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8:$12</definedName>
    <definedName function="false" hidden="true" localSheetId="0" name="_xlnm._FilterDatabase" vbProcedure="false">'приложение 3'!$A$12:$W$4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3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лобаева Вера Никола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574</xdr:row>
                <xdr:rowOff>14</xdr:rowOff>
              </xdr:from>
              <xdr:to>
                <xdr:col>15</xdr:col>
                <xdr:colOff>24</xdr:colOff>
                <xdr:row>957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22" uniqueCount="1209">
  <si>
    <t xml:space="preserve">Приложение № 3</t>
  </si>
  <si>
    <t xml:space="preserve">к решению Пермской городской Думы </t>
  </si>
  <si>
    <t xml:space="preserve">от 27.05.2014 № 115</t>
  </si>
  <si>
    <t xml:space="preserve">Отчет об исполнении расходов города Перми по ведомственной структуре расходов бюджета за 2013 год</t>
  </si>
  <si>
    <t xml:space="preserve">тыс. руб.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Утвержденный годовой бюджет (с учетом изменений, внесенных решением Пермской городской Думы № 275)</t>
  </si>
  <si>
    <t xml:space="preserve">Уточненный план</t>
  </si>
  <si>
    <t xml:space="preserve">в том числе</t>
  </si>
  <si>
    <t xml:space="preserve">Исполнено</t>
  </si>
  <si>
    <t xml:space="preserve">% исполнения</t>
  </si>
  <si>
    <t xml:space="preserve">формулы</t>
  </si>
  <si>
    <t xml:space="preserve">Кассовый план на отчетный период</t>
  </si>
  <si>
    <t xml:space="preserve">средства бюджетов других уровней</t>
  </si>
  <si>
    <t xml:space="preserve">целевые программы</t>
  </si>
  <si>
    <t xml:space="preserve">бюджетные инвестиции</t>
  </si>
  <si>
    <t xml:space="preserve">Уточненный годовой план в соответствии с показателями сводной бюджетной росписи</t>
  </si>
  <si>
    <t xml:space="preserve">Нарастающим итогом с начала года</t>
  </si>
  <si>
    <t xml:space="preserve">Департамент имущественных отношений администрации города Перми</t>
  </si>
  <si>
    <t xml:space="preserve">01</t>
  </si>
  <si>
    <t xml:space="preserve">Общегосударственные вопросы</t>
  </si>
  <si>
    <t xml:space="preserve">163</t>
  </si>
  <si>
    <t xml:space="preserve">13</t>
  </si>
  <si>
    <t xml:space="preserve">Другие общегосударственные вопросы</t>
  </si>
  <si>
    <t xml:space="preserve">002 00 00</t>
  </si>
  <si>
    <t xml:space="preserve">Руководство и управление в сфере установленных функций органов городского самоуправления города Перми</t>
  </si>
  <si>
    <t xml:space="preserve">002 05 00</t>
  </si>
  <si>
    <t xml:space="preserve">Функциональные  органы администрации города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Уплата налогов, сборов и иных платежей 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090 00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2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3 00</t>
  </si>
  <si>
    <t xml:space="preserve">Обеспечение приватизации и проведение предпродажной подготовки объектов приватизации</t>
  </si>
  <si>
    <t xml:space="preserve">090 99 00</t>
  </si>
  <si>
    <t xml:space="preserve">Обеспечение деятельности подведомственных учреждений</t>
  </si>
  <si>
    <t xml:space="preserve">Расходы на выплаты персоналу казенных учрежден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 органов местного самоуправления либо должностных лиц этих органов, а также в результате деятельности казенных учреждений</t>
  </si>
  <si>
    <t xml:space="preserve">092 00 00</t>
  </si>
  <si>
    <t xml:space="preserve">Реализация вопросов местного значения города Перми, связанных с общегородским управлением</t>
  </si>
  <si>
    <t xml:space="preserve">092 03 00</t>
  </si>
  <si>
    <t xml:space="preserve">Выполнение других обязательств города</t>
  </si>
  <si>
    <t xml:space="preserve">092 03 01</t>
  </si>
  <si>
    <t xml:space="preserve">Средства на исполнение решений судов, вступивших в законную силу</t>
  </si>
  <si>
    <t xml:space="preserve">800</t>
  </si>
  <si>
    <t xml:space="preserve">830</t>
  </si>
  <si>
    <t xml:space="preserve">831</t>
  </si>
  <si>
    <t xml:space="preserve">780 00 00</t>
  </si>
  <si>
    <t xml:space="preserve">Развитие микрорайонов города Перми</t>
  </si>
  <si>
    <t xml:space="preserve">780 01 00</t>
  </si>
  <si>
    <t xml:space="preserve">Мероприятия по развитию микрорайонов города Перми</t>
  </si>
  <si>
    <t xml:space="preserve">796 00 00</t>
  </si>
  <si>
    <t xml:space="preserve">Ведомственные целевые программы</t>
  </si>
  <si>
    <t xml:space="preserve">796 54 00</t>
  </si>
  <si>
    <t xml:space="preserve">Ведомственная целевая программа «Управление и распоряжение муниципальным имуществом города Перми»</t>
  </si>
  <si>
    <t xml:space="preserve">07</t>
  </si>
  <si>
    <t xml:space="preserve">Образование</t>
  </si>
  <si>
    <t xml:space="preserve">Дошкольное образование</t>
  </si>
  <si>
    <t xml:space="preserve">797 00 00</t>
  </si>
  <si>
    <t xml:space="preserve">Долгосрочные целевые программы</t>
  </si>
  <si>
    <t xml:space="preserve">797 03 00</t>
  </si>
  <si>
    <t xml:space="preserve">Долгосрочная целевая программа «Сокращение очередности в детские сады»</t>
  </si>
  <si>
    <t xml:space="preserve">797 03 04</t>
  </si>
  <si>
    <t xml:space="preserve">Строительство дошкольных образовательных учреждений (выкуп)</t>
  </si>
  <si>
    <t xml:space="preserve">Бюджетные инвестиции</t>
  </si>
  <si>
    <t xml:space="preserve">Бюджетные инвестиции на приобретение объектов недвижимого имущества</t>
  </si>
  <si>
    <t xml:space="preserve">Бюджетные инвестиции на приобретение объектов недвижимого имущества казенным учреждениям</t>
  </si>
  <si>
    <t xml:space="preserve">Департамент финансов администрации города Перми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100</t>
  </si>
  <si>
    <t xml:space="preserve">120</t>
  </si>
  <si>
    <t xml:space="preserve">121</t>
  </si>
  <si>
    <t xml:space="preserve">122</t>
  </si>
  <si>
    <t xml:space="preserve">200</t>
  </si>
  <si>
    <t xml:space="preserve">240</t>
  </si>
  <si>
    <t xml:space="preserve">242</t>
  </si>
  <si>
    <t xml:space="preserve">244</t>
  </si>
  <si>
    <t xml:space="preserve">850</t>
  </si>
  <si>
    <t xml:space="preserve">851</t>
  </si>
  <si>
    <t xml:space="preserve">852</t>
  </si>
  <si>
    <t xml:space="preserve">902</t>
  </si>
  <si>
    <t xml:space="preserve">11</t>
  </si>
  <si>
    <t xml:space="preserve">Резервные фонды</t>
  </si>
  <si>
    <t xml:space="preserve">070 00 00</t>
  </si>
  <si>
    <t xml:space="preserve">070 05 00</t>
  </si>
  <si>
    <t xml:space="preserve">Резервный фонд администрации города Перми</t>
  </si>
  <si>
    <t xml:space="preserve">092 03 02</t>
  </si>
  <si>
    <t xml:space="preserve">Средства на повышение фонда оплаты труда муниципальных служащих города Перми, пений и компенсационных выплат депутатам Пермской городской Думы</t>
  </si>
  <si>
    <t xml:space="preserve">300</t>
  </si>
  <si>
    <t xml:space="preserve">Социальное обеспечение и иные выплаты населению</t>
  </si>
  <si>
    <t xml:space="preserve">310</t>
  </si>
  <si>
    <t xml:space="preserve"> Публичные нормативные социальные выплаты гражданам</t>
  </si>
  <si>
    <t xml:space="preserve">312</t>
  </si>
  <si>
    <t xml:space="preserve">Пенсии, выплачиваемые организациями сектора государственного управления</t>
  </si>
  <si>
    <t xml:space="preserve">092 03 03</t>
  </si>
  <si>
    <t xml:space="preserve">Средства на повышение фонда оплаты труда работников муниципальных учреждений города Перми и работников, занимающих должности, не отнесенные к должностям муниципальной службы, и осуществляющих техническое обеспечение органов местного самоуправления</t>
  </si>
  <si>
    <t xml:space="preserve">092 03 13</t>
  </si>
  <si>
    <t xml:space="preserve">Мероприятия, направленные на создание модели "Публичный бюджета города Перми»</t>
  </si>
  <si>
    <t xml:space="preserve">520 00 00</t>
  </si>
  <si>
    <t xml:space="preserve">Иные безвозмездные и безвозвратные перечисления</t>
  </si>
  <si>
    <t xml:space="preserve">520 23 00</t>
  </si>
  <si>
    <t xml:space="preserve">Конкурс муниципальных районов и городских округов Пермского края по достижению наиболее результативных значений показателей социально-экономического развития муниципальных районов и городских округов Пермского края</t>
  </si>
  <si>
    <t xml:space="preserve">521 00 00</t>
  </si>
  <si>
    <t xml:space="preserve">Межбюджетные трансферты</t>
  </si>
  <si>
    <t xml:space="preserve">521 01 00</t>
  </si>
  <si>
    <t xml:space="preserve">Софинансирование расходных обязательств по исполнению полномочий органов местного самоуправления по вопросам местного значения</t>
  </si>
  <si>
    <t xml:space="preserve">780 02 00</t>
  </si>
  <si>
    <t xml:space="preserve">Резерв на мероприятия по развитию микрорайонов города Перми</t>
  </si>
  <si>
    <t xml:space="preserve">796 01 00</t>
  </si>
  <si>
    <t xml:space="preserve">Ведомственная целевая программа «Переход на электронный документооборот в сфере управления финансами города Перми»</t>
  </si>
  <si>
    <t xml:space="preserve">903</t>
  </si>
  <si>
    <t xml:space="preserve">Департамент градостроительства и архитектуры</t>
  </si>
  <si>
    <t xml:space="preserve">04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297 00 00</t>
  </si>
  <si>
    <t xml:space="preserve">Расходы на формирование земельных участков, находящихся в муниципальной собственности и государственная собственность на которые не разграничена и их постановку на государственный кадастровый учет для бесплатного предоставления многодетным семьям</t>
  </si>
  <si>
    <t xml:space="preserve">338 00 00</t>
  </si>
  <si>
    <t xml:space="preserve">Мероприятия в области строительства, архитектуры и градостроительства</t>
  </si>
  <si>
    <t xml:space="preserve">338 01 00</t>
  </si>
  <si>
    <t xml:space="preserve">Мероприятия в области застройки территории города</t>
  </si>
  <si>
    <t xml:space="preserve">338 01 03</t>
  </si>
  <si>
    <t xml:space="preserve">Прочие мероприятия в области застройки территории города</t>
  </si>
  <si>
    <t xml:space="preserve">338 01 05</t>
  </si>
  <si>
    <t xml:space="preserve">Формирование земельных участков для предоставления многодетным семьям</t>
  </si>
  <si>
    <t xml:space="preserve">338 01 06</t>
  </si>
  <si>
    <t xml:space="preserve">Изготовление градостроительных планов земельных участков, расположенных на территории Пермского района и предоставленных многодетным семьям - жителям города Перми</t>
  </si>
  <si>
    <t xml:space="preserve">338 56 00</t>
  </si>
  <si>
    <t xml:space="preserve">Закупка муниципальных услуг</t>
  </si>
  <si>
    <t xml:space="preserve">338 56 08</t>
  </si>
  <si>
    <t xml:space="preserve">Субсидии в части выполнения работ по подготовке документации по планировке территории города Перми</t>
  </si>
  <si>
    <t xml:space="preserve">600</t>
  </si>
  <si>
    <t xml:space="preserve">Предоставление субсидий  федеральным (муниципальным)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611</t>
  </si>
  <si>
    <t xml:space="preserve">Субсидии бюджетным учреждениям на финансовое обеспечение государственного (муниципального )задания на оказание  государственных  (муниципальных) услуг (выполнение работ)</t>
  </si>
  <si>
    <t xml:space="preserve">338 99 00</t>
  </si>
  <si>
    <t xml:space="preserve">338 99 01</t>
  </si>
  <si>
    <t xml:space="preserve">Субсидии в части выполнения мероприятий по капитальному ремонту здания «Дом Архитектора»</t>
  </si>
  <si>
    <t xml:space="preserve">612</t>
  </si>
  <si>
    <t xml:space="preserve">Субсидии бюджетным учреждениям на иные цели</t>
  </si>
  <si>
    <t xml:space="preserve">338 99 02</t>
  </si>
  <si>
    <t xml:space="preserve">Субсидии в части выполнения мероприятий по проведению исследований в области градостроительного проектирования территорий в целях внесения изменений в Генеральный план города Перми</t>
  </si>
  <si>
    <t xml:space="preserve">796 15 00</t>
  </si>
  <si>
    <t xml:space="preserve">Ведомственная целевая программа "Наполнение автоматизированной информационной системы обеспечения градостроительной деятельности"</t>
  </si>
  <si>
    <t xml:space="preserve">796 20 00</t>
  </si>
  <si>
    <t xml:space="preserve">Ведомственная целевая программа "Разработка документации по планировке территории города Перми"</t>
  </si>
  <si>
    <t xml:space="preserve">796 47 00</t>
  </si>
  <si>
    <t xml:space="preserve">Ведомственная целевая программа "Сопровождение автоматизированной информационной системы обеспечения градостроительной деятельности"</t>
  </si>
  <si>
    <t xml:space="preserve">797 07 00</t>
  </si>
  <si>
    <t xml:space="preserve">Долгосрочная целевая программа Планировка территорий и благоустройство центральных улиц города Перми</t>
  </si>
  <si>
    <t xml:space="preserve">910</t>
  </si>
  <si>
    <t xml:space="preserve">Управление записи актов гражданского состояния администрации города Перми</t>
  </si>
  <si>
    <t xml:space="preserve">001 00 00</t>
  </si>
  <si>
    <t xml:space="preserve">Руководство и управление в сфере установленных функций</t>
  </si>
  <si>
    <t xml:space="preserve">001 38 00</t>
  </si>
  <si>
    <t xml:space="preserve">Государственная регистрация актов гражданского состояния</t>
  </si>
  <si>
    <t xml:space="preserve">Управление  по экологии и природопользованию администрации города Перми</t>
  </si>
  <si>
    <t xml:space="preserve">Лесное хозяйство</t>
  </si>
  <si>
    <t xml:space="preserve">796 56 00</t>
  </si>
  <si>
    <t xml:space="preserve">Ведомственная целевая программа "Охрана, защита, воспроизводство городских лесов и обустройство мест отдыха на 2013 - 2015 гг."</t>
  </si>
  <si>
    <t xml:space="preserve">110</t>
  </si>
  <si>
    <t xml:space="preserve">111</t>
  </si>
  <si>
    <t xml:space="preserve">112</t>
  </si>
  <si>
    <t xml:space="preserve">241</t>
  </si>
  <si>
    <t xml:space="preserve">Научно-исследовательские и опытно-конструкторские работы</t>
  </si>
  <si>
    <t xml:space="preserve">Охрана окружающей среды</t>
  </si>
  <si>
    <t xml:space="preserve">03</t>
  </si>
  <si>
    <t xml:space="preserve">Охрана объектов растительного и животного мира и среды их обитания</t>
  </si>
  <si>
    <t xml:space="preserve">796 53 00</t>
  </si>
  <si>
    <t xml:space="preserve">Ведомственная целевая программа «Регулирование численности безнадзорных собак и кошек на территории города Перми»</t>
  </si>
  <si>
    <t xml:space="preserve">630</t>
  </si>
  <si>
    <t xml:space="preserve">Субсидии некоммерческим организациям (за исключением государственных (муниципальных)учреждений)</t>
  </si>
  <si>
    <t xml:space="preserve">796 55 00</t>
  </si>
  <si>
    <t xml:space="preserve">Ведомственная целевая программа "Реализация природоохранных мероприятий на территории города Перми на 2013 - 2015 гг."</t>
  </si>
  <si>
    <t xml:space="preserve">620</t>
  </si>
  <si>
    <t xml:space="preserve">Субсидии автономным учреждениям</t>
  </si>
  <si>
    <t xml:space="preserve">622</t>
  </si>
  <si>
    <t xml:space="preserve">Субсидии автономным учреждениям на иные цели</t>
  </si>
  <si>
    <t xml:space="preserve">81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05</t>
  </si>
  <si>
    <t xml:space="preserve">Другие вопросы в области охраны окружающей среды</t>
  </si>
  <si>
    <t xml:space="preserve">Управление здравоохранения администрации города Перми</t>
  </si>
  <si>
    <t xml:space="preserve">09</t>
  </si>
  <si>
    <t xml:space="preserve">Здравоохранение</t>
  </si>
  <si>
    <t xml:space="preserve">Стационарная медицинская помощь</t>
  </si>
  <si>
    <t xml:space="preserve">092 32 00</t>
  </si>
  <si>
    <t xml:space="preserve">Региональные программы модернизации здравоохранения субъектов Российской Федерации и программы модернизации федеральных государственных учреждений, оказывающих медицинскую помощь</t>
  </si>
  <si>
    <t xml:space="preserve">092 32 02</t>
  </si>
  <si>
    <t xml:space="preserve">Программа модернизации здравоохранения Пермского края в части внедрения современных информационных систем в здравоохранении за счет федерального бюджета</t>
  </si>
  <si>
    <t xml:space="preserve">485 00 00</t>
  </si>
  <si>
    <t xml:space="preserve">Реализация функций в области здравоохранения</t>
  </si>
  <si>
    <t xml:space="preserve">485 01 00</t>
  </si>
  <si>
    <t xml:space="preserve">Реализация долгосрочной целевой программы «Привлечение и закрепление медицинских кадров в государственных и муниципальных учреждениях здравоохранения Пермского края на 2013–2015 годы» - средства города Перми</t>
  </si>
  <si>
    <t xml:space="preserve">521 02 00</t>
  </si>
  <si>
    <t xml:space="preserve">Финансовое обеспечение переданных органам местного самоуправления государственных полномочий</t>
  </si>
  <si>
    <t xml:space="preserve">521 02 28</t>
  </si>
  <si>
    <t xml:space="preserve">Организация оказания медицинской помощи на территории Пермского края</t>
  </si>
  <si>
    <t xml:space="preserve">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22 00 00</t>
  </si>
  <si>
    <t xml:space="preserve">Региональные целевые программы</t>
  </si>
  <si>
    <t xml:space="preserve">522 10 00</t>
  </si>
  <si>
    <t xml:space="preserve">Долгосрочная целевая программа "Пожарная безопасность на территории Пермского края, обеспечение пожарной безопасности и нормативного состояния государственных и муниципальных учреждений Пермского края на период 2010-2014 годов"</t>
  </si>
  <si>
    <t xml:space="preserve">522 10 20</t>
  </si>
  <si>
    <t xml:space="preserve">Мероприятия по обеспечению пожарной безопасности</t>
  </si>
  <si>
    <t xml:space="preserve">522 15 00</t>
  </si>
  <si>
    <t xml:space="preserve">Средства на реализацию долгосрочной целевой программы "Привлечение и закрепление медицинских кадров в государственных и муниципальных учреждениях здравоохранения Пермского края на 2013-2015 годы"</t>
  </si>
  <si>
    <t xml:space="preserve">02</t>
  </si>
  <si>
    <t xml:space="preserve">Амбулаторная помощь</t>
  </si>
  <si>
    <t xml:space="preserve">920</t>
  </si>
  <si>
    <t xml:space="preserve">112 00 00</t>
  </si>
  <si>
    <t xml:space="preserve">Бюджетные инвестиции в объекты капитального строительства, не включенные в целевые программы</t>
  </si>
  <si>
    <t xml:space="preserve">112 02 00</t>
  </si>
  <si>
    <t xml:space="preserve">Строительство объектов общегражданского назначения</t>
  </si>
  <si>
    <t xml:space="preserve">112 02 14</t>
  </si>
  <si>
    <t xml:space="preserve">Проектирование здания поликлиники в Ленинском районе г.Перми по ул.Ленина,16</t>
  </si>
  <si>
    <t xml:space="preserve">400</t>
  </si>
  <si>
    <t xml:space="preserve">Бюджетные инвестиции в объекты государственной (муниципальной) собственности  государственным (муниципальным) учреждениям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112 02 15</t>
  </si>
  <si>
    <t xml:space="preserve">Проектирование здания в Кировском районе г.Перми по ул.Шишкина,20</t>
  </si>
  <si>
    <t xml:space="preserve">112 02 51</t>
  </si>
  <si>
    <t xml:space="preserve">Реконструкция с надстройкой второго и третьего этажей поликлиники МАУЗ ГДП по ул. Докучаева, 30</t>
  </si>
  <si>
    <t xml:space="preserve">Бюджетные инвестиции в объекты государственной (муниципальной)  собственности автономным учреждениям </t>
  </si>
  <si>
    <t xml:space="preserve">Долгосрочная целевая программа Пожарная безопасность на территории Пермского края, обеспечение пожарной безопасности и нормативного состояния государственных и муниципальных учреждений Пермского края на период 2010-2014 годов</t>
  </si>
  <si>
    <t xml:space="preserve">525 00 00</t>
  </si>
  <si>
    <t xml:space="preserve">525 15 00</t>
  </si>
  <si>
    <t xml:space="preserve">Ведомственная целевая программа «Выявление, мониторинг лечения, профилактика ВИЧ-инфекции в Пермском крае на 2013 год»</t>
  </si>
  <si>
    <t xml:space="preserve">780 04 00</t>
  </si>
  <si>
    <t xml:space="preserve">Мероприятия по развитию микрорайонов – финансовое обеспечение отдельных государственных полномочий в сфере здравоохранения </t>
  </si>
  <si>
    <t xml:space="preserve">Скорая медицинская помощь</t>
  </si>
  <si>
    <t xml:space="preserve">219 00 00</t>
  </si>
  <si>
    <t xml:space="preserve">Мероприятия по гражданской обороне</t>
  </si>
  <si>
    <t xml:space="preserve">219 02 00</t>
  </si>
  <si>
    <t xml:space="preserve">Создание и содержание в целях гражданской обороны резерва медицинских ресурсов</t>
  </si>
  <si>
    <t xml:space="preserve">454 00 00</t>
  </si>
  <si>
    <t xml:space="preserve">Мероприятия по организации и проведению Эстафеты Олимпийского огня на территории Пермского края</t>
  </si>
  <si>
    <t xml:space="preserve">Мероприятия по развитию микрорайонов – финансовое обеспечение отдельных государственных полномочий в сфере здравоохранения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521 02 10</t>
  </si>
  <si>
    <t xml:space="preserve">Оплата проезда пациентов, проживающих в г.Перми, за пределы Пермского края в федеральные специализированные медицинские организации и иные государственные и муниципальные учреждения здравоохранения для лечения и обследования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10</t>
  </si>
  <si>
    <t xml:space="preserve">Социальная политика</t>
  </si>
  <si>
    <t xml:space="preserve">Социальное обеспечение населения</t>
  </si>
  <si>
    <t xml:space="preserve">505 00 00</t>
  </si>
  <si>
    <t xml:space="preserve">Социальная помощь</t>
  </si>
  <si>
    <t xml:space="preserve">505 50 00</t>
  </si>
  <si>
    <t xml:space="preserve">Закон Пермского края от 08.12.2006 № 30-КЗ «Об обеспечении работников учреждений бюджетной сферы Пермского края путевками на санаторно-курортное лечение и оздоровление»</t>
  </si>
  <si>
    <t xml:space="preserve">505 51 00</t>
  </si>
  <si>
    <t xml:space="preserve">Предоставление социальной поддержки отдельным категориям граждан, работающим и проживающим в сельской местности и поселках городского типа (рабочих поселках), по оплате жилого помещения и коммунальных услуг»</t>
  </si>
  <si>
    <t xml:space="preserve">505 85 00</t>
  </si>
  <si>
    <t xml:space="preserve">Оказание других видов социальной помощи</t>
  </si>
  <si>
    <t xml:space="preserve">505 85 02</t>
  </si>
  <si>
    <t xml:space="preserve">Решение Пермской городской Думы от 25.09.2007 № 224 Об обеспечении путевками на санаторно-курортное лечение и оздоровление работников муниципальных учреждений города Перми на 2007-2013 годы» - средства города Перми</t>
  </si>
  <si>
    <t xml:space="preserve">924</t>
  </si>
  <si>
    <t xml:space="preserve">Департамент культуры и молодежной политики администрации города Перми</t>
  </si>
  <si>
    <t xml:space="preserve">797 13 00</t>
  </si>
  <si>
    <t xml:space="preserve">Долгосрочная целевая программа по развитию взаимодействия органов городского самоуправления и некоммерческих организаций в городе Перми "Общественное участие" на 2010-2013 годы</t>
  </si>
  <si>
    <t xml:space="preserve">Общее образование </t>
  </si>
  <si>
    <t xml:space="preserve">423 00 00</t>
  </si>
  <si>
    <t xml:space="preserve">Учреждения по внешкольной работе с детьми</t>
  </si>
  <si>
    <t xml:space="preserve">423 56 00</t>
  </si>
  <si>
    <t xml:space="preserve">Прочие производители товаров, работ и услуг по внешкольной работе с детьми</t>
  </si>
  <si>
    <t xml:space="preserve">423 99 00</t>
  </si>
  <si>
    <t xml:space="preserve">423 99 02</t>
  </si>
  <si>
    <t xml:space="preserve">Учреждения по внешкольной работе с детьми, без учета средств региональных проектов</t>
  </si>
  <si>
    <t xml:space="preserve">436 00 00</t>
  </si>
  <si>
    <t xml:space="preserve">Мероприятия в области образования</t>
  </si>
  <si>
    <t xml:space="preserve">436 10 00</t>
  </si>
  <si>
    <t xml:space="preserve">Денежная компенсация на приобретение книгоиздательской продукции и периодических изданий педагогическим работникам</t>
  </si>
  <si>
    <t xml:space="preserve">522 06 00</t>
  </si>
  <si>
    <t xml:space="preserve">Долгосрочная целевая программа Семья и дети Пермского края на 2011 -2015 годы</t>
  </si>
  <si>
    <t xml:space="preserve">796 45 00</t>
  </si>
  <si>
    <t xml:space="preserve">Ведомственная целевая программа Дети - будущее культурной столицы</t>
  </si>
  <si>
    <t xml:space="preserve">796 45 01</t>
  </si>
  <si>
    <t xml:space="preserve">Создание системы поддержки одаренных детей города Перми в сфере культуры и искусства</t>
  </si>
  <si>
    <t xml:space="preserve">796 46 00</t>
  </si>
  <si>
    <t xml:space="preserve">Ведомственная целевая программа «Приведение в нормативное состояние учреждений в сфере культуры»</t>
  </si>
  <si>
    <t xml:space="preserve">Молодежная политика и оздоровление детей</t>
  </si>
  <si>
    <t xml:space="preserve">522 26 00</t>
  </si>
  <si>
    <t xml:space="preserve">Долгосрочная целевая программа "Противодействие наркомании и незаконному обороту наркотических средств, профилактика потребления психоактивных веществ на  территории  Пермского края на 2012-2015 годы"</t>
  </si>
  <si>
    <t xml:space="preserve">797 09 00</t>
  </si>
  <si>
    <t xml:space="preserve">Долгосрочная целевая программа "Организация оздоровления, отдыха и занятости детей города Перми"</t>
  </si>
  <si>
    <t xml:space="preserve">797 09 02</t>
  </si>
  <si>
    <t xml:space="preserve">Организация предоставления сертификата на оздоровление и (или) отдых детей родителей (законных представителей); предоставление субсидий хозяйствующим субъектам (за исключением субсидий государственным (муниципальным) учреждениям) независимо от организационно-правовой формы и формы собственности, некоммерческим организациям</t>
  </si>
  <si>
    <t xml:space="preserve">797 12 00</t>
  </si>
  <si>
    <t xml:space="preserve">Долгосрочная целевая программа "Молодежь города Перми"</t>
  </si>
  <si>
    <t xml:space="preserve">Премии и гранты</t>
  </si>
  <si>
    <t xml:space="preserve">Другие вопросы в области образования</t>
  </si>
  <si>
    <t xml:space="preserve">Ведомственная целевая программа «Дети - будущее культурной столицы»</t>
  </si>
  <si>
    <t xml:space="preserve">796 45 02</t>
  </si>
  <si>
    <t xml:space="preserve">Стипендии одаренным детям, обучающимся в образовательных учреждениях дополнительного образования в сфере культуры</t>
  </si>
  <si>
    <t xml:space="preserve">797 19 00</t>
  </si>
  <si>
    <t xml:space="preserve">Долгосрочная целевая программа «Профилактика правонарушений на территории города Перми на 2013 – 2015 годы»</t>
  </si>
  <si>
    <t xml:space="preserve">08</t>
  </si>
  <si>
    <t xml:space="preserve">Культура и кинематография</t>
  </si>
  <si>
    <t xml:space="preserve">Культура</t>
  </si>
  <si>
    <t xml:space="preserve">440 00 00</t>
  </si>
  <si>
    <t xml:space="preserve">Дворцы и дома культуры, другие учреждения культуры</t>
  </si>
  <si>
    <t xml:space="preserve">440 02 00</t>
  </si>
  <si>
    <t xml:space="preserve">Комплектование книжных фондов библиотек муниципальных образований</t>
  </si>
  <si>
    <t xml:space="preserve">440 99 00</t>
  </si>
  <si>
    <t xml:space="preserve">440 99 02</t>
  </si>
  <si>
    <t xml:space="preserve">Обеспечение деятельности подведомственных учреждений без учета средств регионального проекта «Приведение в нормативное состояние объектов  социальной сферы"</t>
  </si>
  <si>
    <t xml:space="preserve">442 00 00</t>
  </si>
  <si>
    <t xml:space="preserve">Библиотеки</t>
  </si>
  <si>
    <t xml:space="preserve">442 99 00</t>
  </si>
  <si>
    <t xml:space="preserve">442 99 02</t>
  </si>
  <si>
    <t xml:space="preserve">443 00 00</t>
  </si>
  <si>
    <t xml:space="preserve">Театры, концертные и другие организации исполнительских искусств</t>
  </si>
  <si>
    <t xml:space="preserve">443 06 00</t>
  </si>
  <si>
    <t xml:space="preserve">Предоставление грантов муниципальным театрам Пермского края на создание новых постановок в сфере театрального профессионального искусства</t>
  </si>
  <si>
    <t xml:space="preserve">701 00 00</t>
  </si>
  <si>
    <t xml:space="preserve">Мероприятия по реализации проекта Пермь – культурная столица Европы</t>
  </si>
  <si>
    <t xml:space="preserve">701 01 00</t>
  </si>
  <si>
    <t xml:space="preserve">Мероприятия в сфере культуры</t>
  </si>
  <si>
    <t xml:space="preserve">796 50 00</t>
  </si>
  <si>
    <t xml:space="preserve">Ведомственная целевая программа «Обеспечение и развитие театрально-концертной деятельности муниципальных учреждений культуры города Перми»</t>
  </si>
  <si>
    <t xml:space="preserve">796 51 00</t>
  </si>
  <si>
    <t xml:space="preserve">Ведомственная целевая программа Сохранение, изучение, использование и популяризация объектов культурного наследия (памятников истории и культуры), находящихся в собственности муниципального образования город Пермь</t>
  </si>
  <si>
    <t xml:space="preserve">796 52 00</t>
  </si>
  <si>
    <t xml:space="preserve">Ведомственная целевая программа «Городские культурно-массовые мероприятия»</t>
  </si>
  <si>
    <t xml:space="preserve">796 67 00</t>
  </si>
  <si>
    <t xml:space="preserve">ВЦП «Капитальный ремонт территорий Пермского планетария и видовой площадки в Мотовилихинском районе города Перми»</t>
  </si>
  <si>
    <t xml:space="preserve">243</t>
  </si>
  <si>
    <t xml:space="preserve">797 10 00</t>
  </si>
  <si>
    <t xml:space="preserve">Долгосрочная целевая программа «Социальная поддержка населения города Перми»</t>
  </si>
  <si>
    <t xml:space="preserve">797 10 02</t>
  </si>
  <si>
    <t xml:space="preserve">Мероприятия социальной направленности</t>
  </si>
  <si>
    <t xml:space="preserve">Другие вопросы в области культуры, кинематографии</t>
  </si>
  <si>
    <t xml:space="preserve">Другие вопросы в области социальной политики</t>
  </si>
  <si>
    <t xml:space="preserve">505 85 03</t>
  </si>
  <si>
    <t xml:space="preserve">Социальные гарантии и льготы педагогическим работникам МОУ города</t>
  </si>
  <si>
    <t xml:space="preserve">Департамент образования администрации города Перми</t>
  </si>
  <si>
    <t xml:space="preserve">100 00 00</t>
  </si>
  <si>
    <t xml:space="preserve">Федеральные целевые программы</t>
  </si>
  <si>
    <t xml:space="preserve">100 89 00</t>
  </si>
  <si>
    <t xml:space="preserve">Федеральная целевая программа развития образования на 2011-2015 годы</t>
  </si>
  <si>
    <t xml:space="preserve">100 89 99</t>
  </si>
  <si>
    <t xml:space="preserve">Реализация мероприятий федеральной целевой программы развития образования на 2011-2015 годы</t>
  </si>
  <si>
    <t xml:space="preserve">420 00 00</t>
  </si>
  <si>
    <t xml:space="preserve">Детские дошкольные учреждения</t>
  </si>
  <si>
    <t xml:space="preserve">420 99 00</t>
  </si>
  <si>
    <t xml:space="preserve">420 99 02</t>
  </si>
  <si>
    <t xml:space="preserve">Обеспечение деятельности учреждений без учета средств регионального проекта "Новая школа"</t>
  </si>
  <si>
    <t xml:space="preserve">436 27 00</t>
  </si>
  <si>
    <t xml:space="preserve">Модернизация региональных систем дошкольного образования</t>
  </si>
  <si>
    <t xml:space="preserve">930</t>
  </si>
  <si>
    <t xml:space="preserve">521 01 02</t>
  </si>
  <si>
    <t xml:space="preserve">Реализация региональных проектов</t>
  </si>
  <si>
    <t xml:space="preserve">521 02 14</t>
  </si>
  <si>
    <t xml:space="preserve">Обеспечение воспитания и обучения детей-инвалидов в дошкольных образовательных учреждениях и на дому (для не посещающих дошкольные образовательные учреждения)</t>
  </si>
  <si>
    <t xml:space="preserve">522 81 00</t>
  </si>
  <si>
    <t xml:space="preserve">Долгосрочная целевая программа «Развитие системы образования Пермского края на 2013-2017 годы»</t>
  </si>
  <si>
    <t xml:space="preserve">796 28 00</t>
  </si>
  <si>
    <t xml:space="preserve">Ведомственная целевая программа "Лицензирование образовательных учреждений города Перми"</t>
  </si>
  <si>
    <t xml:space="preserve">796 28 01</t>
  </si>
  <si>
    <t xml:space="preserve">Реализация регионального проекта «Новая школа» - средства города Перми</t>
  </si>
  <si>
    <t xml:space="preserve">796 28 02</t>
  </si>
  <si>
    <t xml:space="preserve">ВЦП «Лицензирование образовательных учреждений» без учета средств регионального проекта «Новая школа»</t>
  </si>
  <si>
    <t xml:space="preserve">Долгосрочная целевая программа "Сокращение очередности в детские сады"</t>
  </si>
  <si>
    <t xml:space="preserve">797 03 01</t>
  </si>
  <si>
    <t xml:space="preserve">Субсидии негосударственным (немуниципальным) ДОУ, оказывающим услугу дошкольного образования в части расходов на содержание ребенка (присмотра и ухода за ребенком)</t>
  </si>
  <si>
    <t xml:space="preserve">797 03 05</t>
  </si>
  <si>
    <t xml:space="preserve">Восстановление закрытых ДОУ</t>
  </si>
  <si>
    <t xml:space="preserve">797 03 06</t>
  </si>
  <si>
    <t xml:space="preserve">Строительство нового корпуса ДОУ «Детский сад № 407» г. Перми</t>
  </si>
  <si>
    <t xml:space="preserve">797 03 07</t>
  </si>
  <si>
    <t xml:space="preserve">Субсидии негосударственным (немуниципальным) ДОУ и общеобразовательным учреждениям, оказывающим услугу дошкольного образования в части расходов на образовательную деятельность</t>
  </si>
  <si>
    <t xml:space="preserve">797 03 08</t>
  </si>
  <si>
    <t xml:space="preserve">Восстановление закрытых ДОУ, средства г. Перми участвующие в региональном проекте «Новая школа»</t>
  </si>
  <si>
    <t xml:space="preserve">100 90 00</t>
  </si>
  <si>
    <t xml:space="preserve">Государственная программа Российской Федерации «Доступная среда» на 2011-2015 годы</t>
  </si>
  <si>
    <t xml:space="preserve">100 90 99</t>
  </si>
  <si>
    <t xml:space="preserve">Реализация мероприятий государственной программы Российской Федерации «Доступная среда» на 2011-2015 годы</t>
  </si>
  <si>
    <t xml:space="preserve">112 02 04</t>
  </si>
  <si>
    <t xml:space="preserve">Реконструкция здания муниципального автономного общеобразовательного учреждения «Средняя общеобразовательная школа № 32 имени Г.А.Сборщикова» г.Перми (пристройка спортивного зала)</t>
  </si>
  <si>
    <t xml:space="preserve">410</t>
  </si>
  <si>
    <t xml:space="preserve">415</t>
  </si>
  <si>
    <t xml:space="preserve">112 02 27</t>
  </si>
  <si>
    <t xml:space="preserve">Реконструкция корпуса МАОУ Лицей № 10</t>
  </si>
  <si>
    <t xml:space="preserve">112 02 41</t>
  </si>
  <si>
    <t xml:space="preserve">Реконструкция корпуса СОШ № 52 со спортивным залом</t>
  </si>
  <si>
    <t xml:space="preserve">112 02 72</t>
  </si>
  <si>
    <t xml:space="preserve">Инвестиционный проект « Строительство нового корпуса муниципального бюджетного общеобразовательного учреждения «Гимназия № 11 им. С.П.Дягилева»</t>
  </si>
  <si>
    <t xml:space="preserve">Бюджетные инвестиции в объекты государственной (муниципальной)  собственности бюджетным учреждениям вне рамок государственного оборонного заказа</t>
  </si>
  <si>
    <t xml:space="preserve">304 00 00</t>
  </si>
  <si>
    <t xml:space="preserve">Мероприятия, направленные на снижение уровня преступности</t>
  </si>
  <si>
    <t xml:space="preserve">421 00 00</t>
  </si>
  <si>
    <t xml:space="preserve">Школы-детские сады, школы начальные, неполные средние и средние</t>
  </si>
  <si>
    <t xml:space="preserve">421 52 00</t>
  </si>
  <si>
    <t xml:space="preserve">Организация подвоза учащихся на учебные занятия и обратно из отдаленных микрорайонов</t>
  </si>
  <si>
    <t xml:space="preserve">320</t>
  </si>
  <si>
    <t xml:space="preserve">323</t>
  </si>
  <si>
    <t xml:space="preserve">Приобретение товаров, работ, услуг в пользу граждан</t>
  </si>
  <si>
    <t xml:space="preserve">421 53 00</t>
  </si>
  <si>
    <t xml:space="preserve">Организация подвоза учащихся на учебные занятия и обратно школ, закрытых на капитальный ремонт в другие общеобразовательные учреждения</t>
  </si>
  <si>
    <t xml:space="preserve">421 54 00</t>
  </si>
  <si>
    <t xml:space="preserve">Организация питания учащихся в кадетской школе</t>
  </si>
  <si>
    <t xml:space="preserve">421 55 00</t>
  </si>
  <si>
    <t xml:space="preserve">Дополнительная образовательная услуга по созданию основы подготовки несовершеннолетних граждан, обучающихся в кадетской школе, к служению Отечеству на поприще военной службы</t>
  </si>
  <si>
    <t xml:space="preserve">421 56 00</t>
  </si>
  <si>
    <t xml:space="preserve">Прочие производители товаров, работ и услуг в области общего образования</t>
  </si>
  <si>
    <t xml:space="preserve">421 57 00</t>
  </si>
  <si>
    <t xml:space="preserve">Дополнительное образование (обучение, воспитание и развитие способностей учащихся) несовершеннолетних граждан в кадетской школе</t>
  </si>
  <si>
    <t xml:space="preserve">421 58 00</t>
  </si>
  <si>
    <t xml:space="preserve">Сохранение и использование мемориального музея "Дом Дягилева" в культурно-образовательной деятельности с детьми и взрослыми</t>
  </si>
  <si>
    <t xml:space="preserve">421 99 00</t>
  </si>
  <si>
    <t xml:space="preserve">421 99 02</t>
  </si>
  <si>
    <t xml:space="preserve">422 00 00</t>
  </si>
  <si>
    <t xml:space="preserve">Школы-интернаты</t>
  </si>
  <si>
    <t xml:space="preserve">422 99 00</t>
  </si>
  <si>
    <t xml:space="preserve">422 99 02</t>
  </si>
  <si>
    <t xml:space="preserve">321</t>
  </si>
  <si>
    <t xml:space="preserve">436 21 00</t>
  </si>
  <si>
    <t xml:space="preserve">Модернизация региональных систем общего образования</t>
  </si>
  <si>
    <t xml:space="preserve">520 09 00</t>
  </si>
  <si>
    <t xml:space="preserve">Ежемесячное денежное вознаграждение за классное руководство</t>
  </si>
  <si>
    <t xml:space="preserve">520 19 00</t>
  </si>
  <si>
    <t xml:space="preserve">Проект Ступени</t>
  </si>
  <si>
    <t xml:space="preserve">521 01 01</t>
  </si>
  <si>
    <t xml:space="preserve">Государственная поддержка, предоставляемая местным бюджетам на объекты капитального строительства муниципальной собственности</t>
  </si>
  <si>
    <t xml:space="preserve">411</t>
  </si>
  <si>
    <t xml:space="preserve">521 02 11</t>
  </si>
  <si>
    <t xml:space="preserve">Обеспечение государственных гарантий на получение общедоступного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 02 12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, для обучающихся, воспитанников с ограниченными возможностями здоровья, специальных учебно-воспитательных учреждениях открытого типа, оздоровительных образовательных учреждениях санаторного типа для детей, нуждающихся в длительном лечении</t>
  </si>
  <si>
    <t xml:space="preserve">521 02 24</t>
  </si>
  <si>
    <t xml:space="preserve">Предоставление социальных гарантий и льгот педагогическим работникам образовательных учреждений</t>
  </si>
  <si>
    <t xml:space="preserve">796 62 00</t>
  </si>
  <si>
    <t xml:space="preserve">Ведомственная целевая программа «Создание условий и реализация услуги дополнительного образования культурно-эстетической направленности детей-спортсменов, занимающихся киокусинкай в МАОУ " СОШ № 32 им.Г.А.Сборщикова" г.Перми"</t>
  </si>
  <si>
    <t xml:space="preserve">796 63 00</t>
  </si>
  <si>
    <t xml:space="preserve">Ведомственная целевая программа "Создание условий и реализация услуги дополнительного образования детей инженерно-технической направленности в МАОУ "СОШ № 16" г.Перми"</t>
  </si>
  <si>
    <t xml:space="preserve">796 64 00</t>
  </si>
  <si>
    <t xml:space="preserve">Ведомственная целевая программа "Создание условий и реализация услуги дополнительного образования детей дизайнерской направленности в МАОУ "СОШ № 43" г.Перми"</t>
  </si>
  <si>
    <t xml:space="preserve">796 65 00</t>
  </si>
  <si>
    <t xml:space="preserve">Ведомственная целевая программа "Создание условий и реализация услуги дополнительного образования детей по направлению "Информационно-коммуникационные технологии" в МАОУ "СОШ № 10" г.Перми"</t>
  </si>
  <si>
    <t xml:space="preserve">796 68 00</t>
  </si>
  <si>
    <t xml:space="preserve">ВЦП «Модернизация образовательных программ дополнительного образования детей в городе Перми»</t>
  </si>
  <si>
    <t xml:space="preserve">100 </t>
  </si>
  <si>
    <t xml:space="preserve">435 00 00</t>
  </si>
  <si>
    <t xml:space="preserve">Учреждения, обеспечивающие предоставление услуг в сфере образования</t>
  </si>
  <si>
    <t xml:space="preserve">435 99 00</t>
  </si>
  <si>
    <t xml:space="preserve">436 09 00</t>
  </si>
  <si>
    <t xml:space="preserve">Проведение мероприятий для детей и молодежи</t>
  </si>
  <si>
    <t xml:space="preserve">452 00 00</t>
  </si>
  <si>
    <t xml:space="preserve">Учреждения по централизованному хозяйственному обслуживанию департамента образования</t>
  </si>
  <si>
    <t xml:space="preserve">452 99 00</t>
  </si>
  <si>
    <t xml:space="preserve">780 03 00</t>
  </si>
  <si>
    <t xml:space="preserve">Мероприятия по развитию микрорайонов – финансовое обеспечение отдельных государственных полномочий в сфере образования</t>
  </si>
  <si>
    <t xml:space="preserve">796 44 00</t>
  </si>
  <si>
    <t xml:space="preserve">Ведомственная целевая программа "Развитие системы образования города Перми"</t>
  </si>
  <si>
    <t xml:space="preserve">797 03 03</t>
  </si>
  <si>
    <t xml:space="preserve">Администрирование расходов по предоставлению пособий семьям, имеющим детей в возрасте от1,5 до 5 лет, не посещающих дошкольные учреждения</t>
  </si>
  <si>
    <t xml:space="preserve">505 47 00</t>
  </si>
  <si>
    <t xml:space="preserve">Предоставление социальной поддержки педагогическим работникам образовательных учреждений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505 53 08</t>
  </si>
  <si>
    <t xml:space="preserve">Предоставление мер социальной поддержки учащимся из  многодетных малоимущих семей</t>
  </si>
  <si>
    <t xml:space="preserve">505 53 09</t>
  </si>
  <si>
    <t xml:space="preserve">Предоставление мер социальной поддержки учащимся из малоимущих семей</t>
  </si>
  <si>
    <t xml:space="preserve">505 60 02</t>
  </si>
  <si>
    <t xml:space="preserve">Стипендиальное обеспечение обучающихся в  10-х и 11-х классах общеобразовательных учреждений</t>
  </si>
  <si>
    <t xml:space="preserve">340</t>
  </si>
  <si>
    <t xml:space="preserve">Стипендии</t>
  </si>
  <si>
    <t xml:space="preserve">505 85 09</t>
  </si>
  <si>
    <t xml:space="preserve">Дополнительные меры социальной поддержки отдельных категорий лиц, которым присуждены ученые степени кандидата и доктора наук, работающих в учреждениях общего, начального и среднего профессионального образования</t>
  </si>
  <si>
    <t xml:space="preserve">505 85 10</t>
  </si>
  <si>
    <t xml:space="preserve">Компенсация фактически произведенных расходов на приобретение абонементных билетов на проезд железнодорожным транспортом общего пользования пригородного сообщения</t>
  </si>
  <si>
    <t xml:space="preserve">Охрана семьи и детства</t>
  </si>
  <si>
    <t xml:space="preserve">521 02 18</t>
  </si>
  <si>
    <t xml:space="preserve">Выплата компенсации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(включая расходы на администрирование выплаты)</t>
  </si>
  <si>
    <t xml:space="preserve">505 85 01</t>
  </si>
  <si>
    <t xml:space="preserve">Бесплатное питание отдельных категорий учащихся в МОУ города Перми.</t>
  </si>
  <si>
    <t xml:space="preserve">Администрация Ленинск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31</t>
  </si>
  <si>
    <t xml:space="preserve">521 02 05</t>
  </si>
  <si>
    <t xml:space="preserve">Образование комиссий по делам несовершеннолетних и защите их прав и организация их деятельности</t>
  </si>
  <si>
    <t xml:space="preserve">796 31 00</t>
  </si>
  <si>
    <t xml:space="preserve">Ведомственная целевая программа «Развитие Ленинского района города Перми»</t>
  </si>
  <si>
    <t xml:space="preserve">796 31 01</t>
  </si>
  <si>
    <t xml:space="preserve">Руководство и управление в сфере установленных функций органов городского самоуправления города Перми на территории  Ленинского района</t>
  </si>
  <si>
    <t xml:space="preserve">796 31 02</t>
  </si>
  <si>
    <t xml:space="preserve">Оказание содействия органам территориального общественного самоуправления (ОТОС) на территории Ленинского района</t>
  </si>
  <si>
    <t xml:space="preserve">796 31 03</t>
  </si>
  <si>
    <t xml:space="preserve">Средства на содержание общественных центров на территории Ленинского района</t>
  </si>
  <si>
    <t xml:space="preserve">796 31 04</t>
  </si>
  <si>
    <t xml:space="preserve">Оказание содействия советам ветеранов войны, труда ВС и правоохранительных органов на территории Ленинского район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796 31 05</t>
  </si>
  <si>
    <t xml:space="preserve">Подготовка населения и организаций к действиям в чрезвычайной ситуации в мирное и военное время на территории  Ленинского район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7 14 00</t>
  </si>
  <si>
    <t xml:space="preserve">Долгосрочная целевая программа "Обеспечение первичных мер пожарной безопасности на территории города Перми на 2010 - 2015 годы"</t>
  </si>
  <si>
    <t xml:space="preserve">Дорожное хозяйство (дорожные фонды)</t>
  </si>
  <si>
    <t xml:space="preserve">796 19 00</t>
  </si>
  <si>
    <t xml:space="preserve">Ведомственная целевая программа «Обустройство пешеходных зон в городе Перми»</t>
  </si>
  <si>
    <t xml:space="preserve">796 19 01</t>
  </si>
  <si>
    <t xml:space="preserve">Ремонт пешеходных дорожек и тротуаров</t>
  </si>
  <si>
    <t xml:space="preserve">796 31 14</t>
  </si>
  <si>
    <t xml:space="preserve">Содержание автомобильных дорог и инженерных сооружений на них на территории Ленинского района</t>
  </si>
  <si>
    <t xml:space="preserve">796 31 19</t>
  </si>
  <si>
    <t xml:space="preserve">Содержание и ремонт остановочных комплексов на территории Ленинского района</t>
  </si>
  <si>
    <t xml:space="preserve">796 31 10</t>
  </si>
  <si>
    <t xml:space="preserve">Мероприятия по землеустройству и землепользованию на территории Ленинского района</t>
  </si>
  <si>
    <t xml:space="preserve">796 31 11</t>
  </si>
  <si>
    <t xml:space="preserve">Мероприятия по развитию потребительского рынка на территории Ленинского района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796 31 13</t>
  </si>
  <si>
    <t xml:space="preserve">Мероприятия в области коммунального хозяйства на территории Ленинского района</t>
  </si>
  <si>
    <t xml:space="preserve">Благоустройство</t>
  </si>
  <si>
    <t xml:space="preserve">796 31 15</t>
  </si>
  <si>
    <t xml:space="preserve">Мероприятия по благоустройству объектов озеленения на территории Ленинского района</t>
  </si>
  <si>
    <t xml:space="preserve">796 31 17</t>
  </si>
  <si>
    <t xml:space="preserve">Прочие мероприятия по благоустройству городских округов и поселений на территории Ленинского района</t>
  </si>
  <si>
    <t xml:space="preserve">796 31 18</t>
  </si>
  <si>
    <t xml:space="preserve">Мероприятия по благоустройству мест массового отдыха у воды на территории Ленинского района</t>
  </si>
  <si>
    <t xml:space="preserve">797 06 00</t>
  </si>
  <si>
    <t xml:space="preserve">Долгосрочная целевая программа "Организация и обустройство мест массового отдыха жителей города Перми"</t>
  </si>
  <si>
    <t xml:space="preserve">797 06 01</t>
  </si>
  <si>
    <t xml:space="preserve">Содержание и паспортизация мест массового отдыха</t>
  </si>
  <si>
    <t xml:space="preserve">Другие вопросы в области жилищно-коммунального хозяйства </t>
  </si>
  <si>
    <t xml:space="preserve">796 31 16</t>
  </si>
  <si>
    <t xml:space="preserve">Обеспечение деятельности подведомственных учреждений на территории Ленинского района</t>
  </si>
  <si>
    <t xml:space="preserve">796 31 21</t>
  </si>
  <si>
    <t xml:space="preserve">Природоохранные мероприятия на территории Ленинского района</t>
  </si>
  <si>
    <t xml:space="preserve">796 31 08</t>
  </si>
  <si>
    <t xml:space="preserve">Мероприятия в области культуры на территории Ленинского района</t>
  </si>
  <si>
    <t xml:space="preserve">Физическая культура и спорт</t>
  </si>
  <si>
    <t xml:space="preserve">Массовый спорт</t>
  </si>
  <si>
    <t xml:space="preserve">797 04 00</t>
  </si>
  <si>
    <t xml:space="preserve">Долгосрочная целевая программа "Развитие физической культуры и спорта в городе Перми"</t>
  </si>
  <si>
    <t xml:space="preserve">932</t>
  </si>
  <si>
    <t xml:space="preserve">Администрация Свердловского района</t>
  </si>
  <si>
    <t xml:space="preserve">796 32 00</t>
  </si>
  <si>
    <t xml:space="preserve">Ведомственная целевая программа «Развитие Свердловского района города Перми»</t>
  </si>
  <si>
    <t xml:space="preserve">796 32 01</t>
  </si>
  <si>
    <t xml:space="preserve">Руководство и управление в сфере установленных функций органов городского самоуправления города Перми на территории  Свердловского района</t>
  </si>
  <si>
    <t xml:space="preserve">796 32 02</t>
  </si>
  <si>
    <t xml:space="preserve">Оказание содействия органам территориального общественного самоуправления (ОТОС) на территории Свердловского района</t>
  </si>
  <si>
    <t xml:space="preserve">796 32 03</t>
  </si>
  <si>
    <t xml:space="preserve">Средства на содержание общественных центров на территории Свердловского района</t>
  </si>
  <si>
    <t xml:space="preserve">796 32 04</t>
  </si>
  <si>
    <t xml:space="preserve">Оказание содействия советам ветеранов войны, труда ВС и правоохранительных органов на территории Свердловского района</t>
  </si>
  <si>
    <t xml:space="preserve">796 32 05</t>
  </si>
  <si>
    <t xml:space="preserve">Подготовка населения и организаций к действиям в чрезвычайной ситуации в мирное и военное время на территории  Свердловского района</t>
  </si>
  <si>
    <t xml:space="preserve">796 32 14</t>
  </si>
  <si>
    <t xml:space="preserve">Содержание автомобильных дорог и инженерных сооружений на них на территории Свердловского района</t>
  </si>
  <si>
    <t xml:space="preserve">796 32 19</t>
  </si>
  <si>
    <t xml:space="preserve">Содержание и ремонт остановочных комплексов на территории Свердловского района</t>
  </si>
  <si>
    <t xml:space="preserve">796 32 10</t>
  </si>
  <si>
    <t xml:space="preserve">Мероприятия по землеустройству и землепользованию на территории Свердловского района</t>
  </si>
  <si>
    <t xml:space="preserve">796 32 11</t>
  </si>
  <si>
    <t xml:space="preserve">Мероприятия по развитию потребительского рынка на территории Свердловского района</t>
  </si>
  <si>
    <t xml:space="preserve">796 32 13</t>
  </si>
  <si>
    <t xml:space="preserve">Мероприятия в области коммунального хозяйства на территории Свердловского района</t>
  </si>
  <si>
    <t xml:space="preserve">796 32 15</t>
  </si>
  <si>
    <t xml:space="preserve">Мероприятия по благоустройству объектов озеленения на территории Свердловского района</t>
  </si>
  <si>
    <t xml:space="preserve">796 32 17</t>
  </si>
  <si>
    <t xml:space="preserve">Прочие мероприятия по благоустройству городских округов и поселений на территории Свердловского района</t>
  </si>
  <si>
    <t xml:space="preserve">796 32 16</t>
  </si>
  <si>
    <t xml:space="preserve">Обеспечение деятельности подведомственных учреждений на территории Свердловского района</t>
  </si>
  <si>
    <t xml:space="preserve">796 32 21</t>
  </si>
  <si>
    <t xml:space="preserve">Природоохранные мероприятия на территории Свердловского района</t>
  </si>
  <si>
    <t xml:space="preserve">796 32 08</t>
  </si>
  <si>
    <t xml:space="preserve">Мероприятия в области культуры на территории Свердловского района</t>
  </si>
  <si>
    <t xml:space="preserve">Физическая культура</t>
  </si>
  <si>
    <t xml:space="preserve">933</t>
  </si>
  <si>
    <t xml:space="preserve">Администрация Мотовилихинского района</t>
  </si>
  <si>
    <t xml:space="preserve">796 33 00</t>
  </si>
  <si>
    <t xml:space="preserve">Ведомственная целевая программа "Развитие Мотовилихинского района города Перми"</t>
  </si>
  <si>
    <t xml:space="preserve">796 33 01</t>
  </si>
  <si>
    <t xml:space="preserve">Руководство и управление в сфере установленных функций органов городского самоуправления города Перми на территории  Мотовилихинского района</t>
  </si>
  <si>
    <t xml:space="preserve">796 33 02</t>
  </si>
  <si>
    <t xml:space="preserve">Оказание содействия органам территориального общественного самоуправления (ОТОС) на территории Мотовилихинского района</t>
  </si>
  <si>
    <t xml:space="preserve">796 33 03</t>
  </si>
  <si>
    <t xml:space="preserve">Средства на содержание общественных центров на территории  Мотовилихинского района</t>
  </si>
  <si>
    <t xml:space="preserve">796 33 04</t>
  </si>
  <si>
    <t xml:space="preserve">Оказание содействия советам ветеранов войны, труда ВС и правоохранительных органов на территории Мотовилихинского района</t>
  </si>
  <si>
    <t xml:space="preserve">796 33 05</t>
  </si>
  <si>
    <t xml:space="preserve">Подготовка населения и организаций к действиям в чрезвычайной ситуации в мирное и военное время на территории Мотовилихинского района</t>
  </si>
  <si>
    <t xml:space="preserve">796 33 14</t>
  </si>
  <si>
    <t xml:space="preserve">Содержание автомобильных дорог и инженерных сооружений на них на территории Мотовилихинского района</t>
  </si>
  <si>
    <t xml:space="preserve">796 33 19</t>
  </si>
  <si>
    <t xml:space="preserve">Содержание и ремонт остановочных комплексов на территории Мотовилихинского района</t>
  </si>
  <si>
    <t xml:space="preserve">796 33 10</t>
  </si>
  <si>
    <t xml:space="preserve">Мероприятия по землеустройству и землепользованию на территории Мотовилихинского района</t>
  </si>
  <si>
    <t xml:space="preserve">796 33 11</t>
  </si>
  <si>
    <t xml:space="preserve">Мероприятия по развитию потребительского рынка на территории Мотовилихинского района</t>
  </si>
  <si>
    <t xml:space="preserve">800 </t>
  </si>
  <si>
    <t xml:space="preserve">796 33 13</t>
  </si>
  <si>
    <t xml:space="preserve">Мероприятия в области коммунального хозяйства на территории Мотовилихинского района</t>
  </si>
  <si>
    <t xml:space="preserve">796 33 15</t>
  </si>
  <si>
    <t xml:space="preserve">Мероприятия по благоустройству объектов озеленения на территории Мотовилихинского района</t>
  </si>
  <si>
    <t xml:space="preserve">796 33 17</t>
  </si>
  <si>
    <t xml:space="preserve">Прочие мероприятия по благоустройству городских округов и поселений на территории Мотовилихинского района</t>
  </si>
  <si>
    <t xml:space="preserve">796 33 18</t>
  </si>
  <si>
    <t xml:space="preserve">Мероприятия по благоустройству мест массового отдыха у воды на территории Мотовилихинского района</t>
  </si>
  <si>
    <t xml:space="preserve">796 33 16</t>
  </si>
  <si>
    <t xml:space="preserve">Обеспечение деятельности подведомственных учреждений на территории Мотовилихинского района</t>
  </si>
  <si>
    <t xml:space="preserve">796 33 21</t>
  </si>
  <si>
    <t xml:space="preserve">Природоохранные мероприятия на территории Мотовилихинского района</t>
  </si>
  <si>
    <t xml:space="preserve">796 33 08</t>
  </si>
  <si>
    <t xml:space="preserve">Мероприятия в области культуры на территории Мотовилихинского района</t>
  </si>
  <si>
    <t xml:space="preserve">934</t>
  </si>
  <si>
    <t xml:space="preserve">Администрация Дзержинского района</t>
  </si>
  <si>
    <t xml:space="preserve">796 34 00</t>
  </si>
  <si>
    <t xml:space="preserve">Ведомственная целевая программа "Развитие Дзержинского района города Перми"</t>
  </si>
  <si>
    <t xml:space="preserve">796 34 01</t>
  </si>
  <si>
    <t xml:space="preserve">Руководство и управление в сфере установленных функций органов городского самоуправления города Перми на территории  Дзержинского района</t>
  </si>
  <si>
    <t xml:space="preserve">796 34 02</t>
  </si>
  <si>
    <t xml:space="preserve">Оказание содействия органам территориального общественного самоуправления (ОТОС) на территории Дзержинского района</t>
  </si>
  <si>
    <t xml:space="preserve">796 34 03</t>
  </si>
  <si>
    <t xml:space="preserve">Средства на содержание общественных центров на территории Дзержинского района</t>
  </si>
  <si>
    <t xml:space="preserve">796 34 04</t>
  </si>
  <si>
    <t xml:space="preserve">Оказание содействия советам ветеранов войны, труда ВС и правоохранительных органов на территории Дзержинского района</t>
  </si>
  <si>
    <t xml:space="preserve">796 34 05</t>
  </si>
  <si>
    <t xml:space="preserve">Подготовка населения и организаций к действиям в чрезвычайной ситуации в мирное и военное время на территории  Дзержинского района</t>
  </si>
  <si>
    <t xml:space="preserve">796 34 14</t>
  </si>
  <si>
    <t xml:space="preserve">Содержание автомобильных дорог и инженерных сооружений на них на территории Дзержинского района</t>
  </si>
  <si>
    <t xml:space="preserve">796 34 19</t>
  </si>
  <si>
    <t xml:space="preserve">Содержание и ремонт остановочных комплексов на территории Дзержинского района</t>
  </si>
  <si>
    <t xml:space="preserve">796 34 10</t>
  </si>
  <si>
    <t xml:space="preserve">Мероприятия по землеустройству и землепользованию на территории Дзержинского района</t>
  </si>
  <si>
    <t xml:space="preserve">796 34 11</t>
  </si>
  <si>
    <t xml:space="preserve">Мероприятия по развитию потребительского рынка на территории Дзержинского района</t>
  </si>
  <si>
    <t xml:space="preserve">796 34 13</t>
  </si>
  <si>
    <t xml:space="preserve">Мероприятия в области коммунального хозяйства на территории Дзержинского района</t>
  </si>
  <si>
    <t xml:space="preserve">796 34 15</t>
  </si>
  <si>
    <t xml:space="preserve">Мероприятия по благоустройству объектов озеленения на территории Дзержинского района</t>
  </si>
  <si>
    <t xml:space="preserve">796 34 17</t>
  </si>
  <si>
    <t xml:space="preserve">Прочие мероприятия по благоустройству городских округов и поселений на территории Дзержинского района</t>
  </si>
  <si>
    <t xml:space="preserve">796 34 16</t>
  </si>
  <si>
    <t xml:space="preserve">Обеспечение деятельности подведомственных учреждений на территории Дзержинского района</t>
  </si>
  <si>
    <t xml:space="preserve">796 34 21</t>
  </si>
  <si>
    <t xml:space="preserve">Природоохранные мероприятия на территории Дзержинского района </t>
  </si>
  <si>
    <t xml:space="preserve">796 34 08</t>
  </si>
  <si>
    <t xml:space="preserve">Мероприятия в области культуры на территории Дзержинского района</t>
  </si>
  <si>
    <t xml:space="preserve">935</t>
  </si>
  <si>
    <t xml:space="preserve">Администрация Индустриального района</t>
  </si>
  <si>
    <t xml:space="preserve">796 35 00</t>
  </si>
  <si>
    <t xml:space="preserve">Ведомственная целевая программа «Развитие Индустриального района города Перми»</t>
  </si>
  <si>
    <t xml:space="preserve">796 35 01</t>
  </si>
  <si>
    <t xml:space="preserve">Руководство и управление в сфере установленных функций органов городского самоуправления города Перми на территории  Индустриального района</t>
  </si>
  <si>
    <t xml:space="preserve">796 35 02</t>
  </si>
  <si>
    <t xml:space="preserve">Оказание содействия органам территориального общественного самоуправления (ОТОС) на территории Индустриального района</t>
  </si>
  <si>
    <t xml:space="preserve">796 35 03</t>
  </si>
  <si>
    <t xml:space="preserve">Средства на содержание общественных центров на территории Индустриального района</t>
  </si>
  <si>
    <t xml:space="preserve">796 35 04</t>
  </si>
  <si>
    <t xml:space="preserve">Оказание содействия советам ветеранов войны, труда ВС и правоохранительных органов на территории Индустриального района</t>
  </si>
  <si>
    <t xml:space="preserve">796 35 05</t>
  </si>
  <si>
    <t xml:space="preserve">Подготовка населения и организаций к действиям в чрезвычайной ситуации в мирное и военное время на территории  Индустриального района</t>
  </si>
  <si>
    <t xml:space="preserve">796 35 14</t>
  </si>
  <si>
    <t xml:space="preserve">Содержание автомобильных дорог и инженерных сооружений на них на территории Индустриального района</t>
  </si>
  <si>
    <t xml:space="preserve">796 35 19</t>
  </si>
  <si>
    <t xml:space="preserve">Содержание и ремонт остановочных комплексов на территории Индустриального района</t>
  </si>
  <si>
    <t xml:space="preserve">796 35 10</t>
  </si>
  <si>
    <t xml:space="preserve">Мероприятия по землеустройству и землепользованию на территории Индустриального района</t>
  </si>
  <si>
    <t xml:space="preserve">796 35 11</t>
  </si>
  <si>
    <t xml:space="preserve">Мероприятия по развитию потребительского рынка на территории Индустриального района</t>
  </si>
  <si>
    <t xml:space="preserve">796 35 13</t>
  </si>
  <si>
    <t xml:space="preserve">Мероприятия в области коммунального хозяйства на территории Индустриального района</t>
  </si>
  <si>
    <t xml:space="preserve">796 35 15</t>
  </si>
  <si>
    <t xml:space="preserve">Мероприятия по благоустройству объектов озеленения на территории Индустриального района</t>
  </si>
  <si>
    <t xml:space="preserve">796 35 17</t>
  </si>
  <si>
    <t xml:space="preserve">Прочие мероприятия по благоустройству городских округов и поселений на территории Индустриального района</t>
  </si>
  <si>
    <t xml:space="preserve">796 35 16</t>
  </si>
  <si>
    <t xml:space="preserve">Обеспечение деятельности подведомственных учреждений на территории Индустриального района</t>
  </si>
  <si>
    <t xml:space="preserve">796 35 21</t>
  </si>
  <si>
    <t xml:space="preserve">Природоохранные мероприятия на территории Индустриального района</t>
  </si>
  <si>
    <t xml:space="preserve">796 35 08</t>
  </si>
  <si>
    <t xml:space="preserve">Мероприятия в области культуры на территории Индустриального района</t>
  </si>
  <si>
    <t xml:space="preserve">936</t>
  </si>
  <si>
    <t xml:space="preserve">Администрация Кировского района</t>
  </si>
  <si>
    <t xml:space="preserve">796 36 00</t>
  </si>
  <si>
    <t xml:space="preserve">Ведомственная целевая программа "Развитие Кировского района города Перми"</t>
  </si>
  <si>
    <t xml:space="preserve">796 36 01</t>
  </si>
  <si>
    <t xml:space="preserve">Руководство и управление в сфере установленных функций органов городского самоуправления города Перми на территории  Кировского района</t>
  </si>
  <si>
    <t xml:space="preserve">796 36 02</t>
  </si>
  <si>
    <t xml:space="preserve">Оказание содействия органам территориального общественного самоуправления (ОТОС) на территории Кировского района</t>
  </si>
  <si>
    <t xml:space="preserve">796 36 03</t>
  </si>
  <si>
    <t xml:space="preserve">Средства на содержание общественных центров на территории Кировского района</t>
  </si>
  <si>
    <t xml:space="preserve">796 36 04</t>
  </si>
  <si>
    <t xml:space="preserve">Оказание содействия советам ветеранов войны, труда ВС и правоохранительных органов на территории Кировского района</t>
  </si>
  <si>
    <t xml:space="preserve">796 36 05</t>
  </si>
  <si>
    <t xml:space="preserve">Подготовка населения и организаций к действиям в чрезвычайной ситуации в мирное и военное время на территории  Кировского района</t>
  </si>
  <si>
    <t xml:space="preserve">796 36 14</t>
  </si>
  <si>
    <t xml:space="preserve">Содержание автомобильных дорог и инженерных сооружений на них на территории Кировского района</t>
  </si>
  <si>
    <t xml:space="preserve">796 36 19</t>
  </si>
  <si>
    <t xml:space="preserve">Содержание и ремонт остановочных комплексов на территории Кировского района</t>
  </si>
  <si>
    <t xml:space="preserve">796 36 10</t>
  </si>
  <si>
    <t xml:space="preserve">Мероприятия по землеустройству и землепользованию на территории Кировского района</t>
  </si>
  <si>
    <t xml:space="preserve">796 36 11</t>
  </si>
  <si>
    <t xml:space="preserve">Мероприятия по развитию потребительского рынка на территории Кировского района</t>
  </si>
  <si>
    <t xml:space="preserve">796 36 13</t>
  </si>
  <si>
    <t xml:space="preserve">Мероприятия в области коммунального хозяйства на территории Кировского района</t>
  </si>
  <si>
    <t xml:space="preserve">796 36 15</t>
  </si>
  <si>
    <t xml:space="preserve">Мероприятия по благоустройству объектов озеленения на территории Кировского района</t>
  </si>
  <si>
    <t xml:space="preserve">796 36 17</t>
  </si>
  <si>
    <t xml:space="preserve">Прочие мероприятия по благоустройству городских округов и поселений на территории Кировского района</t>
  </si>
  <si>
    <t xml:space="preserve">796 36 18</t>
  </si>
  <si>
    <t xml:space="preserve">Мероприятия по благоустройству мест массового отдыха у воды на территории Кировского района</t>
  </si>
  <si>
    <t xml:space="preserve">796 36 16</t>
  </si>
  <si>
    <t xml:space="preserve">Обеспечение деятельности подведомственных учреждений на территории Кировского района</t>
  </si>
  <si>
    <t xml:space="preserve">796 36 21</t>
  </si>
  <si>
    <t xml:space="preserve">Природоохранные мероприятия на территории Кировского района</t>
  </si>
  <si>
    <t xml:space="preserve">796 36 08</t>
  </si>
  <si>
    <t xml:space="preserve">Мероприятия в области культуры на территории Кировского района</t>
  </si>
  <si>
    <t xml:space="preserve">796 36 09</t>
  </si>
  <si>
    <t xml:space="preserve">Мероприятия в области физической культуры и спорта на территории Кировского района</t>
  </si>
  <si>
    <t xml:space="preserve">937</t>
  </si>
  <si>
    <t xml:space="preserve">Администрация Орджоникидзевского района</t>
  </si>
  <si>
    <t xml:space="preserve">796 37 00</t>
  </si>
  <si>
    <t xml:space="preserve">Ведомственная целевая программа "Развитие Орджоникидзевского района города Перми"</t>
  </si>
  <si>
    <t xml:space="preserve">796 37 01</t>
  </si>
  <si>
    <t xml:space="preserve">Руководство и управление в сфере установленных функций органов городского самоуправления города Перми на территории  Орджоникидзевского района</t>
  </si>
  <si>
    <t xml:space="preserve">796 37 02</t>
  </si>
  <si>
    <t xml:space="preserve">Оказание содействия органам территориального общественного самоуправления (ОТОС) на территории Орджоникидзевского  района</t>
  </si>
  <si>
    <t xml:space="preserve">796 37 03</t>
  </si>
  <si>
    <t xml:space="preserve">Средства на содержание общественных центров на территории Орджоникидзевского района</t>
  </si>
  <si>
    <t xml:space="preserve">796 37 04</t>
  </si>
  <si>
    <t xml:space="preserve">Оказание содействия советам ветеранов войны, труда ВС и правоохранительных органов на территории Орджоникидзевского района</t>
  </si>
  <si>
    <t xml:space="preserve">Защита населения и территории от чрезвычайных  ситуаций природного и техногенного характера, гражданская оборона</t>
  </si>
  <si>
    <t xml:space="preserve">796 37 05</t>
  </si>
  <si>
    <t xml:space="preserve">Подготовка населения и организаций к действиям в чрезвычайной ситуации в мирное и военное время на территории Орджоникидзевского района</t>
  </si>
  <si>
    <t xml:space="preserve">796 37 14</t>
  </si>
  <si>
    <t xml:space="preserve">Содержание автомобильных дорог и инженерных сооружений на них на территории Орджоникидзевского района</t>
  </si>
  <si>
    <t xml:space="preserve">796 37 19</t>
  </si>
  <si>
    <t xml:space="preserve">Содержание и ремонт остановочных комплексов на территории Орджоникидзевского района</t>
  </si>
  <si>
    <t xml:space="preserve">796 37 10</t>
  </si>
  <si>
    <t xml:space="preserve">Мероприятия по землеустройству и землепользованию на территории Орджоникидзевского района</t>
  </si>
  <si>
    <t xml:space="preserve">796 37 11</t>
  </si>
  <si>
    <t xml:space="preserve">Мероприятия по развитию потребительского рынка на территории Орджоникидзевского района</t>
  </si>
  <si>
    <t xml:space="preserve">796 37 13</t>
  </si>
  <si>
    <t xml:space="preserve">Мероприятия в области коммунального хозяйства на территории Орджоникидзевского района</t>
  </si>
  <si>
    <t xml:space="preserve">796 37 15</t>
  </si>
  <si>
    <t xml:space="preserve">Мероприятия по благоустройству объектов озеленения на территории Орджоникидзевского района</t>
  </si>
  <si>
    <t xml:space="preserve">796 37 17</t>
  </si>
  <si>
    <t xml:space="preserve">Прочие мероприятия по благоустройству городских округов и поселений на территории Орджоникидзевского района</t>
  </si>
  <si>
    <t xml:space="preserve">796 37 18</t>
  </si>
  <si>
    <t xml:space="preserve">Мероприятия по благоустройству мест массового отдыха у воды на территории Орджоникидзевского района</t>
  </si>
  <si>
    <t xml:space="preserve">796 37 22</t>
  </si>
  <si>
    <t xml:space="preserve">Ликвидация несанкционированной свалки на территории Орджоникидзевского района</t>
  </si>
  <si>
    <t xml:space="preserve">796 37 16</t>
  </si>
  <si>
    <t xml:space="preserve">Обеспечение деятельности подведомственных учреждений на территории Орджоникидзевского района</t>
  </si>
  <si>
    <t xml:space="preserve">937 </t>
  </si>
  <si>
    <t xml:space="preserve">796 37 21</t>
  </si>
  <si>
    <t xml:space="preserve">Природоохранные мероприятия на территории Орджоникидзевского района</t>
  </si>
  <si>
    <t xml:space="preserve">796 37 08</t>
  </si>
  <si>
    <t xml:space="preserve">Мероприятия в области культуры на территории Орджоникидзевского района</t>
  </si>
  <si>
    <t xml:space="preserve">938</t>
  </si>
  <si>
    <t xml:space="preserve"> Администрация п. Н. Ляды</t>
  </si>
  <si>
    <t xml:space="preserve">796 38 00</t>
  </si>
  <si>
    <t xml:space="preserve">Ведомственная целевая программа "Развитие поселка Новые Ляды"</t>
  </si>
  <si>
    <t xml:space="preserve">796 38 01</t>
  </si>
  <si>
    <t xml:space="preserve">Руководство и управление в сфере установленных функций органов городского самоуправления города Перми на территории п.Новые Ляды</t>
  </si>
  <si>
    <t xml:space="preserve">796 38 02</t>
  </si>
  <si>
    <t xml:space="preserve">Оказание содействия органам территориального общественного самоуправления (ОТОС) на территории п.Новые Ляды</t>
  </si>
  <si>
    <t xml:space="preserve">796 38 03</t>
  </si>
  <si>
    <t xml:space="preserve">Средства на содержание общественных центров на территории п.Новые Ляды</t>
  </si>
  <si>
    <t xml:space="preserve">796 38 04</t>
  </si>
  <si>
    <t xml:space="preserve">Оказание содействия советам ветеранов войны, труда ВС и правоохранительных органов на территории п.Новые Ляды</t>
  </si>
  <si>
    <t xml:space="preserve">796 38 05</t>
  </si>
  <si>
    <t xml:space="preserve">Подготовка населения и организаций к действиям в чрезвычайной ситуации в мирное и военное время на территории п.Новые Ляды</t>
  </si>
  <si>
    <t xml:space="preserve">796 12 00</t>
  </si>
  <si>
    <t xml:space="preserve">Ведомственная целевая программа «Обустройство подходов к объектам социальной сферы»</t>
  </si>
  <si>
    <t xml:space="preserve">796 38 14</t>
  </si>
  <si>
    <t xml:space="preserve">Содержание автомобильных дорог и инженерных сооружений на них на территории п.Новые Ляды</t>
  </si>
  <si>
    <t xml:space="preserve">796 38 19</t>
  </si>
  <si>
    <t xml:space="preserve">Содержание и ремонт остановочных комплексов на территории п.Новые Ляды</t>
  </si>
  <si>
    <t xml:space="preserve">796 38 10</t>
  </si>
  <si>
    <t xml:space="preserve">Мероприятия по землеустройству и землепользованию на территории п.Новые Ляды</t>
  </si>
  <si>
    <t xml:space="preserve">796 38 11</t>
  </si>
  <si>
    <t xml:space="preserve">Мероприятия по развитию потребительского рынка на территории п.Новые Ляды</t>
  </si>
  <si>
    <t xml:space="preserve">796 38 15</t>
  </si>
  <si>
    <t xml:space="preserve">Мероприятия по благоустройству объектов озеленения на территории п.Новые Ляды</t>
  </si>
  <si>
    <t xml:space="preserve">796 38 17</t>
  </si>
  <si>
    <t xml:space="preserve">Прочие мероприятия по благоустройству городских округов и поселений на территории п.Новые Ляды</t>
  </si>
  <si>
    <t xml:space="preserve">796 38 18</t>
  </si>
  <si>
    <t xml:space="preserve">Мероприятия по благоустройству мест массового отдыха у воды на территории п.Новые Ляды</t>
  </si>
  <si>
    <t xml:space="preserve">796 38 16</t>
  </si>
  <si>
    <t xml:space="preserve">Обеспечение деятельности подведомственных учреждений на территории п.Новые Ляды</t>
  </si>
  <si>
    <t xml:space="preserve">796 38 08</t>
  </si>
  <si>
    <t xml:space="preserve">Мероприятия в области культуры на территории п.Новые Ляды</t>
  </si>
  <si>
    <t xml:space="preserve">940</t>
  </si>
  <si>
    <t xml:space="preserve">Департамент жилищно-коммунального хозяйства администрации города Перми</t>
  </si>
  <si>
    <t xml:space="preserve">Водное хозяйство</t>
  </si>
  <si>
    <t xml:space="preserve">100 12 00</t>
  </si>
  <si>
    <t xml:space="preserve">Федеральная целевая программа «Развитие водохозяйственного комплекса Российской Федерации в 2012-2020 годах»</t>
  </si>
  <si>
    <t xml:space="preserve">100 12 99</t>
  </si>
  <si>
    <t xml:space="preserve">Реализация мероприятий Федеральной целевой программы «Развитие водохозяйственного комплекса Российской Федерации в 2012-2020 годах»</t>
  </si>
  <si>
    <t xml:space="preserve">522 20 00</t>
  </si>
  <si>
    <t xml:space="preserve">Долгосрочная целевая программа "Предупреждение негативного воздействия вод и обеспечение безопасности гидротехнических сооружений Пермского края на 2013 - 2020 годы"</t>
  </si>
  <si>
    <t xml:space="preserve">796 00 00 </t>
  </si>
  <si>
    <t xml:space="preserve">796 49 00</t>
  </si>
  <si>
    <t xml:space="preserve">Ведомственная целевая программа Преобразование территории набережной реки Камы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1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</t>
  </si>
  <si>
    <t xml:space="preserve">098 02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1</t>
  </si>
  <si>
    <t xml:space="preserve">350 00 00</t>
  </si>
  <si>
    <t xml:space="preserve">Поддержка жилищного хозяйства</t>
  </si>
  <si>
    <t xml:space="preserve">350 05 00</t>
  </si>
  <si>
    <t xml:space="preserve">Мероприятия, направленные на приведение специализированного жилищного фонда в соответствие с требованиями законодательства</t>
  </si>
  <si>
    <t xml:space="preserve">520 29 00</t>
  </si>
  <si>
    <t xml:space="preserve">Конкурс на звание "Самое благоустроенное городское(сельское) поселение Пермского края"</t>
  </si>
  <si>
    <t xml:space="preserve">796 57 00</t>
  </si>
  <si>
    <t xml:space="preserve">Ведомственная целевая программа "Капитальный ремонт общего имущества в многоквартирных домах в городе Перми"</t>
  </si>
  <si>
    <t xml:space="preserve">796 58 00</t>
  </si>
  <si>
    <t xml:space="preserve">Ведомственная целевая программа "Эффективное управление муниципальной долей собственности в многоквартирных домах в городе Перми"</t>
  </si>
  <si>
    <t xml:space="preserve">796 66 00</t>
  </si>
  <si>
    <t xml:space="preserve">Ведомственная целевая программа "Капитальный ремонт фасадов многоквартирных домов центральных улиц в городе Перми"</t>
  </si>
  <si>
    <t xml:space="preserve">797 11 00</t>
  </si>
  <si>
    <t xml:space="preserve">Долгосрочная целевая программа "Энергосбережение и повышение энергетической эффективности города Перми на период 2011 - 2015 гг."</t>
  </si>
  <si>
    <t xml:space="preserve">112 02 05</t>
  </si>
  <si>
    <t xml:space="preserve">Инвестиционный проект "Расширение и реконструкция (II очередь) канализации в г. Перми"</t>
  </si>
  <si>
    <t xml:space="preserve">112 02 06</t>
  </si>
  <si>
    <t xml:space="preserve">Инвестиционный проект «Строительство резервуара для воды емкостью 5000 куб.м. на территории насосной станции «Заречная» г. Перми</t>
  </si>
  <si>
    <t xml:space="preserve">112 02 08</t>
  </si>
  <si>
    <t xml:space="preserve">Инвестиционный проект "Организация противооползневых мероприятий в районе жилых домов по ул. Ким, 5, ул. Ивановская, 19 и ул. Чехова, 2"</t>
  </si>
  <si>
    <t xml:space="preserve">112 02 09</t>
  </si>
  <si>
    <t xml:space="preserve">Инвестиционный проект Организация противооползневых мероприятий в районе жилого дома по ул. Куфонина, 32</t>
  </si>
  <si>
    <t xml:space="preserve">112 02 35</t>
  </si>
  <si>
    <t xml:space="preserve">Инвестиционный проект "Строительство канализации в микрорайоне Кислотные дачи Орджоникидзевского района г.Перми"</t>
  </si>
  <si>
    <t xml:space="preserve">112 02 57</t>
  </si>
  <si>
    <t xml:space="preserve">Инвестиционный проект "Реконструкция системы очистки сточных вод в микрорайоне Крым Кировского района г.Перми"</t>
  </si>
  <si>
    <t xml:space="preserve">219 04 00</t>
  </si>
  <si>
    <t xml:space="preserve">Создание и содержание в целях гражданской обороны резерва материально-технических средств для ликвидации последствий чрезвычайных ситуаций природного и техногенного характера на объектах коммунальной инфраструктуры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797 15 00</t>
  </si>
  <si>
    <t xml:space="preserve">Долгосрочная целевая программа "Газификация в микрорайонах индивидуальной застройки города Перми на 2012 - 2017 годы"</t>
  </si>
  <si>
    <t xml:space="preserve">797 15 02</t>
  </si>
  <si>
    <t xml:space="preserve">Мероприятия по газификации в микрорайонах индивидуальной застройки города Перми в рамках долгосрочной целевой программы "Газификация в микрорайонах индивидуальной застройки города Перми на 2012 - 2017 годы" </t>
  </si>
  <si>
    <t xml:space="preserve">Ведомственная целевая программа "Преобразование территории набережной реки Кама"</t>
  </si>
  <si>
    <t xml:space="preserve">797 18 00</t>
  </si>
  <si>
    <t xml:space="preserve">Долгосрочная целевая программа "Создание эффективной системы обращения с твердыми бытовыми отходами на период 2012 - 2020 годов"</t>
  </si>
  <si>
    <t xml:space="preserve">351 99 00</t>
  </si>
  <si>
    <t xml:space="preserve">796 60 00</t>
  </si>
  <si>
    <t xml:space="preserve">Ведомственная целевая программа "Формирование рыночных механизмов института собственников в сфере управления многоквартирными домами в городе Перми на 2013 - 2015 гг."</t>
  </si>
  <si>
    <t xml:space="preserve">797 03 09</t>
  </si>
  <si>
    <t xml:space="preserve">Присоединение к сетям инженерно-технического обеспечения детского сада по адресу ул. Нефтяникова,22а</t>
  </si>
  <si>
    <t xml:space="preserve">797 04 03</t>
  </si>
  <si>
    <t xml:space="preserve">Строительство ФОКа в Мотовилихинском районе в рамках долгосрочной целевой программы "Развитие физической культуры и спорта в городе Перми"</t>
  </si>
  <si>
    <t xml:space="preserve">944</t>
  </si>
  <si>
    <t xml:space="preserve">Управление внешнего благоустройства администрации города Перми</t>
  </si>
  <si>
    <t xml:space="preserve">112 02 91</t>
  </si>
  <si>
    <t xml:space="preserve">Реконструкция ул.Героев Хасана от ПНИТИ до ул.Хлебозаводской </t>
  </si>
  <si>
    <t xml:space="preserve">315 00 00</t>
  </si>
  <si>
    <t xml:space="preserve">Дорожное хозяйство</t>
  </si>
  <si>
    <t xml:space="preserve">315 11 00</t>
  </si>
  <si>
    <t xml:space="preserve">Проектирование и строительство (реконструкция) автомобильных дорог общего пользования местного значения административного центра Пермского края</t>
  </si>
  <si>
    <t xml:space="preserve">600 00 00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2</t>
  </si>
  <si>
    <t xml:space="preserve">Содержание и текущий ремонт автомобильных дорог и инженерных сооружений на них, без учета средств регионального проекта "Благоустройство"</t>
  </si>
  <si>
    <t xml:space="preserve">796 05 00</t>
  </si>
  <si>
    <t xml:space="preserve">Ведомственная целевая программа "Восстановление автомобильных дорог общего пользования местного значения города Перми"</t>
  </si>
  <si>
    <t xml:space="preserve">796 05 01</t>
  </si>
  <si>
    <t xml:space="preserve">Капитальный ремонт автомобильных дорог общего пользования местного значения города Перми и инженерных сооружений на них</t>
  </si>
  <si>
    <t xml:space="preserve">796 05 02</t>
  </si>
  <si>
    <t xml:space="preserve">Капитальный ремонт автомобильных дорог общего пользования местного значения, включенных в приоритетный региональный проект «Муниципальные дороги»</t>
  </si>
  <si>
    <t xml:space="preserve">796 05 03</t>
  </si>
  <si>
    <t xml:space="preserve">Ремонт автомобильных дорог общего пользования местного значения, включенных в приоритетный региональный проект «Благоустройство»</t>
  </si>
  <si>
    <t xml:space="preserve">112 02 01</t>
  </si>
  <si>
    <t xml:space="preserve">Строительство очистных сооружений и водоотвода ливневых стоков набережной реки Камы</t>
  </si>
  <si>
    <t xml:space="preserve">112 02 02</t>
  </si>
  <si>
    <t xml:space="preserve">Инвестиционный проект "Реконструкция кладбища "Банная гора" (новое)"</t>
  </si>
  <si>
    <t xml:space="preserve">112 02 07</t>
  </si>
  <si>
    <t xml:space="preserve">Строительство кладбища "Восточное", с крематорием</t>
  </si>
  <si>
    <t xml:space="preserve">112 02 80</t>
  </si>
  <si>
    <t xml:space="preserve">Строительство подпорной стенки по ул. Елькина, 43</t>
  </si>
  <si>
    <t xml:space="preserve">600 01 00</t>
  </si>
  <si>
    <t xml:space="preserve">Уличное освещение</t>
  </si>
  <si>
    <t xml:space="preserve">796 07 00</t>
  </si>
  <si>
    <t xml:space="preserve">Ведомственная целевая программа "Светлый город"</t>
  </si>
  <si>
    <t xml:space="preserve">796 19 02</t>
  </si>
  <si>
    <t xml:space="preserve">Капитальный ремонт объектов озеленения</t>
  </si>
  <si>
    <t xml:space="preserve">796 59 00</t>
  </si>
  <si>
    <t xml:space="preserve">Ведомственная целевая программа "Организация ритуальных услуг и содержание мест захоронения в городе Перми на 2013 - 2015 годы"</t>
  </si>
  <si>
    <t xml:space="preserve">797 06 08</t>
  </si>
  <si>
    <t xml:space="preserve">Реконструкция сквера по ул.Екатерининской</t>
  </si>
  <si>
    <t xml:space="preserve">797 06 14</t>
  </si>
  <si>
    <t xml:space="preserve">Обустройство площади на Эспланаде</t>
  </si>
  <si>
    <t xml:space="preserve">797 06 15</t>
  </si>
  <si>
    <t xml:space="preserve">Реконструкция парка культуры и отдыха им. А.П. Чехова</t>
  </si>
  <si>
    <t xml:space="preserve">600 99 00</t>
  </si>
  <si>
    <t xml:space="preserve">945</t>
  </si>
  <si>
    <t xml:space="preserve">Департамент дорог и транспорта  администрации города Перми</t>
  </si>
  <si>
    <t xml:space="preserve">Транспорт</t>
  </si>
  <si>
    <t xml:space="preserve">303 00 00</t>
  </si>
  <si>
    <t xml:space="preserve">Автомобильный транспорт</t>
  </si>
  <si>
    <t xml:space="preserve">303 02 00</t>
  </si>
  <si>
    <t xml:space="preserve">Отдельные мероприятия в области автомобильного транспорта</t>
  </si>
  <si>
    <t xml:space="preserve">303 02 01</t>
  </si>
  <si>
    <t xml:space="preserve">Субсидии на возмещение затрат хозяйствующим субъектам, осуществляющим пассажирские перевозки на маршрутах регулярных перевозок города Перми</t>
  </si>
  <si>
    <t xml:space="preserve">303 02 03</t>
  </si>
  <si>
    <t xml:space="preserve">Субсидии на возмещение недополученных доходов хозяйствующим субъектам, осуществляющим пассажирские перевозки на маршрутах регулярных перевозок города Перми</t>
  </si>
  <si>
    <t xml:space="preserve">303 02 06</t>
  </si>
  <si>
    <t xml:space="preserve">Прочие расходы</t>
  </si>
  <si>
    <t xml:space="preserve">303 02 07</t>
  </si>
  <si>
    <t xml:space="preserve">Организация работы по автомобильному транспортному обеспечению населения по межмуниципальным автобусным маршрутам пригородного сообщения</t>
  </si>
  <si>
    <t xml:space="preserve">317 00 00</t>
  </si>
  <si>
    <t xml:space="preserve">Другие виды транспорта</t>
  </si>
  <si>
    <t xml:space="preserve">317 02 00</t>
  </si>
  <si>
    <t xml:space="preserve">Отдельные мероприятия по другим видам транспорта</t>
  </si>
  <si>
    <t xml:space="preserve">317 02 01</t>
  </si>
  <si>
    <t xml:space="preserve">Организация перевозок пассажиров городским электрическим транспортом</t>
  </si>
  <si>
    <t xml:space="preserve">317 02 03</t>
  </si>
  <si>
    <t xml:space="preserve">Субсидии на возмещение недополученных доходов хозяйствующим субъектам, осуществляющим пассажирские перевозки городским электрическим транспортом</t>
  </si>
  <si>
    <t xml:space="preserve">505 37 00</t>
  </si>
  <si>
    <t xml:space="preserve">Иные межбюджетные трансферты, передаваемые в бюджеты муниципальных образований на возмещение хозяйствующим субъектам недополученных доходов от перевозки отдельных категорий граждан с использованием социальных проездных документов</t>
  </si>
  <si>
    <t xml:space="preserve">505 37 01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505 37 02</t>
  </si>
  <si>
    <t xml:space="preserve">Возмещение хозяйствующим субъектам недополученных доходов от перевозки отдельных категорий граждан с использованием региональных социальных проездных документов</t>
  </si>
  <si>
    <t xml:space="preserve">521 00 00 </t>
  </si>
  <si>
    <t xml:space="preserve">521 02 00 </t>
  </si>
  <si>
    <t xml:space="preserve">521 02 15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его сообщения</t>
  </si>
  <si>
    <t xml:space="preserve">796 42 00</t>
  </si>
  <si>
    <t xml:space="preserve">Ведомственная целевая программа "Пермский трамвай"</t>
  </si>
  <si>
    <t xml:space="preserve">600 02 03</t>
  </si>
  <si>
    <t xml:space="preserve">Обустройство остановочных павильонов</t>
  </si>
  <si>
    <t xml:space="preserve">600 02 04</t>
  </si>
  <si>
    <t xml:space="preserve">Содержание и ремонт остановочных пунктов</t>
  </si>
  <si>
    <t xml:space="preserve">796 06 00</t>
  </si>
  <si>
    <t xml:space="preserve">Ведомственная целевая программа «Организация дорожного движения в городе Перми»</t>
  </si>
  <si>
    <t xml:space="preserve">796 06 01</t>
  </si>
  <si>
    <t xml:space="preserve">Ведомственная целевая программа «Организация дорожного движения в городе Перми», обеспечение деятельности подведомственных учреждений</t>
  </si>
  <si>
    <t xml:space="preserve">796 06 02</t>
  </si>
  <si>
    <t xml:space="preserve">Ведомственная целевая программа «Организация дорожного движения в городе Перми», отраслевые мероприятия в рамках программы</t>
  </si>
  <si>
    <t xml:space="preserve">951</t>
  </si>
  <si>
    <t xml:space="preserve">Департамент промышленной политики, инвестиций и предпринимательства администрации города Перми</t>
  </si>
  <si>
    <t xml:space="preserve">Функциональные органы администрации города</t>
  </si>
  <si>
    <t xml:space="preserve">092 03 15</t>
  </si>
  <si>
    <t xml:space="preserve">Обеспечение деятельности Пермской городской трехсторонней комиссии по регулированию социально-трудовых отношений в городе Перми</t>
  </si>
  <si>
    <t xml:space="preserve">340 00 00</t>
  </si>
  <si>
    <t xml:space="preserve">Реализация  функций городского самоуправления в области национальной экономики</t>
  </si>
  <si>
    <t xml:space="preserve">340 01 00</t>
  </si>
  <si>
    <t xml:space="preserve">Мероприятия в области экономической политики</t>
  </si>
  <si>
    <t xml:space="preserve">345 00 00</t>
  </si>
  <si>
    <t xml:space="preserve">Малое и среднее предпринимательство</t>
  </si>
  <si>
    <t xml:space="preserve">345 01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3 00</t>
  </si>
  <si>
    <t xml:space="preserve">Мероприятия в области поддержки малого и среднего предпринимательства</t>
  </si>
  <si>
    <t xml:space="preserve">522 12 00</t>
  </si>
  <si>
    <t xml:space="preserve">Долгосрочная целевая программа Развитие малого и среднего предпринимательства в Пермском крае на 2012-2014 годы</t>
  </si>
  <si>
    <t xml:space="preserve">796 11 00</t>
  </si>
  <si>
    <t xml:space="preserve">Ведомственная целевая программа "Развитие малого и среднего предпринимательства в городе Перми на 2009 - 2015 годы"</t>
  </si>
  <si>
    <t xml:space="preserve">955</t>
  </si>
  <si>
    <t xml:space="preserve">Комитет социальной защиты населения администрации города Перми</t>
  </si>
  <si>
    <t xml:space="preserve">521 02 26</t>
  </si>
  <si>
    <t xml:space="preserve">Организация оздоровления и отдыха детей</t>
  </si>
  <si>
    <t xml:space="preserve">500</t>
  </si>
  <si>
    <t xml:space="preserve">530</t>
  </si>
  <si>
    <t xml:space="preserve">Субвенции</t>
  </si>
  <si>
    <t xml:space="preserve">797 09 01</t>
  </si>
  <si>
    <t xml:space="preserve">Финансовое обеспечение отдельных государственных полномочий по организации оздоровления и отдыха детей в части компенсации затрат организациям, имеющим имущество, на базе которого организован загородный детский оздоровительный лагерь</t>
  </si>
  <si>
    <t xml:space="preserve">Пенсионное обеспечение</t>
  </si>
  <si>
    <t xml:space="preserve">491 00 00</t>
  </si>
  <si>
    <t xml:space="preserve">Доплаты к пенсиям</t>
  </si>
  <si>
    <t xml:space="preserve">491 01 00</t>
  </si>
  <si>
    <t xml:space="preserve">Пенсии за выслугу лет лицам, замещавшим выборные муниципальные должности и муниципальные должности муниципальной службы города Перми</t>
  </si>
  <si>
    <t xml:space="preserve">505 91 00</t>
  </si>
  <si>
    <t xml:space="preserve">Решение ПГД от 24.06.2008 № 219 «Об установлении дополнительных мер социальной поддержки в виде ежемесячных денежных выплат студентам и учащимся города Перми»</t>
  </si>
  <si>
    <t xml:space="preserve">505 91 01</t>
  </si>
  <si>
    <t xml:space="preserve">Денежная муниципальная выплата города Перми студентам и учащимся, имеющим детей в возрасте до 1,5 лет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797 03 02</t>
  </si>
  <si>
    <t xml:space="preserve">Предоставление пособий семьям, имеющим детей в возрасте от 1,5 до 5 лет, не посещающих дошкольные учреждения</t>
  </si>
  <si>
    <t xml:space="preserve">313</t>
  </si>
  <si>
    <t xml:space="preserve">Пособия и компенсации по публичным нормативным обязательствам</t>
  </si>
  <si>
    <t xml:space="preserve">797 10 04</t>
  </si>
  <si>
    <t xml:space="preserve">Денежная муниципальная выплата за проезд в медицинские организации, осуществляющие свою деятельность на территории города Перми, для проведения амбулаторного гемодиализа жителям города Перми</t>
  </si>
  <si>
    <t xml:space="preserve">505 88 00</t>
  </si>
  <si>
    <t xml:space="preserve">Решение ПГД от 26.03.1999 № 24 "Об утверждении положения о порядке формирования и установления цен для населения на жилищные услуги и методики расчета размера платы за жилищно-коммунальные услуги"</t>
  </si>
  <si>
    <t xml:space="preserve">505 88 01</t>
  </si>
  <si>
    <t xml:space="preserve">Меры социальной поддержки гражданам, проживающим в непригодном для проживания и аварийном жилищном фонде</t>
  </si>
  <si>
    <t xml:space="preserve">797 10 01</t>
  </si>
  <si>
    <t xml:space="preserve">Дополнительные меры социальной поддержки отдельных категорий жителей города Перми</t>
  </si>
  <si>
    <t xml:space="preserve">797 10 05</t>
  </si>
  <si>
    <t xml:space="preserve">Премия Главы города Перми "Преодоление"</t>
  </si>
  <si>
    <t xml:space="preserve">350</t>
  </si>
  <si>
    <t xml:space="preserve">797 10 06</t>
  </si>
  <si>
    <t xml:space="preserve">Предоставление субсидий общественным объединениям инвалидов и общественным организациям.</t>
  </si>
  <si>
    <t xml:space="preserve">964</t>
  </si>
  <si>
    <t xml:space="preserve">Департамент общественной безопасности администрации города Перми</t>
  </si>
  <si>
    <t xml:space="preserve">Судебная система</t>
  </si>
  <si>
    <t xml:space="preserve">001 4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521 02 16</t>
  </si>
  <si>
    <t xml:space="preserve">Обеспечение обязательного государственного страхования жизни граждан, участвующих в обеспечении общественного порядка</t>
  </si>
  <si>
    <t xml:space="preserve">219 01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5 00</t>
  </si>
  <si>
    <t xml:space="preserve">Мероприятия по поддержке в состоянии постоянной готовности к использованию систем оповещения населения об опасности, объектов гражданской обороны</t>
  </si>
  <si>
    <t xml:space="preserve">247 00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99 00</t>
  </si>
  <si>
    <t xml:space="preserve">302 00 00</t>
  </si>
  <si>
    <t xml:space="preserve">Поисковые и аварийно-спасательные учреждения</t>
  </si>
  <si>
    <t xml:space="preserve">302 99 00</t>
  </si>
  <si>
    <t xml:space="preserve">797 05 00</t>
  </si>
  <si>
    <t xml:space="preserve">Долгосрочная целевая программа «Безопасный город»</t>
  </si>
  <si>
    <t xml:space="preserve">965</t>
  </si>
  <si>
    <t xml:space="preserve">Управление по развитию потребительского рынка администрации города Перми</t>
  </si>
  <si>
    <t xml:space="preserve">219 03 00</t>
  </si>
  <si>
    <t xml:space="preserve">Хранение и содержание в целях гражданской обороны запасов продовольственных и иных средств</t>
  </si>
  <si>
    <t xml:space="preserve">345 02 00</t>
  </si>
  <si>
    <t xml:space="preserve">Мероприятия по развитию потребительского рынка</t>
  </si>
  <si>
    <t xml:space="preserve">975</t>
  </si>
  <si>
    <t xml:space="preserve">Администрация города Перми</t>
  </si>
  <si>
    <t xml:space="preserve">975 </t>
  </si>
  <si>
    <t xml:space="preserve">002 04 00</t>
  </si>
  <si>
    <t xml:space="preserve">Аппарат органа городского самоуправления</t>
  </si>
  <si>
    <t xml:space="preserve">002 08 00</t>
  </si>
  <si>
    <t xml:space="preserve">Глава  администрации города Перми</t>
  </si>
  <si>
    <t xml:space="preserve">360</t>
  </si>
  <si>
    <t xml:space="preserve">Иные выплаты населению</t>
  </si>
  <si>
    <t xml:space="preserve">092 03 04</t>
  </si>
  <si>
    <t xml:space="preserve">Мероприятия в области развития человеческого потенциала</t>
  </si>
  <si>
    <t xml:space="preserve">092 03 05</t>
  </si>
  <si>
    <t xml:space="preserve">Информирование населения по вопросам местного значения</t>
  </si>
  <si>
    <t xml:space="preserve">092 03 06</t>
  </si>
  <si>
    <t xml:space="preserve">Учреждение и издание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</t>
  </si>
  <si>
    <t xml:space="preserve">092 03 07</t>
  </si>
  <si>
    <t xml:space="preserve">Мероприятия по созданию механизмов эффективного управления социально-экономическим развитием города Перми</t>
  </si>
  <si>
    <t xml:space="preserve">092 03 11</t>
  </si>
  <si>
    <t xml:space="preserve">Оказание содействия советам ветеранов войны, труда, ВС и правоохранительных органов</t>
  </si>
  <si>
    <t xml:space="preserve">796 03 00</t>
  </si>
  <si>
    <t xml:space="preserve">Ведомственная целевая программа "Создание условий для повышения эффективности деятельности администрации города Перми за счет применения информационных технологий"</t>
  </si>
  <si>
    <t xml:space="preserve">796 04 00</t>
  </si>
  <si>
    <t xml:space="preserve">Ведомственная целевая программа «Развитие муниципальной службы в администрации города в 2012 -2014 годах»</t>
  </si>
  <si>
    <t xml:space="preserve">796 16 00</t>
  </si>
  <si>
    <t xml:space="preserve">Ведомственная целевая программа «Повышение эффективности управления имущественным комплексом административных зданий (помещений) города Перми в 2013-2015 годах»</t>
  </si>
  <si>
    <t xml:space="preserve">796 17 00</t>
  </si>
  <si>
    <t xml:space="preserve">Ведомственная целевая программа «Развитие архивного дела в городе Перми в 2013-2015 годах»</t>
  </si>
  <si>
    <t xml:space="preserve">521 02 01</t>
  </si>
  <si>
    <t xml:space="preserve">Составление протоколов  об административных правонарушениях</t>
  </si>
  <si>
    <t xml:space="preserve">797 00 00 </t>
  </si>
  <si>
    <t xml:space="preserve">092 04 00</t>
  </si>
  <si>
    <t xml:space="preserve">Решение ПГД от 22.05.2001 № 83 "Об утверждении Положения о почетном звании "Почетный гражданин города Перми"</t>
  </si>
  <si>
    <t xml:space="preserve">092 04 01</t>
  </si>
  <si>
    <t xml:space="preserve">Единовременные денежные вознаграждения и ежегодные денежные выплаты Почетным гражданам города Перми</t>
  </si>
  <si>
    <t xml:space="preserve">976</t>
  </si>
  <si>
    <t xml:space="preserve">Комитет по физической культуре и спорту администрации города Перми</t>
  </si>
  <si>
    <t xml:space="preserve">092 03 12</t>
  </si>
  <si>
    <t xml:space="preserve">Возврат нецелевых расходов в бюджет Пермского края</t>
  </si>
  <si>
    <t xml:space="preserve">796 10 00</t>
  </si>
  <si>
    <t xml:space="preserve">Ведомственная целевая программа "Приведение в нормативное состояние спортивных объектов города Перми"</t>
  </si>
  <si>
    <t xml:space="preserve">796 10 01</t>
  </si>
  <si>
    <t xml:space="preserve">Реализация регионального проекта «Приведение в нормативное состояние спортивных объектов»- средства г.Перми</t>
  </si>
  <si>
    <t xml:space="preserve">796 10 02</t>
  </si>
  <si>
    <t xml:space="preserve">ВЦП «Приведение в нормативное состояние спортивных объектов города Перми» без учета средств регионального проекта»</t>
  </si>
  <si>
    <t xml:space="preserve">Закон Пермского края от 08.12.2006 № 30-КЗ "Об обеспечении работников учреждений бюджетной сферы Пермского края  путевками на санаторно-курортное лечение и оздоровление"</t>
  </si>
  <si>
    <t xml:space="preserve">482 00 00</t>
  </si>
  <si>
    <t xml:space="preserve">Центры спортивной подготовки, другие учреждения физической культуры и спорта</t>
  </si>
  <si>
    <t xml:space="preserve">482 56 00</t>
  </si>
  <si>
    <t xml:space="preserve">Прочие производители товаров, работ и услуг в области физической культуры и спорта</t>
  </si>
  <si>
    <t xml:space="preserve">482 99 00</t>
  </si>
  <si>
    <t xml:space="preserve">Центры спортивной подготовки, другие учреждения физической культуры и спорта, без учета средств региональных проектов</t>
  </si>
  <si>
    <t xml:space="preserve">482 99 02</t>
  </si>
  <si>
    <t xml:space="preserve">487 00 00</t>
  </si>
  <si>
    <t xml:space="preserve">Реализация государственных функций в области физической культуры и спорта</t>
  </si>
  <si>
    <t xml:space="preserve">487 01 00</t>
  </si>
  <si>
    <t xml:space="preserve">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797 04 02</t>
  </si>
  <si>
    <t xml:space="preserve">Строительство физкультурно-оздоровительного комплекса в Свердловском районе в рамках долгосрочной целевой программы «Развитие физической культуры и спорта в городе Перми»</t>
  </si>
  <si>
    <t xml:space="preserve">797 04 04</t>
  </si>
  <si>
    <t xml:space="preserve">Строительство физкультурно-оздоровительного комплекса в Дзержинском районе (м/р Парковый)в рамках долгосрочной целевой программы "Развитие физической культуры и спорта в городе Перми"</t>
  </si>
  <si>
    <t xml:space="preserve">Другие вопросы в области физической культуры и спорта</t>
  </si>
  <si>
    <t xml:space="preserve">512 00 00</t>
  </si>
  <si>
    <t xml:space="preserve">Физкультурно-оздоровительная работа и спортивные мероприятия</t>
  </si>
  <si>
    <t xml:space="preserve">512 98 00</t>
  </si>
  <si>
    <t xml:space="preserve">Решение ПГД от 27.11.2007 № 281 «Об установлении размеров стипендии Главы города Перми «Спортивные надежды»</t>
  </si>
  <si>
    <t xml:space="preserve">512 98 01</t>
  </si>
  <si>
    <t xml:space="preserve">Стипендии Главы города юным спортсменам города, победителям и призерам всероссийских и международных соревнований</t>
  </si>
  <si>
    <t xml:space="preserve">330</t>
  </si>
  <si>
    <t xml:space="preserve">Публичные ненормативные обязательства гражданам несоциального характера</t>
  </si>
  <si>
    <t xml:space="preserve">977</t>
  </si>
  <si>
    <t xml:space="preserve">Контрольно-счетная палата города Перми</t>
  </si>
  <si>
    <t xml:space="preserve">002 25 00</t>
  </si>
  <si>
    <t xml:space="preserve">Руководитель Контрольно-счетной палаты  города Перми и его заместитель</t>
  </si>
  <si>
    <t xml:space="preserve">978</t>
  </si>
  <si>
    <t xml:space="preserve">Избирательная комиссия города Перми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020 02 00</t>
  </si>
  <si>
    <t xml:space="preserve">Проведение выборов в Пермскую городскую Думу</t>
  </si>
  <si>
    <t xml:space="preserve">020 04 00</t>
  </si>
  <si>
    <t xml:space="preserve">020 04 01</t>
  </si>
  <si>
    <t xml:space="preserve">Председатель избирательной комиссии города Перми и его заместитель</t>
  </si>
  <si>
    <t xml:space="preserve">020 04 03</t>
  </si>
  <si>
    <t xml:space="preserve">Аппарат избирательной комиссии города Перми</t>
  </si>
  <si>
    <t xml:space="preserve">985</t>
  </si>
  <si>
    <t xml:space="preserve">Пермская городская Дума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02 03 00</t>
  </si>
  <si>
    <t xml:space="preserve">Глава города Перми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02 12 00</t>
  </si>
  <si>
    <t xml:space="preserve">Депутаты Пермской городской Думы и их помощники</t>
  </si>
  <si>
    <t xml:space="preserve">092 03 08</t>
  </si>
  <si>
    <t xml:space="preserve">Единовременные выплаты к почетной грамоте</t>
  </si>
  <si>
    <t xml:space="preserve">092 03 09</t>
  </si>
  <si>
    <t xml:space="preserve">Оплата членских взносов в межмуниципальные ассоциации</t>
  </si>
  <si>
    <t xml:space="preserve">860</t>
  </si>
  <si>
    <t xml:space="preserve">Предоставление платежей, взносов, безвозмездных перечислений субъектам международного права</t>
  </si>
  <si>
    <t xml:space="preserve">862</t>
  </si>
  <si>
    <t xml:space="preserve">Взносы в международные организации</t>
  </si>
  <si>
    <t xml:space="preserve">991</t>
  </si>
  <si>
    <t xml:space="preserve">Управление жилищных отношений</t>
  </si>
  <si>
    <t xml:space="preserve">521 02 17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98 01 02</t>
  </si>
  <si>
    <t xml:space="preserve">Обеспечение мероприятий по переселению граждан из аварийного жилищного фонда</t>
  </si>
  <si>
    <t xml:space="preserve">440</t>
  </si>
  <si>
    <t xml:space="preserve">441</t>
  </si>
  <si>
    <t xml:space="preserve">098 02 02</t>
  </si>
  <si>
    <t xml:space="preserve">350 03 00</t>
  </si>
  <si>
    <t xml:space="preserve">Мероприятия в области жилищного хозяйства</t>
  </si>
  <si>
    <t xml:space="preserve">796 08 00</t>
  </si>
  <si>
    <t xml:space="preserve">Ведомственная целевая программа Переселение граждан города Перми из аварийного жилищного фонда</t>
  </si>
  <si>
    <t xml:space="preserve">796 14 00</t>
  </si>
  <si>
    <t xml:space="preserve">Ведомственная целевая программа «Управление муниципальным жилищным фондом города Перми»</t>
  </si>
  <si>
    <t xml:space="preserve">797 08 00</t>
  </si>
  <si>
    <t xml:space="preserve">Долгосрочная целевая программа "Снос и реконструкция многоквартирных домов в целях развития застроенных территорий города Перми на 2009-2015 годы"</t>
  </si>
  <si>
    <t xml:space="preserve">100 88 00</t>
  </si>
  <si>
    <t xml:space="preserve">Федеральная целевая программа Жилище на 2011-2015 годы</t>
  </si>
  <si>
    <t xml:space="preserve">100 88 20</t>
  </si>
  <si>
    <t xml:space="preserve">Субсидии на обеспечение жильем молодых семей в рамках подпрограммы «Обеспечение жильем молодых семей» ФЦП «Жилище» на 2011- 2015 годы</t>
  </si>
  <si>
    <t xml:space="preserve">322</t>
  </si>
  <si>
    <t xml:space="preserve">Субсидии гражданам на приобретение жилья</t>
  </si>
  <si>
    <t xml:space="preserve">436 24 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505 34 02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Ф»</t>
  </si>
  <si>
    <t xml:space="preserve">505 55 00</t>
  </si>
  <si>
    <t xml:space="preserve">Реализация мер социальной поддержки отдельных категорий граждан (реабилитированные лица и лица, признанные пострадавшими от политических репрессий)</t>
  </si>
  <si>
    <t xml:space="preserve">505 55 32</t>
  </si>
  <si>
    <t xml:space="preserve">Обеспечение жилыми помещениями реабилитированных лиц, имеющих  инвалидность или являющихся пенсионерами, и проживающих совместно членов их семей</t>
  </si>
  <si>
    <t xml:space="preserve">521 02 27</t>
  </si>
  <si>
    <t xml:space="preserve">Осуществление государственных полномочий по обеспечению жилыми помещениями граждан, уволенных с военной службы (службы) и приравненных к ним лицам</t>
  </si>
  <si>
    <t xml:space="preserve">522 13 00</t>
  </si>
  <si>
    <t xml:space="preserve">Долгосрочная целевая программа «Обеспечение жильем молодых семей в Пермском крае на 2011-2015 годы»</t>
  </si>
  <si>
    <t xml:space="preserve">522 80 00</t>
  </si>
  <si>
    <t xml:space="preserve">Долгосрочная целевая программа «Улучшение жилищных условий молодых учителей на 2012-2014 годы»</t>
  </si>
  <si>
    <t xml:space="preserve">796 43 00</t>
  </si>
  <si>
    <t xml:space="preserve">Ведомственная целевая программа "Обеспечение жильем молодых семей в городе Перми на 2011 - 2015 годы"</t>
  </si>
  <si>
    <t xml:space="preserve">998 00 00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505 21 00</t>
  </si>
  <si>
    <t xml:space="preserve">"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4</t>
  </si>
  <si>
    <t xml:space="preserve">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92</t>
  </si>
  <si>
    <t xml:space="preserve">Департамент земельных отношений администрации города Перми</t>
  </si>
  <si>
    <t xml:space="preserve">796 09 00</t>
  </si>
  <si>
    <t xml:space="preserve">Ведомственная целевая программа "Обеспечение платности и законности использования земли на территории города Перми"</t>
  </si>
  <si>
    <t xml:space="preserve">Общий ито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2" topLeftCell="H4377" activePane="bottomRight" state="frozen"/>
      <selection pane="topLeft" activeCell="A1" activeCellId="0" sqref="A1"/>
      <selection pane="topRight" activeCell="H1" activeCellId="0" sqref="H1"/>
      <selection pane="bottomLeft" activeCell="A4377" activeCellId="0" sqref="A4377"/>
      <selection pane="bottomRight" activeCell="P4381" activeCellId="0" sqref="P438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66"/>
    <col collapsed="false" customWidth="false" hidden="false" outlineLevel="0" max="2" min="2" style="1" width="9.1"/>
    <col collapsed="false" customWidth="true" hidden="false" outlineLevel="0" max="3" min="3" style="1" width="8.43"/>
    <col collapsed="false" customWidth="true" hidden="false" outlineLevel="0" max="4" min="4" style="1" width="14.66"/>
    <col collapsed="false" customWidth="true" hidden="false" outlineLevel="0" max="5" min="5" style="1" width="9.99"/>
    <col collapsed="false" customWidth="true" hidden="false" outlineLevel="0" max="6" min="6" style="2" width="40.1"/>
    <col collapsed="false" customWidth="true" hidden="true" outlineLevel="0" max="7" min="7" style="3" width="23.55"/>
    <col collapsed="false" customWidth="true" hidden="false" outlineLevel="0" max="8" min="8" style="3" width="17.66"/>
    <col collapsed="false" customWidth="true" hidden="true" outlineLevel="0" max="9" min="9" style="3" width="19.1"/>
    <col collapsed="false" customWidth="true" hidden="true" outlineLevel="0" max="10" min="10" style="3" width="20.32"/>
    <col collapsed="false" customWidth="true" hidden="true" outlineLevel="0" max="11" min="11" style="3" width="17.99"/>
    <col collapsed="false" customWidth="true" hidden="true" outlineLevel="0" max="12" min="12" style="3" width="19.99"/>
    <col collapsed="false" customWidth="true" hidden="true" outlineLevel="0" max="13" min="13" style="3" width="16.55"/>
    <col collapsed="false" customWidth="true" hidden="true" outlineLevel="0" max="14" min="14" style="3" width="19.66"/>
    <col collapsed="false" customWidth="true" hidden="true" outlineLevel="0" max="15" min="15" style="3" width="16.1"/>
    <col collapsed="false" customWidth="true" hidden="false" outlineLevel="0" max="16" min="16" style="3" width="17.43"/>
    <col collapsed="false" customWidth="true" hidden="false" outlineLevel="0" max="17" min="17" style="3" width="13.87"/>
    <col collapsed="false" customWidth="true" hidden="true" outlineLevel="0" max="18" min="18" style="3" width="21.66"/>
    <col collapsed="false" customWidth="true" hidden="true" outlineLevel="0" max="19" min="19" style="3" width="19.99"/>
    <col collapsed="false" customWidth="true" hidden="true" outlineLevel="0" max="20" min="20" style="3" width="20.32"/>
    <col collapsed="false" customWidth="true" hidden="true" outlineLevel="0" max="21" min="21" style="3" width="16.1"/>
    <col collapsed="false" customWidth="false" hidden="true" outlineLevel="0" max="23" min="22" style="3" width="9.1"/>
    <col collapsed="false" customWidth="false" hidden="false" outlineLevel="0" max="257" min="24" style="3" width="9.1"/>
  </cols>
  <sheetData>
    <row r="1" customFormat="false" ht="13.2" hidden="false" customHeight="false" outlineLevel="0" collapsed="false">
      <c r="P1" s="4" t="s">
        <v>0</v>
      </c>
      <c r="Q1" s="4"/>
      <c r="R1" s="5"/>
      <c r="S1" s="5"/>
    </row>
    <row r="2" customFormat="false" ht="13.2" hidden="false" customHeight="false" outlineLevel="0" collapsed="false">
      <c r="P2" s="5" t="s">
        <v>1</v>
      </c>
      <c r="Q2" s="5"/>
      <c r="R2" s="5"/>
      <c r="S2" s="5"/>
    </row>
    <row r="3" customFormat="false" ht="13.2" hidden="false" customHeight="false" outlineLevel="0" collapsed="false">
      <c r="P3" s="6" t="s">
        <v>2</v>
      </c>
      <c r="Q3" s="6"/>
      <c r="R3" s="7"/>
      <c r="S3" s="7"/>
    </row>
    <row r="4" customFormat="false" ht="13.8" hidden="false" customHeight="false" outlineLevel="0" collapsed="false">
      <c r="P4" s="8"/>
      <c r="Q4" s="8"/>
      <c r="R4" s="9"/>
      <c r="S4" s="10"/>
    </row>
    <row r="5" customFormat="false" ht="15.6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8"/>
      <c r="S5" s="8"/>
      <c r="T5" s="8"/>
      <c r="U5" s="8"/>
    </row>
    <row r="6" customFormat="false" ht="13.2" hidden="false" customHeight="false" outlineLevel="0" collapsed="false">
      <c r="A6" s="12"/>
      <c r="B6" s="12"/>
      <c r="C6" s="12"/>
      <c r="D6" s="12"/>
      <c r="E6" s="12"/>
      <c r="G6" s="13"/>
      <c r="H6" s="13"/>
      <c r="I6" s="13"/>
      <c r="J6" s="13"/>
      <c r="K6" s="13"/>
      <c r="L6" s="13"/>
      <c r="M6" s="13"/>
      <c r="N6" s="13"/>
      <c r="O6" s="8"/>
      <c r="P6" s="8"/>
      <c r="Q6" s="8"/>
      <c r="R6" s="8"/>
      <c r="S6" s="8"/>
      <c r="T6" s="8"/>
      <c r="U6" s="8"/>
    </row>
    <row r="7" customFormat="false" ht="15.6" hidden="false" customHeight="false" outlineLevel="0" collapsed="false">
      <c r="A7" s="12"/>
      <c r="B7" s="12"/>
      <c r="C7" s="12"/>
      <c r="D7" s="12"/>
      <c r="E7" s="12"/>
      <c r="G7" s="8"/>
      <c r="H7" s="8"/>
      <c r="I7" s="8"/>
      <c r="J7" s="8"/>
      <c r="K7" s="8"/>
      <c r="L7" s="8"/>
      <c r="M7" s="8"/>
      <c r="N7" s="8"/>
      <c r="O7" s="8"/>
      <c r="P7" s="8"/>
      <c r="Q7" s="14" t="s">
        <v>4</v>
      </c>
      <c r="R7" s="8"/>
      <c r="S7" s="8"/>
      <c r="T7" s="15" t="s">
        <v>4</v>
      </c>
      <c r="U7" s="8"/>
    </row>
    <row r="8" customFormat="false" ht="24" hidden="false" customHeight="tru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7" t="s">
        <v>10</v>
      </c>
      <c r="G8" s="17" t="s">
        <v>11</v>
      </c>
      <c r="H8" s="17" t="s">
        <v>12</v>
      </c>
      <c r="I8" s="18"/>
      <c r="J8" s="17" t="s">
        <v>13</v>
      </c>
      <c r="K8" s="17"/>
      <c r="L8" s="17"/>
      <c r="M8" s="17"/>
      <c r="N8" s="17"/>
      <c r="O8" s="17"/>
      <c r="P8" s="17" t="s">
        <v>14</v>
      </c>
      <c r="Q8" s="17" t="s">
        <v>15</v>
      </c>
      <c r="R8" s="17" t="s">
        <v>13</v>
      </c>
      <c r="S8" s="17"/>
      <c r="T8" s="17"/>
      <c r="U8" s="17" t="s">
        <v>16</v>
      </c>
    </row>
    <row r="9" customFormat="false" ht="10.8" hidden="false" customHeight="true" outlineLevel="0" collapsed="false">
      <c r="A9" s="16"/>
      <c r="B9" s="16"/>
      <c r="C9" s="16"/>
      <c r="D9" s="16"/>
      <c r="E9" s="16"/>
      <c r="F9" s="17"/>
      <c r="G9" s="17"/>
      <c r="H9" s="17"/>
      <c r="I9" s="17" t="s">
        <v>17</v>
      </c>
      <c r="J9" s="17" t="s">
        <v>18</v>
      </c>
      <c r="K9" s="17"/>
      <c r="L9" s="17" t="s">
        <v>19</v>
      </c>
      <c r="M9" s="17"/>
      <c r="N9" s="17" t="s">
        <v>20</v>
      </c>
      <c r="O9" s="17"/>
      <c r="P9" s="17"/>
      <c r="Q9" s="17"/>
      <c r="R9" s="18" t="s">
        <v>18</v>
      </c>
      <c r="S9" s="18" t="s">
        <v>19</v>
      </c>
      <c r="T9" s="18" t="s">
        <v>20</v>
      </c>
      <c r="U9" s="17"/>
    </row>
    <row r="10" customFormat="false" ht="0.75" hidden="tru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8"/>
      <c r="K10" s="18"/>
      <c r="L10" s="18"/>
      <c r="M10" s="18"/>
      <c r="N10" s="18"/>
      <c r="O10" s="18"/>
      <c r="P10" s="17"/>
      <c r="Q10" s="17"/>
      <c r="R10" s="18"/>
      <c r="S10" s="18"/>
      <c r="T10" s="18"/>
      <c r="U10" s="17"/>
    </row>
    <row r="11" customFormat="false" ht="3.6" hidden="tru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9" t="s">
        <v>21</v>
      </c>
      <c r="K11" s="19" t="s">
        <v>17</v>
      </c>
      <c r="L11" s="19" t="s">
        <v>21</v>
      </c>
      <c r="M11" s="19" t="s">
        <v>17</v>
      </c>
      <c r="N11" s="19" t="s">
        <v>21</v>
      </c>
      <c r="O11" s="19" t="s">
        <v>17</v>
      </c>
      <c r="P11" s="17"/>
      <c r="Q11" s="17"/>
      <c r="R11" s="19" t="s">
        <v>22</v>
      </c>
      <c r="S11" s="19" t="s">
        <v>22</v>
      </c>
      <c r="T11" s="19" t="s">
        <v>22</v>
      </c>
      <c r="U11" s="17"/>
    </row>
    <row r="12" customFormat="false" ht="6" hidden="true" customHeight="true" outlineLevel="0" collapsed="false">
      <c r="A12" s="16"/>
      <c r="B12" s="16"/>
      <c r="C12" s="16"/>
      <c r="D12" s="16"/>
      <c r="E12" s="16"/>
      <c r="F12" s="17"/>
      <c r="G12" s="17"/>
      <c r="H12" s="17"/>
      <c r="I12" s="17"/>
      <c r="J12" s="19"/>
      <c r="K12" s="19"/>
      <c r="L12" s="19"/>
      <c r="M12" s="19"/>
      <c r="N12" s="19"/>
      <c r="O12" s="19"/>
      <c r="P12" s="17"/>
      <c r="Q12" s="17"/>
      <c r="R12" s="19"/>
      <c r="S12" s="19"/>
      <c r="T12" s="19"/>
      <c r="U12" s="17"/>
    </row>
    <row r="13" s="24" customFormat="true" ht="26.4" hidden="false" customHeight="false" outlineLevel="0" collapsed="false">
      <c r="A13" s="20" t="n">
        <v>163</v>
      </c>
      <c r="B13" s="20"/>
      <c r="C13" s="20"/>
      <c r="D13" s="20"/>
      <c r="E13" s="20"/>
      <c r="F13" s="21" t="s">
        <v>23</v>
      </c>
      <c r="G13" s="22" t="n">
        <f aca="false">G14+G87</f>
        <v>180873.824</v>
      </c>
      <c r="H13" s="22" t="n">
        <f aca="false">H14+H87</f>
        <v>190549.28131</v>
      </c>
      <c r="I13" s="22" t="n">
        <f aca="false">I14+I87</f>
        <v>187988.51126</v>
      </c>
      <c r="J13" s="22" t="n">
        <f aca="false">J14+J87</f>
        <v>0</v>
      </c>
      <c r="K13" s="22" t="n">
        <f aca="false">K14+K87</f>
        <v>0</v>
      </c>
      <c r="L13" s="22" t="n">
        <f aca="false">L14+L87</f>
        <v>83755.32168</v>
      </c>
      <c r="M13" s="22" t="n">
        <f aca="false">M14+M87</f>
        <v>83755.32168</v>
      </c>
      <c r="N13" s="22" t="n">
        <f aca="false">N14+N87</f>
        <v>0</v>
      </c>
      <c r="O13" s="22" t="n">
        <f aca="false">O14+O87</f>
        <v>0</v>
      </c>
      <c r="P13" s="22" t="n">
        <f aca="false">P14+P87</f>
        <v>182425.891</v>
      </c>
      <c r="Q13" s="23" t="n">
        <f aca="false">P13/H13*100</f>
        <v>95.7368559701969</v>
      </c>
      <c r="R13" s="22" t="n">
        <f aca="false">R14+R87</f>
        <v>0</v>
      </c>
      <c r="S13" s="22" t="n">
        <f aca="false">S14+S87</f>
        <v>78419.183</v>
      </c>
      <c r="T13" s="22" t="n">
        <f aca="false">T14+T87</f>
        <v>0</v>
      </c>
      <c r="U13" s="22" t="n">
        <f aca="false">U14+U87</f>
        <v>0</v>
      </c>
    </row>
    <row r="14" s="24" customFormat="true" ht="13.2" hidden="false" customHeight="false" outlineLevel="0" collapsed="false">
      <c r="A14" s="20" t="n">
        <v>163</v>
      </c>
      <c r="B14" s="20" t="s">
        <v>24</v>
      </c>
      <c r="C14" s="20"/>
      <c r="D14" s="20"/>
      <c r="E14" s="20"/>
      <c r="F14" s="21" t="s">
        <v>25</v>
      </c>
      <c r="G14" s="22" t="n">
        <f aca="false">G15</f>
        <v>180873.824</v>
      </c>
      <c r="H14" s="22" t="n">
        <f aca="false">H15</f>
        <v>190549.28131</v>
      </c>
      <c r="I14" s="22" t="n">
        <f aca="false">I15</f>
        <v>187988.51126</v>
      </c>
      <c r="J14" s="22" t="n">
        <f aca="false">J15</f>
        <v>0</v>
      </c>
      <c r="K14" s="22" t="n">
        <f aca="false">K15</f>
        <v>0</v>
      </c>
      <c r="L14" s="22" t="n">
        <f aca="false">L15</f>
        <v>83755.32168</v>
      </c>
      <c r="M14" s="22" t="n">
        <f aca="false">M15</f>
        <v>83755.32168</v>
      </c>
      <c r="N14" s="22" t="n">
        <f aca="false">N15</f>
        <v>0</v>
      </c>
      <c r="O14" s="22" t="n">
        <f aca="false">O15</f>
        <v>0</v>
      </c>
      <c r="P14" s="22" t="n">
        <f aca="false">P15</f>
        <v>182425.891</v>
      </c>
      <c r="Q14" s="23" t="n">
        <f aca="false">P14/H14*100</f>
        <v>95.7368559701969</v>
      </c>
      <c r="R14" s="22" t="n">
        <f aca="false">R15</f>
        <v>0</v>
      </c>
      <c r="S14" s="22" t="n">
        <f aca="false">S15</f>
        <v>78419.183</v>
      </c>
      <c r="T14" s="22" t="n">
        <f aca="false">T15</f>
        <v>0</v>
      </c>
      <c r="U14" s="22" t="n">
        <f aca="false">U15</f>
        <v>0</v>
      </c>
    </row>
    <row r="15" s="29" customFormat="true" ht="13.2" hidden="false" customHeight="false" outlineLevel="0" collapsed="false">
      <c r="A15" s="25" t="s">
        <v>26</v>
      </c>
      <c r="B15" s="25" t="s">
        <v>24</v>
      </c>
      <c r="C15" s="25" t="s">
        <v>27</v>
      </c>
      <c r="D15" s="25"/>
      <c r="E15" s="25"/>
      <c r="F15" s="26" t="s">
        <v>28</v>
      </c>
      <c r="G15" s="27" t="n">
        <f aca="false">G16+G30+G70+G58+G64</f>
        <v>180873.824</v>
      </c>
      <c r="H15" s="27" t="n">
        <f aca="false">H16+H30+H70+H58+H64</f>
        <v>190549.28131</v>
      </c>
      <c r="I15" s="27" t="n">
        <f aca="false">I16+I30+I70+I58+I64</f>
        <v>187988.51126</v>
      </c>
      <c r="J15" s="27" t="n">
        <f aca="false">J16+J30+J70+J58+J64</f>
        <v>0</v>
      </c>
      <c r="K15" s="27" t="n">
        <f aca="false">K16+K30+K70+K58+K64</f>
        <v>0</v>
      </c>
      <c r="L15" s="27" t="n">
        <f aca="false">L16+L30+L70+L58+L64</f>
        <v>83755.32168</v>
      </c>
      <c r="M15" s="27" t="n">
        <f aca="false">M16+M30+M70+M58+M64</f>
        <v>83755.32168</v>
      </c>
      <c r="N15" s="27" t="n">
        <f aca="false">N16+N30+N70+N58+N64</f>
        <v>0</v>
      </c>
      <c r="O15" s="27" t="n">
        <f aca="false">O16+O30+O70+O58+O64</f>
        <v>0</v>
      </c>
      <c r="P15" s="27" t="n">
        <f aca="false">P16+P30+P70+P58+P64</f>
        <v>182425.891</v>
      </c>
      <c r="Q15" s="28" t="n">
        <f aca="false">P15/H15*100</f>
        <v>95.7368559701969</v>
      </c>
      <c r="R15" s="27" t="n">
        <f aca="false">R16+R30+R70+R58+R64</f>
        <v>0</v>
      </c>
      <c r="S15" s="27" t="n">
        <f aca="false">S16+S30+S70+S58+S64</f>
        <v>78419.183</v>
      </c>
      <c r="T15" s="27" t="n">
        <f aca="false">T16+T30+T70+T58+T64</f>
        <v>0</v>
      </c>
      <c r="U15" s="27" t="n">
        <f aca="false">U16+U30+U70+U58+U64</f>
        <v>0</v>
      </c>
    </row>
    <row r="16" customFormat="false" ht="39.6" hidden="false" customHeight="false" outlineLevel="0" collapsed="false">
      <c r="A16" s="30" t="n">
        <v>163</v>
      </c>
      <c r="B16" s="30" t="s">
        <v>24</v>
      </c>
      <c r="C16" s="30" t="s">
        <v>27</v>
      </c>
      <c r="D16" s="30" t="s">
        <v>29</v>
      </c>
      <c r="E16" s="30"/>
      <c r="F16" s="31" t="s">
        <v>30</v>
      </c>
      <c r="G16" s="32" t="n">
        <f aca="false">G17</f>
        <v>46777.2</v>
      </c>
      <c r="H16" s="32" t="n">
        <f aca="false">H17</f>
        <v>48606.2</v>
      </c>
      <c r="I16" s="32" t="n">
        <f aca="false">I17</f>
        <v>48606.2</v>
      </c>
      <c r="J16" s="32" t="n">
        <f aca="false">J17</f>
        <v>0</v>
      </c>
      <c r="K16" s="32" t="n">
        <f aca="false">K17</f>
        <v>0</v>
      </c>
      <c r="L16" s="32" t="n">
        <f aca="false">L17</f>
        <v>0</v>
      </c>
      <c r="M16" s="32" t="n">
        <f aca="false">M17</f>
        <v>0</v>
      </c>
      <c r="N16" s="32" t="n">
        <f aca="false">N17</f>
        <v>0</v>
      </c>
      <c r="O16" s="32" t="n">
        <f aca="false">O17</f>
        <v>0</v>
      </c>
      <c r="P16" s="32" t="n">
        <f aca="false">P17</f>
        <v>48496.344</v>
      </c>
      <c r="Q16" s="33" t="n">
        <f aca="false">P16/H16*100</f>
        <v>99.7739876805839</v>
      </c>
      <c r="R16" s="32" t="n">
        <f aca="false">R17</f>
        <v>0</v>
      </c>
      <c r="S16" s="32" t="n">
        <f aca="false">S17</f>
        <v>0</v>
      </c>
      <c r="T16" s="32" t="n">
        <f aca="false">T17</f>
        <v>0</v>
      </c>
      <c r="U16" s="32" t="n">
        <f aca="false">U17</f>
        <v>0</v>
      </c>
    </row>
    <row r="17" customFormat="false" ht="13.2" hidden="false" customHeight="false" outlineLevel="0" collapsed="false">
      <c r="A17" s="30" t="n">
        <v>163</v>
      </c>
      <c r="B17" s="30" t="s">
        <v>24</v>
      </c>
      <c r="C17" s="30" t="s">
        <v>27</v>
      </c>
      <c r="D17" s="30" t="s">
        <v>31</v>
      </c>
      <c r="E17" s="30"/>
      <c r="F17" s="31" t="s">
        <v>32</v>
      </c>
      <c r="G17" s="32" t="n">
        <f aca="false">G18+G22+G26</f>
        <v>46777.2</v>
      </c>
      <c r="H17" s="32" t="n">
        <f aca="false">H18+H22+H26</f>
        <v>48606.2</v>
      </c>
      <c r="I17" s="32" t="n">
        <f aca="false">I18+I22+I26</f>
        <v>48606.2</v>
      </c>
      <c r="J17" s="32" t="n">
        <f aca="false">J18+J22+J26</f>
        <v>0</v>
      </c>
      <c r="K17" s="32" t="n">
        <f aca="false">K18+K22+K26</f>
        <v>0</v>
      </c>
      <c r="L17" s="32" t="n">
        <f aca="false">L18+L22+L26</f>
        <v>0</v>
      </c>
      <c r="M17" s="32" t="n">
        <f aca="false">M18+M22+M26</f>
        <v>0</v>
      </c>
      <c r="N17" s="32" t="n">
        <f aca="false">N18+N22+N26</f>
        <v>0</v>
      </c>
      <c r="O17" s="32" t="n">
        <f aca="false">O18+O22+O26</f>
        <v>0</v>
      </c>
      <c r="P17" s="32" t="n">
        <f aca="false">P18+P22+P26</f>
        <v>48496.344</v>
      </c>
      <c r="Q17" s="33" t="n">
        <f aca="false">P17/H17*100</f>
        <v>99.7739876805839</v>
      </c>
      <c r="R17" s="32" t="n">
        <f aca="false">R18+R22+R26</f>
        <v>0</v>
      </c>
      <c r="S17" s="32" t="n">
        <f aca="false">S18+S22+S26</f>
        <v>0</v>
      </c>
      <c r="T17" s="32" t="n">
        <f aca="false">T18+T22+T26</f>
        <v>0</v>
      </c>
      <c r="U17" s="32" t="n">
        <f aca="false">U18+U22+U26</f>
        <v>0</v>
      </c>
    </row>
    <row r="18" customFormat="false" ht="66" hidden="false" customHeight="false" outlineLevel="0" collapsed="false">
      <c r="A18" s="30" t="n">
        <v>163</v>
      </c>
      <c r="B18" s="30" t="s">
        <v>24</v>
      </c>
      <c r="C18" s="30" t="s">
        <v>27</v>
      </c>
      <c r="D18" s="30" t="s">
        <v>31</v>
      </c>
      <c r="E18" s="34" t="n">
        <v>100</v>
      </c>
      <c r="F18" s="31" t="s">
        <v>33</v>
      </c>
      <c r="G18" s="32" t="n">
        <f aca="false">G19</f>
        <v>41905.1</v>
      </c>
      <c r="H18" s="32" t="n">
        <f aca="false">H19</f>
        <v>44439.8967</v>
      </c>
      <c r="I18" s="32" t="n">
        <f aca="false">I19</f>
        <v>44439.8967</v>
      </c>
      <c r="J18" s="32" t="n">
        <f aca="false">J19</f>
        <v>0</v>
      </c>
      <c r="K18" s="32" t="n">
        <f aca="false">K19</f>
        <v>0</v>
      </c>
      <c r="L18" s="32" t="n">
        <f aca="false">L19</f>
        <v>0</v>
      </c>
      <c r="M18" s="32" t="n">
        <f aca="false">M19</f>
        <v>0</v>
      </c>
      <c r="N18" s="32" t="n">
        <f aca="false">N19</f>
        <v>0</v>
      </c>
      <c r="O18" s="32" t="n">
        <f aca="false">O19</f>
        <v>0</v>
      </c>
      <c r="P18" s="32" t="n">
        <f aca="false">P19</f>
        <v>44416.619</v>
      </c>
      <c r="Q18" s="33" t="n">
        <f aca="false">P18/H18*100</f>
        <v>99.9476198152369</v>
      </c>
      <c r="R18" s="32" t="n">
        <f aca="false">R19</f>
        <v>0</v>
      </c>
      <c r="S18" s="32" t="n">
        <f aca="false">S19</f>
        <v>0</v>
      </c>
      <c r="T18" s="32" t="n">
        <f aca="false">T19</f>
        <v>0</v>
      </c>
      <c r="U18" s="32" t="n">
        <f aca="false">U19</f>
        <v>0</v>
      </c>
    </row>
    <row r="19" customFormat="false" ht="26.4" hidden="false" customHeight="false" outlineLevel="0" collapsed="false">
      <c r="A19" s="30" t="n">
        <v>163</v>
      </c>
      <c r="B19" s="30" t="s">
        <v>24</v>
      </c>
      <c r="C19" s="30" t="s">
        <v>27</v>
      </c>
      <c r="D19" s="30" t="s">
        <v>31</v>
      </c>
      <c r="E19" s="34" t="n">
        <v>120</v>
      </c>
      <c r="F19" s="31" t="s">
        <v>34</v>
      </c>
      <c r="G19" s="32" t="n">
        <f aca="false">G20+G21</f>
        <v>41905.1</v>
      </c>
      <c r="H19" s="32" t="n">
        <f aca="false">H20+H21</f>
        <v>44439.8967</v>
      </c>
      <c r="I19" s="32" t="n">
        <f aca="false">I20+I21</f>
        <v>44439.8967</v>
      </c>
      <c r="J19" s="32" t="n">
        <f aca="false">J20+J21</f>
        <v>0</v>
      </c>
      <c r="K19" s="32" t="n">
        <f aca="false">K20+K21</f>
        <v>0</v>
      </c>
      <c r="L19" s="32" t="n">
        <f aca="false">L20+L21</f>
        <v>0</v>
      </c>
      <c r="M19" s="32" t="n">
        <f aca="false">M20+M21</f>
        <v>0</v>
      </c>
      <c r="N19" s="32" t="n">
        <f aca="false">N20+N21</f>
        <v>0</v>
      </c>
      <c r="O19" s="32" t="n">
        <f aca="false">O20+O21</f>
        <v>0</v>
      </c>
      <c r="P19" s="32" t="n">
        <f aca="false">P20+P21</f>
        <v>44416.619</v>
      </c>
      <c r="Q19" s="33" t="n">
        <f aca="false">P19/H19*100</f>
        <v>99.9476198152369</v>
      </c>
      <c r="R19" s="32" t="n">
        <f aca="false">R20+R21</f>
        <v>0</v>
      </c>
      <c r="S19" s="32" t="n">
        <f aca="false">S20+S21</f>
        <v>0</v>
      </c>
      <c r="T19" s="32" t="n">
        <f aca="false">T20+T21</f>
        <v>0</v>
      </c>
      <c r="U19" s="32" t="n">
        <f aca="false">U20+U21</f>
        <v>0</v>
      </c>
    </row>
    <row r="20" customFormat="false" ht="13.2" hidden="false" customHeight="false" outlineLevel="0" collapsed="false">
      <c r="A20" s="30" t="n">
        <v>163</v>
      </c>
      <c r="B20" s="30" t="s">
        <v>24</v>
      </c>
      <c r="C20" s="30" t="s">
        <v>27</v>
      </c>
      <c r="D20" s="30" t="s">
        <v>31</v>
      </c>
      <c r="E20" s="34" t="n">
        <v>121</v>
      </c>
      <c r="F20" s="31" t="s">
        <v>35</v>
      </c>
      <c r="G20" s="32" t="n">
        <v>41879</v>
      </c>
      <c r="H20" s="32" t="n">
        <v>44337.92455</v>
      </c>
      <c r="I20" s="32" t="n">
        <v>44337.92455</v>
      </c>
      <c r="J20" s="32"/>
      <c r="K20" s="32"/>
      <c r="L20" s="32"/>
      <c r="M20" s="32"/>
      <c r="N20" s="32"/>
      <c r="O20" s="32"/>
      <c r="P20" s="32" t="n">
        <v>44314.647</v>
      </c>
      <c r="Q20" s="33" t="n">
        <f aca="false">P20/H20*100</f>
        <v>99.94749968512</v>
      </c>
      <c r="R20" s="32"/>
      <c r="S20" s="32"/>
      <c r="T20" s="32"/>
      <c r="U20" s="32"/>
    </row>
    <row r="21" customFormat="false" ht="26.4" hidden="false" customHeight="false" outlineLevel="0" collapsed="false">
      <c r="A21" s="30" t="n">
        <v>163</v>
      </c>
      <c r="B21" s="30" t="s">
        <v>24</v>
      </c>
      <c r="C21" s="30" t="s">
        <v>27</v>
      </c>
      <c r="D21" s="30" t="s">
        <v>31</v>
      </c>
      <c r="E21" s="34" t="n">
        <v>122</v>
      </c>
      <c r="F21" s="31" t="s">
        <v>36</v>
      </c>
      <c r="G21" s="32" t="n">
        <v>26.1</v>
      </c>
      <c r="H21" s="32" t="n">
        <v>101.97215</v>
      </c>
      <c r="I21" s="32" t="n">
        <v>101.97215</v>
      </c>
      <c r="J21" s="32"/>
      <c r="K21" s="32"/>
      <c r="L21" s="32"/>
      <c r="M21" s="32"/>
      <c r="N21" s="32"/>
      <c r="O21" s="32"/>
      <c r="P21" s="32" t="n">
        <v>101.972</v>
      </c>
      <c r="Q21" s="33" t="n">
        <f aca="false">P21/H21*100</f>
        <v>99.9998529010127</v>
      </c>
      <c r="R21" s="32"/>
      <c r="S21" s="32"/>
      <c r="T21" s="32"/>
      <c r="U21" s="32"/>
    </row>
    <row r="22" customFormat="false" ht="26.4" hidden="false" customHeight="false" outlineLevel="0" collapsed="false">
      <c r="A22" s="30" t="n">
        <v>163</v>
      </c>
      <c r="B22" s="30" t="s">
        <v>24</v>
      </c>
      <c r="C22" s="30" t="s">
        <v>27</v>
      </c>
      <c r="D22" s="30" t="s">
        <v>31</v>
      </c>
      <c r="E22" s="34" t="n">
        <v>200</v>
      </c>
      <c r="F22" s="31" t="s">
        <v>37</v>
      </c>
      <c r="G22" s="32" t="n">
        <f aca="false">G23</f>
        <v>4844.8</v>
      </c>
      <c r="H22" s="32" t="n">
        <f aca="false">H23</f>
        <v>4152.50459</v>
      </c>
      <c r="I22" s="32" t="n">
        <f aca="false">I23</f>
        <v>4152.50459</v>
      </c>
      <c r="J22" s="32" t="n">
        <f aca="false">J23</f>
        <v>0</v>
      </c>
      <c r="K22" s="32" t="n">
        <f aca="false">K23</f>
        <v>0</v>
      </c>
      <c r="L22" s="32" t="n">
        <f aca="false">L23</f>
        <v>0</v>
      </c>
      <c r="M22" s="32" t="n">
        <f aca="false">M23</f>
        <v>0</v>
      </c>
      <c r="N22" s="32" t="n">
        <f aca="false">N23</f>
        <v>0</v>
      </c>
      <c r="O22" s="32" t="n">
        <f aca="false">O23</f>
        <v>0</v>
      </c>
      <c r="P22" s="32" t="n">
        <f aca="false">P23</f>
        <v>4065.926</v>
      </c>
      <c r="Q22" s="33" t="n">
        <f aca="false">P22/H22*100</f>
        <v>97.9150272293859</v>
      </c>
      <c r="R22" s="32" t="n">
        <f aca="false">R23</f>
        <v>0</v>
      </c>
      <c r="S22" s="32" t="n">
        <f aca="false">S23</f>
        <v>0</v>
      </c>
      <c r="T22" s="32" t="n">
        <f aca="false">T23</f>
        <v>0</v>
      </c>
      <c r="U22" s="32" t="n">
        <f aca="false">U23</f>
        <v>0</v>
      </c>
    </row>
    <row r="23" customFormat="false" ht="26.4" hidden="false" customHeight="false" outlineLevel="0" collapsed="false">
      <c r="A23" s="30" t="n">
        <v>163</v>
      </c>
      <c r="B23" s="30" t="s">
        <v>24</v>
      </c>
      <c r="C23" s="30" t="s">
        <v>27</v>
      </c>
      <c r="D23" s="30" t="s">
        <v>31</v>
      </c>
      <c r="E23" s="34" t="n">
        <v>240</v>
      </c>
      <c r="F23" s="31" t="s">
        <v>38</v>
      </c>
      <c r="G23" s="32" t="n">
        <f aca="false">G25+G24</f>
        <v>4844.8</v>
      </c>
      <c r="H23" s="32" t="n">
        <f aca="false">H25+H24</f>
        <v>4152.50459</v>
      </c>
      <c r="I23" s="32" t="n">
        <f aca="false">I25+I24</f>
        <v>4152.50459</v>
      </c>
      <c r="J23" s="32" t="n">
        <f aca="false">J25+J24</f>
        <v>0</v>
      </c>
      <c r="K23" s="32" t="n">
        <f aca="false">K25+K24</f>
        <v>0</v>
      </c>
      <c r="L23" s="32" t="n">
        <f aca="false">L25+L24</f>
        <v>0</v>
      </c>
      <c r="M23" s="32" t="n">
        <f aca="false">M25+M24</f>
        <v>0</v>
      </c>
      <c r="N23" s="32" t="n">
        <f aca="false">N25+N24</f>
        <v>0</v>
      </c>
      <c r="O23" s="32" t="n">
        <f aca="false">O25+O24</f>
        <v>0</v>
      </c>
      <c r="P23" s="32" t="n">
        <f aca="false">P25+P24</f>
        <v>4065.926</v>
      </c>
      <c r="Q23" s="33" t="n">
        <f aca="false">P23/H23*100</f>
        <v>97.9150272293859</v>
      </c>
      <c r="R23" s="32" t="n">
        <f aca="false">R25+R24</f>
        <v>0</v>
      </c>
      <c r="S23" s="32" t="n">
        <f aca="false">S25+S24</f>
        <v>0</v>
      </c>
      <c r="T23" s="32" t="n">
        <f aca="false">T25+T24</f>
        <v>0</v>
      </c>
      <c r="U23" s="32" t="n">
        <f aca="false">U25+U24</f>
        <v>0</v>
      </c>
    </row>
    <row r="24" customFormat="false" ht="26.4" hidden="false" customHeight="false" outlineLevel="0" collapsed="false">
      <c r="A24" s="30" t="n">
        <v>163</v>
      </c>
      <c r="B24" s="30" t="s">
        <v>24</v>
      </c>
      <c r="C24" s="30" t="s">
        <v>27</v>
      </c>
      <c r="D24" s="30" t="s">
        <v>31</v>
      </c>
      <c r="E24" s="34" t="n">
        <v>242</v>
      </c>
      <c r="F24" s="31" t="s">
        <v>39</v>
      </c>
      <c r="G24" s="32" t="n">
        <v>1599.4</v>
      </c>
      <c r="H24" s="32" t="n">
        <v>1312.57261</v>
      </c>
      <c r="I24" s="32" t="n">
        <v>1312.57261</v>
      </c>
      <c r="J24" s="32"/>
      <c r="K24" s="32"/>
      <c r="L24" s="32"/>
      <c r="M24" s="32"/>
      <c r="N24" s="32"/>
      <c r="O24" s="32"/>
      <c r="P24" s="32" t="n">
        <v>1268.718</v>
      </c>
      <c r="Q24" s="33" t="n">
        <f aca="false">P24/H24*100</f>
        <v>96.6588812180074</v>
      </c>
      <c r="R24" s="32"/>
      <c r="S24" s="32"/>
      <c r="T24" s="32"/>
      <c r="U24" s="32"/>
    </row>
    <row r="25" customFormat="false" ht="26.4" hidden="false" customHeight="false" outlineLevel="0" collapsed="false">
      <c r="A25" s="30" t="n">
        <v>163</v>
      </c>
      <c r="B25" s="30" t="s">
        <v>24</v>
      </c>
      <c r="C25" s="30" t="s">
        <v>27</v>
      </c>
      <c r="D25" s="30" t="s">
        <v>31</v>
      </c>
      <c r="E25" s="34" t="n">
        <v>244</v>
      </c>
      <c r="F25" s="31" t="s">
        <v>40</v>
      </c>
      <c r="G25" s="32" t="n">
        <v>3245.4</v>
      </c>
      <c r="H25" s="32" t="n">
        <v>2839.93198</v>
      </c>
      <c r="I25" s="32" t="n">
        <v>2839.93198</v>
      </c>
      <c r="J25" s="32"/>
      <c r="K25" s="32"/>
      <c r="L25" s="32"/>
      <c r="M25" s="32"/>
      <c r="N25" s="32"/>
      <c r="O25" s="32"/>
      <c r="P25" s="32" t="n">
        <v>2797.208</v>
      </c>
      <c r="Q25" s="33" t="n">
        <f aca="false">P25/H25*100</f>
        <v>98.4955984755663</v>
      </c>
      <c r="R25" s="32"/>
      <c r="S25" s="32"/>
      <c r="T25" s="32"/>
      <c r="U25" s="32"/>
    </row>
    <row r="26" customFormat="false" ht="13.2" hidden="false" customHeight="false" outlineLevel="0" collapsed="false">
      <c r="A26" s="30" t="n">
        <v>163</v>
      </c>
      <c r="B26" s="30" t="s">
        <v>24</v>
      </c>
      <c r="C26" s="30" t="s">
        <v>27</v>
      </c>
      <c r="D26" s="30" t="s">
        <v>31</v>
      </c>
      <c r="E26" s="34" t="n">
        <v>800</v>
      </c>
      <c r="F26" s="31" t="s">
        <v>41</v>
      </c>
      <c r="G26" s="32" t="n">
        <f aca="false">G27</f>
        <v>27.3</v>
      </c>
      <c r="H26" s="32" t="n">
        <f aca="false">H27</f>
        <v>13.79871</v>
      </c>
      <c r="I26" s="32" t="n">
        <f aca="false">I27</f>
        <v>13.79871</v>
      </c>
      <c r="J26" s="32" t="n">
        <f aca="false">J27</f>
        <v>0</v>
      </c>
      <c r="K26" s="32" t="n">
        <f aca="false">K27</f>
        <v>0</v>
      </c>
      <c r="L26" s="32" t="n">
        <f aca="false">L27</f>
        <v>0</v>
      </c>
      <c r="M26" s="32" t="n">
        <f aca="false">M27</f>
        <v>0</v>
      </c>
      <c r="N26" s="32" t="n">
        <f aca="false">N27</f>
        <v>0</v>
      </c>
      <c r="O26" s="32" t="n">
        <f aca="false">O27</f>
        <v>0</v>
      </c>
      <c r="P26" s="32" t="n">
        <f aca="false">P27</f>
        <v>13.799</v>
      </c>
      <c r="Q26" s="33" t="n">
        <f aca="false">P26/H26*100</f>
        <v>100.002101645734</v>
      </c>
      <c r="R26" s="32" t="n">
        <f aca="false">R27</f>
        <v>0</v>
      </c>
      <c r="S26" s="32" t="n">
        <f aca="false">S27</f>
        <v>0</v>
      </c>
      <c r="T26" s="32" t="n">
        <f aca="false">T27</f>
        <v>0</v>
      </c>
      <c r="U26" s="32" t="n">
        <f aca="false">U27</f>
        <v>0</v>
      </c>
    </row>
    <row r="27" customFormat="false" ht="13.2" hidden="false" customHeight="false" outlineLevel="0" collapsed="false">
      <c r="A27" s="30" t="n">
        <v>163</v>
      </c>
      <c r="B27" s="30" t="s">
        <v>24</v>
      </c>
      <c r="C27" s="30" t="s">
        <v>27</v>
      </c>
      <c r="D27" s="30" t="s">
        <v>31</v>
      </c>
      <c r="E27" s="34" t="n">
        <v>850</v>
      </c>
      <c r="F27" s="31" t="s">
        <v>42</v>
      </c>
      <c r="G27" s="32" t="n">
        <f aca="false">G28+G29</f>
        <v>27.3</v>
      </c>
      <c r="H27" s="32" t="n">
        <f aca="false">H28+H29</f>
        <v>13.79871</v>
      </c>
      <c r="I27" s="32" t="n">
        <f aca="false">I28+I29</f>
        <v>13.79871</v>
      </c>
      <c r="J27" s="32" t="n">
        <f aca="false">J28+J29</f>
        <v>0</v>
      </c>
      <c r="K27" s="32" t="n">
        <f aca="false">K28+K29</f>
        <v>0</v>
      </c>
      <c r="L27" s="32" t="n">
        <f aca="false">L28+L29</f>
        <v>0</v>
      </c>
      <c r="M27" s="32" t="n">
        <f aca="false">M28+M29</f>
        <v>0</v>
      </c>
      <c r="N27" s="32" t="n">
        <f aca="false">N28+N29</f>
        <v>0</v>
      </c>
      <c r="O27" s="32" t="n">
        <f aca="false">O28+O29</f>
        <v>0</v>
      </c>
      <c r="P27" s="32" t="n">
        <f aca="false">P28+P29</f>
        <v>13.799</v>
      </c>
      <c r="Q27" s="33" t="n">
        <f aca="false">P27/H27*100</f>
        <v>100.002101645734</v>
      </c>
      <c r="R27" s="32" t="n">
        <f aca="false">R28+R29</f>
        <v>0</v>
      </c>
      <c r="S27" s="32" t="n">
        <f aca="false">S28+S29</f>
        <v>0</v>
      </c>
      <c r="T27" s="32" t="n">
        <f aca="false">T28+T29</f>
        <v>0</v>
      </c>
      <c r="U27" s="32" t="n">
        <f aca="false">U28+U29</f>
        <v>0</v>
      </c>
    </row>
    <row r="28" customFormat="false" ht="26.4" hidden="false" customHeight="false" outlineLevel="0" collapsed="false">
      <c r="A28" s="30" t="n">
        <v>163</v>
      </c>
      <c r="B28" s="30" t="s">
        <v>24</v>
      </c>
      <c r="C28" s="30" t="s">
        <v>27</v>
      </c>
      <c r="D28" s="30" t="s">
        <v>31</v>
      </c>
      <c r="E28" s="34" t="n">
        <v>851</v>
      </c>
      <c r="F28" s="31" t="s">
        <v>43</v>
      </c>
      <c r="G28" s="32" t="n">
        <v>27.3</v>
      </c>
      <c r="H28" s="32" t="n">
        <v>10.153</v>
      </c>
      <c r="I28" s="32" t="n">
        <v>10.153</v>
      </c>
      <c r="J28" s="32"/>
      <c r="K28" s="32"/>
      <c r="L28" s="32"/>
      <c r="M28" s="32"/>
      <c r="N28" s="32"/>
      <c r="O28" s="32"/>
      <c r="P28" s="32" t="n">
        <v>10.153</v>
      </c>
      <c r="Q28" s="33" t="n">
        <f aca="false">P28/H28*100</f>
        <v>100</v>
      </c>
      <c r="R28" s="32"/>
      <c r="S28" s="32"/>
      <c r="T28" s="32"/>
      <c r="U28" s="32"/>
    </row>
    <row r="29" customFormat="false" ht="13.2" hidden="false" customHeight="false" outlineLevel="0" collapsed="false">
      <c r="A29" s="30" t="n">
        <v>163</v>
      </c>
      <c r="B29" s="30" t="s">
        <v>24</v>
      </c>
      <c r="C29" s="30" t="s">
        <v>27</v>
      </c>
      <c r="D29" s="30" t="s">
        <v>31</v>
      </c>
      <c r="E29" s="34" t="n">
        <v>852</v>
      </c>
      <c r="F29" s="31" t="s">
        <v>44</v>
      </c>
      <c r="G29" s="32"/>
      <c r="H29" s="32" t="n">
        <v>3.64571</v>
      </c>
      <c r="I29" s="32" t="n">
        <v>3.64571</v>
      </c>
      <c r="J29" s="32"/>
      <c r="K29" s="32"/>
      <c r="L29" s="32"/>
      <c r="M29" s="32"/>
      <c r="N29" s="32"/>
      <c r="O29" s="32"/>
      <c r="P29" s="32" t="n">
        <v>3.646</v>
      </c>
      <c r="Q29" s="33" t="n">
        <f aca="false">P29/H29*100</f>
        <v>100.007954554806</v>
      </c>
      <c r="R29" s="32"/>
      <c r="S29" s="32"/>
      <c r="T29" s="32"/>
      <c r="U29" s="32"/>
    </row>
    <row r="30" customFormat="false" ht="39.6" hidden="false" customHeight="false" outlineLevel="0" collapsed="false">
      <c r="A30" s="30" t="n">
        <v>163</v>
      </c>
      <c r="B30" s="30" t="s">
        <v>24</v>
      </c>
      <c r="C30" s="30" t="s">
        <v>27</v>
      </c>
      <c r="D30" s="30" t="s">
        <v>45</v>
      </c>
      <c r="E30" s="30"/>
      <c r="F30" s="31" t="s">
        <v>46</v>
      </c>
      <c r="G30" s="32" t="n">
        <f aca="false">G31+G39+G43</f>
        <v>51019.302</v>
      </c>
      <c r="H30" s="32" t="n">
        <f aca="false">H31+H39+H43</f>
        <v>51019.302</v>
      </c>
      <c r="I30" s="32" t="n">
        <f aca="false">I31+I39+I43</f>
        <v>48458.53195</v>
      </c>
      <c r="J30" s="32" t="n">
        <f aca="false">J31+J39+J43</f>
        <v>0</v>
      </c>
      <c r="K30" s="32" t="n">
        <f aca="false">K31+K39+K43</f>
        <v>0</v>
      </c>
      <c r="L30" s="32" t="n">
        <f aca="false">L31+L39+L43</f>
        <v>0</v>
      </c>
      <c r="M30" s="32" t="n">
        <f aca="false">M31+M39+M43</f>
        <v>0</v>
      </c>
      <c r="N30" s="32" t="n">
        <f aca="false">N31+N39+N43</f>
        <v>0</v>
      </c>
      <c r="O30" s="32" t="n">
        <f aca="false">O31+O39+O43</f>
        <v>0</v>
      </c>
      <c r="P30" s="32" t="n">
        <f aca="false">P31+P39+P43</f>
        <v>48447.32</v>
      </c>
      <c r="Q30" s="33" t="n">
        <f aca="false">P30/H30*100</f>
        <v>94.9588059828808</v>
      </c>
      <c r="R30" s="32" t="n">
        <f aca="false">R31+R39+R43</f>
        <v>0</v>
      </c>
      <c r="S30" s="32" t="n">
        <f aca="false">S31+S39+S43</f>
        <v>0</v>
      </c>
      <c r="T30" s="32" t="n">
        <f aca="false">T31+T39+T43</f>
        <v>0</v>
      </c>
      <c r="U30" s="32" t="n">
        <f aca="false">U31+U39+U43</f>
        <v>0</v>
      </c>
    </row>
    <row r="31" customFormat="false" ht="39.6" hidden="false" customHeight="false" outlineLevel="0" collapsed="false">
      <c r="A31" s="30" t="n">
        <v>163</v>
      </c>
      <c r="B31" s="30" t="s">
        <v>24</v>
      </c>
      <c r="C31" s="30" t="s">
        <v>27</v>
      </c>
      <c r="D31" s="30" t="s">
        <v>47</v>
      </c>
      <c r="E31" s="30"/>
      <c r="F31" s="31" t="s">
        <v>48</v>
      </c>
      <c r="G31" s="32" t="n">
        <f aca="false">G32</f>
        <v>400</v>
      </c>
      <c r="H31" s="32" t="n">
        <f aca="false">H32+H36</f>
        <v>400</v>
      </c>
      <c r="I31" s="32" t="n">
        <f aca="false">I32+I36</f>
        <v>400</v>
      </c>
      <c r="J31" s="32" t="n">
        <f aca="false">J32</f>
        <v>0</v>
      </c>
      <c r="K31" s="32" t="n">
        <f aca="false">K32</f>
        <v>0</v>
      </c>
      <c r="L31" s="32" t="n">
        <f aca="false">L32</f>
        <v>0</v>
      </c>
      <c r="M31" s="32" t="n">
        <f aca="false">M32</f>
        <v>0</v>
      </c>
      <c r="N31" s="32" t="n">
        <f aca="false">N32</f>
        <v>0</v>
      </c>
      <c r="O31" s="32" t="n">
        <f aca="false">O32</f>
        <v>0</v>
      </c>
      <c r="P31" s="32" t="n">
        <f aca="false">P32+P36</f>
        <v>388.788</v>
      </c>
      <c r="Q31" s="33" t="n">
        <f aca="false">P31/H31*100</f>
        <v>97.197</v>
      </c>
      <c r="R31" s="32" t="n">
        <f aca="false">R32</f>
        <v>0</v>
      </c>
      <c r="S31" s="32" t="n">
        <f aca="false">S32</f>
        <v>0</v>
      </c>
      <c r="T31" s="32" t="n">
        <f aca="false">T32</f>
        <v>0</v>
      </c>
      <c r="U31" s="32" t="n">
        <f aca="false">U32</f>
        <v>0</v>
      </c>
    </row>
    <row r="32" customFormat="false" ht="26.4" hidden="false" customHeight="false" outlineLevel="0" collapsed="false">
      <c r="A32" s="30" t="n">
        <v>163</v>
      </c>
      <c r="B32" s="30" t="s">
        <v>24</v>
      </c>
      <c r="C32" s="30" t="s">
        <v>27</v>
      </c>
      <c r="D32" s="30" t="s">
        <v>47</v>
      </c>
      <c r="E32" s="34" t="n">
        <v>200</v>
      </c>
      <c r="F32" s="31" t="s">
        <v>37</v>
      </c>
      <c r="G32" s="32" t="n">
        <f aca="false">G33</f>
        <v>400</v>
      </c>
      <c r="H32" s="32" t="n">
        <f aca="false">H33</f>
        <v>386.80799</v>
      </c>
      <c r="I32" s="32" t="n">
        <f aca="false">I33</f>
        <v>386.80799</v>
      </c>
      <c r="J32" s="32" t="n">
        <f aca="false">J33</f>
        <v>0</v>
      </c>
      <c r="K32" s="32" t="n">
        <f aca="false">K33</f>
        <v>0</v>
      </c>
      <c r="L32" s="32" t="n">
        <f aca="false">L33</f>
        <v>0</v>
      </c>
      <c r="M32" s="32" t="n">
        <f aca="false">M33</f>
        <v>0</v>
      </c>
      <c r="N32" s="32" t="n">
        <f aca="false">N33</f>
        <v>0</v>
      </c>
      <c r="O32" s="32" t="n">
        <f aca="false">O33</f>
        <v>0</v>
      </c>
      <c r="P32" s="32" t="n">
        <f aca="false">P33</f>
        <v>375.596</v>
      </c>
      <c r="Q32" s="33" t="n">
        <f aca="false">P32/H32*100</f>
        <v>97.1014068246108</v>
      </c>
      <c r="R32" s="32" t="n">
        <f aca="false">R33</f>
        <v>0</v>
      </c>
      <c r="S32" s="32" t="n">
        <f aca="false">S33</f>
        <v>0</v>
      </c>
      <c r="T32" s="32" t="n">
        <f aca="false">T33</f>
        <v>0</v>
      </c>
      <c r="U32" s="32" t="n">
        <f aca="false">U33</f>
        <v>0</v>
      </c>
    </row>
    <row r="33" customFormat="false" ht="26.4" hidden="false" customHeight="false" outlineLevel="0" collapsed="false">
      <c r="A33" s="30" t="n">
        <v>163</v>
      </c>
      <c r="B33" s="30" t="s">
        <v>24</v>
      </c>
      <c r="C33" s="30" t="s">
        <v>27</v>
      </c>
      <c r="D33" s="30" t="s">
        <v>47</v>
      </c>
      <c r="E33" s="34" t="n">
        <v>240</v>
      </c>
      <c r="F33" s="31" t="s">
        <v>38</v>
      </c>
      <c r="G33" s="32" t="n">
        <f aca="false">G35</f>
        <v>400</v>
      </c>
      <c r="H33" s="32" t="n">
        <f aca="false">H35+H34</f>
        <v>386.80799</v>
      </c>
      <c r="I33" s="32" t="n">
        <f aca="false">I35+I34</f>
        <v>386.80799</v>
      </c>
      <c r="J33" s="32" t="n">
        <f aca="false">J35+J34</f>
        <v>0</v>
      </c>
      <c r="K33" s="32" t="n">
        <f aca="false">K35+K34</f>
        <v>0</v>
      </c>
      <c r="L33" s="32" t="n">
        <f aca="false">L35+L34</f>
        <v>0</v>
      </c>
      <c r="M33" s="32" t="n">
        <f aca="false">M35+M34</f>
        <v>0</v>
      </c>
      <c r="N33" s="32" t="n">
        <f aca="false">N35+N34</f>
        <v>0</v>
      </c>
      <c r="O33" s="32" t="n">
        <f aca="false">O35+O34</f>
        <v>0</v>
      </c>
      <c r="P33" s="32" t="n">
        <f aca="false">P35+P34</f>
        <v>375.596</v>
      </c>
      <c r="Q33" s="33" t="n">
        <f aca="false">P33/H33*100</f>
        <v>97.1014068246108</v>
      </c>
      <c r="R33" s="32" t="n">
        <f aca="false">R35+R34</f>
        <v>0</v>
      </c>
      <c r="S33" s="32" t="n">
        <f aca="false">S35+S34</f>
        <v>0</v>
      </c>
      <c r="T33" s="32" t="n">
        <f aca="false">T35+T34</f>
        <v>0</v>
      </c>
      <c r="U33" s="32" t="n">
        <f aca="false">U35</f>
        <v>0</v>
      </c>
    </row>
    <row r="34" customFormat="false" ht="26.4" hidden="false" customHeight="false" outlineLevel="0" collapsed="false">
      <c r="A34" s="30" t="n">
        <v>163</v>
      </c>
      <c r="B34" s="30" t="s">
        <v>24</v>
      </c>
      <c r="C34" s="30" t="s">
        <v>27</v>
      </c>
      <c r="D34" s="30" t="s">
        <v>47</v>
      </c>
      <c r="E34" s="34" t="n">
        <v>242</v>
      </c>
      <c r="F34" s="31" t="s">
        <v>39</v>
      </c>
      <c r="G34" s="32"/>
      <c r="H34" s="32" t="n">
        <v>30</v>
      </c>
      <c r="I34" s="32" t="n">
        <v>30</v>
      </c>
      <c r="J34" s="32"/>
      <c r="K34" s="32"/>
      <c r="L34" s="32"/>
      <c r="M34" s="32"/>
      <c r="N34" s="32"/>
      <c r="O34" s="32"/>
      <c r="P34" s="32" t="n">
        <v>29.996</v>
      </c>
      <c r="Q34" s="33" t="n">
        <f aca="false">P34/H34*100</f>
        <v>99.9866666666667</v>
      </c>
      <c r="R34" s="32"/>
      <c r="S34" s="32"/>
      <c r="T34" s="32"/>
      <c r="U34" s="32"/>
    </row>
    <row r="35" customFormat="false" ht="26.4" hidden="false" customHeight="false" outlineLevel="0" collapsed="false">
      <c r="A35" s="30" t="n">
        <v>163</v>
      </c>
      <c r="B35" s="30" t="s">
        <v>24</v>
      </c>
      <c r="C35" s="30" t="s">
        <v>27</v>
      </c>
      <c r="D35" s="30" t="s">
        <v>47</v>
      </c>
      <c r="E35" s="34" t="n">
        <v>244</v>
      </c>
      <c r="F35" s="31" t="s">
        <v>40</v>
      </c>
      <c r="G35" s="32" t="n">
        <v>400</v>
      </c>
      <c r="H35" s="32" t="n">
        <v>356.80799</v>
      </c>
      <c r="I35" s="32" t="n">
        <v>356.80799</v>
      </c>
      <c r="J35" s="32"/>
      <c r="K35" s="32"/>
      <c r="L35" s="32"/>
      <c r="M35" s="32"/>
      <c r="N35" s="32"/>
      <c r="O35" s="32"/>
      <c r="P35" s="32" t="n">
        <v>345.6</v>
      </c>
      <c r="Q35" s="33" t="n">
        <f aca="false">P35/H35*100</f>
        <v>96.8588175393718</v>
      </c>
      <c r="R35" s="32"/>
      <c r="S35" s="32"/>
      <c r="T35" s="32"/>
      <c r="U35" s="32"/>
    </row>
    <row r="36" customFormat="false" ht="13.2" hidden="false" customHeight="false" outlineLevel="0" collapsed="false">
      <c r="A36" s="30" t="n">
        <v>163</v>
      </c>
      <c r="B36" s="30" t="s">
        <v>24</v>
      </c>
      <c r="C36" s="30" t="s">
        <v>27</v>
      </c>
      <c r="D36" s="30" t="s">
        <v>47</v>
      </c>
      <c r="E36" s="34" t="n">
        <v>800</v>
      </c>
      <c r="F36" s="31" t="s">
        <v>41</v>
      </c>
      <c r="G36" s="32"/>
      <c r="H36" s="32" t="n">
        <f aca="false">H37</f>
        <v>13.19201</v>
      </c>
      <c r="I36" s="32" t="n">
        <f aca="false">I37</f>
        <v>13.19201</v>
      </c>
      <c r="J36" s="32" t="n">
        <f aca="false">J37</f>
        <v>0</v>
      </c>
      <c r="K36" s="32" t="n">
        <f aca="false">K37</f>
        <v>0</v>
      </c>
      <c r="L36" s="32" t="n">
        <f aca="false">L37</f>
        <v>0</v>
      </c>
      <c r="M36" s="32" t="n">
        <f aca="false">M37</f>
        <v>0</v>
      </c>
      <c r="N36" s="32" t="n">
        <f aca="false">N37</f>
        <v>0</v>
      </c>
      <c r="O36" s="32" t="n">
        <f aca="false">O37</f>
        <v>0</v>
      </c>
      <c r="P36" s="32" t="n">
        <f aca="false">P37</f>
        <v>13.192</v>
      </c>
      <c r="Q36" s="33" t="n">
        <f aca="false">P36/H36*100</f>
        <v>99.9999241965402</v>
      </c>
      <c r="R36" s="32" t="n">
        <f aca="false">R37</f>
        <v>0</v>
      </c>
      <c r="S36" s="32" t="n">
        <f aca="false">S37</f>
        <v>0</v>
      </c>
      <c r="T36" s="32" t="n">
        <f aca="false">T37</f>
        <v>0</v>
      </c>
      <c r="U36" s="32" t="n">
        <f aca="false">U37</f>
        <v>0</v>
      </c>
    </row>
    <row r="37" customFormat="false" ht="13.2" hidden="false" customHeight="false" outlineLevel="0" collapsed="false">
      <c r="A37" s="30" t="n">
        <v>163</v>
      </c>
      <c r="B37" s="30" t="s">
        <v>24</v>
      </c>
      <c r="C37" s="30" t="s">
        <v>27</v>
      </c>
      <c r="D37" s="30" t="s">
        <v>47</v>
      </c>
      <c r="E37" s="34" t="n">
        <v>850</v>
      </c>
      <c r="F37" s="31" t="s">
        <v>42</v>
      </c>
      <c r="G37" s="32"/>
      <c r="H37" s="32" t="n">
        <f aca="false">H38</f>
        <v>13.19201</v>
      </c>
      <c r="I37" s="32" t="n">
        <f aca="false">I38</f>
        <v>13.19201</v>
      </c>
      <c r="J37" s="32" t="n">
        <f aca="false">J38</f>
        <v>0</v>
      </c>
      <c r="K37" s="32" t="n">
        <f aca="false">K38</f>
        <v>0</v>
      </c>
      <c r="L37" s="32" t="n">
        <f aca="false">L38</f>
        <v>0</v>
      </c>
      <c r="M37" s="32" t="n">
        <f aca="false">M38</f>
        <v>0</v>
      </c>
      <c r="N37" s="32" t="n">
        <f aca="false">N38</f>
        <v>0</v>
      </c>
      <c r="O37" s="32" t="n">
        <f aca="false">O38</f>
        <v>0</v>
      </c>
      <c r="P37" s="32" t="n">
        <f aca="false">P38</f>
        <v>13.192</v>
      </c>
      <c r="Q37" s="33" t="n">
        <f aca="false">P37/H37*100</f>
        <v>99.9999241965402</v>
      </c>
      <c r="R37" s="32" t="n">
        <f aca="false">R38</f>
        <v>0</v>
      </c>
      <c r="S37" s="32" t="n">
        <f aca="false">S38</f>
        <v>0</v>
      </c>
      <c r="T37" s="32" t="n">
        <f aca="false">T38</f>
        <v>0</v>
      </c>
      <c r="U37" s="32" t="n">
        <f aca="false">U38</f>
        <v>0</v>
      </c>
    </row>
    <row r="38" customFormat="false" ht="13.2" hidden="false" customHeight="false" outlineLevel="0" collapsed="false">
      <c r="A38" s="30" t="n">
        <v>163</v>
      </c>
      <c r="B38" s="30" t="s">
        <v>24</v>
      </c>
      <c r="C38" s="30" t="s">
        <v>27</v>
      </c>
      <c r="D38" s="30" t="s">
        <v>47</v>
      </c>
      <c r="E38" s="34" t="n">
        <v>852</v>
      </c>
      <c r="F38" s="31" t="s">
        <v>44</v>
      </c>
      <c r="G38" s="32"/>
      <c r="H38" s="32" t="n">
        <v>13.19201</v>
      </c>
      <c r="I38" s="32" t="n">
        <v>13.19201</v>
      </c>
      <c r="J38" s="32"/>
      <c r="K38" s="32"/>
      <c r="L38" s="32"/>
      <c r="M38" s="32"/>
      <c r="N38" s="32"/>
      <c r="O38" s="32"/>
      <c r="P38" s="32" t="n">
        <v>13.192</v>
      </c>
      <c r="Q38" s="33" t="n">
        <f aca="false">P38/H38*100</f>
        <v>99.9999241965402</v>
      </c>
      <c r="R38" s="32"/>
      <c r="S38" s="32"/>
      <c r="T38" s="32"/>
      <c r="U38" s="32"/>
    </row>
    <row r="39" customFormat="false" ht="39.6" hidden="false" customHeight="false" outlineLevel="0" collapsed="false">
      <c r="A39" s="30" t="n">
        <v>163</v>
      </c>
      <c r="B39" s="30" t="s">
        <v>24</v>
      </c>
      <c r="C39" s="30" t="s">
        <v>27</v>
      </c>
      <c r="D39" s="30" t="s">
        <v>49</v>
      </c>
      <c r="E39" s="30"/>
      <c r="F39" s="31" t="s">
        <v>50</v>
      </c>
      <c r="G39" s="32" t="n">
        <f aca="false">G40</f>
        <v>50619.302</v>
      </c>
      <c r="H39" s="32" t="n">
        <f aca="false">H40</f>
        <v>50619.302</v>
      </c>
      <c r="I39" s="32" t="n">
        <f aca="false">I40</f>
        <v>48058.53195</v>
      </c>
      <c r="J39" s="32" t="n">
        <f aca="false">J40</f>
        <v>0</v>
      </c>
      <c r="K39" s="32" t="n">
        <f aca="false">K40</f>
        <v>0</v>
      </c>
      <c r="L39" s="32" t="n">
        <f aca="false">L40</f>
        <v>0</v>
      </c>
      <c r="M39" s="32" t="n">
        <f aca="false">M40</f>
        <v>0</v>
      </c>
      <c r="N39" s="32" t="n">
        <f aca="false">N40</f>
        <v>0</v>
      </c>
      <c r="O39" s="32" t="n">
        <f aca="false">O40</f>
        <v>0</v>
      </c>
      <c r="P39" s="32" t="n">
        <f aca="false">P40</f>
        <v>48058.532</v>
      </c>
      <c r="Q39" s="33" t="n">
        <f aca="false">P39/H39*100</f>
        <v>94.9411194962744</v>
      </c>
      <c r="R39" s="32" t="n">
        <f aca="false">R40</f>
        <v>0</v>
      </c>
      <c r="S39" s="32" t="n">
        <f aca="false">S40</f>
        <v>0</v>
      </c>
      <c r="T39" s="32" t="n">
        <f aca="false">T40</f>
        <v>0</v>
      </c>
      <c r="U39" s="32" t="n">
        <f aca="false">U40</f>
        <v>0</v>
      </c>
    </row>
    <row r="40" customFormat="false" ht="13.2" hidden="false" customHeight="false" outlineLevel="0" collapsed="false">
      <c r="A40" s="30" t="n">
        <v>163</v>
      </c>
      <c r="B40" s="30" t="s">
        <v>24</v>
      </c>
      <c r="C40" s="30" t="s">
        <v>27</v>
      </c>
      <c r="D40" s="30" t="s">
        <v>49</v>
      </c>
      <c r="E40" s="34" t="n">
        <v>800</v>
      </c>
      <c r="F40" s="31" t="s">
        <v>41</v>
      </c>
      <c r="G40" s="32" t="n">
        <f aca="false">G41</f>
        <v>50619.302</v>
      </c>
      <c r="H40" s="32" t="n">
        <f aca="false">H41</f>
        <v>50619.302</v>
      </c>
      <c r="I40" s="32" t="n">
        <f aca="false">I41</f>
        <v>48058.53195</v>
      </c>
      <c r="J40" s="32" t="n">
        <f aca="false">J41</f>
        <v>0</v>
      </c>
      <c r="K40" s="32" t="n">
        <f aca="false">K41</f>
        <v>0</v>
      </c>
      <c r="L40" s="32" t="n">
        <f aca="false">L41</f>
        <v>0</v>
      </c>
      <c r="M40" s="32" t="n">
        <f aca="false">M41</f>
        <v>0</v>
      </c>
      <c r="N40" s="32" t="n">
        <f aca="false">N41</f>
        <v>0</v>
      </c>
      <c r="O40" s="32" t="n">
        <f aca="false">O41</f>
        <v>0</v>
      </c>
      <c r="P40" s="32" t="n">
        <f aca="false">P41</f>
        <v>48058.532</v>
      </c>
      <c r="Q40" s="33" t="n">
        <f aca="false">P40/H40*100</f>
        <v>94.9411194962744</v>
      </c>
      <c r="R40" s="32" t="n">
        <f aca="false">R41</f>
        <v>0</v>
      </c>
      <c r="S40" s="32" t="n">
        <f aca="false">S41</f>
        <v>0</v>
      </c>
      <c r="T40" s="32" t="n">
        <f aca="false">T41</f>
        <v>0</v>
      </c>
      <c r="U40" s="32" t="n">
        <f aca="false">U41</f>
        <v>0</v>
      </c>
    </row>
    <row r="41" customFormat="false" ht="13.2" hidden="false" customHeight="false" outlineLevel="0" collapsed="false">
      <c r="A41" s="30" t="n">
        <v>163</v>
      </c>
      <c r="B41" s="30" t="s">
        <v>24</v>
      </c>
      <c r="C41" s="30" t="s">
        <v>27</v>
      </c>
      <c r="D41" s="30" t="s">
        <v>49</v>
      </c>
      <c r="E41" s="34" t="n">
        <v>850</v>
      </c>
      <c r="F41" s="31" t="s">
        <v>42</v>
      </c>
      <c r="G41" s="32" t="n">
        <f aca="false">G42</f>
        <v>50619.302</v>
      </c>
      <c r="H41" s="32" t="n">
        <f aca="false">H42</f>
        <v>50619.302</v>
      </c>
      <c r="I41" s="32" t="n">
        <f aca="false">I42</f>
        <v>48058.53195</v>
      </c>
      <c r="J41" s="32" t="n">
        <f aca="false">J42</f>
        <v>0</v>
      </c>
      <c r="K41" s="32" t="n">
        <f aca="false">K42</f>
        <v>0</v>
      </c>
      <c r="L41" s="32" t="n">
        <f aca="false">L42</f>
        <v>0</v>
      </c>
      <c r="M41" s="32" t="n">
        <f aca="false">M42</f>
        <v>0</v>
      </c>
      <c r="N41" s="32" t="n">
        <f aca="false">N42</f>
        <v>0</v>
      </c>
      <c r="O41" s="32" t="n">
        <f aca="false">O42</f>
        <v>0</v>
      </c>
      <c r="P41" s="32" t="n">
        <f aca="false">P42</f>
        <v>48058.532</v>
      </c>
      <c r="Q41" s="33" t="n">
        <f aca="false">P41/H41*100</f>
        <v>94.9411194962744</v>
      </c>
      <c r="R41" s="32" t="n">
        <f aca="false">R42</f>
        <v>0</v>
      </c>
      <c r="S41" s="32" t="n">
        <f aca="false">S42</f>
        <v>0</v>
      </c>
      <c r="T41" s="32" t="n">
        <f aca="false">T42</f>
        <v>0</v>
      </c>
      <c r="U41" s="32" t="n">
        <f aca="false">U42</f>
        <v>0</v>
      </c>
    </row>
    <row r="42" customFormat="false" ht="13.2" hidden="false" customHeight="false" outlineLevel="0" collapsed="false">
      <c r="A42" s="30" t="n">
        <v>163</v>
      </c>
      <c r="B42" s="30" t="s">
        <v>24</v>
      </c>
      <c r="C42" s="30" t="s">
        <v>27</v>
      </c>
      <c r="D42" s="30" t="s">
        <v>49</v>
      </c>
      <c r="E42" s="34" t="n">
        <v>852</v>
      </c>
      <c r="F42" s="31" t="s">
        <v>44</v>
      </c>
      <c r="G42" s="32" t="n">
        <v>50619.302</v>
      </c>
      <c r="H42" s="32" t="n">
        <v>50619.302</v>
      </c>
      <c r="I42" s="32" t="n">
        <v>48058.53195</v>
      </c>
      <c r="J42" s="32"/>
      <c r="K42" s="32"/>
      <c r="L42" s="32"/>
      <c r="M42" s="32"/>
      <c r="N42" s="32"/>
      <c r="O42" s="32"/>
      <c r="P42" s="32" t="n">
        <v>48058.532</v>
      </c>
      <c r="Q42" s="33" t="n">
        <f aca="false">P42/H42*100</f>
        <v>94.9411194962744</v>
      </c>
      <c r="R42" s="32"/>
      <c r="S42" s="32"/>
      <c r="T42" s="32"/>
      <c r="U42" s="32"/>
    </row>
    <row r="43" customFormat="false" ht="26.4" hidden="false" customHeight="false" outlineLevel="0" collapsed="false">
      <c r="A43" s="30" t="n">
        <v>163</v>
      </c>
      <c r="B43" s="30" t="s">
        <v>24</v>
      </c>
      <c r="C43" s="30" t="s">
        <v>27</v>
      </c>
      <c r="D43" s="30" t="s">
        <v>51</v>
      </c>
      <c r="E43" s="30"/>
      <c r="F43" s="31" t="s">
        <v>52</v>
      </c>
      <c r="G43" s="32" t="n">
        <v>0</v>
      </c>
      <c r="H43" s="32" t="n">
        <f aca="false">H44+H48+H52</f>
        <v>0</v>
      </c>
      <c r="I43" s="32" t="n">
        <f aca="false">I44+I48+I52</f>
        <v>0</v>
      </c>
      <c r="J43" s="32" t="n">
        <f aca="false">J44+J48+J52</f>
        <v>0</v>
      </c>
      <c r="K43" s="32" t="n">
        <f aca="false">K44+K48+K52</f>
        <v>0</v>
      </c>
      <c r="L43" s="32" t="n">
        <f aca="false">L44+L48+L52</f>
        <v>0</v>
      </c>
      <c r="M43" s="32" t="n">
        <f aca="false">M44+M48+M52</f>
        <v>0</v>
      </c>
      <c r="N43" s="32" t="n">
        <f aca="false">N44+N48+N52</f>
        <v>0</v>
      </c>
      <c r="O43" s="32" t="n">
        <f aca="false">O44+O48+O52</f>
        <v>0</v>
      </c>
      <c r="P43" s="32" t="n">
        <f aca="false">P44+P48+P52</f>
        <v>0</v>
      </c>
      <c r="Q43" s="33"/>
      <c r="R43" s="32" t="n">
        <f aca="false">R44+R48+R52</f>
        <v>0</v>
      </c>
      <c r="S43" s="32" t="n">
        <f aca="false">S44+S48+S52</f>
        <v>0</v>
      </c>
      <c r="T43" s="32" t="n">
        <f aca="false">T44+T48+T52</f>
        <v>0</v>
      </c>
      <c r="U43" s="32" t="n">
        <f aca="false">U44+U48+U52</f>
        <v>0</v>
      </c>
    </row>
    <row r="44" customFormat="false" ht="66" hidden="false" customHeight="false" outlineLevel="0" collapsed="false">
      <c r="A44" s="30" t="n">
        <v>163</v>
      </c>
      <c r="B44" s="30" t="s">
        <v>24</v>
      </c>
      <c r="C44" s="30" t="s">
        <v>27</v>
      </c>
      <c r="D44" s="30" t="s">
        <v>51</v>
      </c>
      <c r="E44" s="34" t="n">
        <v>100</v>
      </c>
      <c r="F44" s="31" t="s">
        <v>33</v>
      </c>
      <c r="G44" s="32" t="n">
        <v>0</v>
      </c>
      <c r="H44" s="32" t="n">
        <f aca="false">H45</f>
        <v>0</v>
      </c>
      <c r="I44" s="32" t="n">
        <f aca="false">I45</f>
        <v>0</v>
      </c>
      <c r="J44" s="32" t="n">
        <f aca="false">J45</f>
        <v>0</v>
      </c>
      <c r="K44" s="32" t="n">
        <f aca="false">K45</f>
        <v>0</v>
      </c>
      <c r="L44" s="32" t="n">
        <f aca="false">L45</f>
        <v>0</v>
      </c>
      <c r="M44" s="32" t="n">
        <f aca="false">M45</f>
        <v>0</v>
      </c>
      <c r="N44" s="32" t="n">
        <f aca="false">N45</f>
        <v>0</v>
      </c>
      <c r="O44" s="32" t="n">
        <f aca="false">O45</f>
        <v>0</v>
      </c>
      <c r="P44" s="32" t="n">
        <f aca="false">P45</f>
        <v>0</v>
      </c>
      <c r="Q44" s="33"/>
      <c r="R44" s="32" t="n">
        <f aca="false">R45</f>
        <v>0</v>
      </c>
      <c r="S44" s="32" t="n">
        <f aca="false">S45</f>
        <v>0</v>
      </c>
      <c r="T44" s="32" t="n">
        <f aca="false">T45</f>
        <v>0</v>
      </c>
      <c r="U44" s="32" t="n">
        <f aca="false">U45</f>
        <v>0</v>
      </c>
    </row>
    <row r="45" customFormat="false" ht="26.4" hidden="false" customHeight="false" outlineLevel="0" collapsed="false">
      <c r="A45" s="30" t="n">
        <v>163</v>
      </c>
      <c r="B45" s="30" t="s">
        <v>24</v>
      </c>
      <c r="C45" s="30" t="s">
        <v>27</v>
      </c>
      <c r="D45" s="30" t="s">
        <v>51</v>
      </c>
      <c r="E45" s="34" t="n">
        <v>110</v>
      </c>
      <c r="F45" s="31" t="s">
        <v>53</v>
      </c>
      <c r="G45" s="32" t="n">
        <v>0</v>
      </c>
      <c r="H45" s="32" t="n">
        <f aca="false">H46+H47</f>
        <v>0</v>
      </c>
      <c r="I45" s="32" t="n">
        <f aca="false">I46+I47</f>
        <v>0</v>
      </c>
      <c r="J45" s="32" t="n">
        <f aca="false">J46+J47</f>
        <v>0</v>
      </c>
      <c r="K45" s="32" t="n">
        <f aca="false">K46+K47</f>
        <v>0</v>
      </c>
      <c r="L45" s="32" t="n">
        <f aca="false">L46+L47</f>
        <v>0</v>
      </c>
      <c r="M45" s="32" t="n">
        <f aca="false">M46+M47</f>
        <v>0</v>
      </c>
      <c r="N45" s="32" t="n">
        <f aca="false">N46+N47</f>
        <v>0</v>
      </c>
      <c r="O45" s="32" t="n">
        <f aca="false">O46+O47</f>
        <v>0</v>
      </c>
      <c r="P45" s="32" t="n">
        <f aca="false">P46+P47</f>
        <v>0</v>
      </c>
      <c r="Q45" s="33"/>
      <c r="R45" s="32" t="n">
        <f aca="false">R46+R47</f>
        <v>0</v>
      </c>
      <c r="S45" s="32" t="n">
        <f aca="false">S46+S47</f>
        <v>0</v>
      </c>
      <c r="T45" s="32" t="n">
        <f aca="false">T46+T47</f>
        <v>0</v>
      </c>
      <c r="U45" s="32" t="n">
        <f aca="false">U46+U47</f>
        <v>0</v>
      </c>
    </row>
    <row r="46" customFormat="false" ht="13.2" hidden="false" customHeight="false" outlineLevel="0" collapsed="false">
      <c r="A46" s="30" t="n">
        <v>163</v>
      </c>
      <c r="B46" s="30" t="s">
        <v>24</v>
      </c>
      <c r="C46" s="30" t="s">
        <v>27</v>
      </c>
      <c r="D46" s="30" t="s">
        <v>51</v>
      </c>
      <c r="E46" s="34" t="n">
        <v>111</v>
      </c>
      <c r="F46" s="31" t="s">
        <v>35</v>
      </c>
      <c r="G46" s="32" t="n">
        <v>0</v>
      </c>
      <c r="H46" s="32"/>
      <c r="I46" s="32"/>
      <c r="J46" s="32"/>
      <c r="K46" s="32"/>
      <c r="L46" s="32"/>
      <c r="M46" s="32"/>
      <c r="N46" s="32"/>
      <c r="O46" s="32"/>
      <c r="P46" s="32"/>
      <c r="Q46" s="33"/>
      <c r="R46" s="32"/>
      <c r="S46" s="32"/>
      <c r="T46" s="32"/>
      <c r="U46" s="32"/>
    </row>
    <row r="47" customFormat="false" ht="26.4" hidden="false" customHeight="false" outlineLevel="0" collapsed="false">
      <c r="A47" s="30" t="n">
        <v>163</v>
      </c>
      <c r="B47" s="30" t="s">
        <v>24</v>
      </c>
      <c r="C47" s="30" t="s">
        <v>27</v>
      </c>
      <c r="D47" s="30" t="s">
        <v>51</v>
      </c>
      <c r="E47" s="34" t="n">
        <v>112</v>
      </c>
      <c r="F47" s="31" t="s">
        <v>36</v>
      </c>
      <c r="G47" s="32" t="n">
        <v>0</v>
      </c>
      <c r="H47" s="32"/>
      <c r="I47" s="32"/>
      <c r="J47" s="32"/>
      <c r="K47" s="32"/>
      <c r="L47" s="32"/>
      <c r="M47" s="32"/>
      <c r="N47" s="32"/>
      <c r="O47" s="32"/>
      <c r="P47" s="32"/>
      <c r="Q47" s="33"/>
      <c r="R47" s="32"/>
      <c r="S47" s="32"/>
      <c r="T47" s="32"/>
      <c r="U47" s="32"/>
    </row>
    <row r="48" customFormat="false" ht="26.4" hidden="false" customHeight="false" outlineLevel="0" collapsed="false">
      <c r="A48" s="30" t="n">
        <v>163</v>
      </c>
      <c r="B48" s="30" t="s">
        <v>24</v>
      </c>
      <c r="C48" s="30" t="s">
        <v>27</v>
      </c>
      <c r="D48" s="30" t="s">
        <v>51</v>
      </c>
      <c r="E48" s="34" t="n">
        <v>200</v>
      </c>
      <c r="F48" s="31" t="s">
        <v>37</v>
      </c>
      <c r="G48" s="32" t="n">
        <v>0</v>
      </c>
      <c r="H48" s="32" t="n">
        <f aca="false">H49</f>
        <v>0</v>
      </c>
      <c r="I48" s="32" t="n">
        <f aca="false">I49</f>
        <v>0</v>
      </c>
      <c r="J48" s="32" t="n">
        <f aca="false">J49</f>
        <v>0</v>
      </c>
      <c r="K48" s="32" t="n">
        <f aca="false">K49</f>
        <v>0</v>
      </c>
      <c r="L48" s="32" t="n">
        <f aca="false">L49</f>
        <v>0</v>
      </c>
      <c r="M48" s="32" t="n">
        <f aca="false">M49</f>
        <v>0</v>
      </c>
      <c r="N48" s="32" t="n">
        <f aca="false">N49</f>
        <v>0</v>
      </c>
      <c r="O48" s="32" t="n">
        <f aca="false">O49</f>
        <v>0</v>
      </c>
      <c r="P48" s="32" t="n">
        <f aca="false">P49</f>
        <v>0</v>
      </c>
      <c r="Q48" s="33"/>
      <c r="R48" s="32" t="n">
        <f aca="false">R49</f>
        <v>0</v>
      </c>
      <c r="S48" s="32" t="n">
        <f aca="false">S49</f>
        <v>0</v>
      </c>
      <c r="T48" s="32" t="n">
        <f aca="false">T49</f>
        <v>0</v>
      </c>
      <c r="U48" s="32" t="n">
        <f aca="false">U49</f>
        <v>0</v>
      </c>
    </row>
    <row r="49" customFormat="false" ht="26.4" hidden="false" customHeight="false" outlineLevel="0" collapsed="false">
      <c r="A49" s="30" t="n">
        <v>163</v>
      </c>
      <c r="B49" s="30" t="s">
        <v>24</v>
      </c>
      <c r="C49" s="30" t="s">
        <v>27</v>
      </c>
      <c r="D49" s="30" t="s">
        <v>51</v>
      </c>
      <c r="E49" s="34" t="n">
        <v>240</v>
      </c>
      <c r="F49" s="31" t="s">
        <v>38</v>
      </c>
      <c r="G49" s="32" t="n">
        <v>0</v>
      </c>
      <c r="H49" s="32" t="n">
        <f aca="false">H50+H51</f>
        <v>0</v>
      </c>
      <c r="I49" s="32" t="n">
        <f aca="false">I50+I51</f>
        <v>0</v>
      </c>
      <c r="J49" s="32" t="n">
        <f aca="false">J50+J51</f>
        <v>0</v>
      </c>
      <c r="K49" s="32" t="n">
        <f aca="false">K50+K51</f>
        <v>0</v>
      </c>
      <c r="L49" s="32" t="n">
        <f aca="false">L50+L51</f>
        <v>0</v>
      </c>
      <c r="M49" s="32" t="n">
        <f aca="false">M50+M51</f>
        <v>0</v>
      </c>
      <c r="N49" s="32" t="n">
        <f aca="false">N50+N51</f>
        <v>0</v>
      </c>
      <c r="O49" s="32" t="n">
        <f aca="false">O50+O51</f>
        <v>0</v>
      </c>
      <c r="P49" s="32" t="n">
        <f aca="false">P50+P51</f>
        <v>0</v>
      </c>
      <c r="Q49" s="33"/>
      <c r="R49" s="32" t="n">
        <f aca="false">R50+R51</f>
        <v>0</v>
      </c>
      <c r="S49" s="32" t="n">
        <f aca="false">S50+S51</f>
        <v>0</v>
      </c>
      <c r="T49" s="32" t="n">
        <f aca="false">T50+T51</f>
        <v>0</v>
      </c>
      <c r="U49" s="32" t="n">
        <f aca="false">U50+U51</f>
        <v>0</v>
      </c>
    </row>
    <row r="50" customFormat="false" ht="39.6" hidden="false" customHeight="false" outlineLevel="0" collapsed="false">
      <c r="A50" s="30" t="n">
        <v>163</v>
      </c>
      <c r="B50" s="30" t="s">
        <v>24</v>
      </c>
      <c r="C50" s="30" t="s">
        <v>27</v>
      </c>
      <c r="D50" s="30" t="s">
        <v>51</v>
      </c>
      <c r="E50" s="34" t="n">
        <v>243</v>
      </c>
      <c r="F50" s="31" t="s">
        <v>54</v>
      </c>
      <c r="G50" s="32" t="n">
        <v>0</v>
      </c>
      <c r="H50" s="32"/>
      <c r="I50" s="32"/>
      <c r="J50" s="32"/>
      <c r="K50" s="32"/>
      <c r="L50" s="32"/>
      <c r="M50" s="32"/>
      <c r="N50" s="32"/>
      <c r="O50" s="32"/>
      <c r="P50" s="32"/>
      <c r="Q50" s="33"/>
      <c r="R50" s="32"/>
      <c r="S50" s="32"/>
      <c r="T50" s="32"/>
      <c r="U50" s="32"/>
    </row>
    <row r="51" customFormat="false" ht="26.4" hidden="false" customHeight="false" outlineLevel="0" collapsed="false">
      <c r="A51" s="30" t="n">
        <v>163</v>
      </c>
      <c r="B51" s="30" t="s">
        <v>24</v>
      </c>
      <c r="C51" s="30" t="s">
        <v>27</v>
      </c>
      <c r="D51" s="30" t="s">
        <v>51</v>
      </c>
      <c r="E51" s="34" t="n">
        <v>244</v>
      </c>
      <c r="F51" s="31" t="s">
        <v>40</v>
      </c>
      <c r="G51" s="32" t="n">
        <v>0</v>
      </c>
      <c r="H51" s="32"/>
      <c r="I51" s="32"/>
      <c r="J51" s="32"/>
      <c r="K51" s="32"/>
      <c r="L51" s="32"/>
      <c r="M51" s="32"/>
      <c r="N51" s="32"/>
      <c r="O51" s="32"/>
      <c r="P51" s="32"/>
      <c r="Q51" s="33"/>
      <c r="R51" s="32"/>
      <c r="S51" s="32"/>
      <c r="T51" s="32"/>
      <c r="U51" s="32"/>
    </row>
    <row r="52" customFormat="false" ht="13.2" hidden="false" customHeight="false" outlineLevel="0" collapsed="false">
      <c r="A52" s="30" t="n">
        <v>163</v>
      </c>
      <c r="B52" s="30" t="s">
        <v>24</v>
      </c>
      <c r="C52" s="30" t="s">
        <v>27</v>
      </c>
      <c r="D52" s="30" t="s">
        <v>51</v>
      </c>
      <c r="E52" s="34" t="n">
        <v>800</v>
      </c>
      <c r="F52" s="31" t="s">
        <v>41</v>
      </c>
      <c r="G52" s="32" t="n">
        <v>0</v>
      </c>
      <c r="H52" s="32" t="n">
        <f aca="false">H53+H55</f>
        <v>0</v>
      </c>
      <c r="I52" s="32" t="n">
        <f aca="false">I53+I55</f>
        <v>0</v>
      </c>
      <c r="J52" s="32" t="n">
        <f aca="false">J53+J55</f>
        <v>0</v>
      </c>
      <c r="K52" s="32" t="n">
        <f aca="false">K53+K55</f>
        <v>0</v>
      </c>
      <c r="L52" s="32" t="n">
        <f aca="false">L53+L55</f>
        <v>0</v>
      </c>
      <c r="M52" s="32" t="n">
        <f aca="false">M53+M55</f>
        <v>0</v>
      </c>
      <c r="N52" s="32" t="n">
        <f aca="false">N53+N55</f>
        <v>0</v>
      </c>
      <c r="O52" s="32" t="n">
        <f aca="false">O53+O55</f>
        <v>0</v>
      </c>
      <c r="P52" s="32" t="n">
        <f aca="false">P53+P55</f>
        <v>0</v>
      </c>
      <c r="Q52" s="33"/>
      <c r="R52" s="32" t="n">
        <f aca="false">R53+R55</f>
        <v>0</v>
      </c>
      <c r="S52" s="32" t="n">
        <f aca="false">S53+S55</f>
        <v>0</v>
      </c>
      <c r="T52" s="32" t="n">
        <f aca="false">T53+T55</f>
        <v>0</v>
      </c>
      <c r="U52" s="32" t="n">
        <f aca="false">U53+U55</f>
        <v>0</v>
      </c>
    </row>
    <row r="53" customFormat="false" ht="13.2" hidden="false" customHeight="false" outlineLevel="0" collapsed="false">
      <c r="A53" s="30" t="n">
        <v>163</v>
      </c>
      <c r="B53" s="30" t="s">
        <v>24</v>
      </c>
      <c r="C53" s="30" t="s">
        <v>27</v>
      </c>
      <c r="D53" s="30" t="s">
        <v>51</v>
      </c>
      <c r="E53" s="34" t="n">
        <v>830</v>
      </c>
      <c r="F53" s="31" t="s">
        <v>55</v>
      </c>
      <c r="G53" s="32" t="n">
        <v>0</v>
      </c>
      <c r="H53" s="32" t="n">
        <f aca="false">H54</f>
        <v>0</v>
      </c>
      <c r="I53" s="32" t="n">
        <f aca="false">I54</f>
        <v>0</v>
      </c>
      <c r="J53" s="32" t="n">
        <f aca="false">J54</f>
        <v>0</v>
      </c>
      <c r="K53" s="32" t="n">
        <f aca="false">K54</f>
        <v>0</v>
      </c>
      <c r="L53" s="32" t="n">
        <f aca="false">L54</f>
        <v>0</v>
      </c>
      <c r="M53" s="32" t="n">
        <f aca="false">M54</f>
        <v>0</v>
      </c>
      <c r="N53" s="32" t="n">
        <f aca="false">N54</f>
        <v>0</v>
      </c>
      <c r="O53" s="32" t="n">
        <f aca="false">O54</f>
        <v>0</v>
      </c>
      <c r="P53" s="32" t="n">
        <f aca="false">P54</f>
        <v>0</v>
      </c>
      <c r="Q53" s="33"/>
      <c r="R53" s="32" t="n">
        <f aca="false">R54</f>
        <v>0</v>
      </c>
      <c r="S53" s="32" t="n">
        <f aca="false">S54</f>
        <v>0</v>
      </c>
      <c r="T53" s="32" t="n">
        <f aca="false">T54</f>
        <v>0</v>
      </c>
      <c r="U53" s="32" t="n">
        <f aca="false">U54</f>
        <v>0</v>
      </c>
    </row>
    <row r="54" customFormat="false" ht="105.6" hidden="false" customHeight="false" outlineLevel="0" collapsed="false">
      <c r="A54" s="30" t="n">
        <v>163</v>
      </c>
      <c r="B54" s="30" t="s">
        <v>24</v>
      </c>
      <c r="C54" s="30" t="s">
        <v>27</v>
      </c>
      <c r="D54" s="30" t="s">
        <v>51</v>
      </c>
      <c r="E54" s="34" t="n">
        <v>831</v>
      </c>
      <c r="F54" s="31" t="s">
        <v>56</v>
      </c>
      <c r="G54" s="32" t="n">
        <v>0</v>
      </c>
      <c r="H54" s="32"/>
      <c r="I54" s="32"/>
      <c r="J54" s="32"/>
      <c r="K54" s="32"/>
      <c r="L54" s="32"/>
      <c r="M54" s="32"/>
      <c r="N54" s="32"/>
      <c r="O54" s="32"/>
      <c r="P54" s="32"/>
      <c r="Q54" s="33"/>
      <c r="R54" s="32"/>
      <c r="S54" s="32"/>
      <c r="T54" s="32"/>
      <c r="U54" s="32"/>
    </row>
    <row r="55" customFormat="false" ht="13.2" hidden="false" customHeight="false" outlineLevel="0" collapsed="false">
      <c r="A55" s="30" t="n">
        <v>163</v>
      </c>
      <c r="B55" s="30" t="s">
        <v>24</v>
      </c>
      <c r="C55" s="30" t="s">
        <v>27</v>
      </c>
      <c r="D55" s="30" t="s">
        <v>51</v>
      </c>
      <c r="E55" s="34" t="n">
        <v>850</v>
      </c>
      <c r="F55" s="31" t="s">
        <v>42</v>
      </c>
      <c r="G55" s="32" t="n">
        <v>0</v>
      </c>
      <c r="H55" s="32" t="n">
        <f aca="false">H56+H57</f>
        <v>0</v>
      </c>
      <c r="I55" s="32" t="n">
        <f aca="false">I56+I57</f>
        <v>0</v>
      </c>
      <c r="J55" s="32" t="n">
        <f aca="false">J56+J57</f>
        <v>0</v>
      </c>
      <c r="K55" s="32" t="n">
        <f aca="false">K56+K57</f>
        <v>0</v>
      </c>
      <c r="L55" s="32" t="n">
        <f aca="false">L56+L57</f>
        <v>0</v>
      </c>
      <c r="M55" s="32" t="n">
        <f aca="false">M56+M57</f>
        <v>0</v>
      </c>
      <c r="N55" s="32" t="n">
        <f aca="false">N56+N57</f>
        <v>0</v>
      </c>
      <c r="O55" s="32" t="n">
        <f aca="false">O56+O57</f>
        <v>0</v>
      </c>
      <c r="P55" s="32" t="n">
        <f aca="false">P56+P57</f>
        <v>0</v>
      </c>
      <c r="Q55" s="33"/>
      <c r="R55" s="32" t="n">
        <f aca="false">R56+R57</f>
        <v>0</v>
      </c>
      <c r="S55" s="32" t="n">
        <f aca="false">S56+S57</f>
        <v>0</v>
      </c>
      <c r="T55" s="32" t="n">
        <f aca="false">T56+T57</f>
        <v>0</v>
      </c>
      <c r="U55" s="32" t="n">
        <f aca="false">U56+U57</f>
        <v>0</v>
      </c>
    </row>
    <row r="56" customFormat="false" ht="26.4" hidden="false" customHeight="false" outlineLevel="0" collapsed="false">
      <c r="A56" s="30" t="n">
        <v>163</v>
      </c>
      <c r="B56" s="30" t="s">
        <v>24</v>
      </c>
      <c r="C56" s="30" t="s">
        <v>27</v>
      </c>
      <c r="D56" s="30" t="s">
        <v>51</v>
      </c>
      <c r="E56" s="34" t="n">
        <v>851</v>
      </c>
      <c r="F56" s="31" t="s">
        <v>43</v>
      </c>
      <c r="G56" s="32" t="n">
        <v>0</v>
      </c>
      <c r="H56" s="32"/>
      <c r="I56" s="32"/>
      <c r="J56" s="32"/>
      <c r="K56" s="32"/>
      <c r="L56" s="32"/>
      <c r="M56" s="32"/>
      <c r="N56" s="32"/>
      <c r="O56" s="32"/>
      <c r="P56" s="32"/>
      <c r="Q56" s="33"/>
      <c r="R56" s="32"/>
      <c r="S56" s="32"/>
      <c r="T56" s="32"/>
      <c r="U56" s="32"/>
    </row>
    <row r="57" customFormat="false" ht="13.2" hidden="false" customHeight="false" outlineLevel="0" collapsed="false">
      <c r="A57" s="30" t="n">
        <v>163</v>
      </c>
      <c r="B57" s="30" t="s">
        <v>24</v>
      </c>
      <c r="C57" s="30" t="s">
        <v>27</v>
      </c>
      <c r="D57" s="30" t="s">
        <v>51</v>
      </c>
      <c r="E57" s="34" t="n">
        <v>852</v>
      </c>
      <c r="F57" s="31" t="s">
        <v>44</v>
      </c>
      <c r="G57" s="32" t="n">
        <v>0</v>
      </c>
      <c r="H57" s="32"/>
      <c r="I57" s="32"/>
      <c r="J57" s="32"/>
      <c r="K57" s="32"/>
      <c r="L57" s="32"/>
      <c r="M57" s="32"/>
      <c r="N57" s="32"/>
      <c r="O57" s="32"/>
      <c r="P57" s="32"/>
      <c r="Q57" s="33"/>
      <c r="R57" s="32"/>
      <c r="S57" s="32"/>
      <c r="T57" s="32"/>
      <c r="U57" s="32"/>
    </row>
    <row r="58" customFormat="false" ht="39.6" hidden="false" customHeight="false" outlineLevel="0" collapsed="false">
      <c r="A58" s="30" t="n">
        <v>163</v>
      </c>
      <c r="B58" s="30" t="s">
        <v>24</v>
      </c>
      <c r="C58" s="30" t="s">
        <v>27</v>
      </c>
      <c r="D58" s="30" t="s">
        <v>57</v>
      </c>
      <c r="E58" s="35"/>
      <c r="F58" s="31" t="s">
        <v>58</v>
      </c>
      <c r="G58" s="32"/>
      <c r="H58" s="32" t="n">
        <f aca="false">H59</f>
        <v>7063.04396</v>
      </c>
      <c r="I58" s="32" t="n">
        <f aca="false">I59</f>
        <v>7063.04396</v>
      </c>
      <c r="J58" s="32" t="n">
        <f aca="false">J59</f>
        <v>0</v>
      </c>
      <c r="K58" s="32" t="n">
        <f aca="false">K59</f>
        <v>0</v>
      </c>
      <c r="L58" s="32" t="n">
        <f aca="false">L59</f>
        <v>0</v>
      </c>
      <c r="M58" s="32" t="n">
        <f aca="false">M59</f>
        <v>0</v>
      </c>
      <c r="N58" s="32" t="n">
        <f aca="false">N59</f>
        <v>0</v>
      </c>
      <c r="O58" s="32" t="n">
        <f aca="false">O59</f>
        <v>0</v>
      </c>
      <c r="P58" s="32" t="n">
        <f aca="false">P59</f>
        <v>7063.044</v>
      </c>
      <c r="Q58" s="33" t="n">
        <f aca="false">P58/H58*100</f>
        <v>100.000000566328</v>
      </c>
      <c r="R58" s="32" t="n">
        <f aca="false">R59</f>
        <v>0</v>
      </c>
      <c r="S58" s="32" t="n">
        <f aca="false">S59</f>
        <v>0</v>
      </c>
      <c r="T58" s="32" t="n">
        <f aca="false">T59</f>
        <v>0</v>
      </c>
      <c r="U58" s="32" t="n">
        <f aca="false">U59</f>
        <v>0</v>
      </c>
    </row>
    <row r="59" customFormat="false" ht="13.2" hidden="false" customHeight="false" outlineLevel="0" collapsed="false">
      <c r="A59" s="30" t="n">
        <v>163</v>
      </c>
      <c r="B59" s="30" t="s">
        <v>24</v>
      </c>
      <c r="C59" s="30" t="s">
        <v>27</v>
      </c>
      <c r="D59" s="30" t="s">
        <v>59</v>
      </c>
      <c r="E59" s="35"/>
      <c r="F59" s="31" t="s">
        <v>60</v>
      </c>
      <c r="G59" s="32"/>
      <c r="H59" s="32" t="n">
        <f aca="false">H60</f>
        <v>7063.04396</v>
      </c>
      <c r="I59" s="32" t="n">
        <f aca="false">I60</f>
        <v>7063.04396</v>
      </c>
      <c r="J59" s="32" t="n">
        <f aca="false">J60</f>
        <v>0</v>
      </c>
      <c r="K59" s="32" t="n">
        <f aca="false">K60</f>
        <v>0</v>
      </c>
      <c r="L59" s="32" t="n">
        <f aca="false">L60</f>
        <v>0</v>
      </c>
      <c r="M59" s="32" t="n">
        <f aca="false">M60</f>
        <v>0</v>
      </c>
      <c r="N59" s="32" t="n">
        <f aca="false">N60</f>
        <v>0</v>
      </c>
      <c r="O59" s="32" t="n">
        <f aca="false">O60</f>
        <v>0</v>
      </c>
      <c r="P59" s="32" t="n">
        <f aca="false">P60</f>
        <v>7063.044</v>
      </c>
      <c r="Q59" s="33" t="n">
        <f aca="false">P59/H59*100</f>
        <v>100.000000566328</v>
      </c>
      <c r="R59" s="32" t="n">
        <f aca="false">R60</f>
        <v>0</v>
      </c>
      <c r="S59" s="32" t="n">
        <f aca="false">S60</f>
        <v>0</v>
      </c>
      <c r="T59" s="32" t="n">
        <f aca="false">T60</f>
        <v>0</v>
      </c>
      <c r="U59" s="32" t="n">
        <f aca="false">U60</f>
        <v>0</v>
      </c>
    </row>
    <row r="60" customFormat="false" ht="26.4" hidden="false" customHeight="false" outlineLevel="0" collapsed="false">
      <c r="A60" s="30" t="n">
        <v>163</v>
      </c>
      <c r="B60" s="30" t="s">
        <v>24</v>
      </c>
      <c r="C60" s="30" t="s">
        <v>27</v>
      </c>
      <c r="D60" s="30" t="s">
        <v>61</v>
      </c>
      <c r="E60" s="35"/>
      <c r="F60" s="31" t="s">
        <v>62</v>
      </c>
      <c r="G60" s="32"/>
      <c r="H60" s="32" t="n">
        <f aca="false">H61</f>
        <v>7063.04396</v>
      </c>
      <c r="I60" s="32" t="n">
        <f aca="false">I61</f>
        <v>7063.04396</v>
      </c>
      <c r="J60" s="32" t="n">
        <f aca="false">J61</f>
        <v>0</v>
      </c>
      <c r="K60" s="32" t="n">
        <f aca="false">K61</f>
        <v>0</v>
      </c>
      <c r="L60" s="32" t="n">
        <f aca="false">L61</f>
        <v>0</v>
      </c>
      <c r="M60" s="32" t="n">
        <f aca="false">M61</f>
        <v>0</v>
      </c>
      <c r="N60" s="32" t="n">
        <f aca="false">N61</f>
        <v>0</v>
      </c>
      <c r="O60" s="32" t="n">
        <f aca="false">O61</f>
        <v>0</v>
      </c>
      <c r="P60" s="32" t="n">
        <f aca="false">P61</f>
        <v>7063.044</v>
      </c>
      <c r="Q60" s="33" t="n">
        <f aca="false">P60/H60*100</f>
        <v>100.000000566328</v>
      </c>
      <c r="R60" s="32" t="n">
        <f aca="false">R61</f>
        <v>0</v>
      </c>
      <c r="S60" s="32" t="n">
        <f aca="false">S61</f>
        <v>0</v>
      </c>
      <c r="T60" s="32" t="n">
        <f aca="false">T61</f>
        <v>0</v>
      </c>
      <c r="U60" s="32" t="n">
        <f aca="false">U61</f>
        <v>0</v>
      </c>
    </row>
    <row r="61" customFormat="false" ht="13.2" hidden="false" customHeight="false" outlineLevel="0" collapsed="false">
      <c r="A61" s="30" t="n">
        <v>163</v>
      </c>
      <c r="B61" s="30" t="s">
        <v>24</v>
      </c>
      <c r="C61" s="30" t="s">
        <v>27</v>
      </c>
      <c r="D61" s="30" t="s">
        <v>61</v>
      </c>
      <c r="E61" s="35" t="s">
        <v>63</v>
      </c>
      <c r="F61" s="31" t="s">
        <v>41</v>
      </c>
      <c r="G61" s="32"/>
      <c r="H61" s="32" t="n">
        <f aca="false">H62</f>
        <v>7063.04396</v>
      </c>
      <c r="I61" s="32" t="n">
        <f aca="false">I62</f>
        <v>7063.04396</v>
      </c>
      <c r="J61" s="32" t="n">
        <f aca="false">J62</f>
        <v>0</v>
      </c>
      <c r="K61" s="32" t="n">
        <f aca="false">K62</f>
        <v>0</v>
      </c>
      <c r="L61" s="32" t="n">
        <f aca="false">L62</f>
        <v>0</v>
      </c>
      <c r="M61" s="32" t="n">
        <f aca="false">M62</f>
        <v>0</v>
      </c>
      <c r="N61" s="32" t="n">
        <f aca="false">N62</f>
        <v>0</v>
      </c>
      <c r="O61" s="32" t="n">
        <f aca="false">O62</f>
        <v>0</v>
      </c>
      <c r="P61" s="32" t="n">
        <f aca="false">P62</f>
        <v>7063.044</v>
      </c>
      <c r="Q61" s="33" t="n">
        <f aca="false">P61/H61*100</f>
        <v>100.000000566328</v>
      </c>
      <c r="R61" s="32" t="n">
        <f aca="false">R62</f>
        <v>0</v>
      </c>
      <c r="S61" s="32" t="n">
        <f aca="false">S62</f>
        <v>0</v>
      </c>
      <c r="T61" s="32" t="n">
        <f aca="false">T62</f>
        <v>0</v>
      </c>
      <c r="U61" s="32" t="n">
        <f aca="false">U62</f>
        <v>0</v>
      </c>
    </row>
    <row r="62" customFormat="false" ht="13.2" hidden="false" customHeight="false" outlineLevel="0" collapsed="false">
      <c r="A62" s="30" t="n">
        <v>163</v>
      </c>
      <c r="B62" s="30" t="s">
        <v>24</v>
      </c>
      <c r="C62" s="30" t="s">
        <v>27</v>
      </c>
      <c r="D62" s="30" t="s">
        <v>61</v>
      </c>
      <c r="E62" s="35" t="s">
        <v>64</v>
      </c>
      <c r="F62" s="31" t="s">
        <v>55</v>
      </c>
      <c r="G62" s="32"/>
      <c r="H62" s="32" t="n">
        <f aca="false">H63</f>
        <v>7063.04396</v>
      </c>
      <c r="I62" s="32" t="n">
        <f aca="false">I63</f>
        <v>7063.04396</v>
      </c>
      <c r="J62" s="32" t="n">
        <f aca="false">J63</f>
        <v>0</v>
      </c>
      <c r="K62" s="32" t="n">
        <f aca="false">K63</f>
        <v>0</v>
      </c>
      <c r="L62" s="32" t="n">
        <f aca="false">L63</f>
        <v>0</v>
      </c>
      <c r="M62" s="32" t="n">
        <f aca="false">M63</f>
        <v>0</v>
      </c>
      <c r="N62" s="32" t="n">
        <f aca="false">N63</f>
        <v>0</v>
      </c>
      <c r="O62" s="32" t="n">
        <f aca="false">O63</f>
        <v>0</v>
      </c>
      <c r="P62" s="32" t="n">
        <f aca="false">P63</f>
        <v>7063.044</v>
      </c>
      <c r="Q62" s="33" t="n">
        <f aca="false">P62/H62*100</f>
        <v>100.000000566328</v>
      </c>
      <c r="R62" s="32" t="n">
        <f aca="false">R63</f>
        <v>0</v>
      </c>
      <c r="S62" s="32" t="n">
        <f aca="false">S63</f>
        <v>0</v>
      </c>
      <c r="T62" s="32" t="n">
        <f aca="false">T63</f>
        <v>0</v>
      </c>
      <c r="U62" s="32" t="n">
        <f aca="false">U63</f>
        <v>0</v>
      </c>
    </row>
    <row r="63" customFormat="false" ht="105.6" hidden="false" customHeight="false" outlineLevel="0" collapsed="false">
      <c r="A63" s="30" t="n">
        <v>163</v>
      </c>
      <c r="B63" s="30" t="s">
        <v>24</v>
      </c>
      <c r="C63" s="30" t="s">
        <v>27</v>
      </c>
      <c r="D63" s="30" t="s">
        <v>61</v>
      </c>
      <c r="E63" s="35" t="s">
        <v>65</v>
      </c>
      <c r="F63" s="36" t="s">
        <v>56</v>
      </c>
      <c r="G63" s="32"/>
      <c r="H63" s="32" t="n">
        <v>7063.04396</v>
      </c>
      <c r="I63" s="32" t="n">
        <v>7063.04396</v>
      </c>
      <c r="J63" s="32"/>
      <c r="K63" s="32"/>
      <c r="L63" s="32"/>
      <c r="M63" s="32"/>
      <c r="N63" s="32"/>
      <c r="O63" s="32"/>
      <c r="P63" s="32" t="n">
        <v>7063.044</v>
      </c>
      <c r="Q63" s="33" t="n">
        <f aca="false">P63/H63*100</f>
        <v>100.000000566328</v>
      </c>
      <c r="R63" s="32"/>
      <c r="S63" s="32"/>
      <c r="T63" s="32"/>
      <c r="U63" s="32"/>
    </row>
    <row r="64" customFormat="false" ht="13.2" hidden="false" customHeight="false" outlineLevel="0" collapsed="false">
      <c r="A64" s="30" t="n">
        <v>163</v>
      </c>
      <c r="B64" s="30" t="s">
        <v>24</v>
      </c>
      <c r="C64" s="30" t="s">
        <v>27</v>
      </c>
      <c r="D64" s="35" t="s">
        <v>66</v>
      </c>
      <c r="E64" s="34"/>
      <c r="F64" s="31" t="s">
        <v>67</v>
      </c>
      <c r="G64" s="32"/>
      <c r="H64" s="32" t="n">
        <f aca="false">H65</f>
        <v>105.41367</v>
      </c>
      <c r="I64" s="32" t="n">
        <f aca="false">I65</f>
        <v>105.41367</v>
      </c>
      <c r="J64" s="32" t="n">
        <f aca="false">J65</f>
        <v>0</v>
      </c>
      <c r="K64" s="32" t="n">
        <f aca="false">K65</f>
        <v>0</v>
      </c>
      <c r="L64" s="32" t="n">
        <f aca="false">L65</f>
        <v>0</v>
      </c>
      <c r="M64" s="32" t="n">
        <f aca="false">M65</f>
        <v>0</v>
      </c>
      <c r="N64" s="32" t="n">
        <f aca="false">N65</f>
        <v>0</v>
      </c>
      <c r="O64" s="32" t="n">
        <f aca="false">O65</f>
        <v>0</v>
      </c>
      <c r="P64" s="32" t="n">
        <f aca="false">P65</f>
        <v>0</v>
      </c>
      <c r="Q64" s="33" t="n">
        <f aca="false">P64/H64*100</f>
        <v>0</v>
      </c>
      <c r="R64" s="32" t="n">
        <f aca="false">R65</f>
        <v>0</v>
      </c>
      <c r="S64" s="32" t="n">
        <f aca="false">S65</f>
        <v>0</v>
      </c>
      <c r="T64" s="32" t="n">
        <f aca="false">T65</f>
        <v>0</v>
      </c>
      <c r="U64" s="32" t="n">
        <f aca="false">U65</f>
        <v>0</v>
      </c>
    </row>
    <row r="65" customFormat="false" ht="26.4" hidden="false" customHeight="false" outlineLevel="0" collapsed="false">
      <c r="A65" s="30" t="n">
        <v>163</v>
      </c>
      <c r="B65" s="30" t="s">
        <v>24</v>
      </c>
      <c r="C65" s="30" t="s">
        <v>27</v>
      </c>
      <c r="D65" s="35" t="s">
        <v>68</v>
      </c>
      <c r="E65" s="34"/>
      <c r="F65" s="31" t="s">
        <v>69</v>
      </c>
      <c r="G65" s="32"/>
      <c r="H65" s="32" t="n">
        <f aca="false">H66</f>
        <v>105.41367</v>
      </c>
      <c r="I65" s="32" t="n">
        <f aca="false">I66</f>
        <v>105.41367</v>
      </c>
      <c r="J65" s="32" t="n">
        <f aca="false">J66</f>
        <v>0</v>
      </c>
      <c r="K65" s="32" t="n">
        <f aca="false">K66</f>
        <v>0</v>
      </c>
      <c r="L65" s="32" t="n">
        <f aca="false">L66</f>
        <v>0</v>
      </c>
      <c r="M65" s="32" t="n">
        <f aca="false">M66</f>
        <v>0</v>
      </c>
      <c r="N65" s="32" t="n">
        <f aca="false">N66</f>
        <v>0</v>
      </c>
      <c r="O65" s="32" t="n">
        <f aca="false">O66</f>
        <v>0</v>
      </c>
      <c r="P65" s="32" t="n">
        <f aca="false">P66</f>
        <v>0</v>
      </c>
      <c r="Q65" s="33" t="n">
        <f aca="false">P65/H65*100</f>
        <v>0</v>
      </c>
      <c r="R65" s="32" t="n">
        <f aca="false">R66</f>
        <v>0</v>
      </c>
      <c r="S65" s="32" t="n">
        <f aca="false">S66</f>
        <v>0</v>
      </c>
      <c r="T65" s="32" t="n">
        <f aca="false">T66</f>
        <v>0</v>
      </c>
      <c r="U65" s="32" t="n">
        <f aca="false">U66</f>
        <v>0</v>
      </c>
    </row>
    <row r="66" customFormat="false" ht="26.4" hidden="false" customHeight="false" outlineLevel="0" collapsed="false">
      <c r="A66" s="30" t="n">
        <v>163</v>
      </c>
      <c r="B66" s="30" t="s">
        <v>24</v>
      </c>
      <c r="C66" s="30" t="s">
        <v>27</v>
      </c>
      <c r="D66" s="35" t="s">
        <v>68</v>
      </c>
      <c r="E66" s="34" t="n">
        <v>200</v>
      </c>
      <c r="F66" s="31" t="s">
        <v>37</v>
      </c>
      <c r="G66" s="32"/>
      <c r="H66" s="32" t="n">
        <f aca="false">H67</f>
        <v>105.41367</v>
      </c>
      <c r="I66" s="32" t="n">
        <f aca="false">I67</f>
        <v>105.41367</v>
      </c>
      <c r="J66" s="32" t="n">
        <f aca="false">J67</f>
        <v>0</v>
      </c>
      <c r="K66" s="32" t="n">
        <f aca="false">K67</f>
        <v>0</v>
      </c>
      <c r="L66" s="32" t="n">
        <f aca="false">L67</f>
        <v>0</v>
      </c>
      <c r="M66" s="32" t="n">
        <f aca="false">M67</f>
        <v>0</v>
      </c>
      <c r="N66" s="32" t="n">
        <f aca="false">N67</f>
        <v>0</v>
      </c>
      <c r="O66" s="32" t="n">
        <f aca="false">O67</f>
        <v>0</v>
      </c>
      <c r="P66" s="32" t="n">
        <f aca="false">P67</f>
        <v>0</v>
      </c>
      <c r="Q66" s="33" t="n">
        <f aca="false">P66/H66*100</f>
        <v>0</v>
      </c>
      <c r="R66" s="32" t="n">
        <f aca="false">R67</f>
        <v>0</v>
      </c>
      <c r="S66" s="32" t="n">
        <f aca="false">S67</f>
        <v>0</v>
      </c>
      <c r="T66" s="32" t="n">
        <f aca="false">T67</f>
        <v>0</v>
      </c>
      <c r="U66" s="32" t="n">
        <f aca="false">U67</f>
        <v>0</v>
      </c>
    </row>
    <row r="67" customFormat="false" ht="26.4" hidden="false" customHeight="false" outlineLevel="0" collapsed="false">
      <c r="A67" s="30" t="n">
        <v>163</v>
      </c>
      <c r="B67" s="30" t="s">
        <v>24</v>
      </c>
      <c r="C67" s="30" t="s">
        <v>27</v>
      </c>
      <c r="D67" s="35" t="s">
        <v>68</v>
      </c>
      <c r="E67" s="34" t="n">
        <v>240</v>
      </c>
      <c r="F67" s="31" t="s">
        <v>38</v>
      </c>
      <c r="G67" s="32"/>
      <c r="H67" s="32" t="n">
        <f aca="false">H68+H69</f>
        <v>105.41367</v>
      </c>
      <c r="I67" s="32" t="n">
        <f aca="false">I68+I69</f>
        <v>105.41367</v>
      </c>
      <c r="J67" s="32" t="n">
        <f aca="false">J68+J69</f>
        <v>0</v>
      </c>
      <c r="K67" s="32" t="n">
        <f aca="false">K68+K69</f>
        <v>0</v>
      </c>
      <c r="L67" s="32" t="n">
        <f aca="false">L68+L69</f>
        <v>0</v>
      </c>
      <c r="M67" s="32" t="n">
        <f aca="false">M68+M69</f>
        <v>0</v>
      </c>
      <c r="N67" s="32" t="n">
        <f aca="false">N68+N69</f>
        <v>0</v>
      </c>
      <c r="O67" s="32" t="n">
        <f aca="false">O68+O69</f>
        <v>0</v>
      </c>
      <c r="P67" s="32" t="n">
        <f aca="false">P68+P69</f>
        <v>0</v>
      </c>
      <c r="Q67" s="33" t="n">
        <f aca="false">P67/H67*100</f>
        <v>0</v>
      </c>
      <c r="R67" s="32" t="n">
        <f aca="false">R68+R69</f>
        <v>0</v>
      </c>
      <c r="S67" s="32" t="n">
        <f aca="false">S68+S69</f>
        <v>0</v>
      </c>
      <c r="T67" s="32" t="n">
        <f aca="false">T68+T69</f>
        <v>0</v>
      </c>
      <c r="U67" s="32" t="n">
        <f aca="false">U68+U69</f>
        <v>0</v>
      </c>
    </row>
    <row r="68" customFormat="false" ht="39.6" hidden="false" customHeight="false" outlineLevel="0" collapsed="false">
      <c r="A68" s="30" t="n">
        <v>163</v>
      </c>
      <c r="B68" s="30" t="s">
        <v>24</v>
      </c>
      <c r="C68" s="30" t="s">
        <v>27</v>
      </c>
      <c r="D68" s="35" t="s">
        <v>68</v>
      </c>
      <c r="E68" s="34" t="n">
        <v>243</v>
      </c>
      <c r="F68" s="31" t="s">
        <v>54</v>
      </c>
      <c r="G68" s="32"/>
      <c r="H68" s="32" t="n">
        <v>105.41367</v>
      </c>
      <c r="I68" s="32" t="n">
        <v>105.41367</v>
      </c>
      <c r="J68" s="32"/>
      <c r="K68" s="32"/>
      <c r="L68" s="32"/>
      <c r="M68" s="32"/>
      <c r="N68" s="32"/>
      <c r="O68" s="32"/>
      <c r="P68" s="32"/>
      <c r="Q68" s="33" t="n">
        <f aca="false">P68/H68*100</f>
        <v>0</v>
      </c>
      <c r="R68" s="32"/>
      <c r="S68" s="32"/>
      <c r="T68" s="32"/>
      <c r="U68" s="32"/>
    </row>
    <row r="69" customFormat="false" ht="26.4" hidden="false" customHeight="false" outlineLevel="0" collapsed="false">
      <c r="A69" s="30" t="n">
        <v>163</v>
      </c>
      <c r="B69" s="30" t="s">
        <v>24</v>
      </c>
      <c r="C69" s="30" t="s">
        <v>27</v>
      </c>
      <c r="D69" s="35" t="s">
        <v>68</v>
      </c>
      <c r="E69" s="34" t="n">
        <v>244</v>
      </c>
      <c r="F69" s="31" t="s">
        <v>40</v>
      </c>
      <c r="G69" s="32"/>
      <c r="H69" s="32" t="n">
        <v>0</v>
      </c>
      <c r="I69" s="32" t="n">
        <v>0</v>
      </c>
      <c r="J69" s="32"/>
      <c r="K69" s="32"/>
      <c r="L69" s="32"/>
      <c r="M69" s="32"/>
      <c r="N69" s="32"/>
      <c r="O69" s="32"/>
      <c r="P69" s="32"/>
      <c r="Q69" s="33"/>
      <c r="R69" s="32"/>
      <c r="S69" s="32"/>
      <c r="T69" s="32"/>
      <c r="U69" s="32"/>
    </row>
    <row r="70" customFormat="false" ht="13.2" hidden="false" customHeight="false" outlineLevel="0" collapsed="false">
      <c r="A70" s="30" t="n">
        <v>163</v>
      </c>
      <c r="B70" s="30" t="s">
        <v>24</v>
      </c>
      <c r="C70" s="30" t="s">
        <v>27</v>
      </c>
      <c r="D70" s="30" t="s">
        <v>70</v>
      </c>
      <c r="E70" s="34"/>
      <c r="F70" s="31" t="s">
        <v>71</v>
      </c>
      <c r="G70" s="32" t="n">
        <f aca="false">G71</f>
        <v>83077.322</v>
      </c>
      <c r="H70" s="32" t="n">
        <f aca="false">H71</f>
        <v>83755.32168</v>
      </c>
      <c r="I70" s="32" t="n">
        <f aca="false">I71</f>
        <v>83755.32168</v>
      </c>
      <c r="J70" s="32" t="n">
        <f aca="false">J71</f>
        <v>0</v>
      </c>
      <c r="K70" s="32" t="n">
        <f aca="false">K71</f>
        <v>0</v>
      </c>
      <c r="L70" s="32" t="n">
        <f aca="false">L71</f>
        <v>83755.32168</v>
      </c>
      <c r="M70" s="32" t="n">
        <f aca="false">M71</f>
        <v>83755.32168</v>
      </c>
      <c r="N70" s="32" t="n">
        <f aca="false">N71</f>
        <v>0</v>
      </c>
      <c r="O70" s="32" t="n">
        <f aca="false">O71</f>
        <v>0</v>
      </c>
      <c r="P70" s="32" t="n">
        <f aca="false">P71</f>
        <v>78419.183</v>
      </c>
      <c r="Q70" s="33" t="n">
        <f aca="false">P70/H70*100</f>
        <v>93.6288959639036</v>
      </c>
      <c r="R70" s="32" t="n">
        <f aca="false">R71</f>
        <v>0</v>
      </c>
      <c r="S70" s="32" t="n">
        <f aca="false">S71</f>
        <v>78419.183</v>
      </c>
      <c r="T70" s="32" t="n">
        <f aca="false">T71</f>
        <v>0</v>
      </c>
      <c r="U70" s="32" t="n">
        <f aca="false">U71</f>
        <v>0</v>
      </c>
    </row>
    <row r="71" customFormat="false" ht="39.6" hidden="false" customHeight="false" outlineLevel="0" collapsed="false">
      <c r="A71" s="30" t="n">
        <v>163</v>
      </c>
      <c r="B71" s="30" t="s">
        <v>24</v>
      </c>
      <c r="C71" s="30" t="s">
        <v>27</v>
      </c>
      <c r="D71" s="30" t="s">
        <v>72</v>
      </c>
      <c r="E71" s="34"/>
      <c r="F71" s="31" t="s">
        <v>73</v>
      </c>
      <c r="G71" s="32" t="n">
        <f aca="false">G72+G76+G81</f>
        <v>83077.322</v>
      </c>
      <c r="H71" s="32" t="n">
        <f aca="false">H72+H76+H81</f>
        <v>83755.32168</v>
      </c>
      <c r="I71" s="32" t="n">
        <f aca="false">I72+I76+I81</f>
        <v>83755.32168</v>
      </c>
      <c r="J71" s="32" t="n">
        <f aca="false">J72+J76+J81</f>
        <v>0</v>
      </c>
      <c r="K71" s="32" t="n">
        <f aca="false">K72+K76+K81</f>
        <v>0</v>
      </c>
      <c r="L71" s="32" t="n">
        <f aca="false">L72+L76+L81</f>
        <v>83755.32168</v>
      </c>
      <c r="M71" s="32" t="n">
        <f aca="false">M72+M76+M81</f>
        <v>83755.32168</v>
      </c>
      <c r="N71" s="32" t="n">
        <f aca="false">N72+N76+N81</f>
        <v>0</v>
      </c>
      <c r="O71" s="32" t="n">
        <f aca="false">O72+O76+O81</f>
        <v>0</v>
      </c>
      <c r="P71" s="32" t="n">
        <f aca="false">P72+P76+P81</f>
        <v>78419.183</v>
      </c>
      <c r="Q71" s="33" t="n">
        <f aca="false">P71/H71*100</f>
        <v>93.6288959639036</v>
      </c>
      <c r="R71" s="32" t="n">
        <f aca="false">R72+R76+R81</f>
        <v>0</v>
      </c>
      <c r="S71" s="32" t="n">
        <f aca="false">S72+S76+S81</f>
        <v>78419.183</v>
      </c>
      <c r="T71" s="32" t="n">
        <f aca="false">T72+T76+T81</f>
        <v>0</v>
      </c>
      <c r="U71" s="32" t="n">
        <f aca="false">U72+U76+U81</f>
        <v>0</v>
      </c>
    </row>
    <row r="72" customFormat="false" ht="66" hidden="false" customHeight="false" outlineLevel="0" collapsed="false">
      <c r="A72" s="30" t="n">
        <v>163</v>
      </c>
      <c r="B72" s="30" t="s">
        <v>24</v>
      </c>
      <c r="C72" s="30" t="s">
        <v>27</v>
      </c>
      <c r="D72" s="30" t="s">
        <v>72</v>
      </c>
      <c r="E72" s="34" t="n">
        <v>100</v>
      </c>
      <c r="F72" s="31" t="s">
        <v>33</v>
      </c>
      <c r="G72" s="32" t="n">
        <f aca="false">G73</f>
        <v>15590.6</v>
      </c>
      <c r="H72" s="32" t="n">
        <f aca="false">H73</f>
        <v>16407.138</v>
      </c>
      <c r="I72" s="32" t="n">
        <f aca="false">I73</f>
        <v>16407.138</v>
      </c>
      <c r="J72" s="32" t="n">
        <f aca="false">J73</f>
        <v>0</v>
      </c>
      <c r="K72" s="32" t="n">
        <f aca="false">K73</f>
        <v>0</v>
      </c>
      <c r="L72" s="32" t="n">
        <f aca="false">L73</f>
        <v>16407.138</v>
      </c>
      <c r="M72" s="32" t="n">
        <f aca="false">M73</f>
        <v>16407.138</v>
      </c>
      <c r="N72" s="32" t="n">
        <f aca="false">N73</f>
        <v>0</v>
      </c>
      <c r="O72" s="32" t="n">
        <f aca="false">O73</f>
        <v>0</v>
      </c>
      <c r="P72" s="32" t="n">
        <f aca="false">P73</f>
        <v>16376.937</v>
      </c>
      <c r="Q72" s="33" t="n">
        <f aca="false">P72/H72*100</f>
        <v>99.8159276773317</v>
      </c>
      <c r="R72" s="32" t="n">
        <f aca="false">R73</f>
        <v>0</v>
      </c>
      <c r="S72" s="32" t="n">
        <f aca="false">S73</f>
        <v>16376.937</v>
      </c>
      <c r="T72" s="32" t="n">
        <f aca="false">T73</f>
        <v>0</v>
      </c>
      <c r="U72" s="32" t="n">
        <f aca="false">U73</f>
        <v>0</v>
      </c>
    </row>
    <row r="73" customFormat="false" ht="26.4" hidden="false" customHeight="false" outlineLevel="0" collapsed="false">
      <c r="A73" s="30" t="n">
        <v>163</v>
      </c>
      <c r="B73" s="30" t="s">
        <v>24</v>
      </c>
      <c r="C73" s="30" t="s">
        <v>27</v>
      </c>
      <c r="D73" s="30" t="s">
        <v>72</v>
      </c>
      <c r="E73" s="34" t="n">
        <v>110</v>
      </c>
      <c r="F73" s="31" t="s">
        <v>53</v>
      </c>
      <c r="G73" s="32" t="n">
        <f aca="false">G74+G75</f>
        <v>15590.6</v>
      </c>
      <c r="H73" s="32" t="n">
        <f aca="false">H74+H75</f>
        <v>16407.138</v>
      </c>
      <c r="I73" s="32" t="n">
        <f aca="false">I74+I75</f>
        <v>16407.138</v>
      </c>
      <c r="J73" s="32" t="n">
        <f aca="false">J74+J75</f>
        <v>0</v>
      </c>
      <c r="K73" s="32" t="n">
        <f aca="false">K74+K75</f>
        <v>0</v>
      </c>
      <c r="L73" s="32" t="n">
        <f aca="false">L74+L75</f>
        <v>16407.138</v>
      </c>
      <c r="M73" s="32" t="n">
        <f aca="false">M74+M75</f>
        <v>16407.138</v>
      </c>
      <c r="N73" s="32" t="n">
        <f aca="false">N74+N75</f>
        <v>0</v>
      </c>
      <c r="O73" s="32" t="n">
        <f aca="false">O74+O75</f>
        <v>0</v>
      </c>
      <c r="P73" s="32" t="n">
        <f aca="false">P74+P75</f>
        <v>16376.937</v>
      </c>
      <c r="Q73" s="33" t="n">
        <f aca="false">P73/H73*100</f>
        <v>99.8159276773317</v>
      </c>
      <c r="R73" s="32" t="n">
        <f aca="false">R74+R75</f>
        <v>0</v>
      </c>
      <c r="S73" s="32" t="n">
        <f aca="false">S74+S75</f>
        <v>16376.937</v>
      </c>
      <c r="T73" s="32" t="n">
        <f aca="false">T74+T75</f>
        <v>0</v>
      </c>
      <c r="U73" s="32" t="n">
        <f aca="false">U74+U75</f>
        <v>0</v>
      </c>
    </row>
    <row r="74" customFormat="false" ht="13.2" hidden="false" customHeight="false" outlineLevel="0" collapsed="false">
      <c r="A74" s="30" t="n">
        <v>163</v>
      </c>
      <c r="B74" s="30" t="s">
        <v>24</v>
      </c>
      <c r="C74" s="30" t="s">
        <v>27</v>
      </c>
      <c r="D74" s="30" t="s">
        <v>72</v>
      </c>
      <c r="E74" s="34" t="n">
        <v>111</v>
      </c>
      <c r="F74" s="31" t="s">
        <v>35</v>
      </c>
      <c r="G74" s="32" t="n">
        <v>15586.5</v>
      </c>
      <c r="H74" s="32" t="n">
        <v>16402.104</v>
      </c>
      <c r="I74" s="32" t="n">
        <v>16402.104</v>
      </c>
      <c r="J74" s="32"/>
      <c r="K74" s="32"/>
      <c r="L74" s="32" t="n">
        <f aca="false">H74</f>
        <v>16402.104</v>
      </c>
      <c r="M74" s="32" t="n">
        <f aca="false">I74</f>
        <v>16402.104</v>
      </c>
      <c r="N74" s="32"/>
      <c r="O74" s="32"/>
      <c r="P74" s="32" t="n">
        <v>16371.942</v>
      </c>
      <c r="Q74" s="33" t="n">
        <f aca="false">P74/H74*100</f>
        <v>99.8161089577288</v>
      </c>
      <c r="R74" s="32"/>
      <c r="S74" s="32" t="n">
        <f aca="false">P74</f>
        <v>16371.942</v>
      </c>
      <c r="T74" s="32"/>
      <c r="U74" s="32"/>
    </row>
    <row r="75" customFormat="false" ht="26.4" hidden="false" customHeight="false" outlineLevel="0" collapsed="false">
      <c r="A75" s="30" t="n">
        <v>163</v>
      </c>
      <c r="B75" s="30" t="s">
        <v>24</v>
      </c>
      <c r="C75" s="30" t="s">
        <v>27</v>
      </c>
      <c r="D75" s="30" t="s">
        <v>72</v>
      </c>
      <c r="E75" s="34" t="n">
        <v>112</v>
      </c>
      <c r="F75" s="31" t="s">
        <v>36</v>
      </c>
      <c r="G75" s="32" t="n">
        <v>4.1</v>
      </c>
      <c r="H75" s="32" t="n">
        <v>5.034</v>
      </c>
      <c r="I75" s="32" t="n">
        <v>5.034</v>
      </c>
      <c r="J75" s="32"/>
      <c r="K75" s="32"/>
      <c r="L75" s="32" t="n">
        <f aca="false">H75</f>
        <v>5.034</v>
      </c>
      <c r="M75" s="32" t="n">
        <f aca="false">I75</f>
        <v>5.034</v>
      </c>
      <c r="N75" s="32"/>
      <c r="O75" s="32"/>
      <c r="P75" s="32" t="n">
        <v>4.995</v>
      </c>
      <c r="Q75" s="33" t="n">
        <f aca="false">P75/H75*100</f>
        <v>99.2252681764005</v>
      </c>
      <c r="R75" s="32"/>
      <c r="S75" s="32" t="n">
        <f aca="false">P75</f>
        <v>4.995</v>
      </c>
      <c r="T75" s="32"/>
      <c r="U75" s="32"/>
    </row>
    <row r="76" customFormat="false" ht="26.4" hidden="false" customHeight="false" outlineLevel="0" collapsed="false">
      <c r="A76" s="30" t="n">
        <v>163</v>
      </c>
      <c r="B76" s="30" t="s">
        <v>24</v>
      </c>
      <c r="C76" s="30" t="s">
        <v>27</v>
      </c>
      <c r="D76" s="30" t="s">
        <v>72</v>
      </c>
      <c r="E76" s="34" t="n">
        <v>200</v>
      </c>
      <c r="F76" s="31" t="s">
        <v>37</v>
      </c>
      <c r="G76" s="32" t="n">
        <f aca="false">G77</f>
        <v>67287.132</v>
      </c>
      <c r="H76" s="32" t="n">
        <f aca="false">H77</f>
        <v>67041.28168</v>
      </c>
      <c r="I76" s="32" t="n">
        <f aca="false">I77</f>
        <v>67041.28168</v>
      </c>
      <c r="J76" s="32" t="n">
        <f aca="false">J77</f>
        <v>0</v>
      </c>
      <c r="K76" s="32" t="n">
        <f aca="false">K77</f>
        <v>0</v>
      </c>
      <c r="L76" s="32" t="n">
        <f aca="false">L77</f>
        <v>67041.28168</v>
      </c>
      <c r="M76" s="32" t="n">
        <f aca="false">M77</f>
        <v>67041.28168</v>
      </c>
      <c r="N76" s="32" t="n">
        <f aca="false">N77</f>
        <v>0</v>
      </c>
      <c r="O76" s="32" t="n">
        <f aca="false">O77</f>
        <v>0</v>
      </c>
      <c r="P76" s="32" t="n">
        <f aca="false">P77</f>
        <v>61736.284</v>
      </c>
      <c r="Q76" s="33" t="n">
        <f aca="false">P76/H76*100</f>
        <v>92.0869685855326</v>
      </c>
      <c r="R76" s="32" t="n">
        <f aca="false">R77</f>
        <v>0</v>
      </c>
      <c r="S76" s="32" t="n">
        <f aca="false">S77</f>
        <v>61736.284</v>
      </c>
      <c r="T76" s="32" t="n">
        <f aca="false">T77</f>
        <v>0</v>
      </c>
      <c r="U76" s="32" t="n">
        <f aca="false">U77</f>
        <v>0</v>
      </c>
    </row>
    <row r="77" customFormat="false" ht="26.4" hidden="false" customHeight="false" outlineLevel="0" collapsed="false">
      <c r="A77" s="30" t="n">
        <v>163</v>
      </c>
      <c r="B77" s="30" t="s">
        <v>24</v>
      </c>
      <c r="C77" s="30" t="s">
        <v>27</v>
      </c>
      <c r="D77" s="30" t="s">
        <v>72</v>
      </c>
      <c r="E77" s="34" t="n">
        <v>240</v>
      </c>
      <c r="F77" s="31" t="s">
        <v>38</v>
      </c>
      <c r="G77" s="32" t="n">
        <f aca="false">G78+G79+G80</f>
        <v>67287.132</v>
      </c>
      <c r="H77" s="32" t="n">
        <f aca="false">H78+H79+H80</f>
        <v>67041.28168</v>
      </c>
      <c r="I77" s="32" t="n">
        <f aca="false">I78+I79+I80</f>
        <v>67041.28168</v>
      </c>
      <c r="J77" s="32" t="n">
        <f aca="false">J78+J79+J80</f>
        <v>0</v>
      </c>
      <c r="K77" s="32" t="n">
        <f aca="false">K78+K79+K80</f>
        <v>0</v>
      </c>
      <c r="L77" s="32" t="n">
        <f aca="false">L78+L79+L80</f>
        <v>67041.28168</v>
      </c>
      <c r="M77" s="32" t="n">
        <f aca="false">M78+M79+M80</f>
        <v>67041.28168</v>
      </c>
      <c r="N77" s="32" t="n">
        <f aca="false">N78+N79+N80</f>
        <v>0</v>
      </c>
      <c r="O77" s="32" t="n">
        <f aca="false">O78+O79+O80</f>
        <v>0</v>
      </c>
      <c r="P77" s="32" t="n">
        <f aca="false">P78+P79+P80</f>
        <v>61736.284</v>
      </c>
      <c r="Q77" s="33" t="n">
        <f aca="false">P77/H77*100</f>
        <v>92.0869685855326</v>
      </c>
      <c r="R77" s="32" t="n">
        <f aca="false">R78+R79+R80</f>
        <v>0</v>
      </c>
      <c r="S77" s="32" t="n">
        <f aca="false">S78+S79+S80</f>
        <v>61736.284</v>
      </c>
      <c r="T77" s="32" t="n">
        <f aca="false">T78+T79+T80</f>
        <v>0</v>
      </c>
      <c r="U77" s="32" t="n">
        <f aca="false">U78+U79+U80</f>
        <v>0</v>
      </c>
    </row>
    <row r="78" customFormat="false" ht="26.4" hidden="false" customHeight="false" outlineLevel="0" collapsed="false">
      <c r="A78" s="30" t="n">
        <v>163</v>
      </c>
      <c r="B78" s="30" t="s">
        <v>24</v>
      </c>
      <c r="C78" s="30" t="s">
        <v>27</v>
      </c>
      <c r="D78" s="30" t="s">
        <v>72</v>
      </c>
      <c r="E78" s="34" t="n">
        <v>242</v>
      </c>
      <c r="F78" s="31" t="s">
        <v>39</v>
      </c>
      <c r="G78" s="32" t="n">
        <v>2102.1</v>
      </c>
      <c r="H78" s="32" t="n">
        <v>2826.42821</v>
      </c>
      <c r="I78" s="32" t="n">
        <v>2826.42821</v>
      </c>
      <c r="J78" s="32"/>
      <c r="K78" s="32"/>
      <c r="L78" s="32" t="n">
        <f aca="false">H78</f>
        <v>2826.42821</v>
      </c>
      <c r="M78" s="32" t="n">
        <f aca="false">I78</f>
        <v>2826.42821</v>
      </c>
      <c r="N78" s="32"/>
      <c r="O78" s="32"/>
      <c r="P78" s="32" t="n">
        <v>2722.146</v>
      </c>
      <c r="Q78" s="33" t="n">
        <f aca="false">P78/H78*100</f>
        <v>96.3104596242337</v>
      </c>
      <c r="R78" s="32"/>
      <c r="S78" s="32" t="n">
        <f aca="false">P78</f>
        <v>2722.146</v>
      </c>
      <c r="T78" s="32"/>
      <c r="U78" s="32"/>
    </row>
    <row r="79" customFormat="false" ht="39.6" hidden="false" customHeight="false" outlineLevel="0" collapsed="false">
      <c r="A79" s="30" t="n">
        <v>163</v>
      </c>
      <c r="B79" s="30" t="s">
        <v>24</v>
      </c>
      <c r="C79" s="30" t="s">
        <v>27</v>
      </c>
      <c r="D79" s="30" t="s">
        <v>72</v>
      </c>
      <c r="E79" s="34" t="n">
        <v>243</v>
      </c>
      <c r="F79" s="31" t="s">
        <v>54</v>
      </c>
      <c r="G79" s="32" t="n">
        <v>10087.517</v>
      </c>
      <c r="H79" s="32" t="n">
        <v>12516.43591</v>
      </c>
      <c r="I79" s="32" t="n">
        <v>12516.43591</v>
      </c>
      <c r="J79" s="32"/>
      <c r="K79" s="32"/>
      <c r="L79" s="32" t="n">
        <f aca="false">H79</f>
        <v>12516.43591</v>
      </c>
      <c r="M79" s="32" t="n">
        <f aca="false">I79</f>
        <v>12516.43591</v>
      </c>
      <c r="N79" s="32"/>
      <c r="O79" s="32"/>
      <c r="P79" s="32" t="n">
        <v>11214.648</v>
      </c>
      <c r="Q79" s="33" t="n">
        <f aca="false">P79/H79*100</f>
        <v>89.5993722225675</v>
      </c>
      <c r="R79" s="32"/>
      <c r="S79" s="32" t="n">
        <f aca="false">P79</f>
        <v>11214.648</v>
      </c>
      <c r="T79" s="32"/>
      <c r="U79" s="32"/>
    </row>
    <row r="80" customFormat="false" ht="26.4" hidden="false" customHeight="false" outlineLevel="0" collapsed="false">
      <c r="A80" s="30" t="n">
        <v>163</v>
      </c>
      <c r="B80" s="30" t="s">
        <v>24</v>
      </c>
      <c r="C80" s="30" t="s">
        <v>27</v>
      </c>
      <c r="D80" s="30" t="s">
        <v>72</v>
      </c>
      <c r="E80" s="34" t="n">
        <v>244</v>
      </c>
      <c r="F80" s="31" t="s">
        <v>40</v>
      </c>
      <c r="G80" s="32" t="n">
        <v>55097.515</v>
      </c>
      <c r="H80" s="32" t="n">
        <v>51698.41756</v>
      </c>
      <c r="I80" s="32" t="n">
        <v>51698.41756</v>
      </c>
      <c r="J80" s="32"/>
      <c r="K80" s="32"/>
      <c r="L80" s="32" t="n">
        <f aca="false">H80</f>
        <v>51698.41756</v>
      </c>
      <c r="M80" s="32" t="n">
        <f aca="false">I80</f>
        <v>51698.41756</v>
      </c>
      <c r="N80" s="32"/>
      <c r="O80" s="32"/>
      <c r="P80" s="32" t="n">
        <v>47799.49</v>
      </c>
      <c r="Q80" s="33" t="n">
        <f aca="false">P80/H80*100</f>
        <v>92.4583232059763</v>
      </c>
      <c r="R80" s="32"/>
      <c r="S80" s="32" t="n">
        <f aca="false">P80</f>
        <v>47799.49</v>
      </c>
      <c r="T80" s="32"/>
      <c r="U80" s="32"/>
    </row>
    <row r="81" customFormat="false" ht="13.2" hidden="false" customHeight="false" outlineLevel="0" collapsed="false">
      <c r="A81" s="30" t="n">
        <v>163</v>
      </c>
      <c r="B81" s="30" t="s">
        <v>24</v>
      </c>
      <c r="C81" s="30" t="s">
        <v>27</v>
      </c>
      <c r="D81" s="30" t="s">
        <v>72</v>
      </c>
      <c r="E81" s="34" t="n">
        <v>800</v>
      </c>
      <c r="F81" s="31" t="s">
        <v>41</v>
      </c>
      <c r="G81" s="32" t="n">
        <f aca="false">G82+G84</f>
        <v>199.59</v>
      </c>
      <c r="H81" s="32" t="n">
        <f aca="false">H82+H84</f>
        <v>306.902</v>
      </c>
      <c r="I81" s="32" t="n">
        <f aca="false">I82+I84</f>
        <v>306.902</v>
      </c>
      <c r="J81" s="32" t="n">
        <f aca="false">J82+J84</f>
        <v>0</v>
      </c>
      <c r="K81" s="32" t="n">
        <f aca="false">K82+K84</f>
        <v>0</v>
      </c>
      <c r="L81" s="32" t="n">
        <f aca="false">L82+L84</f>
        <v>306.902</v>
      </c>
      <c r="M81" s="32" t="n">
        <f aca="false">M82+M84</f>
        <v>306.902</v>
      </c>
      <c r="N81" s="32" t="n">
        <f aca="false">N82+N84</f>
        <v>0</v>
      </c>
      <c r="O81" s="32" t="n">
        <f aca="false">O82+O84</f>
        <v>0</v>
      </c>
      <c r="P81" s="32" t="n">
        <f aca="false">P82+P84</f>
        <v>305.962</v>
      </c>
      <c r="Q81" s="33" t="n">
        <f aca="false">P81/H81*100</f>
        <v>99.6937133026178</v>
      </c>
      <c r="R81" s="32" t="n">
        <f aca="false">R82+R84</f>
        <v>0</v>
      </c>
      <c r="S81" s="32" t="n">
        <f aca="false">S82+S84</f>
        <v>305.962</v>
      </c>
      <c r="T81" s="32" t="n">
        <f aca="false">T82+T84</f>
        <v>0</v>
      </c>
      <c r="U81" s="32" t="n">
        <f aca="false">U82+U84</f>
        <v>0</v>
      </c>
    </row>
    <row r="82" customFormat="false" ht="13.2" hidden="false" customHeight="false" outlineLevel="0" collapsed="false">
      <c r="A82" s="30" t="n">
        <v>163</v>
      </c>
      <c r="B82" s="30" t="s">
        <v>24</v>
      </c>
      <c r="C82" s="30" t="s">
        <v>27</v>
      </c>
      <c r="D82" s="30" t="s">
        <v>72</v>
      </c>
      <c r="E82" s="34" t="n">
        <v>830</v>
      </c>
      <c r="F82" s="31" t="s">
        <v>55</v>
      </c>
      <c r="G82" s="32" t="n">
        <v>116.6</v>
      </c>
      <c r="H82" s="32" t="n">
        <f aca="false">H83</f>
        <v>281.544</v>
      </c>
      <c r="I82" s="32" t="n">
        <f aca="false">I83</f>
        <v>281.544</v>
      </c>
      <c r="J82" s="32" t="n">
        <f aca="false">J83</f>
        <v>0</v>
      </c>
      <c r="K82" s="32" t="n">
        <f aca="false">K83</f>
        <v>0</v>
      </c>
      <c r="L82" s="32" t="n">
        <f aca="false">L83</f>
        <v>281.544</v>
      </c>
      <c r="M82" s="32" t="n">
        <f aca="false">M83</f>
        <v>281.544</v>
      </c>
      <c r="N82" s="32" t="n">
        <f aca="false">N83</f>
        <v>0</v>
      </c>
      <c r="O82" s="32" t="n">
        <f aca="false">O83</f>
        <v>0</v>
      </c>
      <c r="P82" s="32" t="n">
        <f aca="false">P83</f>
        <v>281.544</v>
      </c>
      <c r="Q82" s="33" t="n">
        <f aca="false">P82/H82*100</f>
        <v>100</v>
      </c>
      <c r="R82" s="32" t="n">
        <f aca="false">R83</f>
        <v>0</v>
      </c>
      <c r="S82" s="32" t="n">
        <f aca="false">S83</f>
        <v>281.544</v>
      </c>
      <c r="T82" s="32" t="n">
        <f aca="false">T83</f>
        <v>0</v>
      </c>
      <c r="U82" s="32" t="n">
        <f aca="false">U83</f>
        <v>0</v>
      </c>
    </row>
    <row r="83" customFormat="false" ht="105.6" hidden="false" customHeight="false" outlineLevel="0" collapsed="false">
      <c r="A83" s="30" t="n">
        <v>163</v>
      </c>
      <c r="B83" s="30" t="s">
        <v>24</v>
      </c>
      <c r="C83" s="30" t="s">
        <v>27</v>
      </c>
      <c r="D83" s="30" t="s">
        <v>72</v>
      </c>
      <c r="E83" s="34" t="n">
        <v>831</v>
      </c>
      <c r="F83" s="31" t="s">
        <v>56</v>
      </c>
      <c r="G83" s="32" t="n">
        <v>116.6</v>
      </c>
      <c r="H83" s="32" t="n">
        <v>281.544</v>
      </c>
      <c r="I83" s="32" t="n">
        <v>281.544</v>
      </c>
      <c r="J83" s="32"/>
      <c r="K83" s="32"/>
      <c r="L83" s="32" t="n">
        <f aca="false">H83</f>
        <v>281.544</v>
      </c>
      <c r="M83" s="32" t="n">
        <f aca="false">I83</f>
        <v>281.544</v>
      </c>
      <c r="N83" s="32"/>
      <c r="O83" s="32"/>
      <c r="P83" s="32" t="n">
        <v>281.544</v>
      </c>
      <c r="Q83" s="33" t="n">
        <f aca="false">P83/H83*100</f>
        <v>100</v>
      </c>
      <c r="R83" s="32"/>
      <c r="S83" s="32" t="n">
        <f aca="false">P83</f>
        <v>281.544</v>
      </c>
      <c r="T83" s="32"/>
      <c r="U83" s="32"/>
    </row>
    <row r="84" customFormat="false" ht="13.2" hidden="false" customHeight="false" outlineLevel="0" collapsed="false">
      <c r="A84" s="30" t="n">
        <v>163</v>
      </c>
      <c r="B84" s="30" t="s">
        <v>24</v>
      </c>
      <c r="C84" s="30" t="s">
        <v>27</v>
      </c>
      <c r="D84" s="30" t="s">
        <v>72</v>
      </c>
      <c r="E84" s="34" t="n">
        <v>850</v>
      </c>
      <c r="F84" s="31" t="s">
        <v>42</v>
      </c>
      <c r="G84" s="32" t="n">
        <f aca="false">G85+G86</f>
        <v>82.99</v>
      </c>
      <c r="H84" s="32" t="n">
        <f aca="false">H85+H86</f>
        <v>25.358</v>
      </c>
      <c r="I84" s="32" t="n">
        <f aca="false">I85+I86</f>
        <v>25.358</v>
      </c>
      <c r="J84" s="32" t="n">
        <f aca="false">J85+J86</f>
        <v>0</v>
      </c>
      <c r="K84" s="32" t="n">
        <f aca="false">K85+K86</f>
        <v>0</v>
      </c>
      <c r="L84" s="32" t="n">
        <f aca="false">L85+L86</f>
        <v>25.358</v>
      </c>
      <c r="M84" s="32" t="n">
        <f aca="false">M85+M86</f>
        <v>25.358</v>
      </c>
      <c r="N84" s="32" t="n">
        <f aca="false">N85+N86</f>
        <v>0</v>
      </c>
      <c r="O84" s="32" t="n">
        <f aca="false">O85+O86</f>
        <v>0</v>
      </c>
      <c r="P84" s="32" t="n">
        <f aca="false">P85+P86</f>
        <v>24.418</v>
      </c>
      <c r="Q84" s="33" t="n">
        <f aca="false">P84/H84*100</f>
        <v>96.2930830507138</v>
      </c>
      <c r="R84" s="32" t="n">
        <f aca="false">R85+R86</f>
        <v>0</v>
      </c>
      <c r="S84" s="32" t="n">
        <f aca="false">S85+S86</f>
        <v>24.418</v>
      </c>
      <c r="T84" s="32" t="n">
        <f aca="false">T85+T86</f>
        <v>0</v>
      </c>
      <c r="U84" s="32" t="n">
        <f aca="false">U85+U86</f>
        <v>0</v>
      </c>
    </row>
    <row r="85" customFormat="false" ht="26.4" hidden="false" customHeight="false" outlineLevel="0" collapsed="false">
      <c r="A85" s="30" t="n">
        <v>163</v>
      </c>
      <c r="B85" s="30" t="s">
        <v>24</v>
      </c>
      <c r="C85" s="30" t="s">
        <v>27</v>
      </c>
      <c r="D85" s="30" t="s">
        <v>72</v>
      </c>
      <c r="E85" s="34" t="n">
        <v>851</v>
      </c>
      <c r="F85" s="31" t="s">
        <v>43</v>
      </c>
      <c r="G85" s="32" t="n">
        <v>78.49</v>
      </c>
      <c r="H85" s="32" t="n">
        <v>20.858</v>
      </c>
      <c r="I85" s="32" t="n">
        <v>20.858</v>
      </c>
      <c r="J85" s="32"/>
      <c r="K85" s="32"/>
      <c r="L85" s="32" t="n">
        <f aca="false">H85</f>
        <v>20.858</v>
      </c>
      <c r="M85" s="32" t="n">
        <f aca="false">I85</f>
        <v>20.858</v>
      </c>
      <c r="N85" s="32"/>
      <c r="O85" s="32"/>
      <c r="P85" s="32" t="n">
        <v>19.918</v>
      </c>
      <c r="Q85" s="33" t="n">
        <f aca="false">P85/H85*100</f>
        <v>95.4933358903059</v>
      </c>
      <c r="R85" s="32"/>
      <c r="S85" s="32" t="n">
        <f aca="false">P85</f>
        <v>19.918</v>
      </c>
      <c r="T85" s="32"/>
      <c r="U85" s="32"/>
    </row>
    <row r="86" customFormat="false" ht="13.2" hidden="false" customHeight="false" outlineLevel="0" collapsed="false">
      <c r="A86" s="30" t="n">
        <v>163</v>
      </c>
      <c r="B86" s="30" t="s">
        <v>24</v>
      </c>
      <c r="C86" s="30" t="s">
        <v>27</v>
      </c>
      <c r="D86" s="30" t="s">
        <v>72</v>
      </c>
      <c r="E86" s="34" t="n">
        <v>852</v>
      </c>
      <c r="F86" s="31" t="s">
        <v>44</v>
      </c>
      <c r="G86" s="32" t="n">
        <v>4.5</v>
      </c>
      <c r="H86" s="32" t="n">
        <v>4.5</v>
      </c>
      <c r="I86" s="32" t="n">
        <v>4.5</v>
      </c>
      <c r="J86" s="32"/>
      <c r="K86" s="32"/>
      <c r="L86" s="32" t="n">
        <f aca="false">H86</f>
        <v>4.5</v>
      </c>
      <c r="M86" s="32" t="n">
        <f aca="false">I86</f>
        <v>4.5</v>
      </c>
      <c r="N86" s="32"/>
      <c r="O86" s="32"/>
      <c r="P86" s="32" t="n">
        <v>4.5</v>
      </c>
      <c r="Q86" s="33" t="n">
        <f aca="false">P86/H86*100</f>
        <v>100</v>
      </c>
      <c r="R86" s="32"/>
      <c r="S86" s="32" t="n">
        <f aca="false">P86</f>
        <v>4.5</v>
      </c>
      <c r="T86" s="32"/>
      <c r="U86" s="32"/>
    </row>
    <row r="87" s="24" customFormat="true" ht="13.2" hidden="false" customHeight="false" outlineLevel="0" collapsed="false">
      <c r="A87" s="20" t="n">
        <v>163</v>
      </c>
      <c r="B87" s="20" t="s">
        <v>74</v>
      </c>
      <c r="C87" s="20"/>
      <c r="D87" s="20"/>
      <c r="E87" s="37"/>
      <c r="F87" s="21" t="s">
        <v>75</v>
      </c>
      <c r="G87" s="22" t="n">
        <v>0</v>
      </c>
      <c r="H87" s="22" t="n">
        <f aca="false">H88</f>
        <v>0</v>
      </c>
      <c r="I87" s="22" t="n">
        <f aca="false">I88</f>
        <v>0</v>
      </c>
      <c r="J87" s="22" t="n">
        <f aca="false">J88</f>
        <v>0</v>
      </c>
      <c r="K87" s="22" t="n">
        <f aca="false">K88</f>
        <v>0</v>
      </c>
      <c r="L87" s="22" t="n">
        <f aca="false">L88</f>
        <v>0</v>
      </c>
      <c r="M87" s="22" t="n">
        <f aca="false">M88</f>
        <v>0</v>
      </c>
      <c r="N87" s="22" t="n">
        <f aca="false">N88</f>
        <v>0</v>
      </c>
      <c r="O87" s="22" t="n">
        <f aca="false">O88</f>
        <v>0</v>
      </c>
      <c r="P87" s="22" t="n">
        <f aca="false">P88</f>
        <v>0</v>
      </c>
      <c r="Q87" s="23"/>
      <c r="R87" s="22" t="n">
        <f aca="false">R88</f>
        <v>0</v>
      </c>
      <c r="S87" s="22" t="n">
        <f aca="false">S88</f>
        <v>0</v>
      </c>
      <c r="T87" s="22" t="n">
        <f aca="false">T88</f>
        <v>0</v>
      </c>
      <c r="U87" s="22" t="n">
        <f aca="false">U88</f>
        <v>0</v>
      </c>
    </row>
    <row r="88" s="29" customFormat="true" ht="13.2" hidden="false" customHeight="false" outlineLevel="0" collapsed="false">
      <c r="A88" s="25" t="n">
        <v>163</v>
      </c>
      <c r="B88" s="25" t="s">
        <v>74</v>
      </c>
      <c r="C88" s="25" t="s">
        <v>24</v>
      </c>
      <c r="D88" s="25"/>
      <c r="E88" s="38"/>
      <c r="F88" s="26" t="s">
        <v>76</v>
      </c>
      <c r="G88" s="27" t="n">
        <v>0</v>
      </c>
      <c r="H88" s="27" t="n">
        <f aca="false">H89</f>
        <v>0</v>
      </c>
      <c r="I88" s="27" t="n">
        <f aca="false">I89</f>
        <v>0</v>
      </c>
      <c r="J88" s="27" t="n">
        <f aca="false">J89</f>
        <v>0</v>
      </c>
      <c r="K88" s="27" t="n">
        <f aca="false">K89</f>
        <v>0</v>
      </c>
      <c r="L88" s="27" t="n">
        <f aca="false">L89</f>
        <v>0</v>
      </c>
      <c r="M88" s="27" t="n">
        <f aca="false">M89</f>
        <v>0</v>
      </c>
      <c r="N88" s="27" t="n">
        <f aca="false">N89</f>
        <v>0</v>
      </c>
      <c r="O88" s="27" t="n">
        <f aca="false">O89</f>
        <v>0</v>
      </c>
      <c r="P88" s="27" t="n">
        <f aca="false">P89</f>
        <v>0</v>
      </c>
      <c r="Q88" s="28"/>
      <c r="R88" s="27" t="n">
        <f aca="false">R89</f>
        <v>0</v>
      </c>
      <c r="S88" s="27" t="n">
        <f aca="false">S89</f>
        <v>0</v>
      </c>
      <c r="T88" s="27" t="n">
        <f aca="false">T89</f>
        <v>0</v>
      </c>
      <c r="U88" s="27" t="n">
        <f aca="false">U89</f>
        <v>0</v>
      </c>
    </row>
    <row r="89" customFormat="false" ht="13.2" hidden="false" customHeight="false" outlineLevel="0" collapsed="false">
      <c r="A89" s="30" t="n">
        <v>163</v>
      </c>
      <c r="B89" s="30" t="s">
        <v>74</v>
      </c>
      <c r="C89" s="30" t="s">
        <v>24</v>
      </c>
      <c r="D89" s="30" t="s">
        <v>77</v>
      </c>
      <c r="E89" s="34"/>
      <c r="F89" s="31" t="s">
        <v>78</v>
      </c>
      <c r="G89" s="32" t="n">
        <v>0</v>
      </c>
      <c r="H89" s="32" t="n">
        <f aca="false">H90</f>
        <v>0</v>
      </c>
      <c r="I89" s="32" t="n">
        <f aca="false">I90</f>
        <v>0</v>
      </c>
      <c r="J89" s="32" t="n">
        <f aca="false">J90</f>
        <v>0</v>
      </c>
      <c r="K89" s="32" t="n">
        <f aca="false">K90</f>
        <v>0</v>
      </c>
      <c r="L89" s="32" t="n">
        <f aca="false">L90</f>
        <v>0</v>
      </c>
      <c r="M89" s="32" t="n">
        <f aca="false">M90</f>
        <v>0</v>
      </c>
      <c r="N89" s="32" t="n">
        <f aca="false">N90</f>
        <v>0</v>
      </c>
      <c r="O89" s="32" t="n">
        <f aca="false">O90</f>
        <v>0</v>
      </c>
      <c r="P89" s="32" t="n">
        <f aca="false">P90</f>
        <v>0</v>
      </c>
      <c r="Q89" s="33"/>
      <c r="R89" s="32" t="n">
        <f aca="false">R90</f>
        <v>0</v>
      </c>
      <c r="S89" s="32" t="n">
        <f aca="false">S90</f>
        <v>0</v>
      </c>
      <c r="T89" s="32" t="n">
        <f aca="false">T90</f>
        <v>0</v>
      </c>
      <c r="U89" s="32" t="n">
        <f aca="false">U90</f>
        <v>0</v>
      </c>
    </row>
    <row r="90" customFormat="false" ht="26.4" hidden="false" customHeight="false" outlineLevel="0" collapsed="false">
      <c r="A90" s="30" t="n">
        <v>163</v>
      </c>
      <c r="B90" s="30" t="s">
        <v>74</v>
      </c>
      <c r="C90" s="30" t="s">
        <v>24</v>
      </c>
      <c r="D90" s="30" t="s">
        <v>79</v>
      </c>
      <c r="E90" s="34"/>
      <c r="F90" s="31" t="s">
        <v>80</v>
      </c>
      <c r="G90" s="32" t="n">
        <v>0</v>
      </c>
      <c r="H90" s="32" t="n">
        <f aca="false">H91</f>
        <v>0</v>
      </c>
      <c r="I90" s="32" t="n">
        <f aca="false">I91</f>
        <v>0</v>
      </c>
      <c r="J90" s="32" t="n">
        <f aca="false">J91</f>
        <v>0</v>
      </c>
      <c r="K90" s="32" t="n">
        <f aca="false">K91</f>
        <v>0</v>
      </c>
      <c r="L90" s="32" t="n">
        <f aca="false">L91</f>
        <v>0</v>
      </c>
      <c r="M90" s="32" t="n">
        <f aca="false">M91</f>
        <v>0</v>
      </c>
      <c r="N90" s="32" t="n">
        <f aca="false">N91</f>
        <v>0</v>
      </c>
      <c r="O90" s="32" t="n">
        <f aca="false">O91</f>
        <v>0</v>
      </c>
      <c r="P90" s="32" t="n">
        <f aca="false">P91</f>
        <v>0</v>
      </c>
      <c r="Q90" s="33"/>
      <c r="R90" s="32" t="n">
        <f aca="false">R91</f>
        <v>0</v>
      </c>
      <c r="S90" s="32" t="n">
        <f aca="false">S91</f>
        <v>0</v>
      </c>
      <c r="T90" s="32" t="n">
        <f aca="false">T91</f>
        <v>0</v>
      </c>
      <c r="U90" s="32" t="n">
        <f aca="false">U91</f>
        <v>0</v>
      </c>
    </row>
    <row r="91" customFormat="false" ht="26.4" hidden="false" customHeight="false" outlineLevel="0" collapsed="false">
      <c r="A91" s="30" t="n">
        <v>163</v>
      </c>
      <c r="B91" s="30" t="s">
        <v>74</v>
      </c>
      <c r="C91" s="30" t="s">
        <v>24</v>
      </c>
      <c r="D91" s="30" t="s">
        <v>81</v>
      </c>
      <c r="E91" s="34"/>
      <c r="F91" s="31" t="s">
        <v>82</v>
      </c>
      <c r="G91" s="32" t="n">
        <v>0</v>
      </c>
      <c r="H91" s="32" t="n">
        <f aca="false">H92</f>
        <v>0</v>
      </c>
      <c r="I91" s="32" t="n">
        <f aca="false">I92</f>
        <v>0</v>
      </c>
      <c r="J91" s="32" t="n">
        <f aca="false">J92</f>
        <v>0</v>
      </c>
      <c r="K91" s="32" t="n">
        <f aca="false">K92</f>
        <v>0</v>
      </c>
      <c r="L91" s="32" t="n">
        <f aca="false">L92</f>
        <v>0</v>
      </c>
      <c r="M91" s="32" t="n">
        <f aca="false">M92</f>
        <v>0</v>
      </c>
      <c r="N91" s="32" t="n">
        <f aca="false">N92</f>
        <v>0</v>
      </c>
      <c r="O91" s="32" t="n">
        <f aca="false">O92</f>
        <v>0</v>
      </c>
      <c r="P91" s="32" t="n">
        <f aca="false">P92</f>
        <v>0</v>
      </c>
      <c r="Q91" s="33"/>
      <c r="R91" s="32" t="n">
        <f aca="false">R92</f>
        <v>0</v>
      </c>
      <c r="S91" s="32" t="n">
        <f aca="false">S92</f>
        <v>0</v>
      </c>
      <c r="T91" s="32" t="n">
        <f aca="false">T92</f>
        <v>0</v>
      </c>
      <c r="U91" s="32" t="n">
        <f aca="false">U92</f>
        <v>0</v>
      </c>
    </row>
    <row r="92" customFormat="false" ht="13.2" hidden="false" customHeight="false" outlineLevel="0" collapsed="false">
      <c r="A92" s="30" t="n">
        <v>163</v>
      </c>
      <c r="B92" s="30" t="s">
        <v>74</v>
      </c>
      <c r="C92" s="30" t="s">
        <v>24</v>
      </c>
      <c r="D92" s="30" t="s">
        <v>81</v>
      </c>
      <c r="E92" s="34" t="n">
        <v>400</v>
      </c>
      <c r="F92" s="31" t="s">
        <v>83</v>
      </c>
      <c r="G92" s="32" t="n">
        <v>0</v>
      </c>
      <c r="H92" s="32" t="n">
        <f aca="false">H93</f>
        <v>0</v>
      </c>
      <c r="I92" s="32" t="n">
        <f aca="false">I93</f>
        <v>0</v>
      </c>
      <c r="J92" s="32" t="n">
        <f aca="false">J93</f>
        <v>0</v>
      </c>
      <c r="K92" s="32" t="n">
        <f aca="false">K93</f>
        <v>0</v>
      </c>
      <c r="L92" s="32" t="n">
        <f aca="false">L93</f>
        <v>0</v>
      </c>
      <c r="M92" s="32" t="n">
        <f aca="false">M93</f>
        <v>0</v>
      </c>
      <c r="N92" s="32" t="n">
        <f aca="false">N93</f>
        <v>0</v>
      </c>
      <c r="O92" s="32" t="n">
        <f aca="false">O93</f>
        <v>0</v>
      </c>
      <c r="P92" s="32" t="n">
        <f aca="false">P93</f>
        <v>0</v>
      </c>
      <c r="Q92" s="33"/>
      <c r="R92" s="32" t="n">
        <f aca="false">R93</f>
        <v>0</v>
      </c>
      <c r="S92" s="32" t="n">
        <f aca="false">S93</f>
        <v>0</v>
      </c>
      <c r="T92" s="32" t="n">
        <f aca="false">T93</f>
        <v>0</v>
      </c>
      <c r="U92" s="32" t="n">
        <f aca="false">U93</f>
        <v>0</v>
      </c>
    </row>
    <row r="93" customFormat="false" ht="26.4" hidden="false" customHeight="false" outlineLevel="0" collapsed="false">
      <c r="A93" s="30" t="n">
        <v>163</v>
      </c>
      <c r="B93" s="30" t="s">
        <v>74</v>
      </c>
      <c r="C93" s="30" t="s">
        <v>24</v>
      </c>
      <c r="D93" s="30" t="s">
        <v>81</v>
      </c>
      <c r="E93" s="34" t="n">
        <v>440</v>
      </c>
      <c r="F93" s="31" t="s">
        <v>84</v>
      </c>
      <c r="G93" s="32" t="n">
        <v>0</v>
      </c>
      <c r="H93" s="32" t="n">
        <f aca="false">H94</f>
        <v>0</v>
      </c>
      <c r="I93" s="32" t="n">
        <f aca="false">I94</f>
        <v>0</v>
      </c>
      <c r="J93" s="32" t="n">
        <f aca="false">J94</f>
        <v>0</v>
      </c>
      <c r="K93" s="32" t="n">
        <f aca="false">K94</f>
        <v>0</v>
      </c>
      <c r="L93" s="32" t="n">
        <f aca="false">L94</f>
        <v>0</v>
      </c>
      <c r="M93" s="32" t="n">
        <f aca="false">M94</f>
        <v>0</v>
      </c>
      <c r="N93" s="32" t="n">
        <f aca="false">N94</f>
        <v>0</v>
      </c>
      <c r="O93" s="32" t="n">
        <f aca="false">O94</f>
        <v>0</v>
      </c>
      <c r="P93" s="32" t="n">
        <f aca="false">P94</f>
        <v>0</v>
      </c>
      <c r="Q93" s="33"/>
      <c r="R93" s="32" t="n">
        <f aca="false">R94</f>
        <v>0</v>
      </c>
      <c r="S93" s="32" t="n">
        <f aca="false">S94</f>
        <v>0</v>
      </c>
      <c r="T93" s="32" t="n">
        <f aca="false">T94</f>
        <v>0</v>
      </c>
      <c r="U93" s="32" t="n">
        <f aca="false">U94</f>
        <v>0</v>
      </c>
    </row>
    <row r="94" customFormat="false" ht="39.6" hidden="false" customHeight="false" outlineLevel="0" collapsed="false">
      <c r="A94" s="30" t="n">
        <v>163</v>
      </c>
      <c r="B94" s="30" t="s">
        <v>74</v>
      </c>
      <c r="C94" s="30" t="s">
        <v>24</v>
      </c>
      <c r="D94" s="30" t="s">
        <v>81</v>
      </c>
      <c r="E94" s="34" t="n">
        <v>441</v>
      </c>
      <c r="F94" s="31" t="s">
        <v>85</v>
      </c>
      <c r="G94" s="32" t="n">
        <v>0</v>
      </c>
      <c r="H94" s="32"/>
      <c r="I94" s="32"/>
      <c r="J94" s="32"/>
      <c r="K94" s="32"/>
      <c r="L94" s="32"/>
      <c r="M94" s="32"/>
      <c r="N94" s="32"/>
      <c r="O94" s="32"/>
      <c r="P94" s="32"/>
      <c r="Q94" s="33"/>
      <c r="R94" s="32"/>
      <c r="S94" s="32"/>
      <c r="T94" s="32"/>
      <c r="U94" s="32"/>
    </row>
    <row r="95" s="24" customFormat="true" ht="26.4" hidden="false" customHeight="false" outlineLevel="0" collapsed="false">
      <c r="A95" s="20" t="n">
        <v>902</v>
      </c>
      <c r="B95" s="20"/>
      <c r="C95" s="20"/>
      <c r="D95" s="20"/>
      <c r="E95" s="20"/>
      <c r="F95" s="21" t="s">
        <v>86</v>
      </c>
      <c r="G95" s="22" t="n">
        <f aca="false">G96</f>
        <v>751461.209</v>
      </c>
      <c r="H95" s="22" t="n">
        <f aca="false">H96</f>
        <v>556638.195</v>
      </c>
      <c r="I95" s="22" t="n">
        <f aca="false">I96</f>
        <v>555015.1361</v>
      </c>
      <c r="J95" s="22" t="n">
        <f aca="false">J96</f>
        <v>1623.0589</v>
      </c>
      <c r="K95" s="22" t="n">
        <f aca="false">K96</f>
        <v>0</v>
      </c>
      <c r="L95" s="22" t="n">
        <f aca="false">L96</f>
        <v>8473.1</v>
      </c>
      <c r="M95" s="22" t="n">
        <f aca="false">M96</f>
        <v>8473.1</v>
      </c>
      <c r="N95" s="22" t="n">
        <f aca="false">N96</f>
        <v>0</v>
      </c>
      <c r="O95" s="22" t="n">
        <f aca="false">O96</f>
        <v>0</v>
      </c>
      <c r="P95" s="22" t="n">
        <f aca="false">P96</f>
        <v>495105.793</v>
      </c>
      <c r="Q95" s="23" t="n">
        <f aca="false">P95/H95*100</f>
        <v>88.9457096992778</v>
      </c>
      <c r="R95" s="22" t="n">
        <f aca="false">R96</f>
        <v>0</v>
      </c>
      <c r="S95" s="22" t="n">
        <f aca="false">S96</f>
        <v>7517.304</v>
      </c>
      <c r="T95" s="22" t="n">
        <f aca="false">T96</f>
        <v>0</v>
      </c>
      <c r="U95" s="22" t="e">
        <f aca="false">U96</f>
        <v>#REF!</v>
      </c>
    </row>
    <row r="96" s="24" customFormat="true" ht="13.2" hidden="false" customHeight="false" outlineLevel="0" collapsed="false">
      <c r="A96" s="20" t="n">
        <v>902</v>
      </c>
      <c r="B96" s="20" t="s">
        <v>24</v>
      </c>
      <c r="C96" s="20"/>
      <c r="D96" s="20"/>
      <c r="E96" s="20"/>
      <c r="F96" s="21" t="s">
        <v>25</v>
      </c>
      <c r="G96" s="22" t="n">
        <f aca="false">G97+G118+G112</f>
        <v>751461.209</v>
      </c>
      <c r="H96" s="22" t="n">
        <f aca="false">H97+H118+H112</f>
        <v>556638.195</v>
      </c>
      <c r="I96" s="22" t="n">
        <f aca="false">I97+I118+I112</f>
        <v>555015.1361</v>
      </c>
      <c r="J96" s="22" t="n">
        <f aca="false">J97+J118+J112</f>
        <v>1623.0589</v>
      </c>
      <c r="K96" s="22" t="n">
        <f aca="false">K97+K118+K112</f>
        <v>0</v>
      </c>
      <c r="L96" s="22" t="n">
        <f aca="false">L97+L118+L112</f>
        <v>8473.1</v>
      </c>
      <c r="M96" s="22" t="n">
        <f aca="false">M97+M118+M112</f>
        <v>8473.1</v>
      </c>
      <c r="N96" s="22" t="n">
        <f aca="false">N97+N118+N112</f>
        <v>0</v>
      </c>
      <c r="O96" s="22" t="n">
        <f aca="false">O97+O118+O112</f>
        <v>0</v>
      </c>
      <c r="P96" s="22" t="n">
        <f aca="false">P97+P118+P112</f>
        <v>495105.793</v>
      </c>
      <c r="Q96" s="23" t="n">
        <f aca="false">P96/H96*100</f>
        <v>88.9457096992778</v>
      </c>
      <c r="R96" s="22" t="n">
        <f aca="false">R97+R118+R112</f>
        <v>0</v>
      </c>
      <c r="S96" s="22" t="n">
        <f aca="false">S97+S118+S112</f>
        <v>7517.304</v>
      </c>
      <c r="T96" s="22" t="n">
        <f aca="false">T97+T118+T112</f>
        <v>0</v>
      </c>
      <c r="U96" s="22" t="e">
        <f aca="false">U97+U118+U112</f>
        <v>#REF!</v>
      </c>
    </row>
    <row r="97" s="29" customFormat="true" ht="52.8" hidden="false" customHeight="false" outlineLevel="0" collapsed="false">
      <c r="A97" s="25" t="n">
        <v>902</v>
      </c>
      <c r="B97" s="25" t="s">
        <v>24</v>
      </c>
      <c r="C97" s="25" t="s">
        <v>87</v>
      </c>
      <c r="D97" s="25"/>
      <c r="E97" s="25"/>
      <c r="F97" s="26" t="s">
        <v>88</v>
      </c>
      <c r="G97" s="27" t="n">
        <f aca="false">G98</f>
        <v>89083.9</v>
      </c>
      <c r="H97" s="27" t="n">
        <f aca="false">H98</f>
        <v>92609.2</v>
      </c>
      <c r="I97" s="27" t="n">
        <f aca="false">I98</f>
        <v>92609.2</v>
      </c>
      <c r="J97" s="27" t="n">
        <f aca="false">J98</f>
        <v>0</v>
      </c>
      <c r="K97" s="27" t="n">
        <f aca="false">K98</f>
        <v>0</v>
      </c>
      <c r="L97" s="27" t="n">
        <f aca="false">L98</f>
        <v>0</v>
      </c>
      <c r="M97" s="27" t="n">
        <f aca="false">M98</f>
        <v>0</v>
      </c>
      <c r="N97" s="27" t="n">
        <f aca="false">N98</f>
        <v>0</v>
      </c>
      <c r="O97" s="27" t="n">
        <f aca="false">O98</f>
        <v>0</v>
      </c>
      <c r="P97" s="27" t="n">
        <f aca="false">P98</f>
        <v>92586.599</v>
      </c>
      <c r="Q97" s="28" t="n">
        <f aca="false">P97/H97*100</f>
        <v>99.9755952972275</v>
      </c>
      <c r="R97" s="27" t="n">
        <f aca="false">R98</f>
        <v>0</v>
      </c>
      <c r="S97" s="27" t="n">
        <f aca="false">S98</f>
        <v>0</v>
      </c>
      <c r="T97" s="27" t="n">
        <f aca="false">T98</f>
        <v>0</v>
      </c>
      <c r="U97" s="27" t="n">
        <f aca="false">U98</f>
        <v>0</v>
      </c>
    </row>
    <row r="98" customFormat="false" ht="39.6" hidden="false" customHeight="false" outlineLevel="0" collapsed="false">
      <c r="A98" s="30" t="n">
        <v>902</v>
      </c>
      <c r="B98" s="30" t="s">
        <v>24</v>
      </c>
      <c r="C98" s="30" t="s">
        <v>87</v>
      </c>
      <c r="D98" s="30" t="s">
        <v>29</v>
      </c>
      <c r="E98" s="30"/>
      <c r="F98" s="31" t="s">
        <v>30</v>
      </c>
      <c r="G98" s="32" t="n">
        <f aca="false">G99</f>
        <v>89083.9</v>
      </c>
      <c r="H98" s="32" t="n">
        <f aca="false">H99</f>
        <v>92609.2</v>
      </c>
      <c r="I98" s="32" t="n">
        <f aca="false">I99</f>
        <v>92609.2</v>
      </c>
      <c r="J98" s="32" t="n">
        <f aca="false">J99</f>
        <v>0</v>
      </c>
      <c r="K98" s="32" t="n">
        <f aca="false">K99</f>
        <v>0</v>
      </c>
      <c r="L98" s="32" t="n">
        <f aca="false">L99</f>
        <v>0</v>
      </c>
      <c r="M98" s="32" t="n">
        <f aca="false">M99</f>
        <v>0</v>
      </c>
      <c r="N98" s="32" t="n">
        <f aca="false">N99</f>
        <v>0</v>
      </c>
      <c r="O98" s="32" t="n">
        <f aca="false">O99</f>
        <v>0</v>
      </c>
      <c r="P98" s="32" t="n">
        <f aca="false">P99</f>
        <v>92586.599</v>
      </c>
      <c r="Q98" s="33" t="n">
        <f aca="false">P98/H98*100</f>
        <v>99.9755952972275</v>
      </c>
      <c r="R98" s="32" t="n">
        <f aca="false">R99</f>
        <v>0</v>
      </c>
      <c r="S98" s="32" t="n">
        <f aca="false">S99</f>
        <v>0</v>
      </c>
      <c r="T98" s="32" t="n">
        <f aca="false">T99</f>
        <v>0</v>
      </c>
      <c r="U98" s="32" t="n">
        <f aca="false">U99</f>
        <v>0</v>
      </c>
    </row>
    <row r="99" customFormat="false" ht="13.2" hidden="false" customHeight="false" outlineLevel="0" collapsed="false">
      <c r="A99" s="30" t="n">
        <v>902</v>
      </c>
      <c r="B99" s="30" t="s">
        <v>24</v>
      </c>
      <c r="C99" s="30" t="s">
        <v>87</v>
      </c>
      <c r="D99" s="30" t="s">
        <v>31</v>
      </c>
      <c r="E99" s="30"/>
      <c r="F99" s="31" t="s">
        <v>32</v>
      </c>
      <c r="G99" s="32" t="n">
        <f aca="false">G100+G104+G108</f>
        <v>89083.9</v>
      </c>
      <c r="H99" s="32" t="n">
        <f aca="false">H100+H104+H108</f>
        <v>92609.2</v>
      </c>
      <c r="I99" s="32" t="n">
        <f aca="false">I100+I104+I108</f>
        <v>92609.2</v>
      </c>
      <c r="J99" s="32" t="n">
        <f aca="false">J100+J104+J108</f>
        <v>0</v>
      </c>
      <c r="K99" s="32" t="n">
        <f aca="false">K100+K104+K108</f>
        <v>0</v>
      </c>
      <c r="L99" s="32" t="n">
        <f aca="false">L100+L104+L108</f>
        <v>0</v>
      </c>
      <c r="M99" s="32" t="n">
        <f aca="false">M100+M104+M108</f>
        <v>0</v>
      </c>
      <c r="N99" s="32" t="n">
        <f aca="false">N100+N104+N108</f>
        <v>0</v>
      </c>
      <c r="O99" s="32" t="n">
        <f aca="false">O100+O104+O108</f>
        <v>0</v>
      </c>
      <c r="P99" s="32" t="n">
        <f aca="false">P100+P104+P108</f>
        <v>92586.599</v>
      </c>
      <c r="Q99" s="33" t="n">
        <f aca="false">P99/H99*100</f>
        <v>99.9755952972275</v>
      </c>
      <c r="R99" s="32" t="n">
        <f aca="false">R100+R104+R108</f>
        <v>0</v>
      </c>
      <c r="S99" s="32" t="n">
        <f aca="false">S100+S104+S108</f>
        <v>0</v>
      </c>
      <c r="T99" s="32" t="n">
        <f aca="false">T100+T104+T108</f>
        <v>0</v>
      </c>
      <c r="U99" s="32" t="n">
        <f aca="false">U100+U104+U108</f>
        <v>0</v>
      </c>
      <c r="V99" s="32" t="n">
        <f aca="false">V100+V104+V108</f>
        <v>0</v>
      </c>
      <c r="W99" s="32" t="n">
        <f aca="false">W100+W104+W108</f>
        <v>0</v>
      </c>
    </row>
    <row r="100" customFormat="false" ht="66" hidden="false" customHeight="false" outlineLevel="0" collapsed="false">
      <c r="A100" s="30" t="n">
        <v>902</v>
      </c>
      <c r="B100" s="30" t="s">
        <v>24</v>
      </c>
      <c r="C100" s="30" t="s">
        <v>87</v>
      </c>
      <c r="D100" s="30" t="s">
        <v>31</v>
      </c>
      <c r="E100" s="30" t="s">
        <v>89</v>
      </c>
      <c r="F100" s="31" t="s">
        <v>33</v>
      </c>
      <c r="G100" s="32" t="n">
        <f aca="false">G101</f>
        <v>81031.9</v>
      </c>
      <c r="H100" s="32" t="n">
        <f aca="false">H101</f>
        <v>86153.46817</v>
      </c>
      <c r="I100" s="32" t="n">
        <f aca="false">I101</f>
        <v>86153.46817</v>
      </c>
      <c r="J100" s="32" t="n">
        <f aca="false">J101</f>
        <v>0</v>
      </c>
      <c r="K100" s="32" t="n">
        <f aca="false">K101</f>
        <v>0</v>
      </c>
      <c r="L100" s="32" t="n">
        <f aca="false">L101</f>
        <v>0</v>
      </c>
      <c r="M100" s="32" t="n">
        <f aca="false">M101</f>
        <v>0</v>
      </c>
      <c r="N100" s="32" t="n">
        <f aca="false">N101</f>
        <v>0</v>
      </c>
      <c r="O100" s="32" t="n">
        <f aca="false">O101</f>
        <v>0</v>
      </c>
      <c r="P100" s="32" t="n">
        <f aca="false">P101</f>
        <v>86153.469</v>
      </c>
      <c r="Q100" s="33" t="n">
        <f aca="false">P100/H100*100</f>
        <v>100.000000963397</v>
      </c>
      <c r="R100" s="32" t="n">
        <f aca="false">R101</f>
        <v>0</v>
      </c>
      <c r="S100" s="32" t="n">
        <f aca="false">S101</f>
        <v>0</v>
      </c>
      <c r="T100" s="32" t="n">
        <f aca="false">T101</f>
        <v>0</v>
      </c>
      <c r="U100" s="32" t="n">
        <f aca="false">U101</f>
        <v>0</v>
      </c>
    </row>
    <row r="101" customFormat="false" ht="26.4" hidden="false" customHeight="false" outlineLevel="0" collapsed="false">
      <c r="A101" s="30" t="n">
        <v>902</v>
      </c>
      <c r="B101" s="30" t="s">
        <v>24</v>
      </c>
      <c r="C101" s="30" t="s">
        <v>87</v>
      </c>
      <c r="D101" s="30" t="s">
        <v>31</v>
      </c>
      <c r="E101" s="30" t="s">
        <v>90</v>
      </c>
      <c r="F101" s="31" t="s">
        <v>34</v>
      </c>
      <c r="G101" s="32" t="n">
        <f aca="false">G102+G103</f>
        <v>81031.9</v>
      </c>
      <c r="H101" s="32" t="n">
        <f aca="false">H102+H103</f>
        <v>86153.46817</v>
      </c>
      <c r="I101" s="32" t="n">
        <f aca="false">I102+I103</f>
        <v>86153.46817</v>
      </c>
      <c r="J101" s="32" t="n">
        <f aca="false">J102+J103</f>
        <v>0</v>
      </c>
      <c r="K101" s="32" t="n">
        <f aca="false">K102+K103</f>
        <v>0</v>
      </c>
      <c r="L101" s="32" t="n">
        <f aca="false">L102+L103</f>
        <v>0</v>
      </c>
      <c r="M101" s="32" t="n">
        <f aca="false">M102+M103</f>
        <v>0</v>
      </c>
      <c r="N101" s="32" t="n">
        <f aca="false">N102+N103</f>
        <v>0</v>
      </c>
      <c r="O101" s="32" t="n">
        <f aca="false">O102+O103</f>
        <v>0</v>
      </c>
      <c r="P101" s="32" t="n">
        <f aca="false">P102+P103</f>
        <v>86153.469</v>
      </c>
      <c r="Q101" s="33" t="n">
        <f aca="false">P101/H101*100</f>
        <v>100.000000963397</v>
      </c>
      <c r="R101" s="32" t="n">
        <f aca="false">R102+R103</f>
        <v>0</v>
      </c>
      <c r="S101" s="32" t="n">
        <f aca="false">S102+S103</f>
        <v>0</v>
      </c>
      <c r="T101" s="32" t="n">
        <f aca="false">T102+T103</f>
        <v>0</v>
      </c>
      <c r="U101" s="32" t="n">
        <f aca="false">U102+U103</f>
        <v>0</v>
      </c>
    </row>
    <row r="102" customFormat="false" ht="13.2" hidden="false" customHeight="false" outlineLevel="0" collapsed="false">
      <c r="A102" s="30" t="n">
        <v>902</v>
      </c>
      <c r="B102" s="30" t="s">
        <v>24</v>
      </c>
      <c r="C102" s="30" t="s">
        <v>87</v>
      </c>
      <c r="D102" s="30" t="s">
        <v>31</v>
      </c>
      <c r="E102" s="30" t="s">
        <v>91</v>
      </c>
      <c r="F102" s="31" t="s">
        <v>35</v>
      </c>
      <c r="G102" s="32" t="n">
        <v>80979.2</v>
      </c>
      <c r="H102" s="32" t="n">
        <v>85967.69467</v>
      </c>
      <c r="I102" s="32" t="n">
        <v>85967.69467</v>
      </c>
      <c r="J102" s="32"/>
      <c r="K102" s="32"/>
      <c r="L102" s="32"/>
      <c r="M102" s="32"/>
      <c r="N102" s="32"/>
      <c r="O102" s="32"/>
      <c r="P102" s="32" t="n">
        <v>85967.695</v>
      </c>
      <c r="Q102" s="33" t="n">
        <f aca="false">P102/H102*100</f>
        <v>100.000000383865</v>
      </c>
      <c r="R102" s="32"/>
      <c r="S102" s="32"/>
      <c r="T102" s="32"/>
      <c r="U102" s="32"/>
    </row>
    <row r="103" customFormat="false" ht="26.4" hidden="false" customHeight="false" outlineLevel="0" collapsed="false">
      <c r="A103" s="30" t="n">
        <v>902</v>
      </c>
      <c r="B103" s="30" t="s">
        <v>24</v>
      </c>
      <c r="C103" s="30" t="s">
        <v>87</v>
      </c>
      <c r="D103" s="30" t="s">
        <v>31</v>
      </c>
      <c r="E103" s="30" t="s">
        <v>92</v>
      </c>
      <c r="F103" s="31" t="s">
        <v>36</v>
      </c>
      <c r="G103" s="32" t="n">
        <v>52.7</v>
      </c>
      <c r="H103" s="32" t="n">
        <v>185.7735</v>
      </c>
      <c r="I103" s="32" t="n">
        <v>185.7735</v>
      </c>
      <c r="J103" s="32"/>
      <c r="K103" s="32"/>
      <c r="L103" s="32"/>
      <c r="M103" s="32"/>
      <c r="N103" s="32"/>
      <c r="O103" s="32"/>
      <c r="P103" s="32" t="n">
        <v>185.774</v>
      </c>
      <c r="Q103" s="33" t="n">
        <f aca="false">P103/H103*100</f>
        <v>100.000269144953</v>
      </c>
      <c r="R103" s="32"/>
      <c r="S103" s="32"/>
      <c r="T103" s="32"/>
      <c r="U103" s="32"/>
    </row>
    <row r="104" customFormat="false" ht="26.4" hidden="false" customHeight="false" outlineLevel="0" collapsed="false">
      <c r="A104" s="30" t="n">
        <v>902</v>
      </c>
      <c r="B104" s="30" t="s">
        <v>24</v>
      </c>
      <c r="C104" s="30" t="s">
        <v>87</v>
      </c>
      <c r="D104" s="30" t="s">
        <v>31</v>
      </c>
      <c r="E104" s="30" t="s">
        <v>93</v>
      </c>
      <c r="F104" s="31" t="s">
        <v>37</v>
      </c>
      <c r="G104" s="32" t="n">
        <v>7882.8</v>
      </c>
      <c r="H104" s="32" t="n">
        <f aca="false">H105</f>
        <v>6328.18883</v>
      </c>
      <c r="I104" s="32" t="n">
        <f aca="false">I105</f>
        <v>6328.18883</v>
      </c>
      <c r="J104" s="32" t="n">
        <f aca="false">J105</f>
        <v>0</v>
      </c>
      <c r="K104" s="32" t="n">
        <f aca="false">K105</f>
        <v>0</v>
      </c>
      <c r="L104" s="32" t="n">
        <f aca="false">L105</f>
        <v>0</v>
      </c>
      <c r="M104" s="32" t="n">
        <f aca="false">M105</f>
        <v>0</v>
      </c>
      <c r="N104" s="32" t="n">
        <f aca="false">N105</f>
        <v>0</v>
      </c>
      <c r="O104" s="32" t="n">
        <f aca="false">O105</f>
        <v>0</v>
      </c>
      <c r="P104" s="32" t="n">
        <f aca="false">P105</f>
        <v>6305.587</v>
      </c>
      <c r="Q104" s="33" t="n">
        <f aca="false">P104/H104*100</f>
        <v>99.6428388815951</v>
      </c>
      <c r="R104" s="32" t="n">
        <f aca="false">R105</f>
        <v>0</v>
      </c>
      <c r="S104" s="32" t="n">
        <f aca="false">S105</f>
        <v>0</v>
      </c>
      <c r="T104" s="32" t="n">
        <f aca="false">T105</f>
        <v>0</v>
      </c>
      <c r="U104" s="32" t="n">
        <f aca="false">U105</f>
        <v>0</v>
      </c>
    </row>
    <row r="105" customFormat="false" ht="26.4" hidden="false" customHeight="false" outlineLevel="0" collapsed="false">
      <c r="A105" s="30" t="n">
        <v>902</v>
      </c>
      <c r="B105" s="30" t="s">
        <v>24</v>
      </c>
      <c r="C105" s="30" t="s">
        <v>87</v>
      </c>
      <c r="D105" s="30" t="s">
        <v>31</v>
      </c>
      <c r="E105" s="30" t="s">
        <v>94</v>
      </c>
      <c r="F105" s="31" t="s">
        <v>38</v>
      </c>
      <c r="G105" s="32" t="n">
        <v>7882.8</v>
      </c>
      <c r="H105" s="32" t="n">
        <f aca="false">H107+H106</f>
        <v>6328.18883</v>
      </c>
      <c r="I105" s="32" t="n">
        <f aca="false">I107+I106</f>
        <v>6328.18883</v>
      </c>
      <c r="J105" s="32" t="n">
        <f aca="false">J107+J106</f>
        <v>0</v>
      </c>
      <c r="K105" s="32" t="n">
        <f aca="false">K107+K106</f>
        <v>0</v>
      </c>
      <c r="L105" s="32" t="n">
        <f aca="false">L107+L106</f>
        <v>0</v>
      </c>
      <c r="M105" s="32" t="n">
        <f aca="false">M107+M106</f>
        <v>0</v>
      </c>
      <c r="N105" s="32" t="n">
        <f aca="false">N107+N106</f>
        <v>0</v>
      </c>
      <c r="O105" s="32" t="n">
        <f aca="false">O107+O106</f>
        <v>0</v>
      </c>
      <c r="P105" s="32" t="n">
        <f aca="false">P107+P106</f>
        <v>6305.587</v>
      </c>
      <c r="Q105" s="33" t="n">
        <f aca="false">P105/H105*100</f>
        <v>99.6428388815951</v>
      </c>
      <c r="R105" s="32" t="n">
        <f aca="false">R107+R106</f>
        <v>0</v>
      </c>
      <c r="S105" s="32" t="n">
        <f aca="false">S107+S106</f>
        <v>0</v>
      </c>
      <c r="T105" s="32" t="n">
        <f aca="false">T107+T106</f>
        <v>0</v>
      </c>
      <c r="U105" s="32" t="n">
        <f aca="false">U107+U106</f>
        <v>0</v>
      </c>
    </row>
    <row r="106" customFormat="false" ht="26.4" hidden="false" customHeight="false" outlineLevel="0" collapsed="false">
      <c r="A106" s="30" t="n">
        <v>902</v>
      </c>
      <c r="B106" s="30" t="s">
        <v>24</v>
      </c>
      <c r="C106" s="30" t="s">
        <v>87</v>
      </c>
      <c r="D106" s="30" t="s">
        <v>31</v>
      </c>
      <c r="E106" s="30" t="s">
        <v>95</v>
      </c>
      <c r="F106" s="31" t="s">
        <v>39</v>
      </c>
      <c r="G106" s="32" t="n">
        <v>4286.3</v>
      </c>
      <c r="H106" s="32" t="n">
        <v>3233.35931</v>
      </c>
      <c r="I106" s="32" t="n">
        <v>3233.35931</v>
      </c>
      <c r="J106" s="32"/>
      <c r="K106" s="32"/>
      <c r="L106" s="32"/>
      <c r="M106" s="32"/>
      <c r="N106" s="32"/>
      <c r="O106" s="32"/>
      <c r="P106" s="32" t="n">
        <v>3211.28</v>
      </c>
      <c r="Q106" s="33" t="n">
        <f aca="false">P106/H106*100</f>
        <v>99.3171402283775</v>
      </c>
      <c r="R106" s="32"/>
      <c r="S106" s="32"/>
      <c r="T106" s="32"/>
      <c r="U106" s="32"/>
    </row>
    <row r="107" customFormat="false" ht="26.4" hidden="false" customHeight="false" outlineLevel="0" collapsed="false">
      <c r="A107" s="30" t="n">
        <v>902</v>
      </c>
      <c r="B107" s="30" t="s">
        <v>24</v>
      </c>
      <c r="C107" s="30" t="s">
        <v>87</v>
      </c>
      <c r="D107" s="30" t="s">
        <v>31</v>
      </c>
      <c r="E107" s="30" t="s">
        <v>96</v>
      </c>
      <c r="F107" s="31" t="s">
        <v>40</v>
      </c>
      <c r="G107" s="32" t="n">
        <v>3596.5</v>
      </c>
      <c r="H107" s="32" t="n">
        <v>3094.82952</v>
      </c>
      <c r="I107" s="32" t="n">
        <v>3094.82952</v>
      </c>
      <c r="J107" s="32"/>
      <c r="K107" s="32"/>
      <c r="L107" s="32"/>
      <c r="M107" s="32"/>
      <c r="N107" s="32"/>
      <c r="O107" s="32"/>
      <c r="P107" s="32" t="n">
        <v>3094.307</v>
      </c>
      <c r="Q107" s="33" t="n">
        <f aca="false">P107/H107*100</f>
        <v>99.9831163559536</v>
      </c>
      <c r="R107" s="32"/>
      <c r="S107" s="32"/>
      <c r="T107" s="32"/>
      <c r="U107" s="32"/>
    </row>
    <row r="108" customFormat="false" ht="13.2" hidden="false" customHeight="false" outlineLevel="0" collapsed="false">
      <c r="A108" s="30" t="n">
        <v>902</v>
      </c>
      <c r="B108" s="30" t="s">
        <v>24</v>
      </c>
      <c r="C108" s="30" t="s">
        <v>87</v>
      </c>
      <c r="D108" s="30" t="s">
        <v>31</v>
      </c>
      <c r="E108" s="30" t="s">
        <v>63</v>
      </c>
      <c r="F108" s="31" t="s">
        <v>41</v>
      </c>
      <c r="G108" s="32" t="n">
        <v>169.2</v>
      </c>
      <c r="H108" s="32" t="n">
        <f aca="false">H109</f>
        <v>127.543</v>
      </c>
      <c r="I108" s="32" t="n">
        <f aca="false">I109</f>
        <v>127.543</v>
      </c>
      <c r="J108" s="32" t="n">
        <f aca="false">J109</f>
        <v>0</v>
      </c>
      <c r="K108" s="32" t="n">
        <f aca="false">K109</f>
        <v>0</v>
      </c>
      <c r="L108" s="32" t="n">
        <f aca="false">L109</f>
        <v>0</v>
      </c>
      <c r="M108" s="32" t="n">
        <f aca="false">M109</f>
        <v>0</v>
      </c>
      <c r="N108" s="32" t="n">
        <f aca="false">N109</f>
        <v>0</v>
      </c>
      <c r="O108" s="32" t="n">
        <f aca="false">O109</f>
        <v>0</v>
      </c>
      <c r="P108" s="32" t="n">
        <f aca="false">P109</f>
        <v>127.543</v>
      </c>
      <c r="Q108" s="33" t="n">
        <f aca="false">P108/H108*100</f>
        <v>100</v>
      </c>
      <c r="R108" s="32" t="n">
        <f aca="false">R109</f>
        <v>0</v>
      </c>
      <c r="S108" s="32" t="n">
        <f aca="false">S109</f>
        <v>0</v>
      </c>
      <c r="T108" s="32" t="n">
        <f aca="false">T109</f>
        <v>0</v>
      </c>
      <c r="U108" s="32" t="n">
        <f aca="false">U109</f>
        <v>0</v>
      </c>
    </row>
    <row r="109" customFormat="false" ht="13.2" hidden="false" customHeight="false" outlineLevel="0" collapsed="false">
      <c r="A109" s="30" t="n">
        <v>902</v>
      </c>
      <c r="B109" s="30" t="s">
        <v>24</v>
      </c>
      <c r="C109" s="30" t="s">
        <v>87</v>
      </c>
      <c r="D109" s="30" t="s">
        <v>31</v>
      </c>
      <c r="E109" s="30" t="s">
        <v>97</v>
      </c>
      <c r="F109" s="31" t="s">
        <v>42</v>
      </c>
      <c r="G109" s="32" t="n">
        <v>169.2</v>
      </c>
      <c r="H109" s="32" t="n">
        <f aca="false">H110+H111</f>
        <v>127.543</v>
      </c>
      <c r="I109" s="32" t="n">
        <f aca="false">I110+I111</f>
        <v>127.543</v>
      </c>
      <c r="J109" s="32" t="n">
        <f aca="false">J110+J111</f>
        <v>0</v>
      </c>
      <c r="K109" s="32" t="n">
        <f aca="false">K110+K111</f>
        <v>0</v>
      </c>
      <c r="L109" s="32" t="n">
        <f aca="false">L110+L111</f>
        <v>0</v>
      </c>
      <c r="M109" s="32" t="n">
        <f aca="false">M110+M111</f>
        <v>0</v>
      </c>
      <c r="N109" s="32" t="n">
        <f aca="false">N110+N111</f>
        <v>0</v>
      </c>
      <c r="O109" s="32" t="n">
        <f aca="false">O110+O111</f>
        <v>0</v>
      </c>
      <c r="P109" s="32" t="n">
        <f aca="false">P110+P111</f>
        <v>127.543</v>
      </c>
      <c r="Q109" s="33" t="n">
        <f aca="false">P109/H109*100</f>
        <v>100</v>
      </c>
      <c r="R109" s="32" t="n">
        <f aca="false">R110+R111</f>
        <v>0</v>
      </c>
      <c r="S109" s="32" t="n">
        <f aca="false">S110+S111</f>
        <v>0</v>
      </c>
      <c r="T109" s="32" t="n">
        <f aca="false">T110+T111</f>
        <v>0</v>
      </c>
      <c r="U109" s="32" t="n">
        <f aca="false">U110+U111</f>
        <v>0</v>
      </c>
    </row>
    <row r="110" customFormat="false" ht="26.4" hidden="false" customHeight="false" outlineLevel="0" collapsed="false">
      <c r="A110" s="30" t="n">
        <v>902</v>
      </c>
      <c r="B110" s="30" t="s">
        <v>24</v>
      </c>
      <c r="C110" s="30" t="s">
        <v>87</v>
      </c>
      <c r="D110" s="30" t="s">
        <v>31</v>
      </c>
      <c r="E110" s="30" t="s">
        <v>98</v>
      </c>
      <c r="F110" s="31" t="s">
        <v>43</v>
      </c>
      <c r="G110" s="32" t="n">
        <v>139.2</v>
      </c>
      <c r="H110" s="32" t="n">
        <v>97.543</v>
      </c>
      <c r="I110" s="32" t="n">
        <v>97.543</v>
      </c>
      <c r="J110" s="32"/>
      <c r="K110" s="32"/>
      <c r="L110" s="32"/>
      <c r="M110" s="32"/>
      <c r="N110" s="32"/>
      <c r="O110" s="32"/>
      <c r="P110" s="32" t="n">
        <v>97.543</v>
      </c>
      <c r="Q110" s="33" t="n">
        <f aca="false">P110/H110*100</f>
        <v>100</v>
      </c>
      <c r="R110" s="32"/>
      <c r="S110" s="32"/>
      <c r="T110" s="32"/>
      <c r="U110" s="32"/>
    </row>
    <row r="111" customFormat="false" ht="13.2" hidden="false" customHeight="false" outlineLevel="0" collapsed="false">
      <c r="A111" s="30" t="n">
        <v>902</v>
      </c>
      <c r="B111" s="30" t="s">
        <v>24</v>
      </c>
      <c r="C111" s="30" t="s">
        <v>87</v>
      </c>
      <c r="D111" s="30" t="s">
        <v>31</v>
      </c>
      <c r="E111" s="30" t="s">
        <v>99</v>
      </c>
      <c r="F111" s="31" t="s">
        <v>44</v>
      </c>
      <c r="G111" s="32" t="n">
        <v>30</v>
      </c>
      <c r="H111" s="32" t="n">
        <v>30</v>
      </c>
      <c r="I111" s="32" t="n">
        <v>30</v>
      </c>
      <c r="J111" s="32"/>
      <c r="K111" s="32"/>
      <c r="L111" s="32"/>
      <c r="M111" s="32"/>
      <c r="N111" s="32"/>
      <c r="O111" s="32"/>
      <c r="P111" s="32" t="n">
        <v>30</v>
      </c>
      <c r="Q111" s="33" t="n">
        <f aca="false">P111/H111*100</f>
        <v>100</v>
      </c>
      <c r="R111" s="32"/>
      <c r="S111" s="32"/>
      <c r="T111" s="32"/>
      <c r="U111" s="32"/>
    </row>
    <row r="112" s="29" customFormat="true" ht="13.2" hidden="false" customHeight="false" outlineLevel="0" collapsed="false">
      <c r="A112" s="25" t="s">
        <v>100</v>
      </c>
      <c r="B112" s="25" t="s">
        <v>24</v>
      </c>
      <c r="C112" s="25" t="s">
        <v>101</v>
      </c>
      <c r="D112" s="25"/>
      <c r="E112" s="25"/>
      <c r="F112" s="26" t="s">
        <v>102</v>
      </c>
      <c r="G112" s="27" t="n">
        <f aca="false">G113</f>
        <v>52071.745</v>
      </c>
      <c r="H112" s="27" t="n">
        <f aca="false">H113</f>
        <v>12807.23394</v>
      </c>
      <c r="I112" s="27" t="n">
        <f aca="false">I113</f>
        <v>12807.23394</v>
      </c>
      <c r="J112" s="27" t="n">
        <f aca="false">J113</f>
        <v>0</v>
      </c>
      <c r="K112" s="27" t="n">
        <f aca="false">K113</f>
        <v>0</v>
      </c>
      <c r="L112" s="27" t="n">
        <f aca="false">L113</f>
        <v>0</v>
      </c>
      <c r="M112" s="27" t="n">
        <f aca="false">M113</f>
        <v>0</v>
      </c>
      <c r="N112" s="27" t="n">
        <f aca="false">N113</f>
        <v>0</v>
      </c>
      <c r="O112" s="27" t="n">
        <f aca="false">O113</f>
        <v>0</v>
      </c>
      <c r="P112" s="27" t="n">
        <f aca="false">P113</f>
        <v>0</v>
      </c>
      <c r="Q112" s="28" t="n">
        <f aca="false">P112/H112*100</f>
        <v>0</v>
      </c>
      <c r="R112" s="27" t="n">
        <f aca="false">R113</f>
        <v>0</v>
      </c>
      <c r="S112" s="27" t="n">
        <f aca="false">S113</f>
        <v>0</v>
      </c>
      <c r="T112" s="27" t="n">
        <f aca="false">T113</f>
        <v>0</v>
      </c>
      <c r="U112" s="27" t="n">
        <f aca="false">U113</f>
        <v>0</v>
      </c>
    </row>
    <row r="113" customFormat="false" ht="13.2" hidden="false" customHeight="false" outlineLevel="0" collapsed="false">
      <c r="A113" s="30" t="n">
        <v>902</v>
      </c>
      <c r="B113" s="30" t="s">
        <v>24</v>
      </c>
      <c r="C113" s="30" t="s">
        <v>101</v>
      </c>
      <c r="D113" s="30" t="s">
        <v>103</v>
      </c>
      <c r="E113" s="30"/>
      <c r="F113" s="31" t="s">
        <v>102</v>
      </c>
      <c r="G113" s="32" t="n">
        <f aca="false">G114</f>
        <v>52071.745</v>
      </c>
      <c r="H113" s="32" t="n">
        <f aca="false">H114</f>
        <v>12807.23394</v>
      </c>
      <c r="I113" s="32" t="n">
        <f aca="false">I114</f>
        <v>12807.23394</v>
      </c>
      <c r="J113" s="32" t="n">
        <f aca="false">J114</f>
        <v>0</v>
      </c>
      <c r="K113" s="32" t="n">
        <f aca="false">K114</f>
        <v>0</v>
      </c>
      <c r="L113" s="32" t="n">
        <f aca="false">L114</f>
        <v>0</v>
      </c>
      <c r="M113" s="32" t="n">
        <f aca="false">M114</f>
        <v>0</v>
      </c>
      <c r="N113" s="32" t="n">
        <f aca="false">N114</f>
        <v>0</v>
      </c>
      <c r="O113" s="32" t="n">
        <f aca="false">O114</f>
        <v>0</v>
      </c>
      <c r="P113" s="32" t="n">
        <f aca="false">P114</f>
        <v>0</v>
      </c>
      <c r="Q113" s="33" t="n">
        <f aca="false">P113/H113*100</f>
        <v>0</v>
      </c>
      <c r="R113" s="32" t="n">
        <f aca="false">R114</f>
        <v>0</v>
      </c>
      <c r="S113" s="32" t="n">
        <f aca="false">S114</f>
        <v>0</v>
      </c>
      <c r="T113" s="32" t="n">
        <f aca="false">T114</f>
        <v>0</v>
      </c>
      <c r="U113" s="32" t="n">
        <f aca="false">U114</f>
        <v>0</v>
      </c>
    </row>
    <row r="114" customFormat="false" ht="13.2" hidden="false" customHeight="false" outlineLevel="0" collapsed="false">
      <c r="A114" s="30" t="n">
        <v>902</v>
      </c>
      <c r="B114" s="30" t="s">
        <v>24</v>
      </c>
      <c r="C114" s="30" t="s">
        <v>101</v>
      </c>
      <c r="D114" s="30" t="s">
        <v>104</v>
      </c>
      <c r="E114" s="30"/>
      <c r="F114" s="31" t="s">
        <v>105</v>
      </c>
      <c r="G114" s="32" t="n">
        <f aca="false">G115</f>
        <v>52071.745</v>
      </c>
      <c r="H114" s="32" t="n">
        <f aca="false">H115</f>
        <v>12807.23394</v>
      </c>
      <c r="I114" s="32" t="n">
        <f aca="false">I115</f>
        <v>12807.23394</v>
      </c>
      <c r="J114" s="32" t="n">
        <f aca="false">J115</f>
        <v>0</v>
      </c>
      <c r="K114" s="32" t="n">
        <f aca="false">K115</f>
        <v>0</v>
      </c>
      <c r="L114" s="32" t="n">
        <f aca="false">L115</f>
        <v>0</v>
      </c>
      <c r="M114" s="32" t="n">
        <f aca="false">M115</f>
        <v>0</v>
      </c>
      <c r="N114" s="32" t="n">
        <f aca="false">N115</f>
        <v>0</v>
      </c>
      <c r="O114" s="32" t="n">
        <f aca="false">O115</f>
        <v>0</v>
      </c>
      <c r="P114" s="32" t="n">
        <f aca="false">P115</f>
        <v>0</v>
      </c>
      <c r="Q114" s="33" t="n">
        <f aca="false">P114/H114*100</f>
        <v>0</v>
      </c>
      <c r="R114" s="32" t="n">
        <f aca="false">R115</f>
        <v>0</v>
      </c>
      <c r="S114" s="32" t="n">
        <f aca="false">S115</f>
        <v>0</v>
      </c>
      <c r="T114" s="32" t="n">
        <f aca="false">T115</f>
        <v>0</v>
      </c>
      <c r="U114" s="32" t="n">
        <f aca="false">U115</f>
        <v>0</v>
      </c>
    </row>
    <row r="115" customFormat="false" ht="26.4" hidden="false" customHeight="false" outlineLevel="0" collapsed="false">
      <c r="A115" s="30" t="n">
        <v>902</v>
      </c>
      <c r="B115" s="30" t="s">
        <v>24</v>
      </c>
      <c r="C115" s="30" t="s">
        <v>101</v>
      </c>
      <c r="D115" s="30" t="s">
        <v>104</v>
      </c>
      <c r="E115" s="30" t="s">
        <v>93</v>
      </c>
      <c r="F115" s="31" t="s">
        <v>37</v>
      </c>
      <c r="G115" s="32" t="n">
        <f aca="false">G116</f>
        <v>52071.745</v>
      </c>
      <c r="H115" s="32" t="n">
        <f aca="false">H116</f>
        <v>12807.23394</v>
      </c>
      <c r="I115" s="32" t="n">
        <f aca="false">I116</f>
        <v>12807.23394</v>
      </c>
      <c r="J115" s="32" t="n">
        <f aca="false">J116</f>
        <v>0</v>
      </c>
      <c r="K115" s="32" t="n">
        <f aca="false">K116</f>
        <v>0</v>
      </c>
      <c r="L115" s="32" t="n">
        <f aca="false">L116</f>
        <v>0</v>
      </c>
      <c r="M115" s="32" t="n">
        <f aca="false">M116</f>
        <v>0</v>
      </c>
      <c r="N115" s="32" t="n">
        <f aca="false">N116</f>
        <v>0</v>
      </c>
      <c r="O115" s="32" t="n">
        <f aca="false">O116</f>
        <v>0</v>
      </c>
      <c r="P115" s="32" t="n">
        <f aca="false">P116</f>
        <v>0</v>
      </c>
      <c r="Q115" s="33" t="n">
        <f aca="false">P115/H115*100</f>
        <v>0</v>
      </c>
      <c r="R115" s="32" t="n">
        <f aca="false">R116</f>
        <v>0</v>
      </c>
      <c r="S115" s="32" t="n">
        <f aca="false">S116</f>
        <v>0</v>
      </c>
      <c r="T115" s="32" t="n">
        <f aca="false">T116</f>
        <v>0</v>
      </c>
      <c r="U115" s="32" t="n">
        <f aca="false">U116</f>
        <v>0</v>
      </c>
    </row>
    <row r="116" customFormat="false" ht="26.4" hidden="false" customHeight="false" outlineLevel="0" collapsed="false">
      <c r="A116" s="30" t="n">
        <v>902</v>
      </c>
      <c r="B116" s="30" t="s">
        <v>24</v>
      </c>
      <c r="C116" s="30" t="s">
        <v>101</v>
      </c>
      <c r="D116" s="30" t="s">
        <v>104</v>
      </c>
      <c r="E116" s="30" t="s">
        <v>94</v>
      </c>
      <c r="F116" s="31" t="s">
        <v>38</v>
      </c>
      <c r="G116" s="32" t="n">
        <f aca="false">G117</f>
        <v>52071.745</v>
      </c>
      <c r="H116" s="32" t="n">
        <f aca="false">H117</f>
        <v>12807.23394</v>
      </c>
      <c r="I116" s="32" t="n">
        <f aca="false">I117</f>
        <v>12807.23394</v>
      </c>
      <c r="J116" s="32" t="n">
        <f aca="false">J117</f>
        <v>0</v>
      </c>
      <c r="K116" s="32" t="n">
        <f aca="false">K117</f>
        <v>0</v>
      </c>
      <c r="L116" s="32" t="n">
        <f aca="false">L117</f>
        <v>0</v>
      </c>
      <c r="M116" s="32" t="n">
        <f aca="false">M117</f>
        <v>0</v>
      </c>
      <c r="N116" s="32" t="n">
        <f aca="false">N117</f>
        <v>0</v>
      </c>
      <c r="O116" s="32" t="n">
        <f aca="false">O117</f>
        <v>0</v>
      </c>
      <c r="P116" s="32" t="n">
        <f aca="false">P117</f>
        <v>0</v>
      </c>
      <c r="Q116" s="33" t="n">
        <f aca="false">P116/H116*100</f>
        <v>0</v>
      </c>
      <c r="R116" s="32" t="n">
        <f aca="false">R117</f>
        <v>0</v>
      </c>
      <c r="S116" s="32" t="n">
        <f aca="false">S117</f>
        <v>0</v>
      </c>
      <c r="T116" s="32" t="n">
        <f aca="false">T117</f>
        <v>0</v>
      </c>
      <c r="U116" s="32" t="n">
        <f aca="false">U117</f>
        <v>0</v>
      </c>
    </row>
    <row r="117" customFormat="false" ht="26.4" hidden="false" customHeight="false" outlineLevel="0" collapsed="false">
      <c r="A117" s="30" t="n">
        <v>902</v>
      </c>
      <c r="B117" s="30" t="s">
        <v>24</v>
      </c>
      <c r="C117" s="30" t="s">
        <v>101</v>
      </c>
      <c r="D117" s="30" t="s">
        <v>104</v>
      </c>
      <c r="E117" s="30" t="s">
        <v>96</v>
      </c>
      <c r="F117" s="31" t="s">
        <v>40</v>
      </c>
      <c r="G117" s="32" t="n">
        <v>52071.745</v>
      </c>
      <c r="H117" s="32" t="n">
        <v>12807.23394</v>
      </c>
      <c r="I117" s="32" t="n">
        <v>12807.23394</v>
      </c>
      <c r="J117" s="32"/>
      <c r="K117" s="32"/>
      <c r="L117" s="32"/>
      <c r="M117" s="32"/>
      <c r="N117" s="32"/>
      <c r="O117" s="32"/>
      <c r="P117" s="32"/>
      <c r="Q117" s="33" t="n">
        <f aca="false">P117/H117*100</f>
        <v>0</v>
      </c>
      <c r="R117" s="32"/>
      <c r="S117" s="32"/>
      <c r="T117" s="32"/>
      <c r="U117" s="32"/>
    </row>
    <row r="118" s="29" customFormat="true" ht="13.2" hidden="false" customHeight="false" outlineLevel="0" collapsed="false">
      <c r="A118" s="25" t="n">
        <v>902</v>
      </c>
      <c r="B118" s="25" t="s">
        <v>24</v>
      </c>
      <c r="C118" s="25" t="s">
        <v>27</v>
      </c>
      <c r="D118" s="25"/>
      <c r="E118" s="25"/>
      <c r="F118" s="26" t="s">
        <v>28</v>
      </c>
      <c r="G118" s="27" t="n">
        <f aca="false">G119+G159+G154+G149</f>
        <v>610305.564</v>
      </c>
      <c r="H118" s="27" t="n">
        <f aca="false">H119+H159+H154+H144+H149</f>
        <v>451221.76106</v>
      </c>
      <c r="I118" s="27" t="n">
        <f aca="false">I119+I159+I154+I144+I149</f>
        <v>449598.70216</v>
      </c>
      <c r="J118" s="27" t="n">
        <f aca="false">J119+J159+J154+J144+J149</f>
        <v>1623.0589</v>
      </c>
      <c r="K118" s="27" t="n">
        <f aca="false">K119+K159+K154+K149</f>
        <v>0</v>
      </c>
      <c r="L118" s="27" t="n">
        <f aca="false">L119+L159+L154+L149</f>
        <v>8473.1</v>
      </c>
      <c r="M118" s="27" t="n">
        <f aca="false">M119+M159+M154+M149</f>
        <v>8473.1</v>
      </c>
      <c r="N118" s="27" t="n">
        <f aca="false">N119+N159+N154+N149</f>
        <v>0</v>
      </c>
      <c r="O118" s="27" t="n">
        <f aca="false">O119+O159+O154+O149</f>
        <v>0</v>
      </c>
      <c r="P118" s="27" t="n">
        <f aca="false">P119+P159+P154+P149</f>
        <v>402519.194</v>
      </c>
      <c r="Q118" s="28" t="n">
        <f aca="false">P118/H118*100</f>
        <v>89.2065119054566</v>
      </c>
      <c r="R118" s="27" t="n">
        <f aca="false">R119+R159+R154+R149</f>
        <v>0</v>
      </c>
      <c r="S118" s="27" t="n">
        <f aca="false">S119+S159+S154+S149</f>
        <v>7517.304</v>
      </c>
      <c r="T118" s="27" t="n">
        <f aca="false">T119+T159+T154+T149</f>
        <v>0</v>
      </c>
      <c r="U118" s="27" t="e">
        <f aca="false">U119+U159+U154+U149</f>
        <v>#REF!</v>
      </c>
    </row>
    <row r="119" customFormat="false" ht="39.6" hidden="false" customHeight="false" outlineLevel="0" collapsed="false">
      <c r="A119" s="30" t="n">
        <v>902</v>
      </c>
      <c r="B119" s="30" t="s">
        <v>24</v>
      </c>
      <c r="C119" s="30" t="s">
        <v>27</v>
      </c>
      <c r="D119" s="30" t="s">
        <v>57</v>
      </c>
      <c r="E119" s="30"/>
      <c r="F119" s="31" t="s">
        <v>58</v>
      </c>
      <c r="G119" s="32" t="n">
        <f aca="false">G120</f>
        <v>591679.464</v>
      </c>
      <c r="H119" s="32" t="n">
        <f aca="false">H120</f>
        <v>441078.91692</v>
      </c>
      <c r="I119" s="32" t="n">
        <f aca="false">I120</f>
        <v>441078.91692</v>
      </c>
      <c r="J119" s="32" t="n">
        <f aca="false">J120</f>
        <v>0</v>
      </c>
      <c r="K119" s="32" t="n">
        <f aca="false">K120</f>
        <v>0</v>
      </c>
      <c r="L119" s="32" t="n">
        <f aca="false">L120</f>
        <v>0</v>
      </c>
      <c r="M119" s="32" t="n">
        <f aca="false">M120</f>
        <v>0</v>
      </c>
      <c r="N119" s="32" t="n">
        <f aca="false">N120</f>
        <v>0</v>
      </c>
      <c r="O119" s="32" t="n">
        <f aca="false">O120</f>
        <v>0</v>
      </c>
      <c r="P119" s="32" t="n">
        <f aca="false">P120</f>
        <v>395001.89</v>
      </c>
      <c r="Q119" s="33" t="n">
        <f aca="false">P119/H119*100</f>
        <v>89.5535639649816</v>
      </c>
      <c r="R119" s="32" t="n">
        <f aca="false">R120</f>
        <v>0</v>
      </c>
      <c r="S119" s="32" t="n">
        <f aca="false">S120</f>
        <v>0</v>
      </c>
      <c r="T119" s="32" t="n">
        <f aca="false">T120</f>
        <v>0</v>
      </c>
      <c r="U119" s="32" t="e">
        <f aca="false">U120</f>
        <v>#REF!</v>
      </c>
    </row>
    <row r="120" customFormat="false" ht="13.2" hidden="false" customHeight="false" outlineLevel="0" collapsed="false">
      <c r="A120" s="30" t="n">
        <v>902</v>
      </c>
      <c r="B120" s="30" t="s">
        <v>24</v>
      </c>
      <c r="C120" s="30" t="s">
        <v>27</v>
      </c>
      <c r="D120" s="30" t="s">
        <v>59</v>
      </c>
      <c r="E120" s="30"/>
      <c r="F120" s="31" t="s">
        <v>60</v>
      </c>
      <c r="G120" s="32" t="n">
        <f aca="false">G121+G135+G128+G139</f>
        <v>591679.464</v>
      </c>
      <c r="H120" s="32" t="n">
        <f aca="false">H121+H135+H128+H139</f>
        <v>441078.91692</v>
      </c>
      <c r="I120" s="32" t="n">
        <f aca="false">I121+I135+I128+I139</f>
        <v>441078.91692</v>
      </c>
      <c r="J120" s="32" t="n">
        <f aca="false">J121+J135+J128+J139</f>
        <v>0</v>
      </c>
      <c r="K120" s="32" t="n">
        <f aca="false">K121+K135+K128+K139</f>
        <v>0</v>
      </c>
      <c r="L120" s="32" t="n">
        <f aca="false">L121+L135+L128+L139</f>
        <v>0</v>
      </c>
      <c r="M120" s="32" t="n">
        <f aca="false">M121+M135+M128+M139</f>
        <v>0</v>
      </c>
      <c r="N120" s="32" t="n">
        <f aca="false">N121+N135+N128+N139</f>
        <v>0</v>
      </c>
      <c r="O120" s="32" t="n">
        <f aca="false">O121+O135+O128+O139</f>
        <v>0</v>
      </c>
      <c r="P120" s="32" t="n">
        <f aca="false">P121+P135+P128+P139</f>
        <v>395001.89</v>
      </c>
      <c r="Q120" s="33" t="n">
        <f aca="false">P120/H120*100</f>
        <v>89.5535639649816</v>
      </c>
      <c r="R120" s="32" t="n">
        <f aca="false">R121+R135+R128+R139</f>
        <v>0</v>
      </c>
      <c r="S120" s="32" t="n">
        <f aca="false">S121+S135+S128+S139</f>
        <v>0</v>
      </c>
      <c r="T120" s="32" t="n">
        <f aca="false">T121+T135+T128+T139</f>
        <v>0</v>
      </c>
      <c r="U120" s="32" t="e">
        <f aca="false">U121+U135+U128+U139</f>
        <v>#REF!</v>
      </c>
    </row>
    <row r="121" customFormat="false" ht="26.4" hidden="false" customHeight="false" outlineLevel="0" collapsed="false">
      <c r="A121" s="30" t="n">
        <v>902</v>
      </c>
      <c r="B121" s="30" t="s">
        <v>24</v>
      </c>
      <c r="C121" s="30" t="s">
        <v>27</v>
      </c>
      <c r="D121" s="30" t="s">
        <v>61</v>
      </c>
      <c r="E121" s="30"/>
      <c r="F121" s="31" t="s">
        <v>62</v>
      </c>
      <c r="G121" s="32" t="n">
        <f aca="false">G122+G125</f>
        <v>449153.464</v>
      </c>
      <c r="H121" s="32" t="n">
        <f aca="false">H122+H125</f>
        <v>431480.91692</v>
      </c>
      <c r="I121" s="32" t="n">
        <f aca="false">I122+I125</f>
        <v>431480.91692</v>
      </c>
      <c r="J121" s="32" t="n">
        <f aca="false">J122+J125</f>
        <v>0</v>
      </c>
      <c r="K121" s="32" t="n">
        <f aca="false">K122+K125</f>
        <v>0</v>
      </c>
      <c r="L121" s="32" t="n">
        <f aca="false">L122+L125</f>
        <v>0</v>
      </c>
      <c r="M121" s="32" t="n">
        <f aca="false">M122+M125</f>
        <v>0</v>
      </c>
      <c r="N121" s="32" t="n">
        <f aca="false">N122+N125</f>
        <v>0</v>
      </c>
      <c r="O121" s="32" t="n">
        <f aca="false">O122+O125</f>
        <v>0</v>
      </c>
      <c r="P121" s="32" t="n">
        <f aca="false">P122+P125</f>
        <v>385403.89</v>
      </c>
      <c r="Q121" s="33" t="n">
        <f aca="false">P121/H121*100</f>
        <v>89.3211900890294</v>
      </c>
      <c r="R121" s="32" t="n">
        <f aca="false">R122+R125</f>
        <v>0</v>
      </c>
      <c r="S121" s="32" t="n">
        <f aca="false">S122+S125</f>
        <v>0</v>
      </c>
      <c r="T121" s="32" t="n">
        <f aca="false">T122+T125</f>
        <v>0</v>
      </c>
      <c r="U121" s="32" t="n">
        <f aca="false">U122+U125</f>
        <v>0</v>
      </c>
    </row>
    <row r="122" customFormat="false" ht="26.4" hidden="false" customHeight="false" outlineLevel="0" collapsed="false">
      <c r="A122" s="30" t="n">
        <v>902</v>
      </c>
      <c r="B122" s="30" t="s">
        <v>24</v>
      </c>
      <c r="C122" s="30" t="s">
        <v>27</v>
      </c>
      <c r="D122" s="30" t="s">
        <v>61</v>
      </c>
      <c r="E122" s="30" t="s">
        <v>93</v>
      </c>
      <c r="F122" s="31" t="s">
        <v>37</v>
      </c>
      <c r="G122" s="32" t="n">
        <f aca="false">G123</f>
        <v>0</v>
      </c>
      <c r="H122" s="32" t="n">
        <f aca="false">H123</f>
        <v>0</v>
      </c>
      <c r="I122" s="32" t="n">
        <f aca="false">I123</f>
        <v>0</v>
      </c>
      <c r="J122" s="32" t="n">
        <f aca="false">J123</f>
        <v>0</v>
      </c>
      <c r="K122" s="32" t="n">
        <f aca="false">K123</f>
        <v>0</v>
      </c>
      <c r="L122" s="32" t="n">
        <f aca="false">L123</f>
        <v>0</v>
      </c>
      <c r="M122" s="32" t="n">
        <f aca="false">M123</f>
        <v>0</v>
      </c>
      <c r="N122" s="32" t="n">
        <f aca="false">N123</f>
        <v>0</v>
      </c>
      <c r="O122" s="32" t="n">
        <f aca="false">O123</f>
        <v>0</v>
      </c>
      <c r="P122" s="32" t="n">
        <f aca="false">P123</f>
        <v>0</v>
      </c>
      <c r="Q122" s="33"/>
      <c r="R122" s="32" t="n">
        <f aca="false">R123</f>
        <v>0</v>
      </c>
      <c r="S122" s="32" t="n">
        <f aca="false">S123</f>
        <v>0</v>
      </c>
      <c r="T122" s="32" t="n">
        <f aca="false">T123</f>
        <v>0</v>
      </c>
      <c r="U122" s="32" t="n">
        <f aca="false">U123</f>
        <v>0</v>
      </c>
    </row>
    <row r="123" customFormat="false" ht="26.4" hidden="false" customHeight="false" outlineLevel="0" collapsed="false">
      <c r="A123" s="30" t="n">
        <v>902</v>
      </c>
      <c r="B123" s="30" t="s">
        <v>24</v>
      </c>
      <c r="C123" s="30" t="s">
        <v>27</v>
      </c>
      <c r="D123" s="30" t="s">
        <v>61</v>
      </c>
      <c r="E123" s="30" t="s">
        <v>94</v>
      </c>
      <c r="F123" s="31" t="s">
        <v>38</v>
      </c>
      <c r="G123" s="32" t="n">
        <f aca="false">G124</f>
        <v>0</v>
      </c>
      <c r="H123" s="32" t="n">
        <f aca="false">H124</f>
        <v>0</v>
      </c>
      <c r="I123" s="32" t="n">
        <f aca="false">I124</f>
        <v>0</v>
      </c>
      <c r="J123" s="32" t="n">
        <f aca="false">J124</f>
        <v>0</v>
      </c>
      <c r="K123" s="32" t="n">
        <f aca="false">K124</f>
        <v>0</v>
      </c>
      <c r="L123" s="32" t="n">
        <f aca="false">L124</f>
        <v>0</v>
      </c>
      <c r="M123" s="32" t="n">
        <f aca="false">M124</f>
        <v>0</v>
      </c>
      <c r="N123" s="32" t="n">
        <f aca="false">N124</f>
        <v>0</v>
      </c>
      <c r="O123" s="32" t="n">
        <f aca="false">O124</f>
        <v>0</v>
      </c>
      <c r="P123" s="32" t="n">
        <f aca="false">P124</f>
        <v>0</v>
      </c>
      <c r="Q123" s="33"/>
      <c r="R123" s="32" t="n">
        <f aca="false">R124</f>
        <v>0</v>
      </c>
      <c r="S123" s="32" t="n">
        <f aca="false">S124</f>
        <v>0</v>
      </c>
      <c r="T123" s="32" t="n">
        <f aca="false">T124</f>
        <v>0</v>
      </c>
      <c r="U123" s="32" t="n">
        <f aca="false">U124</f>
        <v>0</v>
      </c>
    </row>
    <row r="124" customFormat="false" ht="26.4" hidden="false" customHeight="false" outlineLevel="0" collapsed="false">
      <c r="A124" s="30" t="n">
        <v>902</v>
      </c>
      <c r="B124" s="30" t="s">
        <v>24</v>
      </c>
      <c r="C124" s="30" t="s">
        <v>27</v>
      </c>
      <c r="D124" s="30" t="s">
        <v>61</v>
      </c>
      <c r="E124" s="30" t="s">
        <v>96</v>
      </c>
      <c r="F124" s="31" t="s">
        <v>40</v>
      </c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3"/>
      <c r="R124" s="32"/>
      <c r="S124" s="32"/>
      <c r="T124" s="32"/>
      <c r="U124" s="32"/>
    </row>
    <row r="125" customFormat="false" ht="13.2" hidden="false" customHeight="false" outlineLevel="0" collapsed="false">
      <c r="A125" s="30" t="n">
        <v>902</v>
      </c>
      <c r="B125" s="30" t="s">
        <v>24</v>
      </c>
      <c r="C125" s="30" t="s">
        <v>27</v>
      </c>
      <c r="D125" s="30" t="s">
        <v>61</v>
      </c>
      <c r="E125" s="30" t="s">
        <v>63</v>
      </c>
      <c r="F125" s="31" t="s">
        <v>41</v>
      </c>
      <c r="G125" s="32" t="n">
        <f aca="false">G126</f>
        <v>449153.464</v>
      </c>
      <c r="H125" s="32" t="n">
        <f aca="false">H126</f>
        <v>431480.91692</v>
      </c>
      <c r="I125" s="32" t="n">
        <f aca="false">I126</f>
        <v>431480.91692</v>
      </c>
      <c r="J125" s="32" t="n">
        <f aca="false">J126</f>
        <v>0</v>
      </c>
      <c r="K125" s="32" t="n">
        <f aca="false">K126</f>
        <v>0</v>
      </c>
      <c r="L125" s="32" t="n">
        <f aca="false">L126</f>
        <v>0</v>
      </c>
      <c r="M125" s="32" t="n">
        <f aca="false">M126</f>
        <v>0</v>
      </c>
      <c r="N125" s="32" t="n">
        <f aca="false">N126</f>
        <v>0</v>
      </c>
      <c r="O125" s="32" t="n">
        <f aca="false">O126</f>
        <v>0</v>
      </c>
      <c r="P125" s="32" t="n">
        <f aca="false">P126</f>
        <v>385403.89</v>
      </c>
      <c r="Q125" s="33" t="n">
        <f aca="false">P125/H125*100</f>
        <v>89.3211900890294</v>
      </c>
      <c r="R125" s="32" t="n">
        <f aca="false">R126</f>
        <v>0</v>
      </c>
      <c r="S125" s="32" t="n">
        <f aca="false">S126</f>
        <v>0</v>
      </c>
      <c r="T125" s="32" t="n">
        <f aca="false">T126</f>
        <v>0</v>
      </c>
      <c r="U125" s="32" t="n">
        <f aca="false">U126</f>
        <v>0</v>
      </c>
    </row>
    <row r="126" customFormat="false" ht="13.2" hidden="false" customHeight="false" outlineLevel="0" collapsed="false">
      <c r="A126" s="30" t="n">
        <v>902</v>
      </c>
      <c r="B126" s="30" t="s">
        <v>24</v>
      </c>
      <c r="C126" s="30" t="s">
        <v>27</v>
      </c>
      <c r="D126" s="30" t="s">
        <v>61</v>
      </c>
      <c r="E126" s="30" t="s">
        <v>64</v>
      </c>
      <c r="F126" s="31" t="s">
        <v>55</v>
      </c>
      <c r="G126" s="32" t="n">
        <f aca="false">G127</f>
        <v>449153.464</v>
      </c>
      <c r="H126" s="32" t="n">
        <f aca="false">H127</f>
        <v>431480.91692</v>
      </c>
      <c r="I126" s="32" t="n">
        <f aca="false">I127</f>
        <v>431480.91692</v>
      </c>
      <c r="J126" s="32" t="n">
        <f aca="false">J127</f>
        <v>0</v>
      </c>
      <c r="K126" s="32" t="n">
        <f aca="false">K127</f>
        <v>0</v>
      </c>
      <c r="L126" s="32" t="n">
        <f aca="false">L127</f>
        <v>0</v>
      </c>
      <c r="M126" s="32" t="n">
        <f aca="false">M127</f>
        <v>0</v>
      </c>
      <c r="N126" s="32" t="n">
        <f aca="false">N127</f>
        <v>0</v>
      </c>
      <c r="O126" s="32" t="n">
        <f aca="false">O127</f>
        <v>0</v>
      </c>
      <c r="P126" s="32" t="n">
        <f aca="false">P127</f>
        <v>385403.89</v>
      </c>
      <c r="Q126" s="33" t="n">
        <f aca="false">P126/H126*100</f>
        <v>89.3211900890294</v>
      </c>
      <c r="R126" s="32" t="n">
        <f aca="false">R127</f>
        <v>0</v>
      </c>
      <c r="S126" s="32" t="n">
        <f aca="false">S127</f>
        <v>0</v>
      </c>
      <c r="T126" s="32" t="n">
        <f aca="false">T127</f>
        <v>0</v>
      </c>
      <c r="U126" s="32" t="n">
        <f aca="false">U127</f>
        <v>0</v>
      </c>
    </row>
    <row r="127" customFormat="false" ht="105.6" hidden="false" customHeight="false" outlineLevel="0" collapsed="false">
      <c r="A127" s="30" t="n">
        <v>902</v>
      </c>
      <c r="B127" s="30" t="s">
        <v>24</v>
      </c>
      <c r="C127" s="30" t="s">
        <v>27</v>
      </c>
      <c r="D127" s="30" t="s">
        <v>61</v>
      </c>
      <c r="E127" s="30" t="s">
        <v>65</v>
      </c>
      <c r="F127" s="31" t="s">
        <v>56</v>
      </c>
      <c r="G127" s="32" t="n">
        <v>449153.464</v>
      </c>
      <c r="H127" s="32" t="n">
        <v>431480.91692</v>
      </c>
      <c r="I127" s="32" t="n">
        <v>431480.91692</v>
      </c>
      <c r="J127" s="32"/>
      <c r="K127" s="32"/>
      <c r="L127" s="32"/>
      <c r="M127" s="32"/>
      <c r="N127" s="32"/>
      <c r="O127" s="32"/>
      <c r="P127" s="32" t="n">
        <v>385403.89</v>
      </c>
      <c r="Q127" s="33" t="n">
        <f aca="false">P127/H127*100</f>
        <v>89.3211900890294</v>
      </c>
      <c r="R127" s="32"/>
      <c r="S127" s="32"/>
      <c r="T127" s="32"/>
      <c r="U127" s="32"/>
    </row>
    <row r="128" customFormat="false" ht="52.8" hidden="false" customHeight="false" outlineLevel="0" collapsed="false">
      <c r="A128" s="30" t="n">
        <v>902</v>
      </c>
      <c r="B128" s="30" t="s">
        <v>24</v>
      </c>
      <c r="C128" s="30" t="s">
        <v>27</v>
      </c>
      <c r="D128" s="30" t="s">
        <v>106</v>
      </c>
      <c r="E128" s="30"/>
      <c r="F128" s="31" t="s">
        <v>107</v>
      </c>
      <c r="G128" s="32" t="n">
        <v>42083.7</v>
      </c>
      <c r="H128" s="32" t="n">
        <f aca="false">H129+H132</f>
        <v>0</v>
      </c>
      <c r="I128" s="32" t="n">
        <f aca="false">I129+I132</f>
        <v>0</v>
      </c>
      <c r="J128" s="32" t="n">
        <f aca="false">J129+J132</f>
        <v>0</v>
      </c>
      <c r="K128" s="32" t="n">
        <f aca="false">K129+K132</f>
        <v>0</v>
      </c>
      <c r="L128" s="32" t="n">
        <f aca="false">L129+L132</f>
        <v>0</v>
      </c>
      <c r="M128" s="32" t="n">
        <f aca="false">M129+M132</f>
        <v>0</v>
      </c>
      <c r="N128" s="32" t="n">
        <f aca="false">N129+N132</f>
        <v>0</v>
      </c>
      <c r="O128" s="32" t="n">
        <f aca="false">O129+O132</f>
        <v>0</v>
      </c>
      <c r="P128" s="32" t="n">
        <f aca="false">P129+P132</f>
        <v>0</v>
      </c>
      <c r="Q128" s="33"/>
      <c r="R128" s="32" t="n">
        <f aca="false">R129+R132</f>
        <v>0</v>
      </c>
      <c r="S128" s="32" t="n">
        <f aca="false">S129+S132</f>
        <v>0</v>
      </c>
      <c r="T128" s="32" t="n">
        <f aca="false">T129+T132</f>
        <v>0</v>
      </c>
      <c r="U128" s="32" t="n">
        <f aca="false">U129+U132</f>
        <v>0</v>
      </c>
    </row>
    <row r="129" customFormat="false" ht="66" hidden="false" customHeight="false" outlineLevel="0" collapsed="false">
      <c r="A129" s="30" t="n">
        <v>902</v>
      </c>
      <c r="B129" s="30" t="s">
        <v>24</v>
      </c>
      <c r="C129" s="30" t="s">
        <v>27</v>
      </c>
      <c r="D129" s="30" t="s">
        <v>106</v>
      </c>
      <c r="E129" s="30" t="s">
        <v>89</v>
      </c>
      <c r="F129" s="31" t="s">
        <v>33</v>
      </c>
      <c r="G129" s="32" t="n">
        <v>40263</v>
      </c>
      <c r="H129" s="32" t="n">
        <f aca="false">H130</f>
        <v>0</v>
      </c>
      <c r="I129" s="32" t="n">
        <f aca="false">I130</f>
        <v>0</v>
      </c>
      <c r="J129" s="32" t="n">
        <f aca="false">J130</f>
        <v>0</v>
      </c>
      <c r="K129" s="32" t="n">
        <f aca="false">K130</f>
        <v>0</v>
      </c>
      <c r="L129" s="32" t="n">
        <f aca="false">L130</f>
        <v>0</v>
      </c>
      <c r="M129" s="32" t="n">
        <f aca="false">M130</f>
        <v>0</v>
      </c>
      <c r="N129" s="32" t="n">
        <f aca="false">N130</f>
        <v>0</v>
      </c>
      <c r="O129" s="32" t="n">
        <f aca="false">O130</f>
        <v>0</v>
      </c>
      <c r="P129" s="32" t="n">
        <f aca="false">P130</f>
        <v>0</v>
      </c>
      <c r="Q129" s="33"/>
      <c r="R129" s="32" t="n">
        <f aca="false">R130</f>
        <v>0</v>
      </c>
      <c r="S129" s="32" t="n">
        <f aca="false">S130</f>
        <v>0</v>
      </c>
      <c r="T129" s="32" t="n">
        <f aca="false">T130</f>
        <v>0</v>
      </c>
      <c r="U129" s="32" t="n">
        <f aca="false">U130</f>
        <v>0</v>
      </c>
    </row>
    <row r="130" customFormat="false" ht="26.4" hidden="false" customHeight="false" outlineLevel="0" collapsed="false">
      <c r="A130" s="30" t="n">
        <v>902</v>
      </c>
      <c r="B130" s="30" t="s">
        <v>24</v>
      </c>
      <c r="C130" s="30" t="s">
        <v>27</v>
      </c>
      <c r="D130" s="30" t="s">
        <v>106</v>
      </c>
      <c r="E130" s="30" t="s">
        <v>90</v>
      </c>
      <c r="F130" s="31" t="s">
        <v>34</v>
      </c>
      <c r="G130" s="32" t="n">
        <v>40263</v>
      </c>
      <c r="H130" s="32" t="n">
        <f aca="false">H131</f>
        <v>0</v>
      </c>
      <c r="I130" s="32" t="n">
        <f aca="false">I131</f>
        <v>0</v>
      </c>
      <c r="J130" s="32" t="n">
        <f aca="false">J131</f>
        <v>0</v>
      </c>
      <c r="K130" s="32" t="n">
        <f aca="false">K131</f>
        <v>0</v>
      </c>
      <c r="L130" s="32" t="n">
        <f aca="false">L131</f>
        <v>0</v>
      </c>
      <c r="M130" s="32" t="n">
        <f aca="false">M131</f>
        <v>0</v>
      </c>
      <c r="N130" s="32" t="n">
        <f aca="false">N131</f>
        <v>0</v>
      </c>
      <c r="O130" s="32" t="n">
        <f aca="false">O131</f>
        <v>0</v>
      </c>
      <c r="P130" s="32" t="n">
        <f aca="false">P131</f>
        <v>0</v>
      </c>
      <c r="Q130" s="33"/>
      <c r="R130" s="32" t="n">
        <f aca="false">R131</f>
        <v>0</v>
      </c>
      <c r="S130" s="32" t="n">
        <f aca="false">S131</f>
        <v>0</v>
      </c>
      <c r="T130" s="32" t="n">
        <f aca="false">T131</f>
        <v>0</v>
      </c>
      <c r="U130" s="32" t="n">
        <f aca="false">U131</f>
        <v>0</v>
      </c>
    </row>
    <row r="131" customFormat="false" ht="13.2" hidden="false" customHeight="false" outlineLevel="0" collapsed="false">
      <c r="A131" s="30" t="n">
        <v>902</v>
      </c>
      <c r="B131" s="30" t="s">
        <v>24</v>
      </c>
      <c r="C131" s="30" t="s">
        <v>27</v>
      </c>
      <c r="D131" s="30" t="s">
        <v>106</v>
      </c>
      <c r="E131" s="30" t="s">
        <v>91</v>
      </c>
      <c r="F131" s="31" t="s">
        <v>35</v>
      </c>
      <c r="G131" s="32" t="n">
        <v>40263</v>
      </c>
      <c r="H131" s="32"/>
      <c r="I131" s="32" t="n">
        <v>0</v>
      </c>
      <c r="J131" s="32"/>
      <c r="K131" s="32"/>
      <c r="L131" s="32"/>
      <c r="M131" s="32"/>
      <c r="N131" s="32"/>
      <c r="O131" s="32"/>
      <c r="P131" s="32"/>
      <c r="Q131" s="33"/>
      <c r="R131" s="32"/>
      <c r="S131" s="32"/>
      <c r="T131" s="32"/>
      <c r="U131" s="32"/>
    </row>
    <row r="132" customFormat="false" ht="26.4" hidden="false" customHeight="false" outlineLevel="0" collapsed="false">
      <c r="A132" s="30" t="n">
        <v>902</v>
      </c>
      <c r="B132" s="30" t="s">
        <v>24</v>
      </c>
      <c r="C132" s="30" t="s">
        <v>27</v>
      </c>
      <c r="D132" s="30" t="s">
        <v>106</v>
      </c>
      <c r="E132" s="30" t="s">
        <v>108</v>
      </c>
      <c r="F132" s="31" t="s">
        <v>109</v>
      </c>
      <c r="G132" s="32" t="n">
        <v>1820.7</v>
      </c>
      <c r="H132" s="32" t="n">
        <f aca="false">H133</f>
        <v>0</v>
      </c>
      <c r="I132" s="32" t="n">
        <f aca="false">I133</f>
        <v>0</v>
      </c>
      <c r="J132" s="32" t="n">
        <f aca="false">J133</f>
        <v>0</v>
      </c>
      <c r="K132" s="32" t="n">
        <f aca="false">K133</f>
        <v>0</v>
      </c>
      <c r="L132" s="32" t="n">
        <f aca="false">L133</f>
        <v>0</v>
      </c>
      <c r="M132" s="32" t="n">
        <f aca="false">M133</f>
        <v>0</v>
      </c>
      <c r="N132" s="32" t="n">
        <f aca="false">N133</f>
        <v>0</v>
      </c>
      <c r="O132" s="32" t="n">
        <f aca="false">O133</f>
        <v>0</v>
      </c>
      <c r="P132" s="32" t="n">
        <f aca="false">P133</f>
        <v>0</v>
      </c>
      <c r="Q132" s="33"/>
      <c r="R132" s="32" t="n">
        <f aca="false">R133</f>
        <v>0</v>
      </c>
      <c r="S132" s="32" t="n">
        <f aca="false">S133</f>
        <v>0</v>
      </c>
      <c r="T132" s="32" t="n">
        <f aca="false">T133</f>
        <v>0</v>
      </c>
      <c r="U132" s="32" t="n">
        <f aca="false">U133</f>
        <v>0</v>
      </c>
    </row>
    <row r="133" customFormat="false" ht="26.4" hidden="false" customHeight="false" outlineLevel="0" collapsed="false">
      <c r="A133" s="30" t="n">
        <v>902</v>
      </c>
      <c r="B133" s="30" t="s">
        <v>24</v>
      </c>
      <c r="C133" s="30" t="s">
        <v>27</v>
      </c>
      <c r="D133" s="30" t="s">
        <v>106</v>
      </c>
      <c r="E133" s="30" t="s">
        <v>110</v>
      </c>
      <c r="F133" s="31" t="s">
        <v>111</v>
      </c>
      <c r="G133" s="32" t="n">
        <v>1820.7</v>
      </c>
      <c r="H133" s="32" t="n">
        <f aca="false">H134</f>
        <v>0</v>
      </c>
      <c r="I133" s="32" t="n">
        <f aca="false">I134</f>
        <v>0</v>
      </c>
      <c r="J133" s="32" t="n">
        <f aca="false">J134</f>
        <v>0</v>
      </c>
      <c r="K133" s="32" t="n">
        <f aca="false">K134</f>
        <v>0</v>
      </c>
      <c r="L133" s="32" t="n">
        <f aca="false">L134</f>
        <v>0</v>
      </c>
      <c r="M133" s="32" t="n">
        <f aca="false">M134</f>
        <v>0</v>
      </c>
      <c r="N133" s="32" t="n">
        <f aca="false">N134</f>
        <v>0</v>
      </c>
      <c r="O133" s="32" t="n">
        <f aca="false">O134</f>
        <v>0</v>
      </c>
      <c r="P133" s="32" t="n">
        <f aca="false">P134</f>
        <v>0</v>
      </c>
      <c r="Q133" s="33"/>
      <c r="R133" s="32" t="n">
        <f aca="false">R134</f>
        <v>0</v>
      </c>
      <c r="S133" s="32" t="n">
        <f aca="false">S134</f>
        <v>0</v>
      </c>
      <c r="T133" s="32" t="n">
        <f aca="false">T134</f>
        <v>0</v>
      </c>
      <c r="U133" s="32" t="n">
        <f aca="false">U134</f>
        <v>0</v>
      </c>
    </row>
    <row r="134" customFormat="false" ht="26.4" hidden="false" customHeight="false" outlineLevel="0" collapsed="false">
      <c r="A134" s="30" t="n">
        <v>902</v>
      </c>
      <c r="B134" s="30" t="s">
        <v>24</v>
      </c>
      <c r="C134" s="30" t="s">
        <v>27</v>
      </c>
      <c r="D134" s="30" t="s">
        <v>106</v>
      </c>
      <c r="E134" s="30" t="s">
        <v>112</v>
      </c>
      <c r="F134" s="31" t="s">
        <v>113</v>
      </c>
      <c r="G134" s="32" t="n">
        <v>1820.7</v>
      </c>
      <c r="H134" s="32"/>
      <c r="I134" s="32" t="n">
        <v>0</v>
      </c>
      <c r="J134" s="32"/>
      <c r="K134" s="32"/>
      <c r="L134" s="32"/>
      <c r="M134" s="32"/>
      <c r="N134" s="32"/>
      <c r="O134" s="32"/>
      <c r="P134" s="32"/>
      <c r="Q134" s="33"/>
      <c r="R134" s="32"/>
      <c r="S134" s="32"/>
      <c r="T134" s="32"/>
      <c r="U134" s="32"/>
    </row>
    <row r="135" customFormat="false" ht="79.2" hidden="false" customHeight="false" outlineLevel="0" collapsed="false">
      <c r="A135" s="30" t="n">
        <v>902</v>
      </c>
      <c r="B135" s="30" t="s">
        <v>24</v>
      </c>
      <c r="C135" s="30" t="s">
        <v>27</v>
      </c>
      <c r="D135" s="30" t="s">
        <v>114</v>
      </c>
      <c r="E135" s="30"/>
      <c r="F135" s="31" t="s">
        <v>115</v>
      </c>
      <c r="G135" s="32" t="n">
        <v>90844.3</v>
      </c>
      <c r="H135" s="32" t="n">
        <f aca="false">H136</f>
        <v>0</v>
      </c>
      <c r="I135" s="32" t="n">
        <f aca="false">I136</f>
        <v>0</v>
      </c>
      <c r="J135" s="32" t="n">
        <f aca="false">J136</f>
        <v>0</v>
      </c>
      <c r="K135" s="32" t="n">
        <f aca="false">K136</f>
        <v>0</v>
      </c>
      <c r="L135" s="32" t="n">
        <f aca="false">L136</f>
        <v>0</v>
      </c>
      <c r="M135" s="32" t="n">
        <f aca="false">M136</f>
        <v>0</v>
      </c>
      <c r="N135" s="32" t="n">
        <f aca="false">N136</f>
        <v>0</v>
      </c>
      <c r="O135" s="32" t="n">
        <f aca="false">O136</f>
        <v>0</v>
      </c>
      <c r="P135" s="32" t="n">
        <f aca="false">P136</f>
        <v>0</v>
      </c>
      <c r="Q135" s="33"/>
      <c r="R135" s="32" t="n">
        <f aca="false">R136</f>
        <v>0</v>
      </c>
      <c r="S135" s="32" t="n">
        <f aca="false">S136</f>
        <v>0</v>
      </c>
      <c r="T135" s="32" t="n">
        <f aca="false">T136</f>
        <v>0</v>
      </c>
      <c r="U135" s="32" t="e">
        <f aca="false">#REF!+U136</f>
        <v>#REF!</v>
      </c>
    </row>
    <row r="136" customFormat="false" ht="66" hidden="false" customHeight="false" outlineLevel="0" collapsed="false">
      <c r="A136" s="30" t="n">
        <v>902</v>
      </c>
      <c r="B136" s="30" t="s">
        <v>24</v>
      </c>
      <c r="C136" s="30" t="s">
        <v>27</v>
      </c>
      <c r="D136" s="30" t="s">
        <v>114</v>
      </c>
      <c r="E136" s="30" t="s">
        <v>89</v>
      </c>
      <c r="F136" s="31" t="s">
        <v>33</v>
      </c>
      <c r="G136" s="32" t="n">
        <v>90844.3</v>
      </c>
      <c r="H136" s="32" t="n">
        <f aca="false">H137</f>
        <v>0</v>
      </c>
      <c r="I136" s="32" t="n">
        <f aca="false">I137</f>
        <v>0</v>
      </c>
      <c r="J136" s="32" t="n">
        <f aca="false">J137</f>
        <v>0</v>
      </c>
      <c r="K136" s="32" t="n">
        <f aca="false">K137</f>
        <v>0</v>
      </c>
      <c r="L136" s="32" t="n">
        <f aca="false">L137</f>
        <v>0</v>
      </c>
      <c r="M136" s="32" t="n">
        <f aca="false">M137</f>
        <v>0</v>
      </c>
      <c r="N136" s="32" t="n">
        <f aca="false">N137</f>
        <v>0</v>
      </c>
      <c r="O136" s="32" t="n">
        <f aca="false">O137</f>
        <v>0</v>
      </c>
      <c r="P136" s="32" t="n">
        <f aca="false">P137</f>
        <v>0</v>
      </c>
      <c r="Q136" s="33"/>
      <c r="R136" s="32" t="n">
        <f aca="false">R137</f>
        <v>0</v>
      </c>
      <c r="S136" s="32" t="n">
        <f aca="false">S137</f>
        <v>0</v>
      </c>
      <c r="T136" s="32" t="n">
        <f aca="false">T137</f>
        <v>0</v>
      </c>
      <c r="U136" s="32" t="n">
        <f aca="false">U137</f>
        <v>0</v>
      </c>
    </row>
    <row r="137" customFormat="false" ht="26.4" hidden="false" customHeight="false" outlineLevel="0" collapsed="false">
      <c r="A137" s="30" t="n">
        <v>902</v>
      </c>
      <c r="B137" s="30" t="s">
        <v>24</v>
      </c>
      <c r="C137" s="30" t="s">
        <v>27</v>
      </c>
      <c r="D137" s="30" t="s">
        <v>114</v>
      </c>
      <c r="E137" s="30" t="s">
        <v>90</v>
      </c>
      <c r="F137" s="31" t="s">
        <v>34</v>
      </c>
      <c r="G137" s="32" t="n">
        <v>90844.3</v>
      </c>
      <c r="H137" s="32" t="n">
        <f aca="false">H138</f>
        <v>0</v>
      </c>
      <c r="I137" s="32" t="n">
        <f aca="false">I138</f>
        <v>0</v>
      </c>
      <c r="J137" s="32" t="n">
        <f aca="false">J138</f>
        <v>0</v>
      </c>
      <c r="K137" s="32" t="n">
        <f aca="false">K138</f>
        <v>0</v>
      </c>
      <c r="L137" s="32" t="n">
        <f aca="false">L138</f>
        <v>0</v>
      </c>
      <c r="M137" s="32" t="n">
        <f aca="false">M138</f>
        <v>0</v>
      </c>
      <c r="N137" s="32" t="n">
        <f aca="false">N138</f>
        <v>0</v>
      </c>
      <c r="O137" s="32" t="n">
        <f aca="false">O138</f>
        <v>0</v>
      </c>
      <c r="P137" s="32" t="n">
        <f aca="false">P138</f>
        <v>0</v>
      </c>
      <c r="Q137" s="33"/>
      <c r="R137" s="32" t="n">
        <f aca="false">R138</f>
        <v>0</v>
      </c>
      <c r="S137" s="32" t="n">
        <f aca="false">S138</f>
        <v>0</v>
      </c>
      <c r="T137" s="32" t="n">
        <f aca="false">T138</f>
        <v>0</v>
      </c>
      <c r="U137" s="32" t="n">
        <f aca="false">U138</f>
        <v>0</v>
      </c>
    </row>
    <row r="138" customFormat="false" ht="13.2" hidden="false" customHeight="false" outlineLevel="0" collapsed="false">
      <c r="A138" s="30" t="n">
        <v>902</v>
      </c>
      <c r="B138" s="30" t="s">
        <v>24</v>
      </c>
      <c r="C138" s="30" t="s">
        <v>27</v>
      </c>
      <c r="D138" s="30" t="s">
        <v>114</v>
      </c>
      <c r="E138" s="30" t="s">
        <v>91</v>
      </c>
      <c r="F138" s="31" t="s">
        <v>35</v>
      </c>
      <c r="G138" s="32" t="n">
        <v>90844.3</v>
      </c>
      <c r="H138" s="32"/>
      <c r="I138" s="32" t="n">
        <v>0</v>
      </c>
      <c r="J138" s="32"/>
      <c r="K138" s="32"/>
      <c r="L138" s="32"/>
      <c r="M138" s="32"/>
      <c r="N138" s="32"/>
      <c r="O138" s="32"/>
      <c r="P138" s="32"/>
      <c r="Q138" s="33"/>
      <c r="R138" s="32"/>
      <c r="S138" s="32"/>
      <c r="T138" s="32"/>
      <c r="U138" s="32"/>
    </row>
    <row r="139" customFormat="false" ht="26.4" hidden="false" customHeight="false" outlineLevel="0" collapsed="false">
      <c r="A139" s="30" t="n">
        <v>902</v>
      </c>
      <c r="B139" s="30" t="s">
        <v>24</v>
      </c>
      <c r="C139" s="30" t="s">
        <v>27</v>
      </c>
      <c r="D139" s="30" t="s">
        <v>116</v>
      </c>
      <c r="E139" s="30"/>
      <c r="F139" s="31" t="s">
        <v>117</v>
      </c>
      <c r="G139" s="32" t="n">
        <f aca="false">G140</f>
        <v>9598</v>
      </c>
      <c r="H139" s="32" t="n">
        <f aca="false">H140</f>
        <v>9598</v>
      </c>
      <c r="I139" s="32" t="n">
        <f aca="false">I140</f>
        <v>9598</v>
      </c>
      <c r="J139" s="32" t="n">
        <f aca="false">J140</f>
        <v>0</v>
      </c>
      <c r="K139" s="32" t="n">
        <f aca="false">K140</f>
        <v>0</v>
      </c>
      <c r="L139" s="32" t="n">
        <f aca="false">L140</f>
        <v>0</v>
      </c>
      <c r="M139" s="32" t="n">
        <f aca="false">M140</f>
        <v>0</v>
      </c>
      <c r="N139" s="32" t="n">
        <f aca="false">N140</f>
        <v>0</v>
      </c>
      <c r="O139" s="32" t="n">
        <f aca="false">O140</f>
        <v>0</v>
      </c>
      <c r="P139" s="32" t="n">
        <f aca="false">P140</f>
        <v>9598</v>
      </c>
      <c r="Q139" s="33" t="n">
        <f aca="false">P139/H139*100</f>
        <v>100</v>
      </c>
      <c r="R139" s="32" t="n">
        <f aca="false">R140</f>
        <v>0</v>
      </c>
      <c r="S139" s="32" t="n">
        <f aca="false">S140</f>
        <v>0</v>
      </c>
      <c r="T139" s="32" t="n">
        <f aca="false">T140</f>
        <v>0</v>
      </c>
      <c r="U139" s="32" t="n">
        <f aca="false">U140</f>
        <v>0</v>
      </c>
    </row>
    <row r="140" customFormat="false" ht="26.4" hidden="false" customHeight="false" outlineLevel="0" collapsed="false">
      <c r="A140" s="30" t="n">
        <v>902</v>
      </c>
      <c r="B140" s="30" t="s">
        <v>24</v>
      </c>
      <c r="C140" s="30" t="s">
        <v>27</v>
      </c>
      <c r="D140" s="30" t="s">
        <v>116</v>
      </c>
      <c r="E140" s="30" t="s">
        <v>93</v>
      </c>
      <c r="F140" s="31" t="s">
        <v>37</v>
      </c>
      <c r="G140" s="32" t="n">
        <f aca="false">G141</f>
        <v>9598</v>
      </c>
      <c r="H140" s="32" t="n">
        <f aca="false">H141</f>
        <v>9598</v>
      </c>
      <c r="I140" s="32" t="n">
        <f aca="false">I141</f>
        <v>9598</v>
      </c>
      <c r="J140" s="32" t="n">
        <f aca="false">J141</f>
        <v>0</v>
      </c>
      <c r="K140" s="32" t="n">
        <f aca="false">K141</f>
        <v>0</v>
      </c>
      <c r="L140" s="32" t="n">
        <f aca="false">L141</f>
        <v>0</v>
      </c>
      <c r="M140" s="32" t="n">
        <f aca="false">M141</f>
        <v>0</v>
      </c>
      <c r="N140" s="32" t="n">
        <f aca="false">N141</f>
        <v>0</v>
      </c>
      <c r="O140" s="32" t="n">
        <f aca="false">O141</f>
        <v>0</v>
      </c>
      <c r="P140" s="32" t="n">
        <f aca="false">P141</f>
        <v>9598</v>
      </c>
      <c r="Q140" s="33" t="n">
        <f aca="false">P140/H140*100</f>
        <v>100</v>
      </c>
      <c r="R140" s="32" t="n">
        <f aca="false">R141</f>
        <v>0</v>
      </c>
      <c r="S140" s="32" t="n">
        <f aca="false">S141</f>
        <v>0</v>
      </c>
      <c r="T140" s="32" t="n">
        <f aca="false">T141</f>
        <v>0</v>
      </c>
      <c r="U140" s="32" t="n">
        <f aca="false">U141</f>
        <v>0</v>
      </c>
    </row>
    <row r="141" customFormat="false" ht="26.4" hidden="false" customHeight="false" outlineLevel="0" collapsed="false">
      <c r="A141" s="30" t="n">
        <v>902</v>
      </c>
      <c r="B141" s="30" t="s">
        <v>24</v>
      </c>
      <c r="C141" s="30" t="s">
        <v>27</v>
      </c>
      <c r="D141" s="30" t="s">
        <v>116</v>
      </c>
      <c r="E141" s="30" t="s">
        <v>94</v>
      </c>
      <c r="F141" s="31" t="s">
        <v>38</v>
      </c>
      <c r="G141" s="32" t="n">
        <f aca="false">G142+G143</f>
        <v>9598</v>
      </c>
      <c r="H141" s="32" t="n">
        <f aca="false">H143+H142</f>
        <v>9598</v>
      </c>
      <c r="I141" s="32" t="n">
        <f aca="false">I143+I142</f>
        <v>9598</v>
      </c>
      <c r="J141" s="32" t="n">
        <f aca="false">J143+J142</f>
        <v>0</v>
      </c>
      <c r="K141" s="32" t="n">
        <f aca="false">K143+K142</f>
        <v>0</v>
      </c>
      <c r="L141" s="32" t="n">
        <f aca="false">L143+L142</f>
        <v>0</v>
      </c>
      <c r="M141" s="32" t="n">
        <f aca="false">M143+M142</f>
        <v>0</v>
      </c>
      <c r="N141" s="32" t="n">
        <f aca="false">N143+N142</f>
        <v>0</v>
      </c>
      <c r="O141" s="32" t="n">
        <f aca="false">O143+O142</f>
        <v>0</v>
      </c>
      <c r="P141" s="32" t="n">
        <f aca="false">P143+P142</f>
        <v>9598</v>
      </c>
      <c r="Q141" s="33" t="n">
        <f aca="false">P141/H141*100</f>
        <v>100</v>
      </c>
      <c r="R141" s="32" t="n">
        <f aca="false">R143+R142</f>
        <v>0</v>
      </c>
      <c r="S141" s="32" t="n">
        <f aca="false">S143+S142</f>
        <v>0</v>
      </c>
      <c r="T141" s="32" t="n">
        <f aca="false">T143+T142</f>
        <v>0</v>
      </c>
      <c r="U141" s="32" t="n">
        <f aca="false">U143+U142</f>
        <v>0</v>
      </c>
    </row>
    <row r="142" customFormat="false" ht="26.4" hidden="false" customHeight="false" outlineLevel="0" collapsed="false">
      <c r="A142" s="30" t="n">
        <v>902</v>
      </c>
      <c r="B142" s="30" t="s">
        <v>24</v>
      </c>
      <c r="C142" s="30" t="s">
        <v>27</v>
      </c>
      <c r="D142" s="30" t="s">
        <v>116</v>
      </c>
      <c r="E142" s="30" t="s">
        <v>95</v>
      </c>
      <c r="F142" s="31" t="s">
        <v>39</v>
      </c>
      <c r="G142" s="32" t="n">
        <v>8500</v>
      </c>
      <c r="H142" s="32" t="n">
        <v>8500</v>
      </c>
      <c r="I142" s="32" t="n">
        <v>8500</v>
      </c>
      <c r="J142" s="32"/>
      <c r="K142" s="32"/>
      <c r="L142" s="32"/>
      <c r="M142" s="32"/>
      <c r="N142" s="32"/>
      <c r="O142" s="32"/>
      <c r="P142" s="32" t="n">
        <v>8500</v>
      </c>
      <c r="Q142" s="33" t="n">
        <f aca="false">P142/H142*100</f>
        <v>100</v>
      </c>
      <c r="R142" s="32"/>
      <c r="S142" s="32"/>
      <c r="T142" s="32"/>
      <c r="U142" s="32"/>
    </row>
    <row r="143" customFormat="false" ht="26.4" hidden="false" customHeight="false" outlineLevel="0" collapsed="false">
      <c r="A143" s="30" t="n">
        <v>902</v>
      </c>
      <c r="B143" s="30" t="s">
        <v>24</v>
      </c>
      <c r="C143" s="30" t="s">
        <v>27</v>
      </c>
      <c r="D143" s="30" t="s">
        <v>116</v>
      </c>
      <c r="E143" s="30" t="s">
        <v>96</v>
      </c>
      <c r="F143" s="31" t="s">
        <v>40</v>
      </c>
      <c r="G143" s="32" t="n">
        <v>1098</v>
      </c>
      <c r="H143" s="32" t="n">
        <v>1098</v>
      </c>
      <c r="I143" s="32" t="n">
        <v>1098</v>
      </c>
      <c r="J143" s="32"/>
      <c r="K143" s="32"/>
      <c r="L143" s="32"/>
      <c r="M143" s="32"/>
      <c r="N143" s="32"/>
      <c r="O143" s="32"/>
      <c r="P143" s="32" t="n">
        <v>1098</v>
      </c>
      <c r="Q143" s="33" t="n">
        <f aca="false">P143/H143*100</f>
        <v>100</v>
      </c>
      <c r="R143" s="32"/>
      <c r="S143" s="32"/>
      <c r="T143" s="32"/>
      <c r="U143" s="32"/>
    </row>
    <row r="144" customFormat="false" ht="26.4" hidden="false" customHeight="false" outlineLevel="0" collapsed="false">
      <c r="A144" s="30" t="n">
        <v>902</v>
      </c>
      <c r="B144" s="30" t="s">
        <v>24</v>
      </c>
      <c r="C144" s="30" t="s">
        <v>27</v>
      </c>
      <c r="D144" s="30" t="s">
        <v>118</v>
      </c>
      <c r="E144" s="30"/>
      <c r="F144" s="31" t="s">
        <v>119</v>
      </c>
      <c r="G144" s="32"/>
      <c r="H144" s="32" t="n">
        <f aca="false">H145</f>
        <v>0</v>
      </c>
      <c r="I144" s="32" t="n">
        <f aca="false">I145</f>
        <v>0</v>
      </c>
      <c r="J144" s="32" t="n">
        <f aca="false">H144</f>
        <v>0</v>
      </c>
      <c r="K144" s="32" t="n">
        <f aca="false">I144</f>
        <v>0</v>
      </c>
      <c r="L144" s="32"/>
      <c r="M144" s="32"/>
      <c r="N144" s="32"/>
      <c r="O144" s="32"/>
      <c r="P144" s="32"/>
      <c r="Q144" s="33"/>
      <c r="R144" s="32"/>
      <c r="S144" s="32"/>
      <c r="T144" s="32"/>
      <c r="U144" s="32"/>
    </row>
    <row r="145" customFormat="false" ht="79.2" hidden="false" customHeight="false" outlineLevel="0" collapsed="false">
      <c r="A145" s="30" t="n">
        <v>902</v>
      </c>
      <c r="B145" s="30" t="s">
        <v>24</v>
      </c>
      <c r="C145" s="30" t="s">
        <v>27</v>
      </c>
      <c r="D145" s="30" t="s">
        <v>120</v>
      </c>
      <c r="E145" s="30"/>
      <c r="F145" s="31" t="s">
        <v>121</v>
      </c>
      <c r="G145" s="32"/>
      <c r="H145" s="32" t="n">
        <f aca="false">H146</f>
        <v>0</v>
      </c>
      <c r="I145" s="32" t="n">
        <f aca="false">I146</f>
        <v>0</v>
      </c>
      <c r="J145" s="32" t="n">
        <f aca="false">H145</f>
        <v>0</v>
      </c>
      <c r="K145" s="32" t="n">
        <f aca="false">I145</f>
        <v>0</v>
      </c>
      <c r="L145" s="32"/>
      <c r="M145" s="32"/>
      <c r="N145" s="32"/>
      <c r="O145" s="32"/>
      <c r="P145" s="32"/>
      <c r="Q145" s="33"/>
      <c r="R145" s="32"/>
      <c r="S145" s="32"/>
      <c r="T145" s="32"/>
      <c r="U145" s="32"/>
    </row>
    <row r="146" customFormat="false" ht="26.4" hidden="false" customHeight="false" outlineLevel="0" collapsed="false">
      <c r="A146" s="30" t="n">
        <v>902</v>
      </c>
      <c r="B146" s="30" t="s">
        <v>24</v>
      </c>
      <c r="C146" s="30" t="s">
        <v>27</v>
      </c>
      <c r="D146" s="30" t="s">
        <v>120</v>
      </c>
      <c r="E146" s="30" t="s">
        <v>93</v>
      </c>
      <c r="F146" s="31" t="s">
        <v>37</v>
      </c>
      <c r="G146" s="32"/>
      <c r="H146" s="32" t="n">
        <f aca="false">H147</f>
        <v>0</v>
      </c>
      <c r="I146" s="32" t="n">
        <f aca="false">I147</f>
        <v>0</v>
      </c>
      <c r="J146" s="32" t="n">
        <f aca="false">H146</f>
        <v>0</v>
      </c>
      <c r="K146" s="32" t="n">
        <f aca="false">I146</f>
        <v>0</v>
      </c>
      <c r="L146" s="32"/>
      <c r="M146" s="32"/>
      <c r="N146" s="32"/>
      <c r="O146" s="32"/>
      <c r="P146" s="32"/>
      <c r="Q146" s="33"/>
      <c r="R146" s="32"/>
      <c r="S146" s="32"/>
      <c r="T146" s="32"/>
      <c r="U146" s="32"/>
    </row>
    <row r="147" customFormat="false" ht="26.4" hidden="false" customHeight="false" outlineLevel="0" collapsed="false">
      <c r="A147" s="30" t="n">
        <v>902</v>
      </c>
      <c r="B147" s="30" t="s">
        <v>24</v>
      </c>
      <c r="C147" s="30" t="s">
        <v>27</v>
      </c>
      <c r="D147" s="30" t="s">
        <v>120</v>
      </c>
      <c r="E147" s="30" t="s">
        <v>94</v>
      </c>
      <c r="F147" s="31" t="s">
        <v>38</v>
      </c>
      <c r="G147" s="32"/>
      <c r="H147" s="32" t="n">
        <f aca="false">H148</f>
        <v>0</v>
      </c>
      <c r="I147" s="32" t="n">
        <f aca="false">I148</f>
        <v>0</v>
      </c>
      <c r="J147" s="32" t="n">
        <f aca="false">H147</f>
        <v>0</v>
      </c>
      <c r="K147" s="32" t="n">
        <f aca="false">I147</f>
        <v>0</v>
      </c>
      <c r="L147" s="32"/>
      <c r="M147" s="32"/>
      <c r="N147" s="32"/>
      <c r="O147" s="32"/>
      <c r="P147" s="32"/>
      <c r="Q147" s="33"/>
      <c r="R147" s="32"/>
      <c r="S147" s="32"/>
      <c r="T147" s="32"/>
      <c r="U147" s="32"/>
    </row>
    <row r="148" customFormat="false" ht="26.4" hidden="false" customHeight="false" outlineLevel="0" collapsed="false">
      <c r="A148" s="30" t="n">
        <v>902</v>
      </c>
      <c r="B148" s="30" t="s">
        <v>24</v>
      </c>
      <c r="C148" s="30" t="s">
        <v>27</v>
      </c>
      <c r="D148" s="30" t="s">
        <v>120</v>
      </c>
      <c r="E148" s="30" t="s">
        <v>96</v>
      </c>
      <c r="F148" s="31" t="s">
        <v>40</v>
      </c>
      <c r="G148" s="32"/>
      <c r="H148" s="32" t="n">
        <v>0</v>
      </c>
      <c r="I148" s="32" t="n">
        <v>0</v>
      </c>
      <c r="J148" s="32" t="n">
        <f aca="false">H148</f>
        <v>0</v>
      </c>
      <c r="K148" s="32" t="n">
        <f aca="false">I148</f>
        <v>0</v>
      </c>
      <c r="L148" s="32"/>
      <c r="M148" s="32"/>
      <c r="N148" s="32"/>
      <c r="O148" s="32"/>
      <c r="P148" s="32"/>
      <c r="Q148" s="33"/>
      <c r="R148" s="32"/>
      <c r="S148" s="32"/>
      <c r="T148" s="32"/>
      <c r="U148" s="32"/>
    </row>
    <row r="149" customFormat="false" ht="13.2" hidden="false" customHeight="false" outlineLevel="0" collapsed="false">
      <c r="A149" s="30" t="n">
        <v>902</v>
      </c>
      <c r="B149" s="30" t="s">
        <v>24</v>
      </c>
      <c r="C149" s="30" t="s">
        <v>27</v>
      </c>
      <c r="D149" s="30" t="s">
        <v>122</v>
      </c>
      <c r="E149" s="30"/>
      <c r="F149" s="31" t="s">
        <v>123</v>
      </c>
      <c r="G149" s="32"/>
      <c r="H149" s="32" t="n">
        <f aca="false">H150</f>
        <v>1623.0589</v>
      </c>
      <c r="I149" s="32" t="n">
        <f aca="false">I150</f>
        <v>0</v>
      </c>
      <c r="J149" s="32" t="n">
        <f aca="false">J150</f>
        <v>1623.0589</v>
      </c>
      <c r="K149" s="32" t="n">
        <f aca="false">K150</f>
        <v>0</v>
      </c>
      <c r="L149" s="32" t="n">
        <f aca="false">L150</f>
        <v>0</v>
      </c>
      <c r="M149" s="32" t="n">
        <f aca="false">M150</f>
        <v>0</v>
      </c>
      <c r="N149" s="32" t="n">
        <f aca="false">N150</f>
        <v>0</v>
      </c>
      <c r="O149" s="32" t="n">
        <f aca="false">O150</f>
        <v>0</v>
      </c>
      <c r="P149" s="32" t="n">
        <f aca="false">P150</f>
        <v>0</v>
      </c>
      <c r="Q149" s="33" t="n">
        <f aca="false">P149/H149*100</f>
        <v>0</v>
      </c>
      <c r="R149" s="32" t="n">
        <f aca="false">R150</f>
        <v>0</v>
      </c>
      <c r="S149" s="32" t="n">
        <f aca="false">S150</f>
        <v>0</v>
      </c>
      <c r="T149" s="32" t="n">
        <f aca="false">T150</f>
        <v>0</v>
      </c>
      <c r="U149" s="32" t="n">
        <f aca="false">U150</f>
        <v>0</v>
      </c>
    </row>
    <row r="150" customFormat="false" ht="39.6" hidden="false" customHeight="false" outlineLevel="0" collapsed="false">
      <c r="A150" s="30" t="n">
        <v>902</v>
      </c>
      <c r="B150" s="30" t="s">
        <v>24</v>
      </c>
      <c r="C150" s="30" t="s">
        <v>27</v>
      </c>
      <c r="D150" s="30" t="s">
        <v>124</v>
      </c>
      <c r="E150" s="30"/>
      <c r="F150" s="39" t="s">
        <v>125</v>
      </c>
      <c r="G150" s="32"/>
      <c r="H150" s="32" t="n">
        <f aca="false">H151</f>
        <v>1623.0589</v>
      </c>
      <c r="I150" s="32" t="n">
        <f aca="false">I151</f>
        <v>0</v>
      </c>
      <c r="J150" s="32" t="n">
        <f aca="false">J151</f>
        <v>1623.0589</v>
      </c>
      <c r="K150" s="32" t="n">
        <f aca="false">K151</f>
        <v>0</v>
      </c>
      <c r="L150" s="32" t="n">
        <f aca="false">L151</f>
        <v>0</v>
      </c>
      <c r="M150" s="32" t="n">
        <f aca="false">M151</f>
        <v>0</v>
      </c>
      <c r="N150" s="32" t="n">
        <f aca="false">N151</f>
        <v>0</v>
      </c>
      <c r="O150" s="32" t="n">
        <f aca="false">O151</f>
        <v>0</v>
      </c>
      <c r="P150" s="32" t="n">
        <f aca="false">P151</f>
        <v>0</v>
      </c>
      <c r="Q150" s="33" t="n">
        <f aca="false">P150/H150*100</f>
        <v>0</v>
      </c>
      <c r="R150" s="32" t="n">
        <f aca="false">R151</f>
        <v>0</v>
      </c>
      <c r="S150" s="32" t="n">
        <f aca="false">S151</f>
        <v>0</v>
      </c>
      <c r="T150" s="32" t="n">
        <f aca="false">T151</f>
        <v>0</v>
      </c>
      <c r="U150" s="32" t="n">
        <f aca="false">U151</f>
        <v>0</v>
      </c>
    </row>
    <row r="151" customFormat="false" ht="26.4" hidden="false" customHeight="false" outlineLevel="0" collapsed="false">
      <c r="A151" s="30" t="n">
        <v>902</v>
      </c>
      <c r="B151" s="30" t="s">
        <v>24</v>
      </c>
      <c r="C151" s="30" t="s">
        <v>27</v>
      </c>
      <c r="D151" s="30" t="s">
        <v>124</v>
      </c>
      <c r="E151" s="30" t="s">
        <v>93</v>
      </c>
      <c r="F151" s="31" t="s">
        <v>37</v>
      </c>
      <c r="G151" s="32"/>
      <c r="H151" s="32" t="n">
        <f aca="false">H152</f>
        <v>1623.0589</v>
      </c>
      <c r="I151" s="32" t="n">
        <f aca="false">I152</f>
        <v>0</v>
      </c>
      <c r="J151" s="32" t="n">
        <f aca="false">J152</f>
        <v>1623.0589</v>
      </c>
      <c r="K151" s="32" t="n">
        <f aca="false">K152</f>
        <v>0</v>
      </c>
      <c r="L151" s="32" t="n">
        <f aca="false">L152</f>
        <v>0</v>
      </c>
      <c r="M151" s="32" t="n">
        <f aca="false">M152</f>
        <v>0</v>
      </c>
      <c r="N151" s="32" t="n">
        <f aca="false">N152</f>
        <v>0</v>
      </c>
      <c r="O151" s="32" t="n">
        <f aca="false">O152</f>
        <v>0</v>
      </c>
      <c r="P151" s="32" t="n">
        <f aca="false">P152</f>
        <v>0</v>
      </c>
      <c r="Q151" s="33" t="n">
        <f aca="false">P151/H151*100</f>
        <v>0</v>
      </c>
      <c r="R151" s="32" t="n">
        <f aca="false">R152</f>
        <v>0</v>
      </c>
      <c r="S151" s="32" t="n">
        <f aca="false">S152</f>
        <v>0</v>
      </c>
      <c r="T151" s="32" t="n">
        <f aca="false">T152</f>
        <v>0</v>
      </c>
      <c r="U151" s="32" t="n">
        <f aca="false">U152</f>
        <v>0</v>
      </c>
    </row>
    <row r="152" customFormat="false" ht="26.4" hidden="false" customHeight="false" outlineLevel="0" collapsed="false">
      <c r="A152" s="30" t="n">
        <v>902</v>
      </c>
      <c r="B152" s="30" t="s">
        <v>24</v>
      </c>
      <c r="C152" s="30" t="s">
        <v>27</v>
      </c>
      <c r="D152" s="30" t="s">
        <v>124</v>
      </c>
      <c r="E152" s="30" t="s">
        <v>94</v>
      </c>
      <c r="F152" s="31" t="s">
        <v>38</v>
      </c>
      <c r="G152" s="32"/>
      <c r="H152" s="32" t="n">
        <f aca="false">H153</f>
        <v>1623.0589</v>
      </c>
      <c r="I152" s="32" t="n">
        <f aca="false">I153</f>
        <v>0</v>
      </c>
      <c r="J152" s="32" t="n">
        <f aca="false">J153</f>
        <v>1623.0589</v>
      </c>
      <c r="K152" s="32" t="n">
        <f aca="false">K153</f>
        <v>0</v>
      </c>
      <c r="L152" s="32" t="n">
        <f aca="false">L153</f>
        <v>0</v>
      </c>
      <c r="M152" s="32" t="n">
        <f aca="false">M153</f>
        <v>0</v>
      </c>
      <c r="N152" s="32" t="n">
        <f aca="false">N153</f>
        <v>0</v>
      </c>
      <c r="O152" s="32" t="n">
        <f aca="false">O153</f>
        <v>0</v>
      </c>
      <c r="P152" s="32" t="n">
        <f aca="false">P153</f>
        <v>0</v>
      </c>
      <c r="Q152" s="33" t="n">
        <f aca="false">P152/H152*100</f>
        <v>0</v>
      </c>
      <c r="R152" s="32" t="n">
        <f aca="false">R153</f>
        <v>0</v>
      </c>
      <c r="S152" s="32" t="n">
        <f aca="false">S153</f>
        <v>0</v>
      </c>
      <c r="T152" s="32" t="n">
        <f aca="false">T153</f>
        <v>0</v>
      </c>
      <c r="U152" s="32" t="n">
        <f aca="false">U153</f>
        <v>0</v>
      </c>
    </row>
    <row r="153" customFormat="false" ht="26.4" hidden="false" customHeight="false" outlineLevel="0" collapsed="false">
      <c r="A153" s="30" t="n">
        <v>902</v>
      </c>
      <c r="B153" s="30" t="s">
        <v>24</v>
      </c>
      <c r="C153" s="30" t="s">
        <v>27</v>
      </c>
      <c r="D153" s="30" t="s">
        <v>124</v>
      </c>
      <c r="E153" s="30" t="s">
        <v>96</v>
      </c>
      <c r="F153" s="31" t="s">
        <v>40</v>
      </c>
      <c r="G153" s="32"/>
      <c r="H153" s="32" t="n">
        <v>1623.0589</v>
      </c>
      <c r="I153" s="32" t="n">
        <v>0</v>
      </c>
      <c r="J153" s="32" t="n">
        <f aca="false">H153</f>
        <v>1623.0589</v>
      </c>
      <c r="K153" s="32" t="n">
        <f aca="false">I153</f>
        <v>0</v>
      </c>
      <c r="L153" s="32"/>
      <c r="M153" s="32"/>
      <c r="N153" s="32"/>
      <c r="O153" s="32"/>
      <c r="P153" s="32"/>
      <c r="Q153" s="33" t="n">
        <f aca="false">P153/H153*100</f>
        <v>0</v>
      </c>
      <c r="R153" s="32"/>
      <c r="S153" s="32"/>
      <c r="T153" s="32"/>
      <c r="U153" s="32"/>
    </row>
    <row r="154" customFormat="false" ht="13.2" hidden="false" customHeight="false" outlineLevel="0" collapsed="false">
      <c r="A154" s="30" t="n">
        <v>902</v>
      </c>
      <c r="B154" s="30" t="s">
        <v>24</v>
      </c>
      <c r="C154" s="30" t="s">
        <v>27</v>
      </c>
      <c r="D154" s="30" t="s">
        <v>66</v>
      </c>
      <c r="E154" s="30"/>
      <c r="F154" s="40" t="s">
        <v>67</v>
      </c>
      <c r="G154" s="32" t="n">
        <v>10153</v>
      </c>
      <c r="H154" s="32" t="n">
        <f aca="false">H155</f>
        <v>46.68524</v>
      </c>
      <c r="I154" s="32" t="n">
        <f aca="false">I155</f>
        <v>46.68524</v>
      </c>
      <c r="J154" s="32" t="n">
        <f aca="false">J155</f>
        <v>0</v>
      </c>
      <c r="K154" s="32" t="n">
        <f aca="false">K155</f>
        <v>0</v>
      </c>
      <c r="L154" s="32" t="n">
        <f aca="false">L155</f>
        <v>0</v>
      </c>
      <c r="M154" s="32" t="n">
        <f aca="false">M155</f>
        <v>0</v>
      </c>
      <c r="N154" s="32" t="n">
        <f aca="false">N155</f>
        <v>0</v>
      </c>
      <c r="O154" s="32" t="n">
        <f aca="false">O155</f>
        <v>0</v>
      </c>
      <c r="P154" s="32" t="n">
        <f aca="false">P155</f>
        <v>0</v>
      </c>
      <c r="Q154" s="33" t="n">
        <f aca="false">P154/H154*100</f>
        <v>0</v>
      </c>
      <c r="R154" s="32" t="n">
        <f aca="false">R155</f>
        <v>0</v>
      </c>
      <c r="S154" s="32" t="n">
        <f aca="false">S155</f>
        <v>0</v>
      </c>
      <c r="T154" s="32" t="n">
        <f aca="false">T155</f>
        <v>0</v>
      </c>
      <c r="U154" s="32" t="n">
        <f aca="false">U155</f>
        <v>0</v>
      </c>
    </row>
    <row r="155" customFormat="false" ht="26.4" hidden="false" customHeight="false" outlineLevel="0" collapsed="false">
      <c r="A155" s="30" t="n">
        <v>902</v>
      </c>
      <c r="B155" s="30" t="s">
        <v>24</v>
      </c>
      <c r="C155" s="30" t="s">
        <v>27</v>
      </c>
      <c r="D155" s="30" t="s">
        <v>126</v>
      </c>
      <c r="E155" s="30"/>
      <c r="F155" s="39" t="s">
        <v>127</v>
      </c>
      <c r="G155" s="32" t="n">
        <v>10153</v>
      </c>
      <c r="H155" s="32" t="n">
        <f aca="false">H156</f>
        <v>46.68524</v>
      </c>
      <c r="I155" s="32" t="n">
        <f aca="false">I156</f>
        <v>46.68524</v>
      </c>
      <c r="J155" s="32" t="n">
        <f aca="false">J156</f>
        <v>0</v>
      </c>
      <c r="K155" s="32" t="n">
        <f aca="false">K156</f>
        <v>0</v>
      </c>
      <c r="L155" s="32" t="n">
        <f aca="false">L156</f>
        <v>0</v>
      </c>
      <c r="M155" s="32" t="n">
        <f aca="false">M156</f>
        <v>0</v>
      </c>
      <c r="N155" s="32" t="n">
        <f aca="false">N156</f>
        <v>0</v>
      </c>
      <c r="O155" s="32" t="n">
        <f aca="false">O156</f>
        <v>0</v>
      </c>
      <c r="P155" s="32" t="n">
        <f aca="false">P156</f>
        <v>0</v>
      </c>
      <c r="Q155" s="33" t="n">
        <f aca="false">P155/H155*100</f>
        <v>0</v>
      </c>
      <c r="R155" s="32" t="n">
        <f aca="false">R156</f>
        <v>0</v>
      </c>
      <c r="S155" s="32" t="n">
        <f aca="false">S156</f>
        <v>0</v>
      </c>
      <c r="T155" s="32" t="n">
        <f aca="false">T156</f>
        <v>0</v>
      </c>
      <c r="U155" s="32" t="n">
        <f aca="false">U156</f>
        <v>0</v>
      </c>
    </row>
    <row r="156" customFormat="false" ht="26.4" hidden="false" customHeight="false" outlineLevel="0" collapsed="false">
      <c r="A156" s="30" t="n">
        <v>902</v>
      </c>
      <c r="B156" s="30" t="s">
        <v>24</v>
      </c>
      <c r="C156" s="30" t="s">
        <v>27</v>
      </c>
      <c r="D156" s="30" t="s">
        <v>126</v>
      </c>
      <c r="E156" s="30" t="s">
        <v>93</v>
      </c>
      <c r="F156" s="31" t="s">
        <v>37</v>
      </c>
      <c r="G156" s="32" t="n">
        <v>10153</v>
      </c>
      <c r="H156" s="32" t="n">
        <f aca="false">H157</f>
        <v>46.68524</v>
      </c>
      <c r="I156" s="32" t="n">
        <f aca="false">I157</f>
        <v>46.68524</v>
      </c>
      <c r="J156" s="32" t="n">
        <f aca="false">J157</f>
        <v>0</v>
      </c>
      <c r="K156" s="32" t="n">
        <f aca="false">K157</f>
        <v>0</v>
      </c>
      <c r="L156" s="32" t="n">
        <f aca="false">L157</f>
        <v>0</v>
      </c>
      <c r="M156" s="32" t="n">
        <f aca="false">M157</f>
        <v>0</v>
      </c>
      <c r="N156" s="32" t="n">
        <f aca="false">N157</f>
        <v>0</v>
      </c>
      <c r="O156" s="32" t="n">
        <f aca="false">O157</f>
        <v>0</v>
      </c>
      <c r="P156" s="32" t="n">
        <f aca="false">P157</f>
        <v>0</v>
      </c>
      <c r="Q156" s="33" t="n">
        <f aca="false">P156/H156*100</f>
        <v>0</v>
      </c>
      <c r="R156" s="32" t="n">
        <f aca="false">R157</f>
        <v>0</v>
      </c>
      <c r="S156" s="32" t="n">
        <f aca="false">S157</f>
        <v>0</v>
      </c>
      <c r="T156" s="32" t="n">
        <f aca="false">T157</f>
        <v>0</v>
      </c>
      <c r="U156" s="32" t="n">
        <f aca="false">U157</f>
        <v>0</v>
      </c>
    </row>
    <row r="157" customFormat="false" ht="26.4" hidden="false" customHeight="false" outlineLevel="0" collapsed="false">
      <c r="A157" s="30" t="n">
        <v>902</v>
      </c>
      <c r="B157" s="30" t="s">
        <v>24</v>
      </c>
      <c r="C157" s="30" t="s">
        <v>27</v>
      </c>
      <c r="D157" s="30" t="s">
        <v>126</v>
      </c>
      <c r="E157" s="30" t="s">
        <v>94</v>
      </c>
      <c r="F157" s="31" t="s">
        <v>38</v>
      </c>
      <c r="G157" s="32" t="n">
        <v>10153</v>
      </c>
      <c r="H157" s="32" t="n">
        <f aca="false">H158</f>
        <v>46.68524</v>
      </c>
      <c r="I157" s="32" t="n">
        <f aca="false">I158</f>
        <v>46.68524</v>
      </c>
      <c r="J157" s="32" t="n">
        <f aca="false">J158</f>
        <v>0</v>
      </c>
      <c r="K157" s="32" t="n">
        <f aca="false">K158</f>
        <v>0</v>
      </c>
      <c r="L157" s="32" t="n">
        <f aca="false">L158</f>
        <v>0</v>
      </c>
      <c r="M157" s="32" t="n">
        <f aca="false">M158</f>
        <v>0</v>
      </c>
      <c r="N157" s="32" t="n">
        <f aca="false">N158</f>
        <v>0</v>
      </c>
      <c r="O157" s="32" t="n">
        <f aca="false">O158</f>
        <v>0</v>
      </c>
      <c r="P157" s="32" t="n">
        <f aca="false">P158</f>
        <v>0</v>
      </c>
      <c r="Q157" s="33" t="n">
        <f aca="false">P157/H157*100</f>
        <v>0</v>
      </c>
      <c r="R157" s="32" t="n">
        <f aca="false">R158</f>
        <v>0</v>
      </c>
      <c r="S157" s="32" t="n">
        <f aca="false">S158</f>
        <v>0</v>
      </c>
      <c r="T157" s="32" t="n">
        <f aca="false">T158</f>
        <v>0</v>
      </c>
      <c r="U157" s="32" t="n">
        <f aca="false">U158</f>
        <v>0</v>
      </c>
    </row>
    <row r="158" customFormat="false" ht="26.4" hidden="false" customHeight="false" outlineLevel="0" collapsed="false">
      <c r="A158" s="30" t="n">
        <v>902</v>
      </c>
      <c r="B158" s="30" t="s">
        <v>24</v>
      </c>
      <c r="C158" s="30" t="s">
        <v>27</v>
      </c>
      <c r="D158" s="30" t="s">
        <v>126</v>
      </c>
      <c r="E158" s="30" t="s">
        <v>96</v>
      </c>
      <c r="F158" s="31" t="s">
        <v>40</v>
      </c>
      <c r="G158" s="32" t="n">
        <v>10153</v>
      </c>
      <c r="H158" s="32" t="n">
        <v>46.68524</v>
      </c>
      <c r="I158" s="32" t="n">
        <v>46.68524</v>
      </c>
      <c r="J158" s="32"/>
      <c r="K158" s="32"/>
      <c r="L158" s="32"/>
      <c r="M158" s="32"/>
      <c r="N158" s="32"/>
      <c r="O158" s="32"/>
      <c r="P158" s="32"/>
      <c r="Q158" s="33" t="n">
        <f aca="false">P158/H158*100</f>
        <v>0</v>
      </c>
      <c r="R158" s="32"/>
      <c r="S158" s="32"/>
      <c r="T158" s="32"/>
      <c r="U158" s="32"/>
    </row>
    <row r="159" customFormat="false" ht="13.2" hidden="false" customHeight="false" outlineLevel="0" collapsed="false">
      <c r="A159" s="30" t="n">
        <v>902</v>
      </c>
      <c r="B159" s="30" t="s">
        <v>24</v>
      </c>
      <c r="C159" s="30" t="s">
        <v>27</v>
      </c>
      <c r="D159" s="30" t="s">
        <v>70</v>
      </c>
      <c r="E159" s="30"/>
      <c r="F159" s="31" t="s">
        <v>71</v>
      </c>
      <c r="G159" s="32" t="n">
        <v>8473.1</v>
      </c>
      <c r="H159" s="32" t="n">
        <f aca="false">H160</f>
        <v>8473.1</v>
      </c>
      <c r="I159" s="32" t="n">
        <f aca="false">I160</f>
        <v>8473.1</v>
      </c>
      <c r="J159" s="32" t="n">
        <f aca="false">J160</f>
        <v>0</v>
      </c>
      <c r="K159" s="32" t="n">
        <f aca="false">K160</f>
        <v>0</v>
      </c>
      <c r="L159" s="32" t="n">
        <f aca="false">L160</f>
        <v>8473.1</v>
      </c>
      <c r="M159" s="32" t="n">
        <f aca="false">M160</f>
        <v>8473.1</v>
      </c>
      <c r="N159" s="32" t="n">
        <f aca="false">N160</f>
        <v>0</v>
      </c>
      <c r="O159" s="32" t="n">
        <f aca="false">O160</f>
        <v>0</v>
      </c>
      <c r="P159" s="32" t="n">
        <f aca="false">P160</f>
        <v>7517.304</v>
      </c>
      <c r="Q159" s="33" t="n">
        <f aca="false">P159/H159*100</f>
        <v>88.7196421616646</v>
      </c>
      <c r="R159" s="32" t="n">
        <f aca="false">R160</f>
        <v>0</v>
      </c>
      <c r="S159" s="32" t="n">
        <f aca="false">S160</f>
        <v>7517.304</v>
      </c>
      <c r="T159" s="32" t="n">
        <f aca="false">T160</f>
        <v>0</v>
      </c>
      <c r="U159" s="32" t="n">
        <f aca="false">U160</f>
        <v>0</v>
      </c>
    </row>
    <row r="160" customFormat="false" ht="39.6" hidden="false" customHeight="false" outlineLevel="0" collapsed="false">
      <c r="A160" s="30" t="n">
        <v>902</v>
      </c>
      <c r="B160" s="30" t="s">
        <v>24</v>
      </c>
      <c r="C160" s="30" t="s">
        <v>27</v>
      </c>
      <c r="D160" s="30" t="s">
        <v>128</v>
      </c>
      <c r="E160" s="30"/>
      <c r="F160" s="31" t="s">
        <v>129</v>
      </c>
      <c r="G160" s="32" t="n">
        <v>8473.1</v>
      </c>
      <c r="H160" s="32" t="n">
        <f aca="false">H161</f>
        <v>8473.1</v>
      </c>
      <c r="I160" s="32" t="n">
        <f aca="false">I161</f>
        <v>8473.1</v>
      </c>
      <c r="J160" s="32" t="n">
        <f aca="false">J161</f>
        <v>0</v>
      </c>
      <c r="K160" s="32" t="n">
        <f aca="false">K161</f>
        <v>0</v>
      </c>
      <c r="L160" s="32" t="n">
        <f aca="false">L161</f>
        <v>8473.1</v>
      </c>
      <c r="M160" s="32" t="n">
        <f aca="false">M161</f>
        <v>8473.1</v>
      </c>
      <c r="N160" s="32" t="n">
        <f aca="false">N161</f>
        <v>0</v>
      </c>
      <c r="O160" s="32" t="n">
        <f aca="false">O161</f>
        <v>0</v>
      </c>
      <c r="P160" s="32" t="n">
        <f aca="false">P161</f>
        <v>7517.304</v>
      </c>
      <c r="Q160" s="33" t="n">
        <f aca="false">P160/H160*100</f>
        <v>88.7196421616646</v>
      </c>
      <c r="R160" s="32" t="n">
        <f aca="false">R161</f>
        <v>0</v>
      </c>
      <c r="S160" s="32" t="n">
        <f aca="false">S161</f>
        <v>7517.304</v>
      </c>
      <c r="T160" s="32" t="n">
        <f aca="false">T161</f>
        <v>0</v>
      </c>
      <c r="U160" s="32" t="n">
        <f aca="false">U161</f>
        <v>0</v>
      </c>
    </row>
    <row r="161" customFormat="false" ht="26.4" hidden="false" customHeight="false" outlineLevel="0" collapsed="false">
      <c r="A161" s="30" t="n">
        <v>902</v>
      </c>
      <c r="B161" s="30" t="s">
        <v>24</v>
      </c>
      <c r="C161" s="30" t="s">
        <v>27</v>
      </c>
      <c r="D161" s="30" t="s">
        <v>128</v>
      </c>
      <c r="E161" s="30" t="s">
        <v>93</v>
      </c>
      <c r="F161" s="31" t="s">
        <v>37</v>
      </c>
      <c r="G161" s="32" t="n">
        <v>8473.1</v>
      </c>
      <c r="H161" s="32" t="n">
        <f aca="false">H162</f>
        <v>8473.1</v>
      </c>
      <c r="I161" s="32" t="n">
        <f aca="false">I162</f>
        <v>8473.1</v>
      </c>
      <c r="J161" s="32" t="n">
        <f aca="false">J162</f>
        <v>0</v>
      </c>
      <c r="K161" s="32" t="n">
        <f aca="false">K162</f>
        <v>0</v>
      </c>
      <c r="L161" s="32" t="n">
        <f aca="false">L162</f>
        <v>8473.1</v>
      </c>
      <c r="M161" s="32" t="n">
        <f aca="false">M162</f>
        <v>8473.1</v>
      </c>
      <c r="N161" s="32" t="n">
        <f aca="false">N162</f>
        <v>0</v>
      </c>
      <c r="O161" s="32" t="n">
        <f aca="false">O162</f>
        <v>0</v>
      </c>
      <c r="P161" s="32" t="n">
        <f aca="false">P162</f>
        <v>7517.304</v>
      </c>
      <c r="Q161" s="33" t="n">
        <f aca="false">P161/H161*100</f>
        <v>88.7196421616646</v>
      </c>
      <c r="R161" s="32" t="n">
        <f aca="false">R162</f>
        <v>0</v>
      </c>
      <c r="S161" s="32" t="n">
        <f aca="false">S162</f>
        <v>7517.304</v>
      </c>
      <c r="T161" s="32" t="n">
        <f aca="false">T162</f>
        <v>0</v>
      </c>
      <c r="U161" s="32" t="n">
        <f aca="false">U162</f>
        <v>0</v>
      </c>
    </row>
    <row r="162" customFormat="false" ht="26.4" hidden="false" customHeight="false" outlineLevel="0" collapsed="false">
      <c r="A162" s="30" t="n">
        <v>902</v>
      </c>
      <c r="B162" s="30" t="s">
        <v>24</v>
      </c>
      <c r="C162" s="30" t="s">
        <v>27</v>
      </c>
      <c r="D162" s="30" t="s">
        <v>128</v>
      </c>
      <c r="E162" s="30" t="s">
        <v>94</v>
      </c>
      <c r="F162" s="31" t="s">
        <v>38</v>
      </c>
      <c r="G162" s="32" t="n">
        <v>8473.1</v>
      </c>
      <c r="H162" s="32" t="n">
        <f aca="false">H163</f>
        <v>8473.1</v>
      </c>
      <c r="I162" s="32" t="n">
        <f aca="false">I163</f>
        <v>8473.1</v>
      </c>
      <c r="J162" s="32" t="n">
        <f aca="false">J163</f>
        <v>0</v>
      </c>
      <c r="K162" s="32" t="n">
        <f aca="false">K163</f>
        <v>0</v>
      </c>
      <c r="L162" s="32" t="n">
        <f aca="false">L163</f>
        <v>8473.1</v>
      </c>
      <c r="M162" s="32" t="n">
        <f aca="false">M163</f>
        <v>8473.1</v>
      </c>
      <c r="N162" s="32" t="n">
        <f aca="false">N163</f>
        <v>0</v>
      </c>
      <c r="O162" s="32" t="n">
        <f aca="false">O163</f>
        <v>0</v>
      </c>
      <c r="P162" s="32" t="n">
        <f aca="false">P163</f>
        <v>7517.304</v>
      </c>
      <c r="Q162" s="33" t="n">
        <f aca="false">P162/H162*100</f>
        <v>88.7196421616646</v>
      </c>
      <c r="R162" s="32" t="n">
        <f aca="false">R163</f>
        <v>0</v>
      </c>
      <c r="S162" s="32" t="n">
        <f aca="false">S163</f>
        <v>7517.304</v>
      </c>
      <c r="T162" s="32" t="n">
        <f aca="false">T163</f>
        <v>0</v>
      </c>
      <c r="U162" s="32" t="n">
        <f aca="false">U163</f>
        <v>0</v>
      </c>
    </row>
    <row r="163" customFormat="false" ht="26.4" hidden="false" customHeight="false" outlineLevel="0" collapsed="false">
      <c r="A163" s="30" t="n">
        <v>902</v>
      </c>
      <c r="B163" s="30" t="s">
        <v>24</v>
      </c>
      <c r="C163" s="30" t="s">
        <v>27</v>
      </c>
      <c r="D163" s="30" t="s">
        <v>128</v>
      </c>
      <c r="E163" s="30" t="s">
        <v>95</v>
      </c>
      <c r="F163" s="31" t="s">
        <v>39</v>
      </c>
      <c r="G163" s="32" t="n">
        <v>8473.1</v>
      </c>
      <c r="H163" s="32" t="n">
        <v>8473.1</v>
      </c>
      <c r="I163" s="32" t="n">
        <v>8473.1</v>
      </c>
      <c r="J163" s="32"/>
      <c r="K163" s="32"/>
      <c r="L163" s="32" t="n">
        <f aca="false">H163</f>
        <v>8473.1</v>
      </c>
      <c r="M163" s="32" t="n">
        <f aca="false">I163</f>
        <v>8473.1</v>
      </c>
      <c r="N163" s="32"/>
      <c r="O163" s="32"/>
      <c r="P163" s="32" t="n">
        <v>7517.304</v>
      </c>
      <c r="Q163" s="33" t="n">
        <f aca="false">P163/H163*100</f>
        <v>88.7196421616646</v>
      </c>
      <c r="R163" s="32"/>
      <c r="S163" s="32" t="n">
        <f aca="false">P163</f>
        <v>7517.304</v>
      </c>
      <c r="T163" s="32"/>
      <c r="U163" s="32"/>
    </row>
    <row r="164" s="24" customFormat="true" ht="26.4" hidden="false" customHeight="false" outlineLevel="0" collapsed="false">
      <c r="A164" s="20" t="s">
        <v>130</v>
      </c>
      <c r="B164" s="20"/>
      <c r="C164" s="20"/>
      <c r="D164" s="20"/>
      <c r="E164" s="20"/>
      <c r="F164" s="21" t="s">
        <v>131</v>
      </c>
      <c r="G164" s="22" t="n">
        <f aca="false">G181+G165</f>
        <v>148982.677</v>
      </c>
      <c r="H164" s="22" t="n">
        <f aca="false">H181+H165</f>
        <v>152534.95259</v>
      </c>
      <c r="I164" s="22" t="n">
        <f aca="false">I181+I165</f>
        <v>152534.95259</v>
      </c>
      <c r="J164" s="22" t="n">
        <f aca="false">J181+J165</f>
        <v>504.67765</v>
      </c>
      <c r="K164" s="22" t="n">
        <f aca="false">K181+K165</f>
        <v>504.67765</v>
      </c>
      <c r="L164" s="22" t="n">
        <f aca="false">L181+L165</f>
        <v>77328.008</v>
      </c>
      <c r="M164" s="22" t="n">
        <f aca="false">M181+M165</f>
        <v>77328.008</v>
      </c>
      <c r="N164" s="22" t="n">
        <f aca="false">N181+N165</f>
        <v>0</v>
      </c>
      <c r="O164" s="22" t="n">
        <f aca="false">O181+O165</f>
        <v>0</v>
      </c>
      <c r="P164" s="22" t="n">
        <f aca="false">P181+P165</f>
        <v>146524.815</v>
      </c>
      <c r="Q164" s="23" t="n">
        <f aca="false">P164/H164*100</f>
        <v>96.0598292470351</v>
      </c>
      <c r="R164" s="22" t="n">
        <f aca="false">R181+R165</f>
        <v>504.678</v>
      </c>
      <c r="S164" s="22" t="n">
        <f aca="false">S181+S165</f>
        <v>72921.508</v>
      </c>
      <c r="T164" s="22" t="n">
        <f aca="false">T181+T165</f>
        <v>0</v>
      </c>
      <c r="U164" s="22" t="n">
        <f aca="false">U181+U165</f>
        <v>0</v>
      </c>
    </row>
    <row r="165" s="24" customFormat="true" ht="13.2" hidden="false" customHeight="false" outlineLevel="0" collapsed="false">
      <c r="A165" s="20" t="s">
        <v>130</v>
      </c>
      <c r="B165" s="20" t="s">
        <v>24</v>
      </c>
      <c r="C165" s="20"/>
      <c r="D165" s="20"/>
      <c r="E165" s="20"/>
      <c r="F165" s="21" t="s">
        <v>25</v>
      </c>
      <c r="G165" s="22" t="n">
        <f aca="false">G166</f>
        <v>53710</v>
      </c>
      <c r="H165" s="22" t="n">
        <f aca="false">H166</f>
        <v>56408.4</v>
      </c>
      <c r="I165" s="22" t="n">
        <f aca="false">I166</f>
        <v>56408.4</v>
      </c>
      <c r="J165" s="22" t="n">
        <f aca="false">J166</f>
        <v>0</v>
      </c>
      <c r="K165" s="22" t="n">
        <f aca="false">K166</f>
        <v>0</v>
      </c>
      <c r="L165" s="22" t="n">
        <f aca="false">L166</f>
        <v>0</v>
      </c>
      <c r="M165" s="22" t="n">
        <f aca="false">M166</f>
        <v>0</v>
      </c>
      <c r="N165" s="22" t="n">
        <f aca="false">N166</f>
        <v>0</v>
      </c>
      <c r="O165" s="22" t="n">
        <f aca="false">O166</f>
        <v>0</v>
      </c>
      <c r="P165" s="22" t="n">
        <f aca="false">P166</f>
        <v>56405.347</v>
      </c>
      <c r="Q165" s="23" t="n">
        <f aca="false">P165/H165*100</f>
        <v>99.994587685522</v>
      </c>
      <c r="R165" s="22" t="n">
        <f aca="false">R166</f>
        <v>0</v>
      </c>
      <c r="S165" s="22" t="n">
        <f aca="false">S166</f>
        <v>0</v>
      </c>
      <c r="T165" s="22" t="n">
        <f aca="false">T166</f>
        <v>0</v>
      </c>
      <c r="U165" s="22" t="n">
        <f aca="false">U166</f>
        <v>0</v>
      </c>
    </row>
    <row r="166" s="29" customFormat="true" ht="13.2" hidden="false" customHeight="false" outlineLevel="0" collapsed="false">
      <c r="A166" s="25" t="s">
        <v>130</v>
      </c>
      <c r="B166" s="25" t="s">
        <v>24</v>
      </c>
      <c r="C166" s="25" t="s">
        <v>27</v>
      </c>
      <c r="D166" s="25"/>
      <c r="E166" s="25"/>
      <c r="F166" s="26" t="s">
        <v>28</v>
      </c>
      <c r="G166" s="27" t="n">
        <f aca="false">G167</f>
        <v>53710</v>
      </c>
      <c r="H166" s="27" t="n">
        <f aca="false">H167</f>
        <v>56408.4</v>
      </c>
      <c r="I166" s="27" t="n">
        <f aca="false">I167</f>
        <v>56408.4</v>
      </c>
      <c r="J166" s="27" t="n">
        <f aca="false">J167</f>
        <v>0</v>
      </c>
      <c r="K166" s="27" t="n">
        <f aca="false">K167</f>
        <v>0</v>
      </c>
      <c r="L166" s="27" t="n">
        <f aca="false">L167</f>
        <v>0</v>
      </c>
      <c r="M166" s="27" t="n">
        <f aca="false">M167</f>
        <v>0</v>
      </c>
      <c r="N166" s="27" t="n">
        <f aca="false">N167</f>
        <v>0</v>
      </c>
      <c r="O166" s="27" t="n">
        <f aca="false">O167</f>
        <v>0</v>
      </c>
      <c r="P166" s="27" t="n">
        <f aca="false">P167</f>
        <v>56405.347</v>
      </c>
      <c r="Q166" s="28" t="n">
        <f aca="false">P166/H166*100</f>
        <v>99.994587685522</v>
      </c>
      <c r="R166" s="27" t="n">
        <f aca="false">R167</f>
        <v>0</v>
      </c>
      <c r="S166" s="27" t="n">
        <f aca="false">S167</f>
        <v>0</v>
      </c>
      <c r="T166" s="27" t="n">
        <f aca="false">T167</f>
        <v>0</v>
      </c>
      <c r="U166" s="27" t="n">
        <f aca="false">U167</f>
        <v>0</v>
      </c>
    </row>
    <row r="167" customFormat="false" ht="39.6" hidden="false" customHeight="false" outlineLevel="0" collapsed="false">
      <c r="A167" s="30" t="s">
        <v>130</v>
      </c>
      <c r="B167" s="30" t="s">
        <v>24</v>
      </c>
      <c r="C167" s="30" t="s">
        <v>27</v>
      </c>
      <c r="D167" s="30" t="s">
        <v>29</v>
      </c>
      <c r="E167" s="30"/>
      <c r="F167" s="31" t="s">
        <v>30</v>
      </c>
      <c r="G167" s="32" t="n">
        <f aca="false">G168</f>
        <v>53710</v>
      </c>
      <c r="H167" s="32" t="n">
        <f aca="false">H168</f>
        <v>56408.4</v>
      </c>
      <c r="I167" s="32" t="n">
        <f aca="false">I168</f>
        <v>56408.4</v>
      </c>
      <c r="J167" s="32" t="n">
        <f aca="false">J168</f>
        <v>0</v>
      </c>
      <c r="K167" s="32" t="n">
        <f aca="false">K168</f>
        <v>0</v>
      </c>
      <c r="L167" s="32" t="n">
        <f aca="false">L168</f>
        <v>0</v>
      </c>
      <c r="M167" s="32" t="n">
        <f aca="false">M168</f>
        <v>0</v>
      </c>
      <c r="N167" s="32" t="n">
        <f aca="false">N168</f>
        <v>0</v>
      </c>
      <c r="O167" s="32" t="n">
        <f aca="false">O168</f>
        <v>0</v>
      </c>
      <c r="P167" s="32" t="n">
        <f aca="false">P168</f>
        <v>56405.347</v>
      </c>
      <c r="Q167" s="33" t="n">
        <f aca="false">P167/H167*100</f>
        <v>99.994587685522</v>
      </c>
      <c r="R167" s="32" t="n">
        <f aca="false">R168</f>
        <v>0</v>
      </c>
      <c r="S167" s="32" t="n">
        <f aca="false">S168</f>
        <v>0</v>
      </c>
      <c r="T167" s="32" t="n">
        <f aca="false">T168</f>
        <v>0</v>
      </c>
      <c r="U167" s="32" t="n">
        <f aca="false">U168</f>
        <v>0</v>
      </c>
    </row>
    <row r="168" customFormat="false" ht="13.2" hidden="false" customHeight="false" outlineLevel="0" collapsed="false">
      <c r="A168" s="30" t="s">
        <v>130</v>
      </c>
      <c r="B168" s="30" t="s">
        <v>24</v>
      </c>
      <c r="C168" s="30" t="s">
        <v>27</v>
      </c>
      <c r="D168" s="30" t="s">
        <v>31</v>
      </c>
      <c r="E168" s="30"/>
      <c r="F168" s="31" t="s">
        <v>32</v>
      </c>
      <c r="G168" s="32" t="n">
        <f aca="false">G169+G173+G177</f>
        <v>53710</v>
      </c>
      <c r="H168" s="32" t="n">
        <f aca="false">H169+H173+H177</f>
        <v>56408.4</v>
      </c>
      <c r="I168" s="32" t="n">
        <f aca="false">I169+I173+I177</f>
        <v>56408.4</v>
      </c>
      <c r="J168" s="32" t="n">
        <f aca="false">J169+J173+J177</f>
        <v>0</v>
      </c>
      <c r="K168" s="32" t="n">
        <f aca="false">K169+K173+K177</f>
        <v>0</v>
      </c>
      <c r="L168" s="32" t="n">
        <f aca="false">L169+L173+L177</f>
        <v>0</v>
      </c>
      <c r="M168" s="32" t="n">
        <f aca="false">M169+M173+M177</f>
        <v>0</v>
      </c>
      <c r="N168" s="32" t="n">
        <f aca="false">N169+N173+N177</f>
        <v>0</v>
      </c>
      <c r="O168" s="32" t="n">
        <f aca="false">O169+O173+O177</f>
        <v>0</v>
      </c>
      <c r="P168" s="32" t="n">
        <f aca="false">P169+P173+P177</f>
        <v>56405.347</v>
      </c>
      <c r="Q168" s="33" t="n">
        <f aca="false">P168/H168*100</f>
        <v>99.994587685522</v>
      </c>
      <c r="R168" s="32" t="n">
        <f aca="false">R169+R173+R177</f>
        <v>0</v>
      </c>
      <c r="S168" s="32" t="n">
        <f aca="false">S169+S173+S177</f>
        <v>0</v>
      </c>
      <c r="T168" s="32" t="n">
        <f aca="false">T169+T173+T177</f>
        <v>0</v>
      </c>
      <c r="U168" s="32" t="n">
        <f aca="false">U169+U173+U177</f>
        <v>0</v>
      </c>
    </row>
    <row r="169" customFormat="false" ht="66" hidden="false" customHeight="false" outlineLevel="0" collapsed="false">
      <c r="A169" s="30" t="s">
        <v>130</v>
      </c>
      <c r="B169" s="30" t="s">
        <v>24</v>
      </c>
      <c r="C169" s="30" t="s">
        <v>27</v>
      </c>
      <c r="D169" s="30" t="s">
        <v>31</v>
      </c>
      <c r="E169" s="30" t="s">
        <v>89</v>
      </c>
      <c r="F169" s="31" t="s">
        <v>33</v>
      </c>
      <c r="G169" s="32" t="n">
        <f aca="false">G170</f>
        <v>48833.3</v>
      </c>
      <c r="H169" s="32" t="n">
        <f aca="false">H170</f>
        <v>52157.76415</v>
      </c>
      <c r="I169" s="32" t="n">
        <f aca="false">I170</f>
        <v>52157.76415</v>
      </c>
      <c r="J169" s="32" t="n">
        <f aca="false">J170</f>
        <v>0</v>
      </c>
      <c r="K169" s="32" t="n">
        <f aca="false">K170</f>
        <v>0</v>
      </c>
      <c r="L169" s="32" t="n">
        <f aca="false">L170</f>
        <v>0</v>
      </c>
      <c r="M169" s="32" t="n">
        <f aca="false">M170</f>
        <v>0</v>
      </c>
      <c r="N169" s="32" t="n">
        <f aca="false">N170</f>
        <v>0</v>
      </c>
      <c r="O169" s="32" t="n">
        <f aca="false">O170</f>
        <v>0</v>
      </c>
      <c r="P169" s="32" t="n">
        <f aca="false">P170</f>
        <v>52157.761</v>
      </c>
      <c r="Q169" s="33" t="n">
        <f aca="false">P169/H169*100</f>
        <v>99.9999939606307</v>
      </c>
      <c r="R169" s="32" t="n">
        <f aca="false">R170</f>
        <v>0</v>
      </c>
      <c r="S169" s="32" t="n">
        <f aca="false">S170</f>
        <v>0</v>
      </c>
      <c r="T169" s="32" t="n">
        <f aca="false">T170</f>
        <v>0</v>
      </c>
      <c r="U169" s="32" t="n">
        <f aca="false">U170</f>
        <v>0</v>
      </c>
    </row>
    <row r="170" customFormat="false" ht="26.4" hidden="false" customHeight="false" outlineLevel="0" collapsed="false">
      <c r="A170" s="30" t="s">
        <v>130</v>
      </c>
      <c r="B170" s="30" t="s">
        <v>24</v>
      </c>
      <c r="C170" s="30" t="s">
        <v>27</v>
      </c>
      <c r="D170" s="30" t="s">
        <v>31</v>
      </c>
      <c r="E170" s="30" t="s">
        <v>90</v>
      </c>
      <c r="F170" s="31" t="s">
        <v>34</v>
      </c>
      <c r="G170" s="32" t="n">
        <f aca="false">G171+G172</f>
        <v>48833.3</v>
      </c>
      <c r="H170" s="32" t="n">
        <f aca="false">H171+H172</f>
        <v>52157.76415</v>
      </c>
      <c r="I170" s="32" t="n">
        <f aca="false">I171+I172</f>
        <v>52157.76415</v>
      </c>
      <c r="J170" s="32" t="n">
        <f aca="false">J171+J172</f>
        <v>0</v>
      </c>
      <c r="K170" s="32" t="n">
        <f aca="false">K171+K172</f>
        <v>0</v>
      </c>
      <c r="L170" s="32" t="n">
        <f aca="false">L171+L172</f>
        <v>0</v>
      </c>
      <c r="M170" s="32" t="n">
        <f aca="false">M171+M172</f>
        <v>0</v>
      </c>
      <c r="N170" s="32" t="n">
        <f aca="false">N171+N172</f>
        <v>0</v>
      </c>
      <c r="O170" s="32" t="n">
        <f aca="false">O171+O172</f>
        <v>0</v>
      </c>
      <c r="P170" s="32" t="n">
        <f aca="false">P171+P172</f>
        <v>52157.761</v>
      </c>
      <c r="Q170" s="33" t="n">
        <f aca="false">P170/H170*100</f>
        <v>99.9999939606307</v>
      </c>
      <c r="R170" s="32" t="n">
        <f aca="false">R171+R172</f>
        <v>0</v>
      </c>
      <c r="S170" s="32" t="n">
        <f aca="false">S171+S172</f>
        <v>0</v>
      </c>
      <c r="T170" s="32" t="n">
        <f aca="false">T171+T172</f>
        <v>0</v>
      </c>
      <c r="U170" s="32" t="n">
        <f aca="false">U171+U172</f>
        <v>0</v>
      </c>
    </row>
    <row r="171" customFormat="false" ht="13.2" hidden="false" customHeight="false" outlineLevel="0" collapsed="false">
      <c r="A171" s="30" t="s">
        <v>130</v>
      </c>
      <c r="B171" s="30" t="s">
        <v>24</v>
      </c>
      <c r="C171" s="30" t="s">
        <v>27</v>
      </c>
      <c r="D171" s="30" t="s">
        <v>31</v>
      </c>
      <c r="E171" s="30" t="s">
        <v>91</v>
      </c>
      <c r="F171" s="31" t="s">
        <v>35</v>
      </c>
      <c r="G171" s="32" t="n">
        <v>48808.3</v>
      </c>
      <c r="H171" s="32" t="n">
        <v>51797.32668</v>
      </c>
      <c r="I171" s="32" t="n">
        <v>51797.32668</v>
      </c>
      <c r="J171" s="32"/>
      <c r="K171" s="32"/>
      <c r="L171" s="32"/>
      <c r="M171" s="32"/>
      <c r="N171" s="32"/>
      <c r="O171" s="32"/>
      <c r="P171" s="32" t="n">
        <v>51797.324</v>
      </c>
      <c r="Q171" s="33" t="n">
        <f aca="false">P171/H171*100</f>
        <v>99.9999948259878</v>
      </c>
      <c r="R171" s="32"/>
      <c r="S171" s="32"/>
      <c r="T171" s="32"/>
      <c r="U171" s="32"/>
    </row>
    <row r="172" customFormat="false" ht="26.4" hidden="false" customHeight="false" outlineLevel="0" collapsed="false">
      <c r="A172" s="30" t="s">
        <v>130</v>
      </c>
      <c r="B172" s="30" t="s">
        <v>24</v>
      </c>
      <c r="C172" s="30" t="s">
        <v>27</v>
      </c>
      <c r="D172" s="30" t="s">
        <v>31</v>
      </c>
      <c r="E172" s="30" t="s">
        <v>92</v>
      </c>
      <c r="F172" s="31" t="s">
        <v>36</v>
      </c>
      <c r="G172" s="32" t="n">
        <v>25</v>
      </c>
      <c r="H172" s="32" t="n">
        <v>360.43747</v>
      </c>
      <c r="I172" s="32" t="n">
        <v>360.43747</v>
      </c>
      <c r="J172" s="32"/>
      <c r="K172" s="32"/>
      <c r="L172" s="32"/>
      <c r="M172" s="32"/>
      <c r="N172" s="32"/>
      <c r="O172" s="32"/>
      <c r="P172" s="32" t="n">
        <v>360.437</v>
      </c>
      <c r="Q172" s="33" t="n">
        <f aca="false">P172/H172*100</f>
        <v>99.9998696029023</v>
      </c>
      <c r="R172" s="32"/>
      <c r="S172" s="32"/>
      <c r="T172" s="32"/>
      <c r="U172" s="32"/>
    </row>
    <row r="173" customFormat="false" ht="26.4" hidden="false" customHeight="false" outlineLevel="0" collapsed="false">
      <c r="A173" s="30" t="s">
        <v>130</v>
      </c>
      <c r="B173" s="30" t="s">
        <v>24</v>
      </c>
      <c r="C173" s="30" t="s">
        <v>27</v>
      </c>
      <c r="D173" s="30" t="s">
        <v>31</v>
      </c>
      <c r="E173" s="30" t="s">
        <v>93</v>
      </c>
      <c r="F173" s="31" t="s">
        <v>37</v>
      </c>
      <c r="G173" s="32" t="n">
        <f aca="false">G174</f>
        <v>4484</v>
      </c>
      <c r="H173" s="32" t="n">
        <f aca="false">H174</f>
        <v>3868.23818</v>
      </c>
      <c r="I173" s="32" t="n">
        <f aca="false">I174</f>
        <v>3868.23818</v>
      </c>
      <c r="J173" s="32" t="n">
        <f aca="false">J174</f>
        <v>0</v>
      </c>
      <c r="K173" s="32" t="n">
        <f aca="false">K174</f>
        <v>0</v>
      </c>
      <c r="L173" s="32" t="n">
        <f aca="false">L174</f>
        <v>0</v>
      </c>
      <c r="M173" s="32" t="n">
        <f aca="false">M174</f>
        <v>0</v>
      </c>
      <c r="N173" s="32" t="n">
        <f aca="false">N174</f>
        <v>0</v>
      </c>
      <c r="O173" s="32" t="n">
        <f aca="false">O174</f>
        <v>0</v>
      </c>
      <c r="P173" s="32" t="n">
        <f aca="false">P174</f>
        <v>3865.188</v>
      </c>
      <c r="Q173" s="33" t="n">
        <f aca="false">P173/H173*100</f>
        <v>99.9211480819415</v>
      </c>
      <c r="R173" s="32" t="n">
        <f aca="false">R174</f>
        <v>0</v>
      </c>
      <c r="S173" s="32" t="n">
        <f aca="false">S174</f>
        <v>0</v>
      </c>
      <c r="T173" s="32" t="n">
        <f aca="false">T174</f>
        <v>0</v>
      </c>
      <c r="U173" s="32" t="n">
        <f aca="false">U174</f>
        <v>0</v>
      </c>
    </row>
    <row r="174" customFormat="false" ht="26.4" hidden="false" customHeight="false" outlineLevel="0" collapsed="false">
      <c r="A174" s="30" t="s">
        <v>130</v>
      </c>
      <c r="B174" s="30" t="s">
        <v>24</v>
      </c>
      <c r="C174" s="30" t="s">
        <v>27</v>
      </c>
      <c r="D174" s="30" t="s">
        <v>31</v>
      </c>
      <c r="E174" s="30" t="s">
        <v>94</v>
      </c>
      <c r="F174" s="31" t="s">
        <v>38</v>
      </c>
      <c r="G174" s="32" t="n">
        <f aca="false">G176+G175</f>
        <v>4484</v>
      </c>
      <c r="H174" s="32" t="n">
        <f aca="false">H176+H175</f>
        <v>3868.23818</v>
      </c>
      <c r="I174" s="32" t="n">
        <f aca="false">I176+I175</f>
        <v>3868.23818</v>
      </c>
      <c r="J174" s="32" t="n">
        <f aca="false">J176+J175</f>
        <v>0</v>
      </c>
      <c r="K174" s="32" t="n">
        <f aca="false">K176+K175</f>
        <v>0</v>
      </c>
      <c r="L174" s="32" t="n">
        <f aca="false">L176+L175</f>
        <v>0</v>
      </c>
      <c r="M174" s="32" t="n">
        <f aca="false">M176+M175</f>
        <v>0</v>
      </c>
      <c r="N174" s="32" t="n">
        <f aca="false">N176+N175</f>
        <v>0</v>
      </c>
      <c r="O174" s="32" t="n">
        <f aca="false">O176+O175</f>
        <v>0</v>
      </c>
      <c r="P174" s="32" t="n">
        <f aca="false">P176+P175</f>
        <v>3865.188</v>
      </c>
      <c r="Q174" s="33" t="n">
        <f aca="false">P174/H174*100</f>
        <v>99.9211480819415</v>
      </c>
      <c r="R174" s="32" t="n">
        <f aca="false">R176+R175</f>
        <v>0</v>
      </c>
      <c r="S174" s="32" t="n">
        <f aca="false">S176+S175</f>
        <v>0</v>
      </c>
      <c r="T174" s="32" t="n">
        <f aca="false">T176+T175</f>
        <v>0</v>
      </c>
      <c r="U174" s="32" t="n">
        <f aca="false">U176+U175</f>
        <v>0</v>
      </c>
    </row>
    <row r="175" customFormat="false" ht="26.4" hidden="false" customHeight="false" outlineLevel="0" collapsed="false">
      <c r="A175" s="30" t="s">
        <v>130</v>
      </c>
      <c r="B175" s="30" t="s">
        <v>24</v>
      </c>
      <c r="C175" s="30" t="s">
        <v>27</v>
      </c>
      <c r="D175" s="30" t="s">
        <v>31</v>
      </c>
      <c r="E175" s="30" t="s">
        <v>95</v>
      </c>
      <c r="F175" s="31" t="s">
        <v>39</v>
      </c>
      <c r="G175" s="32" t="n">
        <v>2247</v>
      </c>
      <c r="H175" s="32" t="n">
        <v>2123.44647</v>
      </c>
      <c r="I175" s="32" t="n">
        <v>2123.44647</v>
      </c>
      <c r="J175" s="32"/>
      <c r="K175" s="32"/>
      <c r="L175" s="32"/>
      <c r="M175" s="32"/>
      <c r="N175" s="32"/>
      <c r="O175" s="32"/>
      <c r="P175" s="32" t="n">
        <v>2123.446</v>
      </c>
      <c r="Q175" s="33" t="n">
        <f aca="false">P175/H175*100</f>
        <v>99.9999778661715</v>
      </c>
      <c r="R175" s="32"/>
      <c r="S175" s="32"/>
      <c r="T175" s="32"/>
      <c r="U175" s="32"/>
    </row>
    <row r="176" customFormat="false" ht="26.4" hidden="false" customHeight="false" outlineLevel="0" collapsed="false">
      <c r="A176" s="30" t="s">
        <v>130</v>
      </c>
      <c r="B176" s="30" t="s">
        <v>24</v>
      </c>
      <c r="C176" s="30" t="s">
        <v>27</v>
      </c>
      <c r="D176" s="30" t="s">
        <v>31</v>
      </c>
      <c r="E176" s="30" t="s">
        <v>96</v>
      </c>
      <c r="F176" s="31" t="s">
        <v>40</v>
      </c>
      <c r="G176" s="32" t="n">
        <v>2237</v>
      </c>
      <c r="H176" s="32" t="n">
        <v>1744.79171</v>
      </c>
      <c r="I176" s="32" t="n">
        <v>1744.79171</v>
      </c>
      <c r="J176" s="32"/>
      <c r="K176" s="32"/>
      <c r="L176" s="32"/>
      <c r="M176" s="32"/>
      <c r="N176" s="32"/>
      <c r="O176" s="32"/>
      <c r="P176" s="32" t="n">
        <v>1741.742</v>
      </c>
      <c r="Q176" s="33" t="n">
        <f aca="false">P176/H176*100</f>
        <v>99.8252106550873</v>
      </c>
      <c r="R176" s="32"/>
      <c r="S176" s="32"/>
      <c r="T176" s="32"/>
      <c r="U176" s="32"/>
    </row>
    <row r="177" customFormat="false" ht="13.2" hidden="false" customHeight="false" outlineLevel="0" collapsed="false">
      <c r="A177" s="30" t="s">
        <v>130</v>
      </c>
      <c r="B177" s="30" t="s">
        <v>24</v>
      </c>
      <c r="C177" s="30" t="s">
        <v>27</v>
      </c>
      <c r="D177" s="30" t="s">
        <v>31</v>
      </c>
      <c r="E177" s="30" t="s">
        <v>63</v>
      </c>
      <c r="F177" s="31" t="s">
        <v>41</v>
      </c>
      <c r="G177" s="32" t="n">
        <f aca="false">G178</f>
        <v>392.7</v>
      </c>
      <c r="H177" s="32" t="n">
        <f aca="false">H178</f>
        <v>382.39767</v>
      </c>
      <c r="I177" s="32" t="n">
        <f aca="false">I178</f>
        <v>382.39767</v>
      </c>
      <c r="J177" s="32" t="n">
        <f aca="false">J178</f>
        <v>0</v>
      </c>
      <c r="K177" s="32" t="n">
        <f aca="false">K178</f>
        <v>0</v>
      </c>
      <c r="L177" s="32" t="n">
        <f aca="false">L178</f>
        <v>0</v>
      </c>
      <c r="M177" s="32" t="n">
        <f aca="false">M178</f>
        <v>0</v>
      </c>
      <c r="N177" s="32" t="n">
        <f aca="false">N178</f>
        <v>0</v>
      </c>
      <c r="O177" s="32" t="n">
        <f aca="false">O178</f>
        <v>0</v>
      </c>
      <c r="P177" s="32" t="n">
        <f aca="false">P178</f>
        <v>382.398</v>
      </c>
      <c r="Q177" s="33" t="n">
        <f aca="false">P177/H177*100</f>
        <v>100.000086297597</v>
      </c>
      <c r="R177" s="32" t="n">
        <f aca="false">R178</f>
        <v>0</v>
      </c>
      <c r="S177" s="32" t="n">
        <f aca="false">S178</f>
        <v>0</v>
      </c>
      <c r="T177" s="32" t="n">
        <f aca="false">T178</f>
        <v>0</v>
      </c>
      <c r="U177" s="32" t="n">
        <f aca="false">U178</f>
        <v>0</v>
      </c>
    </row>
    <row r="178" customFormat="false" ht="13.2" hidden="false" customHeight="false" outlineLevel="0" collapsed="false">
      <c r="A178" s="30" t="s">
        <v>130</v>
      </c>
      <c r="B178" s="30" t="s">
        <v>24</v>
      </c>
      <c r="C178" s="30" t="s">
        <v>27</v>
      </c>
      <c r="D178" s="30" t="s">
        <v>31</v>
      </c>
      <c r="E178" s="30" t="s">
        <v>97</v>
      </c>
      <c r="F178" s="31" t="s">
        <v>42</v>
      </c>
      <c r="G178" s="32" t="n">
        <f aca="false">G179+G180</f>
        <v>392.7</v>
      </c>
      <c r="H178" s="32" t="n">
        <f aca="false">H179+H180</f>
        <v>382.39767</v>
      </c>
      <c r="I178" s="32" t="n">
        <f aca="false">I179+I180</f>
        <v>382.39767</v>
      </c>
      <c r="J178" s="32" t="n">
        <f aca="false">J179+J180</f>
        <v>0</v>
      </c>
      <c r="K178" s="32" t="n">
        <f aca="false">K179+K180</f>
        <v>0</v>
      </c>
      <c r="L178" s="32" t="n">
        <f aca="false">L179+L180</f>
        <v>0</v>
      </c>
      <c r="M178" s="32" t="n">
        <f aca="false">M179+M180</f>
        <v>0</v>
      </c>
      <c r="N178" s="32" t="n">
        <f aca="false">N179+N180</f>
        <v>0</v>
      </c>
      <c r="O178" s="32" t="n">
        <f aca="false">O179+O180</f>
        <v>0</v>
      </c>
      <c r="P178" s="32" t="n">
        <f aca="false">P179+P180</f>
        <v>382.398</v>
      </c>
      <c r="Q178" s="33" t="n">
        <f aca="false">P178/H178*100</f>
        <v>100.000086297597</v>
      </c>
      <c r="R178" s="32" t="n">
        <f aca="false">R179+R180</f>
        <v>0</v>
      </c>
      <c r="S178" s="32" t="n">
        <f aca="false">S179+S180</f>
        <v>0</v>
      </c>
      <c r="T178" s="32" t="n">
        <f aca="false">T179+T180</f>
        <v>0</v>
      </c>
      <c r="U178" s="32" t="n">
        <f aca="false">U179+U180</f>
        <v>0</v>
      </c>
    </row>
    <row r="179" customFormat="false" ht="26.4" hidden="false" customHeight="false" outlineLevel="0" collapsed="false">
      <c r="A179" s="30" t="s">
        <v>130</v>
      </c>
      <c r="B179" s="30" t="s">
        <v>24</v>
      </c>
      <c r="C179" s="30" t="s">
        <v>27</v>
      </c>
      <c r="D179" s="30" t="s">
        <v>31</v>
      </c>
      <c r="E179" s="30" t="s">
        <v>98</v>
      </c>
      <c r="F179" s="31" t="s">
        <v>43</v>
      </c>
      <c r="G179" s="32" t="n">
        <v>362.7</v>
      </c>
      <c r="H179" s="32" t="n">
        <v>379.343</v>
      </c>
      <c r="I179" s="32" t="n">
        <v>379.343</v>
      </c>
      <c r="J179" s="32"/>
      <c r="K179" s="32"/>
      <c r="L179" s="32"/>
      <c r="M179" s="32"/>
      <c r="N179" s="32"/>
      <c r="O179" s="32"/>
      <c r="P179" s="32" t="n">
        <v>379.343</v>
      </c>
      <c r="Q179" s="33" t="n">
        <f aca="false">P179/H179*100</f>
        <v>100</v>
      </c>
      <c r="R179" s="32"/>
      <c r="S179" s="32"/>
      <c r="T179" s="32"/>
      <c r="U179" s="32"/>
    </row>
    <row r="180" customFormat="false" ht="13.2" hidden="false" customHeight="false" outlineLevel="0" collapsed="false">
      <c r="A180" s="30" t="s">
        <v>130</v>
      </c>
      <c r="B180" s="30" t="s">
        <v>24</v>
      </c>
      <c r="C180" s="30" t="s">
        <v>27</v>
      </c>
      <c r="D180" s="30" t="s">
        <v>31</v>
      </c>
      <c r="E180" s="30" t="s">
        <v>99</v>
      </c>
      <c r="F180" s="31" t="s">
        <v>44</v>
      </c>
      <c r="G180" s="32" t="n">
        <v>30</v>
      </c>
      <c r="H180" s="32" t="n">
        <v>3.05467</v>
      </c>
      <c r="I180" s="32" t="n">
        <v>3.05467</v>
      </c>
      <c r="J180" s="32"/>
      <c r="K180" s="32"/>
      <c r="L180" s="32"/>
      <c r="M180" s="32"/>
      <c r="N180" s="32"/>
      <c r="O180" s="32"/>
      <c r="P180" s="32" t="n">
        <v>3.055</v>
      </c>
      <c r="Q180" s="33" t="n">
        <f aca="false">P180/H180*100</f>
        <v>100.010803130944</v>
      </c>
      <c r="R180" s="32"/>
      <c r="S180" s="32"/>
      <c r="T180" s="32"/>
      <c r="U180" s="32"/>
    </row>
    <row r="181" s="24" customFormat="true" ht="13.2" hidden="false" customHeight="false" outlineLevel="0" collapsed="false">
      <c r="A181" s="20" t="s">
        <v>130</v>
      </c>
      <c r="B181" s="20" t="s">
        <v>132</v>
      </c>
      <c r="C181" s="20"/>
      <c r="D181" s="20"/>
      <c r="E181" s="20"/>
      <c r="F181" s="41" t="s">
        <v>133</v>
      </c>
      <c r="G181" s="22" t="n">
        <f aca="false">G182</f>
        <v>95272.677</v>
      </c>
      <c r="H181" s="22" t="n">
        <f aca="false">H182</f>
        <v>96126.55259</v>
      </c>
      <c r="I181" s="22" t="n">
        <f aca="false">I182</f>
        <v>96126.55259</v>
      </c>
      <c r="J181" s="22" t="n">
        <f aca="false">J182</f>
        <v>504.67765</v>
      </c>
      <c r="K181" s="22" t="n">
        <f aca="false">K182</f>
        <v>504.67765</v>
      </c>
      <c r="L181" s="22" t="n">
        <f aca="false">L182</f>
        <v>77328.008</v>
      </c>
      <c r="M181" s="22" t="n">
        <f aca="false">M182</f>
        <v>77328.008</v>
      </c>
      <c r="N181" s="22" t="n">
        <f aca="false">N182</f>
        <v>0</v>
      </c>
      <c r="O181" s="22" t="n">
        <f aca="false">O182</f>
        <v>0</v>
      </c>
      <c r="P181" s="22" t="n">
        <f aca="false">P182</f>
        <v>90119.468</v>
      </c>
      <c r="Q181" s="23" t="n">
        <f aca="false">P181/H181*100</f>
        <v>93.7508581883494</v>
      </c>
      <c r="R181" s="22" t="n">
        <f aca="false">R182</f>
        <v>504.678</v>
      </c>
      <c r="S181" s="22" t="n">
        <f aca="false">S182</f>
        <v>72921.508</v>
      </c>
      <c r="T181" s="22" t="n">
        <f aca="false">T182</f>
        <v>0</v>
      </c>
      <c r="U181" s="22" t="n">
        <f aca="false">U182</f>
        <v>0</v>
      </c>
    </row>
    <row r="182" s="29" customFormat="true" ht="26.4" hidden="false" customHeight="false" outlineLevel="0" collapsed="false">
      <c r="A182" s="25" t="s">
        <v>130</v>
      </c>
      <c r="B182" s="25" t="s">
        <v>132</v>
      </c>
      <c r="C182" s="25" t="s">
        <v>134</v>
      </c>
      <c r="D182" s="25"/>
      <c r="E182" s="25"/>
      <c r="F182" s="26" t="s">
        <v>135</v>
      </c>
      <c r="G182" s="27" t="n">
        <f aca="false">G192+G224+G240+G183+G188</f>
        <v>95272.677</v>
      </c>
      <c r="H182" s="27" t="n">
        <f aca="false">H192+H224+H240+H183+H188</f>
        <v>96126.55259</v>
      </c>
      <c r="I182" s="27" t="n">
        <f aca="false">I192+I224+I240+I183+I188</f>
        <v>96126.55259</v>
      </c>
      <c r="J182" s="27" t="n">
        <f aca="false">J192+J224+J240+J183+J188</f>
        <v>504.67765</v>
      </c>
      <c r="K182" s="27" t="n">
        <f aca="false">K192+K224+K240+K183+K188</f>
        <v>504.67765</v>
      </c>
      <c r="L182" s="27" t="n">
        <f aca="false">L192+L224+L240+L183+L188</f>
        <v>77328.008</v>
      </c>
      <c r="M182" s="27" t="n">
        <f aca="false">M192+M224+M240+M183+M188</f>
        <v>77328.008</v>
      </c>
      <c r="N182" s="27" t="n">
        <f aca="false">N192+N224+N240+N183+N188</f>
        <v>0</v>
      </c>
      <c r="O182" s="27" t="n">
        <f aca="false">O192+O224+O240+O183+O188</f>
        <v>0</v>
      </c>
      <c r="P182" s="27" t="n">
        <f aca="false">P192+P224+P240+P183+P188</f>
        <v>90119.468</v>
      </c>
      <c r="Q182" s="28" t="n">
        <f aca="false">P182/H182*100</f>
        <v>93.7508581883494</v>
      </c>
      <c r="R182" s="27" t="n">
        <f aca="false">R192+R224+R240+R183+R188</f>
        <v>504.678</v>
      </c>
      <c r="S182" s="27" t="n">
        <f aca="false">S192+S224+S240+S183+S188</f>
        <v>72921.508</v>
      </c>
      <c r="T182" s="27" t="n">
        <f aca="false">T192+T224+T240+T183+T188</f>
        <v>0</v>
      </c>
      <c r="U182" s="27" t="n">
        <f aca="false">U192+U224+U240+U183+U188</f>
        <v>0</v>
      </c>
    </row>
    <row r="183" customFormat="false" ht="39.6" hidden="false" customHeight="false" outlineLevel="0" collapsed="false">
      <c r="A183" s="30" t="s">
        <v>130</v>
      </c>
      <c r="B183" s="30" t="s">
        <v>132</v>
      </c>
      <c r="C183" s="30" t="s">
        <v>134</v>
      </c>
      <c r="D183" s="30" t="s">
        <v>57</v>
      </c>
      <c r="E183" s="34"/>
      <c r="F183" s="31" t="s">
        <v>58</v>
      </c>
      <c r="G183" s="32" t="n">
        <f aca="false">G184</f>
        <v>0</v>
      </c>
      <c r="H183" s="32" t="n">
        <f aca="false">H184</f>
        <v>349.198</v>
      </c>
      <c r="I183" s="32" t="n">
        <f aca="false">I184</f>
        <v>349.198</v>
      </c>
      <c r="J183" s="32" t="n">
        <f aca="false">J184</f>
        <v>0</v>
      </c>
      <c r="K183" s="32" t="n">
        <f aca="false">K184</f>
        <v>0</v>
      </c>
      <c r="L183" s="32" t="n">
        <f aca="false">L184</f>
        <v>0</v>
      </c>
      <c r="M183" s="32" t="n">
        <f aca="false">M184</f>
        <v>0</v>
      </c>
      <c r="N183" s="32" t="n">
        <f aca="false">N184</f>
        <v>0</v>
      </c>
      <c r="O183" s="32" t="n">
        <f aca="false">O184</f>
        <v>0</v>
      </c>
      <c r="P183" s="32" t="n">
        <f aca="false">P184</f>
        <v>349.198</v>
      </c>
      <c r="Q183" s="33" t="n">
        <f aca="false">P183/H183*100</f>
        <v>100</v>
      </c>
      <c r="R183" s="32" t="n">
        <f aca="false">R184</f>
        <v>0</v>
      </c>
      <c r="S183" s="32" t="n">
        <f aca="false">S184</f>
        <v>0</v>
      </c>
      <c r="T183" s="32" t="n">
        <f aca="false">T184</f>
        <v>0</v>
      </c>
      <c r="U183" s="32" t="n">
        <f aca="false">U184</f>
        <v>0</v>
      </c>
    </row>
    <row r="184" customFormat="false" ht="13.2" hidden="false" customHeight="false" outlineLevel="0" collapsed="false">
      <c r="A184" s="30" t="s">
        <v>130</v>
      </c>
      <c r="B184" s="30" t="s">
        <v>132</v>
      </c>
      <c r="C184" s="30" t="s">
        <v>134</v>
      </c>
      <c r="D184" s="30" t="s">
        <v>59</v>
      </c>
      <c r="E184" s="34"/>
      <c r="F184" s="31" t="s">
        <v>60</v>
      </c>
      <c r="G184" s="32" t="n">
        <f aca="false">G185</f>
        <v>0</v>
      </c>
      <c r="H184" s="32" t="n">
        <f aca="false">H185</f>
        <v>349.198</v>
      </c>
      <c r="I184" s="32" t="n">
        <f aca="false">I185</f>
        <v>349.198</v>
      </c>
      <c r="J184" s="32" t="n">
        <f aca="false">J185</f>
        <v>0</v>
      </c>
      <c r="K184" s="32" t="n">
        <f aca="false">K185</f>
        <v>0</v>
      </c>
      <c r="L184" s="32" t="n">
        <f aca="false">L185</f>
        <v>0</v>
      </c>
      <c r="M184" s="32" t="n">
        <f aca="false">M185</f>
        <v>0</v>
      </c>
      <c r="N184" s="32" t="n">
        <f aca="false">N185</f>
        <v>0</v>
      </c>
      <c r="O184" s="32" t="n">
        <f aca="false">O185</f>
        <v>0</v>
      </c>
      <c r="P184" s="32" t="n">
        <f aca="false">P185</f>
        <v>349.198</v>
      </c>
      <c r="Q184" s="33" t="n">
        <f aca="false">P184/H184*100</f>
        <v>100</v>
      </c>
      <c r="R184" s="32" t="n">
        <f aca="false">R185</f>
        <v>0</v>
      </c>
      <c r="S184" s="32" t="n">
        <f aca="false">S185</f>
        <v>0</v>
      </c>
      <c r="T184" s="32" t="n">
        <f aca="false">T185</f>
        <v>0</v>
      </c>
      <c r="U184" s="32" t="n">
        <f aca="false">U185</f>
        <v>0</v>
      </c>
    </row>
    <row r="185" customFormat="false" ht="26.4" hidden="false" customHeight="false" outlineLevel="0" collapsed="false">
      <c r="A185" s="30" t="s">
        <v>130</v>
      </c>
      <c r="B185" s="30" t="s">
        <v>132</v>
      </c>
      <c r="C185" s="30" t="s">
        <v>134</v>
      </c>
      <c r="D185" s="30" t="s">
        <v>61</v>
      </c>
      <c r="E185" s="34"/>
      <c r="F185" s="31" t="s">
        <v>62</v>
      </c>
      <c r="G185" s="32" t="n">
        <f aca="false">G186</f>
        <v>0</v>
      </c>
      <c r="H185" s="32" t="n">
        <f aca="false">H186</f>
        <v>349.198</v>
      </c>
      <c r="I185" s="32" t="n">
        <f aca="false">I186</f>
        <v>349.198</v>
      </c>
      <c r="J185" s="32" t="n">
        <f aca="false">J186</f>
        <v>0</v>
      </c>
      <c r="K185" s="32" t="n">
        <f aca="false">K186</f>
        <v>0</v>
      </c>
      <c r="L185" s="32" t="n">
        <f aca="false">L186</f>
        <v>0</v>
      </c>
      <c r="M185" s="32" t="n">
        <f aca="false">M186</f>
        <v>0</v>
      </c>
      <c r="N185" s="32" t="n">
        <f aca="false">N186</f>
        <v>0</v>
      </c>
      <c r="O185" s="32" t="n">
        <f aca="false">O186</f>
        <v>0</v>
      </c>
      <c r="P185" s="32" t="n">
        <f aca="false">P186</f>
        <v>349.198</v>
      </c>
      <c r="Q185" s="33" t="n">
        <f aca="false">P185/H185*100</f>
        <v>100</v>
      </c>
      <c r="R185" s="32" t="n">
        <f aca="false">R186</f>
        <v>0</v>
      </c>
      <c r="S185" s="32" t="n">
        <f aca="false">S186</f>
        <v>0</v>
      </c>
      <c r="T185" s="32" t="n">
        <f aca="false">T186</f>
        <v>0</v>
      </c>
      <c r="U185" s="32" t="n">
        <f aca="false">U186</f>
        <v>0</v>
      </c>
    </row>
    <row r="186" customFormat="false" ht="13.2" hidden="false" customHeight="false" outlineLevel="0" collapsed="false">
      <c r="A186" s="30" t="s">
        <v>130</v>
      </c>
      <c r="B186" s="30" t="s">
        <v>132</v>
      </c>
      <c r="C186" s="30" t="s">
        <v>134</v>
      </c>
      <c r="D186" s="30" t="s">
        <v>61</v>
      </c>
      <c r="E186" s="34" t="n">
        <v>830</v>
      </c>
      <c r="F186" s="31" t="s">
        <v>55</v>
      </c>
      <c r="G186" s="32" t="n">
        <f aca="false">G187</f>
        <v>0</v>
      </c>
      <c r="H186" s="32" t="n">
        <f aca="false">H187</f>
        <v>349.198</v>
      </c>
      <c r="I186" s="32" t="n">
        <f aca="false">I187</f>
        <v>349.198</v>
      </c>
      <c r="J186" s="32" t="n">
        <f aca="false">J187</f>
        <v>0</v>
      </c>
      <c r="K186" s="32" t="n">
        <f aca="false">K187</f>
        <v>0</v>
      </c>
      <c r="L186" s="32" t="n">
        <f aca="false">L187</f>
        <v>0</v>
      </c>
      <c r="M186" s="32" t="n">
        <f aca="false">M187</f>
        <v>0</v>
      </c>
      <c r="N186" s="32" t="n">
        <f aca="false">N187</f>
        <v>0</v>
      </c>
      <c r="O186" s="32" t="n">
        <f aca="false">O187</f>
        <v>0</v>
      </c>
      <c r="P186" s="32" t="n">
        <f aca="false">P187</f>
        <v>349.198</v>
      </c>
      <c r="Q186" s="33" t="n">
        <f aca="false">P186/H186*100</f>
        <v>100</v>
      </c>
      <c r="R186" s="32" t="n">
        <f aca="false">R187</f>
        <v>0</v>
      </c>
      <c r="S186" s="32" t="n">
        <f aca="false">S187</f>
        <v>0</v>
      </c>
      <c r="T186" s="32" t="n">
        <f aca="false">T187</f>
        <v>0</v>
      </c>
      <c r="U186" s="32" t="n">
        <f aca="false">U187</f>
        <v>0</v>
      </c>
    </row>
    <row r="187" customFormat="false" ht="105.6" hidden="false" customHeight="false" outlineLevel="0" collapsed="false">
      <c r="A187" s="30" t="s">
        <v>130</v>
      </c>
      <c r="B187" s="30" t="s">
        <v>132</v>
      </c>
      <c r="C187" s="30" t="s">
        <v>134</v>
      </c>
      <c r="D187" s="30" t="s">
        <v>61</v>
      </c>
      <c r="E187" s="34" t="n">
        <v>831</v>
      </c>
      <c r="F187" s="36" t="s">
        <v>56</v>
      </c>
      <c r="G187" s="32"/>
      <c r="H187" s="32" t="n">
        <v>349.198</v>
      </c>
      <c r="I187" s="32" t="n">
        <v>349.198</v>
      </c>
      <c r="J187" s="32"/>
      <c r="K187" s="32"/>
      <c r="L187" s="32"/>
      <c r="M187" s="32"/>
      <c r="N187" s="32"/>
      <c r="O187" s="32"/>
      <c r="P187" s="32" t="n">
        <v>349.198</v>
      </c>
      <c r="Q187" s="33" t="n">
        <f aca="false">P187/H187*100</f>
        <v>100</v>
      </c>
      <c r="R187" s="32"/>
      <c r="S187" s="32"/>
      <c r="T187" s="32"/>
      <c r="U187" s="32"/>
    </row>
    <row r="188" customFormat="false" ht="92.4" hidden="false" customHeight="false" outlineLevel="0" collapsed="false">
      <c r="A188" s="30" t="s">
        <v>130</v>
      </c>
      <c r="B188" s="30" t="s">
        <v>132</v>
      </c>
      <c r="C188" s="30" t="s">
        <v>134</v>
      </c>
      <c r="D188" s="30" t="s">
        <v>136</v>
      </c>
      <c r="E188" s="34"/>
      <c r="F188" s="36" t="s">
        <v>137</v>
      </c>
      <c r="G188" s="32" t="n">
        <f aca="false">G189</f>
        <v>0</v>
      </c>
      <c r="H188" s="32" t="n">
        <f aca="false">H189</f>
        <v>504.67765</v>
      </c>
      <c r="I188" s="32" t="n">
        <f aca="false">I189</f>
        <v>504.67765</v>
      </c>
      <c r="J188" s="32" t="n">
        <f aca="false">J189</f>
        <v>504.67765</v>
      </c>
      <c r="K188" s="32" t="n">
        <f aca="false">K189</f>
        <v>504.67765</v>
      </c>
      <c r="L188" s="32" t="n">
        <f aca="false">L189</f>
        <v>0</v>
      </c>
      <c r="M188" s="32" t="n">
        <f aca="false">M189</f>
        <v>0</v>
      </c>
      <c r="N188" s="32" t="n">
        <f aca="false">N189</f>
        <v>0</v>
      </c>
      <c r="O188" s="32" t="n">
        <f aca="false">O189</f>
        <v>0</v>
      </c>
      <c r="P188" s="32" t="n">
        <f aca="false">P189</f>
        <v>504.678</v>
      </c>
      <c r="Q188" s="33" t="n">
        <f aca="false">P188/H188*100</f>
        <v>100.000069351199</v>
      </c>
      <c r="R188" s="32" t="n">
        <f aca="false">R189</f>
        <v>504.678</v>
      </c>
      <c r="S188" s="32" t="n">
        <f aca="false">S189</f>
        <v>0</v>
      </c>
      <c r="T188" s="32" t="n">
        <f aca="false">T189</f>
        <v>0</v>
      </c>
      <c r="U188" s="32" t="n">
        <f aca="false">U189</f>
        <v>0</v>
      </c>
    </row>
    <row r="189" customFormat="false" ht="26.4" hidden="false" customHeight="false" outlineLevel="0" collapsed="false">
      <c r="A189" s="30" t="s">
        <v>130</v>
      </c>
      <c r="B189" s="30" t="s">
        <v>132</v>
      </c>
      <c r="C189" s="30" t="s">
        <v>134</v>
      </c>
      <c r="D189" s="30" t="s">
        <v>136</v>
      </c>
      <c r="E189" s="34" t="n">
        <v>200</v>
      </c>
      <c r="F189" s="31" t="s">
        <v>37</v>
      </c>
      <c r="G189" s="32" t="n">
        <f aca="false">G190</f>
        <v>0</v>
      </c>
      <c r="H189" s="32" t="n">
        <f aca="false">H190</f>
        <v>504.67765</v>
      </c>
      <c r="I189" s="32" t="n">
        <f aca="false">I190</f>
        <v>504.67765</v>
      </c>
      <c r="J189" s="32" t="n">
        <f aca="false">J190</f>
        <v>504.67765</v>
      </c>
      <c r="K189" s="32" t="n">
        <f aca="false">K190</f>
        <v>504.67765</v>
      </c>
      <c r="L189" s="32" t="n">
        <f aca="false">L190</f>
        <v>0</v>
      </c>
      <c r="M189" s="32" t="n">
        <f aca="false">M190</f>
        <v>0</v>
      </c>
      <c r="N189" s="32" t="n">
        <f aca="false">N190</f>
        <v>0</v>
      </c>
      <c r="O189" s="32" t="n">
        <f aca="false">O190</f>
        <v>0</v>
      </c>
      <c r="P189" s="32" t="n">
        <f aca="false">P190</f>
        <v>504.678</v>
      </c>
      <c r="Q189" s="33" t="n">
        <f aca="false">P189/H189*100</f>
        <v>100.000069351199</v>
      </c>
      <c r="R189" s="32" t="n">
        <f aca="false">R190</f>
        <v>504.678</v>
      </c>
      <c r="S189" s="32" t="n">
        <f aca="false">S190</f>
        <v>0</v>
      </c>
      <c r="T189" s="32" t="n">
        <f aca="false">T190</f>
        <v>0</v>
      </c>
      <c r="U189" s="32" t="n">
        <f aca="false">U190</f>
        <v>0</v>
      </c>
    </row>
    <row r="190" customFormat="false" ht="26.4" hidden="false" customHeight="false" outlineLevel="0" collapsed="false">
      <c r="A190" s="30" t="s">
        <v>130</v>
      </c>
      <c r="B190" s="30" t="s">
        <v>132</v>
      </c>
      <c r="C190" s="30" t="s">
        <v>134</v>
      </c>
      <c r="D190" s="30" t="s">
        <v>136</v>
      </c>
      <c r="E190" s="34" t="n">
        <v>240</v>
      </c>
      <c r="F190" s="31" t="s">
        <v>38</v>
      </c>
      <c r="G190" s="32" t="n">
        <f aca="false">G191</f>
        <v>0</v>
      </c>
      <c r="H190" s="32" t="n">
        <f aca="false">H191</f>
        <v>504.67765</v>
      </c>
      <c r="I190" s="32" t="n">
        <f aca="false">I191</f>
        <v>504.67765</v>
      </c>
      <c r="J190" s="32" t="n">
        <f aca="false">J191</f>
        <v>504.67765</v>
      </c>
      <c r="K190" s="32" t="n">
        <f aca="false">K191</f>
        <v>504.67765</v>
      </c>
      <c r="L190" s="32" t="n">
        <f aca="false">L191</f>
        <v>0</v>
      </c>
      <c r="M190" s="32" t="n">
        <f aca="false">M191</f>
        <v>0</v>
      </c>
      <c r="N190" s="32" t="n">
        <f aca="false">N191</f>
        <v>0</v>
      </c>
      <c r="O190" s="32" t="n">
        <f aca="false">O191</f>
        <v>0</v>
      </c>
      <c r="P190" s="32" t="n">
        <f aca="false">P191</f>
        <v>504.678</v>
      </c>
      <c r="Q190" s="33" t="n">
        <f aca="false">P190/H190*100</f>
        <v>100.000069351199</v>
      </c>
      <c r="R190" s="32" t="n">
        <f aca="false">R191</f>
        <v>504.678</v>
      </c>
      <c r="S190" s="32" t="n">
        <f aca="false">S191</f>
        <v>0</v>
      </c>
      <c r="T190" s="32" t="n">
        <f aca="false">T191</f>
        <v>0</v>
      </c>
      <c r="U190" s="32" t="n">
        <f aca="false">U191</f>
        <v>0</v>
      </c>
    </row>
    <row r="191" customFormat="false" ht="26.4" hidden="false" customHeight="false" outlineLevel="0" collapsed="false">
      <c r="A191" s="30" t="s">
        <v>130</v>
      </c>
      <c r="B191" s="30" t="s">
        <v>132</v>
      </c>
      <c r="C191" s="30" t="s">
        <v>134</v>
      </c>
      <c r="D191" s="30" t="s">
        <v>136</v>
      </c>
      <c r="E191" s="34" t="n">
        <v>244</v>
      </c>
      <c r="F191" s="31" t="s">
        <v>40</v>
      </c>
      <c r="G191" s="32"/>
      <c r="H191" s="32" t="n">
        <v>504.67765</v>
      </c>
      <c r="I191" s="32" t="n">
        <v>504.67765</v>
      </c>
      <c r="J191" s="32" t="n">
        <f aca="false">H191</f>
        <v>504.67765</v>
      </c>
      <c r="K191" s="32" t="n">
        <f aca="false">I191</f>
        <v>504.67765</v>
      </c>
      <c r="L191" s="32"/>
      <c r="M191" s="32"/>
      <c r="N191" s="32"/>
      <c r="O191" s="32"/>
      <c r="P191" s="32" t="n">
        <v>504.678</v>
      </c>
      <c r="Q191" s="33" t="n">
        <f aca="false">P191/H191*100</f>
        <v>100.000069351199</v>
      </c>
      <c r="R191" s="32" t="n">
        <v>504.678</v>
      </c>
      <c r="S191" s="32"/>
      <c r="T191" s="32"/>
      <c r="U191" s="32"/>
    </row>
    <row r="192" customFormat="false" ht="26.4" hidden="false" customHeight="false" outlineLevel="0" collapsed="false">
      <c r="A192" s="30" t="s">
        <v>130</v>
      </c>
      <c r="B192" s="30" t="s">
        <v>132</v>
      </c>
      <c r="C192" s="30" t="s">
        <v>134</v>
      </c>
      <c r="D192" s="30" t="s">
        <v>138</v>
      </c>
      <c r="E192" s="30"/>
      <c r="F192" s="31" t="s">
        <v>139</v>
      </c>
      <c r="G192" s="32" t="n">
        <f aca="false">G193+G210+G215</f>
        <v>17944.669</v>
      </c>
      <c r="H192" s="32" t="n">
        <f aca="false">H193+H210+H215</f>
        <v>17944.66894</v>
      </c>
      <c r="I192" s="32" t="n">
        <f aca="false">I193+I210+I215</f>
        <v>17944.66894</v>
      </c>
      <c r="J192" s="32" t="n">
        <f aca="false">J193+J210+J215</f>
        <v>0</v>
      </c>
      <c r="K192" s="32" t="n">
        <f aca="false">K193+K210+K215</f>
        <v>0</v>
      </c>
      <c r="L192" s="32" t="n">
        <f aca="false">L193+L210+L215</f>
        <v>0</v>
      </c>
      <c r="M192" s="32" t="n">
        <f aca="false">M193+M210+M215</f>
        <v>0</v>
      </c>
      <c r="N192" s="32" t="n">
        <f aca="false">N193+N210+N215</f>
        <v>0</v>
      </c>
      <c r="O192" s="32" t="n">
        <f aca="false">O193+O210+O215</f>
        <v>0</v>
      </c>
      <c r="P192" s="32" t="n">
        <f aca="false">P193+P210+P215</f>
        <v>16344.084</v>
      </c>
      <c r="Q192" s="33" t="n">
        <f aca="false">P192/H192*100</f>
        <v>91.0804431926176</v>
      </c>
      <c r="R192" s="32" t="n">
        <f aca="false">R193+R210+R215</f>
        <v>0</v>
      </c>
      <c r="S192" s="32" t="n">
        <f aca="false">S193+S210+S215</f>
        <v>0</v>
      </c>
      <c r="T192" s="32" t="n">
        <f aca="false">T193+T210+T215</f>
        <v>0</v>
      </c>
      <c r="U192" s="32" t="n">
        <f aca="false">U193+U210+U215</f>
        <v>0</v>
      </c>
    </row>
    <row r="193" customFormat="false" ht="26.4" hidden="false" customHeight="false" outlineLevel="0" collapsed="false">
      <c r="A193" s="30" t="s">
        <v>130</v>
      </c>
      <c r="B193" s="30" t="s">
        <v>132</v>
      </c>
      <c r="C193" s="30" t="s">
        <v>134</v>
      </c>
      <c r="D193" s="30" t="s">
        <v>140</v>
      </c>
      <c r="E193" s="30"/>
      <c r="F193" s="31" t="s">
        <v>141</v>
      </c>
      <c r="G193" s="32" t="n">
        <f aca="false">G194+G202+G206</f>
        <v>9039.839</v>
      </c>
      <c r="H193" s="32" t="n">
        <f aca="false">H194+H202+H206</f>
        <v>9039.83894</v>
      </c>
      <c r="I193" s="32" t="n">
        <f aca="false">I194+I202+I206</f>
        <v>9039.83894</v>
      </c>
      <c r="J193" s="32" t="n">
        <f aca="false">J194+J202+J206</f>
        <v>0</v>
      </c>
      <c r="K193" s="32" t="n">
        <f aca="false">K194+K202+K206</f>
        <v>0</v>
      </c>
      <c r="L193" s="32" t="n">
        <f aca="false">L194+L202+L206</f>
        <v>0</v>
      </c>
      <c r="M193" s="32" t="n">
        <f aca="false">M194+M202+M206</f>
        <v>0</v>
      </c>
      <c r="N193" s="32" t="n">
        <f aca="false">N194+N202+N206</f>
        <v>0</v>
      </c>
      <c r="O193" s="32" t="n">
        <f aca="false">O194+O202+O206</f>
        <v>0</v>
      </c>
      <c r="P193" s="32" t="n">
        <f aca="false">P194+P202+P206</f>
        <v>7439.254</v>
      </c>
      <c r="Q193" s="33" t="n">
        <f aca="false">P193/H193*100</f>
        <v>82.2940989256165</v>
      </c>
      <c r="R193" s="32" t="n">
        <f aca="false">R194+R202+R206</f>
        <v>0</v>
      </c>
      <c r="S193" s="32" t="n">
        <f aca="false">S194+S202+S206</f>
        <v>0</v>
      </c>
      <c r="T193" s="32" t="n">
        <f aca="false">T194+T202+T206</f>
        <v>0</v>
      </c>
      <c r="U193" s="32" t="n">
        <f aca="false">U194+U202</f>
        <v>0</v>
      </c>
    </row>
    <row r="194" customFormat="false" ht="26.4" hidden="false" customHeight="false" outlineLevel="0" collapsed="false">
      <c r="A194" s="30" t="s">
        <v>130</v>
      </c>
      <c r="B194" s="30" t="s">
        <v>132</v>
      </c>
      <c r="C194" s="30" t="s">
        <v>134</v>
      </c>
      <c r="D194" s="30" t="s">
        <v>142</v>
      </c>
      <c r="E194" s="30"/>
      <c r="F194" s="31" t="s">
        <v>143</v>
      </c>
      <c r="G194" s="32" t="n">
        <f aca="false">G195+G199</f>
        <v>7577.284</v>
      </c>
      <c r="H194" s="32" t="n">
        <f aca="false">H195+H199</f>
        <v>7577.28394</v>
      </c>
      <c r="I194" s="32" t="n">
        <f aca="false">I195+I199</f>
        <v>7577.28394</v>
      </c>
      <c r="J194" s="32" t="n">
        <f aca="false">J195+J199</f>
        <v>0</v>
      </c>
      <c r="K194" s="32" t="n">
        <f aca="false">K195+K199</f>
        <v>0</v>
      </c>
      <c r="L194" s="32" t="n">
        <f aca="false">L195+L199</f>
        <v>0</v>
      </c>
      <c r="M194" s="32" t="n">
        <f aca="false">M195+M199</f>
        <v>0</v>
      </c>
      <c r="N194" s="32" t="n">
        <f aca="false">N195+N199</f>
        <v>0</v>
      </c>
      <c r="O194" s="32" t="n">
        <f aca="false">O195+O199</f>
        <v>0</v>
      </c>
      <c r="P194" s="32" t="n">
        <f aca="false">P195+P199</f>
        <v>6309.449</v>
      </c>
      <c r="Q194" s="33" t="n">
        <f aca="false">P194/H194*100</f>
        <v>83.2679499667793</v>
      </c>
      <c r="R194" s="32" t="n">
        <f aca="false">R195+R199</f>
        <v>0</v>
      </c>
      <c r="S194" s="32" t="n">
        <f aca="false">S195+S199</f>
        <v>0</v>
      </c>
      <c r="T194" s="32" t="n">
        <f aca="false">T195+T199</f>
        <v>0</v>
      </c>
      <c r="U194" s="32" t="n">
        <f aca="false">U195+U199</f>
        <v>0</v>
      </c>
    </row>
    <row r="195" customFormat="false" ht="26.4" hidden="false" customHeight="false" outlineLevel="0" collapsed="false">
      <c r="A195" s="30" t="s">
        <v>130</v>
      </c>
      <c r="B195" s="30" t="s">
        <v>132</v>
      </c>
      <c r="C195" s="30" t="s">
        <v>134</v>
      </c>
      <c r="D195" s="30" t="s">
        <v>142</v>
      </c>
      <c r="E195" s="30" t="s">
        <v>93</v>
      </c>
      <c r="F195" s="31" t="s">
        <v>37</v>
      </c>
      <c r="G195" s="32" t="n">
        <f aca="false">G196</f>
        <v>7577.284</v>
      </c>
      <c r="H195" s="32" t="n">
        <f aca="false">H196</f>
        <v>7567.28394</v>
      </c>
      <c r="I195" s="32" t="n">
        <f aca="false">I196</f>
        <v>7567.28394</v>
      </c>
      <c r="J195" s="32" t="n">
        <f aca="false">J196</f>
        <v>0</v>
      </c>
      <c r="K195" s="32" t="n">
        <f aca="false">K196</f>
        <v>0</v>
      </c>
      <c r="L195" s="32" t="n">
        <f aca="false">L196</f>
        <v>0</v>
      </c>
      <c r="M195" s="32" t="n">
        <f aca="false">M196</f>
        <v>0</v>
      </c>
      <c r="N195" s="32" t="n">
        <f aca="false">N196</f>
        <v>0</v>
      </c>
      <c r="O195" s="32" t="n">
        <f aca="false">O196</f>
        <v>0</v>
      </c>
      <c r="P195" s="32" t="n">
        <f aca="false">P196</f>
        <v>6305.449</v>
      </c>
      <c r="Q195" s="33" t="n">
        <f aca="false">P195/H195*100</f>
        <v>83.325127615074</v>
      </c>
      <c r="R195" s="32" t="n">
        <f aca="false">R196</f>
        <v>0</v>
      </c>
      <c r="S195" s="32" t="n">
        <f aca="false">S196</f>
        <v>0</v>
      </c>
      <c r="T195" s="32" t="n">
        <f aca="false">T196</f>
        <v>0</v>
      </c>
      <c r="U195" s="32" t="n">
        <f aca="false">U196</f>
        <v>0</v>
      </c>
    </row>
    <row r="196" customFormat="false" ht="26.4" hidden="false" customHeight="false" outlineLevel="0" collapsed="false">
      <c r="A196" s="30" t="s">
        <v>130</v>
      </c>
      <c r="B196" s="30" t="s">
        <v>132</v>
      </c>
      <c r="C196" s="30" t="s">
        <v>134</v>
      </c>
      <c r="D196" s="30" t="s">
        <v>142</v>
      </c>
      <c r="E196" s="30" t="s">
        <v>94</v>
      </c>
      <c r="F196" s="31" t="s">
        <v>38</v>
      </c>
      <c r="G196" s="32" t="n">
        <f aca="false">G197+G198</f>
        <v>7577.284</v>
      </c>
      <c r="H196" s="32" t="n">
        <f aca="false">H197+H198</f>
        <v>7567.28394</v>
      </c>
      <c r="I196" s="32" t="n">
        <f aca="false">I197+I198</f>
        <v>7567.28394</v>
      </c>
      <c r="J196" s="32" t="n">
        <f aca="false">J197+J198</f>
        <v>0</v>
      </c>
      <c r="K196" s="32" t="n">
        <f aca="false">K197+K198</f>
        <v>0</v>
      </c>
      <c r="L196" s="32" t="n">
        <f aca="false">L197+L198</f>
        <v>0</v>
      </c>
      <c r="M196" s="32" t="n">
        <f aca="false">M197+M198</f>
        <v>0</v>
      </c>
      <c r="N196" s="32" t="n">
        <f aca="false">N197+N198</f>
        <v>0</v>
      </c>
      <c r="O196" s="32" t="n">
        <f aca="false">O197+O198</f>
        <v>0</v>
      </c>
      <c r="P196" s="32" t="n">
        <f aca="false">P197+P198</f>
        <v>6305.449</v>
      </c>
      <c r="Q196" s="33" t="n">
        <f aca="false">P196/H196*100</f>
        <v>83.325127615074</v>
      </c>
      <c r="R196" s="32" t="n">
        <f aca="false">R197+R198</f>
        <v>0</v>
      </c>
      <c r="S196" s="32" t="n">
        <f aca="false">S197+S198</f>
        <v>0</v>
      </c>
      <c r="T196" s="32" t="n">
        <f aca="false">T197+T198</f>
        <v>0</v>
      </c>
      <c r="U196" s="32" t="n">
        <f aca="false">U197+U198</f>
        <v>0</v>
      </c>
    </row>
    <row r="197" customFormat="false" ht="26.4" hidden="false" customHeight="false" outlineLevel="0" collapsed="false">
      <c r="A197" s="30" t="s">
        <v>130</v>
      </c>
      <c r="B197" s="30" t="s">
        <v>132</v>
      </c>
      <c r="C197" s="30" t="s">
        <v>134</v>
      </c>
      <c r="D197" s="30" t="s">
        <v>142</v>
      </c>
      <c r="E197" s="30" t="s">
        <v>95</v>
      </c>
      <c r="F197" s="31" t="s">
        <v>39</v>
      </c>
      <c r="G197" s="32" t="n">
        <v>469.5</v>
      </c>
      <c r="H197" s="32" t="n">
        <v>499.705</v>
      </c>
      <c r="I197" s="32" t="n">
        <v>499.705</v>
      </c>
      <c r="J197" s="32"/>
      <c r="K197" s="32"/>
      <c r="L197" s="32"/>
      <c r="M197" s="32"/>
      <c r="N197" s="32"/>
      <c r="O197" s="32"/>
      <c r="P197" s="32" t="n">
        <v>499.485</v>
      </c>
      <c r="Q197" s="33" t="n">
        <f aca="false">P197/H197*100</f>
        <v>99.9559740246746</v>
      </c>
      <c r="R197" s="32"/>
      <c r="S197" s="32"/>
      <c r="T197" s="32"/>
      <c r="U197" s="32"/>
    </row>
    <row r="198" customFormat="false" ht="26.4" hidden="false" customHeight="false" outlineLevel="0" collapsed="false">
      <c r="A198" s="30" t="s">
        <v>130</v>
      </c>
      <c r="B198" s="30" t="s">
        <v>132</v>
      </c>
      <c r="C198" s="30" t="s">
        <v>134</v>
      </c>
      <c r="D198" s="30" t="s">
        <v>142</v>
      </c>
      <c r="E198" s="30" t="s">
        <v>96</v>
      </c>
      <c r="F198" s="31" t="s">
        <v>40</v>
      </c>
      <c r="G198" s="32" t="n">
        <v>7107.784</v>
      </c>
      <c r="H198" s="32" t="n">
        <v>7067.57894</v>
      </c>
      <c r="I198" s="32" t="n">
        <v>7067.57894</v>
      </c>
      <c r="J198" s="32"/>
      <c r="K198" s="32"/>
      <c r="L198" s="32"/>
      <c r="M198" s="32"/>
      <c r="N198" s="32"/>
      <c r="O198" s="32"/>
      <c r="P198" s="32" t="n">
        <v>5805.964</v>
      </c>
      <c r="Q198" s="33" t="n">
        <f aca="false">P198/H198*100</f>
        <v>82.1492628421919</v>
      </c>
      <c r="R198" s="32"/>
      <c r="S198" s="32"/>
      <c r="T198" s="32"/>
      <c r="U198" s="32"/>
    </row>
    <row r="199" customFormat="false" ht="13.2" hidden="false" customHeight="false" outlineLevel="0" collapsed="false">
      <c r="A199" s="30" t="s">
        <v>130</v>
      </c>
      <c r="B199" s="30" t="s">
        <v>132</v>
      </c>
      <c r="C199" s="30" t="s">
        <v>134</v>
      </c>
      <c r="D199" s="30" t="s">
        <v>142</v>
      </c>
      <c r="E199" s="34" t="n">
        <v>800</v>
      </c>
      <c r="F199" s="31" t="s">
        <v>41</v>
      </c>
      <c r="G199" s="32" t="n">
        <f aca="false">G200</f>
        <v>0</v>
      </c>
      <c r="H199" s="32" t="n">
        <f aca="false">H200</f>
        <v>10</v>
      </c>
      <c r="I199" s="32" t="n">
        <f aca="false">I200</f>
        <v>10</v>
      </c>
      <c r="J199" s="32" t="n">
        <f aca="false">J200</f>
        <v>0</v>
      </c>
      <c r="K199" s="32" t="n">
        <f aca="false">K200</f>
        <v>0</v>
      </c>
      <c r="L199" s="32" t="n">
        <f aca="false">L200</f>
        <v>0</v>
      </c>
      <c r="M199" s="32" t="n">
        <f aca="false">M200</f>
        <v>0</v>
      </c>
      <c r="N199" s="32" t="n">
        <f aca="false">N200</f>
        <v>0</v>
      </c>
      <c r="O199" s="32" t="n">
        <f aca="false">O200</f>
        <v>0</v>
      </c>
      <c r="P199" s="32" t="n">
        <f aca="false">P200</f>
        <v>4</v>
      </c>
      <c r="Q199" s="33" t="n">
        <f aca="false">P199/H199*100</f>
        <v>40</v>
      </c>
      <c r="R199" s="32" t="n">
        <f aca="false">R200</f>
        <v>0</v>
      </c>
      <c r="S199" s="32" t="n">
        <f aca="false">S200</f>
        <v>0</v>
      </c>
      <c r="T199" s="32" t="n">
        <f aca="false">T200</f>
        <v>0</v>
      </c>
      <c r="U199" s="32" t="n">
        <f aca="false">U200</f>
        <v>0</v>
      </c>
    </row>
    <row r="200" customFormat="false" ht="13.2" hidden="false" customHeight="false" outlineLevel="0" collapsed="false">
      <c r="A200" s="30" t="s">
        <v>130</v>
      </c>
      <c r="B200" s="30" t="s">
        <v>132</v>
      </c>
      <c r="C200" s="30" t="s">
        <v>134</v>
      </c>
      <c r="D200" s="30" t="s">
        <v>142</v>
      </c>
      <c r="E200" s="34" t="n">
        <v>850</v>
      </c>
      <c r="F200" s="31" t="s">
        <v>42</v>
      </c>
      <c r="G200" s="32" t="n">
        <f aca="false">G201</f>
        <v>0</v>
      </c>
      <c r="H200" s="32" t="n">
        <f aca="false">H201</f>
        <v>10</v>
      </c>
      <c r="I200" s="32" t="n">
        <f aca="false">I201</f>
        <v>10</v>
      </c>
      <c r="J200" s="32" t="n">
        <f aca="false">J201</f>
        <v>0</v>
      </c>
      <c r="K200" s="32" t="n">
        <f aca="false">K201</f>
        <v>0</v>
      </c>
      <c r="L200" s="32" t="n">
        <f aca="false">L201</f>
        <v>0</v>
      </c>
      <c r="M200" s="32" t="n">
        <f aca="false">M201</f>
        <v>0</v>
      </c>
      <c r="N200" s="32" t="n">
        <f aca="false">N201</f>
        <v>0</v>
      </c>
      <c r="O200" s="32" t="n">
        <f aca="false">O201</f>
        <v>0</v>
      </c>
      <c r="P200" s="32" t="n">
        <f aca="false">P201</f>
        <v>4</v>
      </c>
      <c r="Q200" s="33" t="n">
        <f aca="false">P200/H200*100</f>
        <v>40</v>
      </c>
      <c r="R200" s="32" t="n">
        <f aca="false">R201</f>
        <v>0</v>
      </c>
      <c r="S200" s="32" t="n">
        <f aca="false">S201</f>
        <v>0</v>
      </c>
      <c r="T200" s="32" t="n">
        <f aca="false">T201</f>
        <v>0</v>
      </c>
      <c r="U200" s="32" t="n">
        <f aca="false">U201</f>
        <v>0</v>
      </c>
    </row>
    <row r="201" customFormat="false" ht="13.2" hidden="false" customHeight="false" outlineLevel="0" collapsed="false">
      <c r="A201" s="30" t="s">
        <v>130</v>
      </c>
      <c r="B201" s="30" t="s">
        <v>132</v>
      </c>
      <c r="C201" s="30" t="s">
        <v>134</v>
      </c>
      <c r="D201" s="30" t="s">
        <v>142</v>
      </c>
      <c r="E201" s="34" t="n">
        <v>852</v>
      </c>
      <c r="F201" s="31" t="s">
        <v>44</v>
      </c>
      <c r="G201" s="32"/>
      <c r="H201" s="32" t="n">
        <v>10</v>
      </c>
      <c r="I201" s="32" t="n">
        <v>10</v>
      </c>
      <c r="J201" s="32"/>
      <c r="K201" s="32"/>
      <c r="L201" s="32"/>
      <c r="M201" s="32"/>
      <c r="N201" s="32"/>
      <c r="O201" s="32"/>
      <c r="P201" s="32" t="n">
        <v>4</v>
      </c>
      <c r="Q201" s="33" t="n">
        <f aca="false">P201/H201*100</f>
        <v>40</v>
      </c>
      <c r="R201" s="32"/>
      <c r="S201" s="32"/>
      <c r="T201" s="32"/>
      <c r="U201" s="32"/>
    </row>
    <row r="202" customFormat="false" ht="26.4" hidden="false" customHeight="false" outlineLevel="0" collapsed="false">
      <c r="A202" s="30" t="s">
        <v>130</v>
      </c>
      <c r="B202" s="30" t="s">
        <v>132</v>
      </c>
      <c r="C202" s="30" t="s">
        <v>134</v>
      </c>
      <c r="D202" s="30" t="s">
        <v>144</v>
      </c>
      <c r="E202" s="30"/>
      <c r="F202" s="31" t="s">
        <v>145</v>
      </c>
      <c r="G202" s="32" t="n">
        <f aca="false">G203</f>
        <v>95.06</v>
      </c>
      <c r="H202" s="32" t="n">
        <f aca="false">H203</f>
        <v>95.06</v>
      </c>
      <c r="I202" s="32" t="n">
        <f aca="false">I203</f>
        <v>95.06</v>
      </c>
      <c r="J202" s="32" t="n">
        <f aca="false">J203</f>
        <v>0</v>
      </c>
      <c r="K202" s="32" t="n">
        <f aca="false">K203</f>
        <v>0</v>
      </c>
      <c r="L202" s="32" t="n">
        <f aca="false">L203</f>
        <v>0</v>
      </c>
      <c r="M202" s="32" t="n">
        <f aca="false">M203</f>
        <v>0</v>
      </c>
      <c r="N202" s="32" t="n">
        <f aca="false">N203</f>
        <v>0</v>
      </c>
      <c r="O202" s="32" t="n">
        <f aca="false">O203</f>
        <v>0</v>
      </c>
      <c r="P202" s="32" t="n">
        <f aca="false">P203</f>
        <v>95.06</v>
      </c>
      <c r="Q202" s="33" t="n">
        <f aca="false">P202/H202*100</f>
        <v>100</v>
      </c>
      <c r="R202" s="32" t="n">
        <f aca="false">R203</f>
        <v>0</v>
      </c>
      <c r="S202" s="32" t="n">
        <f aca="false">S203</f>
        <v>0</v>
      </c>
      <c r="T202" s="32" t="n">
        <f aca="false">T203</f>
        <v>0</v>
      </c>
      <c r="U202" s="32" t="n">
        <f aca="false">U203</f>
        <v>0</v>
      </c>
    </row>
    <row r="203" customFormat="false" ht="26.4" hidden="false" customHeight="false" outlineLevel="0" collapsed="false">
      <c r="A203" s="30" t="s">
        <v>130</v>
      </c>
      <c r="B203" s="30" t="s">
        <v>132</v>
      </c>
      <c r="C203" s="30" t="s">
        <v>134</v>
      </c>
      <c r="D203" s="30" t="s">
        <v>144</v>
      </c>
      <c r="E203" s="30" t="s">
        <v>93</v>
      </c>
      <c r="F203" s="31" t="s">
        <v>37</v>
      </c>
      <c r="G203" s="32" t="n">
        <f aca="false">G204</f>
        <v>95.06</v>
      </c>
      <c r="H203" s="32" t="n">
        <f aca="false">H204</f>
        <v>95.06</v>
      </c>
      <c r="I203" s="32" t="n">
        <f aca="false">I204</f>
        <v>95.06</v>
      </c>
      <c r="J203" s="32" t="n">
        <f aca="false">J204</f>
        <v>0</v>
      </c>
      <c r="K203" s="32" t="n">
        <f aca="false">K204</f>
        <v>0</v>
      </c>
      <c r="L203" s="32" t="n">
        <f aca="false">L204</f>
        <v>0</v>
      </c>
      <c r="M203" s="32" t="n">
        <f aca="false">M204</f>
        <v>0</v>
      </c>
      <c r="N203" s="32" t="n">
        <f aca="false">N204</f>
        <v>0</v>
      </c>
      <c r="O203" s="32" t="n">
        <f aca="false">O204</f>
        <v>0</v>
      </c>
      <c r="P203" s="32" t="n">
        <f aca="false">P204</f>
        <v>95.06</v>
      </c>
      <c r="Q203" s="33" t="n">
        <f aca="false">P203/H203*100</f>
        <v>100</v>
      </c>
      <c r="R203" s="32" t="n">
        <f aca="false">R204</f>
        <v>0</v>
      </c>
      <c r="S203" s="32" t="n">
        <f aca="false">S204</f>
        <v>0</v>
      </c>
      <c r="T203" s="32" t="n">
        <f aca="false">T204</f>
        <v>0</v>
      </c>
      <c r="U203" s="32" t="n">
        <f aca="false">U204</f>
        <v>0</v>
      </c>
    </row>
    <row r="204" customFormat="false" ht="26.4" hidden="false" customHeight="false" outlineLevel="0" collapsed="false">
      <c r="A204" s="30" t="s">
        <v>130</v>
      </c>
      <c r="B204" s="30" t="s">
        <v>132</v>
      </c>
      <c r="C204" s="30" t="s">
        <v>134</v>
      </c>
      <c r="D204" s="30" t="s">
        <v>144</v>
      </c>
      <c r="E204" s="30" t="s">
        <v>94</v>
      </c>
      <c r="F204" s="31" t="s">
        <v>38</v>
      </c>
      <c r="G204" s="32" t="n">
        <f aca="false">G205</f>
        <v>95.06</v>
      </c>
      <c r="H204" s="32" t="n">
        <f aca="false">H205</f>
        <v>95.06</v>
      </c>
      <c r="I204" s="32" t="n">
        <f aca="false">I205</f>
        <v>95.06</v>
      </c>
      <c r="J204" s="32" t="n">
        <f aca="false">J205</f>
        <v>0</v>
      </c>
      <c r="K204" s="32" t="n">
        <f aca="false">K205</f>
        <v>0</v>
      </c>
      <c r="L204" s="32" t="n">
        <f aca="false">L205</f>
        <v>0</v>
      </c>
      <c r="M204" s="32" t="n">
        <f aca="false">M205</f>
        <v>0</v>
      </c>
      <c r="N204" s="32" t="n">
        <f aca="false">N205</f>
        <v>0</v>
      </c>
      <c r="O204" s="32" t="n">
        <f aca="false">O205</f>
        <v>0</v>
      </c>
      <c r="P204" s="32" t="n">
        <f aca="false">P205</f>
        <v>95.06</v>
      </c>
      <c r="Q204" s="33" t="n">
        <f aca="false">P204/H204*100</f>
        <v>100</v>
      </c>
      <c r="R204" s="32" t="n">
        <f aca="false">R205</f>
        <v>0</v>
      </c>
      <c r="S204" s="32" t="n">
        <f aca="false">S205</f>
        <v>0</v>
      </c>
      <c r="T204" s="32" t="n">
        <f aca="false">T205</f>
        <v>0</v>
      </c>
      <c r="U204" s="32" t="n">
        <f aca="false">U205</f>
        <v>0</v>
      </c>
    </row>
    <row r="205" customFormat="false" ht="26.4" hidden="false" customHeight="false" outlineLevel="0" collapsed="false">
      <c r="A205" s="30" t="s">
        <v>130</v>
      </c>
      <c r="B205" s="30" t="s">
        <v>132</v>
      </c>
      <c r="C205" s="30" t="s">
        <v>134</v>
      </c>
      <c r="D205" s="30" t="s">
        <v>144</v>
      </c>
      <c r="E205" s="30" t="s">
        <v>96</v>
      </c>
      <c r="F205" s="31" t="s">
        <v>40</v>
      </c>
      <c r="G205" s="32" t="n">
        <v>95.06</v>
      </c>
      <c r="H205" s="32" t="n">
        <v>95.06</v>
      </c>
      <c r="I205" s="32" t="n">
        <v>95.06</v>
      </c>
      <c r="J205" s="32"/>
      <c r="K205" s="32"/>
      <c r="L205" s="32"/>
      <c r="M205" s="32"/>
      <c r="N205" s="32"/>
      <c r="O205" s="32"/>
      <c r="P205" s="32" t="n">
        <v>95.06</v>
      </c>
      <c r="Q205" s="33" t="n">
        <f aca="false">P205/H205*100</f>
        <v>100</v>
      </c>
      <c r="R205" s="32"/>
      <c r="S205" s="32"/>
      <c r="T205" s="32"/>
      <c r="U205" s="32"/>
    </row>
    <row r="206" customFormat="false" ht="66" hidden="false" customHeight="false" outlineLevel="0" collapsed="false">
      <c r="A206" s="30" t="s">
        <v>130</v>
      </c>
      <c r="B206" s="30" t="s">
        <v>132</v>
      </c>
      <c r="C206" s="30" t="s">
        <v>134</v>
      </c>
      <c r="D206" s="30" t="s">
        <v>146</v>
      </c>
      <c r="E206" s="30"/>
      <c r="F206" s="31" t="s">
        <v>147</v>
      </c>
      <c r="G206" s="32" t="n">
        <f aca="false">G207</f>
        <v>1367.495</v>
      </c>
      <c r="H206" s="32" t="n">
        <f aca="false">H207</f>
        <v>1367.495</v>
      </c>
      <c r="I206" s="32" t="n">
        <f aca="false">I207</f>
        <v>1367.495</v>
      </c>
      <c r="J206" s="32" t="n">
        <f aca="false">J207</f>
        <v>0</v>
      </c>
      <c r="K206" s="32" t="n">
        <f aca="false">K207</f>
        <v>0</v>
      </c>
      <c r="L206" s="32" t="n">
        <f aca="false">L207</f>
        <v>0</v>
      </c>
      <c r="M206" s="32" t="n">
        <f aca="false">M207</f>
        <v>0</v>
      </c>
      <c r="N206" s="32" t="n">
        <f aca="false">N207</f>
        <v>0</v>
      </c>
      <c r="O206" s="32" t="n">
        <f aca="false">O207</f>
        <v>0</v>
      </c>
      <c r="P206" s="32" t="n">
        <f aca="false">P207</f>
        <v>1034.745</v>
      </c>
      <c r="Q206" s="33" t="n">
        <f aca="false">P206/H206*100</f>
        <v>75.6671870829509</v>
      </c>
      <c r="R206" s="32" t="n">
        <f aca="false">R207</f>
        <v>0</v>
      </c>
      <c r="S206" s="32" t="n">
        <f aca="false">S207</f>
        <v>0</v>
      </c>
      <c r="T206" s="32" t="n">
        <f aca="false">T207</f>
        <v>0</v>
      </c>
      <c r="U206" s="32"/>
    </row>
    <row r="207" customFormat="false" ht="26.4" hidden="false" customHeight="false" outlineLevel="0" collapsed="false">
      <c r="A207" s="30" t="s">
        <v>130</v>
      </c>
      <c r="B207" s="30" t="s">
        <v>132</v>
      </c>
      <c r="C207" s="30" t="s">
        <v>134</v>
      </c>
      <c r="D207" s="30" t="s">
        <v>146</v>
      </c>
      <c r="E207" s="30" t="s">
        <v>93</v>
      </c>
      <c r="F207" s="31" t="s">
        <v>37</v>
      </c>
      <c r="G207" s="32" t="n">
        <f aca="false">G208</f>
        <v>1367.495</v>
      </c>
      <c r="H207" s="32" t="n">
        <f aca="false">H208</f>
        <v>1367.495</v>
      </c>
      <c r="I207" s="32" t="n">
        <f aca="false">I208</f>
        <v>1367.495</v>
      </c>
      <c r="J207" s="32" t="n">
        <f aca="false">J208</f>
        <v>0</v>
      </c>
      <c r="K207" s="32" t="n">
        <f aca="false">K208</f>
        <v>0</v>
      </c>
      <c r="L207" s="32" t="n">
        <f aca="false">L208</f>
        <v>0</v>
      </c>
      <c r="M207" s="32" t="n">
        <f aca="false">M208</f>
        <v>0</v>
      </c>
      <c r="N207" s="32" t="n">
        <f aca="false">N208</f>
        <v>0</v>
      </c>
      <c r="O207" s="32" t="n">
        <f aca="false">O208</f>
        <v>0</v>
      </c>
      <c r="P207" s="32" t="n">
        <f aca="false">P208</f>
        <v>1034.745</v>
      </c>
      <c r="Q207" s="33" t="n">
        <f aca="false">P207/H207*100</f>
        <v>75.6671870829509</v>
      </c>
      <c r="R207" s="32" t="n">
        <f aca="false">R208</f>
        <v>0</v>
      </c>
      <c r="S207" s="32" t="n">
        <f aca="false">S208</f>
        <v>0</v>
      </c>
      <c r="T207" s="32" t="n">
        <f aca="false">T208</f>
        <v>0</v>
      </c>
      <c r="U207" s="32"/>
    </row>
    <row r="208" customFormat="false" ht="26.4" hidden="false" customHeight="false" outlineLevel="0" collapsed="false">
      <c r="A208" s="30" t="s">
        <v>130</v>
      </c>
      <c r="B208" s="30" t="s">
        <v>132</v>
      </c>
      <c r="C208" s="30" t="s">
        <v>134</v>
      </c>
      <c r="D208" s="30" t="s">
        <v>146</v>
      </c>
      <c r="E208" s="30" t="s">
        <v>94</v>
      </c>
      <c r="F208" s="31" t="s">
        <v>38</v>
      </c>
      <c r="G208" s="32" t="n">
        <f aca="false">G209</f>
        <v>1367.495</v>
      </c>
      <c r="H208" s="32" t="n">
        <f aca="false">H209</f>
        <v>1367.495</v>
      </c>
      <c r="I208" s="32" t="n">
        <f aca="false">I209</f>
        <v>1367.495</v>
      </c>
      <c r="J208" s="32" t="n">
        <f aca="false">J209</f>
        <v>0</v>
      </c>
      <c r="K208" s="32" t="n">
        <f aca="false">K209</f>
        <v>0</v>
      </c>
      <c r="L208" s="32" t="n">
        <f aca="false">L209</f>
        <v>0</v>
      </c>
      <c r="M208" s="32" t="n">
        <f aca="false">M209</f>
        <v>0</v>
      </c>
      <c r="N208" s="32" t="n">
        <f aca="false">N209</f>
        <v>0</v>
      </c>
      <c r="O208" s="32" t="n">
        <f aca="false">O209</f>
        <v>0</v>
      </c>
      <c r="P208" s="32" t="n">
        <f aca="false">P209</f>
        <v>1034.745</v>
      </c>
      <c r="Q208" s="33" t="n">
        <f aca="false">P208/H208*100</f>
        <v>75.6671870829509</v>
      </c>
      <c r="R208" s="32" t="n">
        <f aca="false">R209</f>
        <v>0</v>
      </c>
      <c r="S208" s="32" t="n">
        <f aca="false">S209</f>
        <v>0</v>
      </c>
      <c r="T208" s="32" t="n">
        <f aca="false">T209</f>
        <v>0</v>
      </c>
      <c r="U208" s="32"/>
    </row>
    <row r="209" customFormat="false" ht="26.4" hidden="false" customHeight="false" outlineLevel="0" collapsed="false">
      <c r="A209" s="30" t="s">
        <v>130</v>
      </c>
      <c r="B209" s="30" t="s">
        <v>132</v>
      </c>
      <c r="C209" s="30" t="s">
        <v>134</v>
      </c>
      <c r="D209" s="30" t="s">
        <v>146</v>
      </c>
      <c r="E209" s="30" t="s">
        <v>96</v>
      </c>
      <c r="F209" s="31" t="s">
        <v>40</v>
      </c>
      <c r="G209" s="32" t="n">
        <v>1367.495</v>
      </c>
      <c r="H209" s="32" t="n">
        <v>1367.495</v>
      </c>
      <c r="I209" s="32" t="n">
        <v>1367.495</v>
      </c>
      <c r="J209" s="32"/>
      <c r="K209" s="32"/>
      <c r="L209" s="32"/>
      <c r="M209" s="32"/>
      <c r="N209" s="32"/>
      <c r="O209" s="32"/>
      <c r="P209" s="32" t="n">
        <v>1034.745</v>
      </c>
      <c r="Q209" s="33" t="n">
        <f aca="false">P209/H209*100</f>
        <v>75.6671870829509</v>
      </c>
      <c r="R209" s="32"/>
      <c r="S209" s="32"/>
      <c r="T209" s="32"/>
      <c r="U209" s="32"/>
    </row>
    <row r="210" customFormat="false" ht="13.2" hidden="false" customHeight="false" outlineLevel="0" collapsed="false">
      <c r="A210" s="30" t="s">
        <v>130</v>
      </c>
      <c r="B210" s="30" t="s">
        <v>132</v>
      </c>
      <c r="C210" s="30" t="s">
        <v>134</v>
      </c>
      <c r="D210" s="30" t="s">
        <v>148</v>
      </c>
      <c r="E210" s="30"/>
      <c r="F210" s="31" t="s">
        <v>149</v>
      </c>
      <c r="G210" s="32" t="n">
        <f aca="false">G211</f>
        <v>0</v>
      </c>
      <c r="H210" s="32" t="n">
        <f aca="false">H211</f>
        <v>0</v>
      </c>
      <c r="I210" s="32" t="n">
        <f aca="false">I211</f>
        <v>0</v>
      </c>
      <c r="J210" s="32" t="n">
        <f aca="false">J211</f>
        <v>0</v>
      </c>
      <c r="K210" s="32" t="n">
        <f aca="false">K211</f>
        <v>0</v>
      </c>
      <c r="L210" s="32" t="n">
        <f aca="false">L211</f>
        <v>0</v>
      </c>
      <c r="M210" s="32" t="n">
        <f aca="false">M211</f>
        <v>0</v>
      </c>
      <c r="N210" s="32" t="n">
        <f aca="false">N211</f>
        <v>0</v>
      </c>
      <c r="O210" s="32" t="n">
        <f aca="false">O211</f>
        <v>0</v>
      </c>
      <c r="P210" s="32" t="n">
        <f aca="false">P211</f>
        <v>0</v>
      </c>
      <c r="Q210" s="33"/>
      <c r="R210" s="32" t="n">
        <f aca="false">R211</f>
        <v>0</v>
      </c>
      <c r="S210" s="32" t="n">
        <f aca="false">S211</f>
        <v>0</v>
      </c>
      <c r="T210" s="32" t="n">
        <f aca="false">T211</f>
        <v>0</v>
      </c>
      <c r="U210" s="32" t="n">
        <f aca="false">U211</f>
        <v>0</v>
      </c>
    </row>
    <row r="211" customFormat="false" ht="39.6" hidden="false" customHeight="false" outlineLevel="0" collapsed="false">
      <c r="A211" s="30" t="s">
        <v>130</v>
      </c>
      <c r="B211" s="30" t="s">
        <v>132</v>
      </c>
      <c r="C211" s="30" t="s">
        <v>134</v>
      </c>
      <c r="D211" s="30" t="s">
        <v>150</v>
      </c>
      <c r="E211" s="30"/>
      <c r="F211" s="31" t="s">
        <v>151</v>
      </c>
      <c r="G211" s="32" t="n">
        <f aca="false">G212</f>
        <v>0</v>
      </c>
      <c r="H211" s="32" t="n">
        <f aca="false">H212</f>
        <v>0</v>
      </c>
      <c r="I211" s="32" t="n">
        <f aca="false">I212</f>
        <v>0</v>
      </c>
      <c r="J211" s="32" t="n">
        <f aca="false">J212</f>
        <v>0</v>
      </c>
      <c r="K211" s="32" t="n">
        <f aca="false">K212</f>
        <v>0</v>
      </c>
      <c r="L211" s="32" t="n">
        <f aca="false">L212</f>
        <v>0</v>
      </c>
      <c r="M211" s="32" t="n">
        <f aca="false">M212</f>
        <v>0</v>
      </c>
      <c r="N211" s="32" t="n">
        <f aca="false">N212</f>
        <v>0</v>
      </c>
      <c r="O211" s="32" t="n">
        <f aca="false">O212</f>
        <v>0</v>
      </c>
      <c r="P211" s="32" t="n">
        <f aca="false">P212</f>
        <v>0</v>
      </c>
      <c r="Q211" s="33"/>
      <c r="R211" s="32" t="n">
        <f aca="false">R212</f>
        <v>0</v>
      </c>
      <c r="S211" s="32" t="n">
        <f aca="false">S212</f>
        <v>0</v>
      </c>
      <c r="T211" s="32" t="n">
        <f aca="false">T212</f>
        <v>0</v>
      </c>
      <c r="U211" s="32" t="n">
        <f aca="false">U212</f>
        <v>0</v>
      </c>
    </row>
    <row r="212" customFormat="false" ht="52.8" hidden="false" customHeight="false" outlineLevel="0" collapsed="false">
      <c r="A212" s="30" t="s">
        <v>130</v>
      </c>
      <c r="B212" s="30" t="s">
        <v>132</v>
      </c>
      <c r="C212" s="30" t="s">
        <v>134</v>
      </c>
      <c r="D212" s="30" t="s">
        <v>150</v>
      </c>
      <c r="E212" s="30" t="s">
        <v>152</v>
      </c>
      <c r="F212" s="31" t="s">
        <v>153</v>
      </c>
      <c r="G212" s="32" t="n">
        <f aca="false">G213</f>
        <v>0</v>
      </c>
      <c r="H212" s="32" t="n">
        <f aca="false">H213</f>
        <v>0</v>
      </c>
      <c r="I212" s="32" t="n">
        <f aca="false">I213</f>
        <v>0</v>
      </c>
      <c r="J212" s="32" t="n">
        <f aca="false">J213</f>
        <v>0</v>
      </c>
      <c r="K212" s="32" t="n">
        <f aca="false">K213</f>
        <v>0</v>
      </c>
      <c r="L212" s="32" t="n">
        <f aca="false">L213</f>
        <v>0</v>
      </c>
      <c r="M212" s="32" t="n">
        <f aca="false">M213</f>
        <v>0</v>
      </c>
      <c r="N212" s="32" t="n">
        <f aca="false">N213</f>
        <v>0</v>
      </c>
      <c r="O212" s="32" t="n">
        <f aca="false">O213</f>
        <v>0</v>
      </c>
      <c r="P212" s="32" t="n">
        <f aca="false">P213</f>
        <v>0</v>
      </c>
      <c r="Q212" s="33"/>
      <c r="R212" s="32" t="n">
        <f aca="false">R213</f>
        <v>0</v>
      </c>
      <c r="S212" s="32" t="n">
        <f aca="false">S213</f>
        <v>0</v>
      </c>
      <c r="T212" s="32" t="n">
        <f aca="false">T213</f>
        <v>0</v>
      </c>
      <c r="U212" s="32" t="n">
        <f aca="false">U213</f>
        <v>0</v>
      </c>
    </row>
    <row r="213" customFormat="false" ht="13.2" hidden="false" customHeight="false" outlineLevel="0" collapsed="false">
      <c r="A213" s="30" t="s">
        <v>130</v>
      </c>
      <c r="B213" s="30" t="s">
        <v>132</v>
      </c>
      <c r="C213" s="30" t="s">
        <v>134</v>
      </c>
      <c r="D213" s="30" t="s">
        <v>150</v>
      </c>
      <c r="E213" s="30" t="s">
        <v>154</v>
      </c>
      <c r="F213" s="31" t="s">
        <v>155</v>
      </c>
      <c r="G213" s="32" t="n">
        <f aca="false">G214</f>
        <v>0</v>
      </c>
      <c r="H213" s="32" t="n">
        <f aca="false">H214</f>
        <v>0</v>
      </c>
      <c r="I213" s="32" t="n">
        <f aca="false">I214</f>
        <v>0</v>
      </c>
      <c r="J213" s="32" t="n">
        <f aca="false">J214</f>
        <v>0</v>
      </c>
      <c r="K213" s="32" t="n">
        <f aca="false">K214</f>
        <v>0</v>
      </c>
      <c r="L213" s="32" t="n">
        <f aca="false">L214</f>
        <v>0</v>
      </c>
      <c r="M213" s="32" t="n">
        <f aca="false">M214</f>
        <v>0</v>
      </c>
      <c r="N213" s="32" t="n">
        <f aca="false">N214</f>
        <v>0</v>
      </c>
      <c r="O213" s="32" t="n">
        <f aca="false">O214</f>
        <v>0</v>
      </c>
      <c r="P213" s="32" t="n">
        <f aca="false">P214</f>
        <v>0</v>
      </c>
      <c r="Q213" s="33"/>
      <c r="R213" s="32" t="n">
        <f aca="false">R214</f>
        <v>0</v>
      </c>
      <c r="S213" s="32" t="n">
        <f aca="false">S214</f>
        <v>0</v>
      </c>
      <c r="T213" s="32" t="n">
        <f aca="false">T214</f>
        <v>0</v>
      </c>
      <c r="U213" s="32" t="n">
        <f aca="false">U214</f>
        <v>0</v>
      </c>
    </row>
    <row r="214" customFormat="false" ht="66" hidden="false" customHeight="false" outlineLevel="0" collapsed="false">
      <c r="A214" s="30" t="s">
        <v>130</v>
      </c>
      <c r="B214" s="30" t="s">
        <v>132</v>
      </c>
      <c r="C214" s="30" t="s">
        <v>134</v>
      </c>
      <c r="D214" s="30" t="s">
        <v>150</v>
      </c>
      <c r="E214" s="30" t="s">
        <v>156</v>
      </c>
      <c r="F214" s="31" t="s">
        <v>157</v>
      </c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3"/>
      <c r="R214" s="32"/>
      <c r="S214" s="32"/>
      <c r="T214" s="32"/>
      <c r="U214" s="32"/>
    </row>
    <row r="215" customFormat="false" ht="26.4" hidden="false" customHeight="false" outlineLevel="0" collapsed="false">
      <c r="A215" s="30" t="s">
        <v>130</v>
      </c>
      <c r="B215" s="30" t="s">
        <v>132</v>
      </c>
      <c r="C215" s="30" t="s">
        <v>134</v>
      </c>
      <c r="D215" s="30" t="s">
        <v>158</v>
      </c>
      <c r="E215" s="30"/>
      <c r="F215" s="31" t="s">
        <v>52</v>
      </c>
      <c r="G215" s="32" t="n">
        <f aca="false">G216+G220</f>
        <v>8904.83</v>
      </c>
      <c r="H215" s="32" t="n">
        <f aca="false">H216+H220</f>
        <v>8904.83</v>
      </c>
      <c r="I215" s="32" t="n">
        <f aca="false">I216+I220</f>
        <v>8904.83</v>
      </c>
      <c r="J215" s="32" t="n">
        <f aca="false">J216+J220</f>
        <v>0</v>
      </c>
      <c r="K215" s="32" t="n">
        <f aca="false">K216+K220</f>
        <v>0</v>
      </c>
      <c r="L215" s="32" t="n">
        <f aca="false">L216+L220</f>
        <v>0</v>
      </c>
      <c r="M215" s="32" t="n">
        <f aca="false">M216+M220</f>
        <v>0</v>
      </c>
      <c r="N215" s="32" t="n">
        <f aca="false">N216+N220</f>
        <v>0</v>
      </c>
      <c r="O215" s="32" t="n">
        <f aca="false">O216+O220</f>
        <v>0</v>
      </c>
      <c r="P215" s="32" t="n">
        <f aca="false">P216+P220</f>
        <v>8904.83</v>
      </c>
      <c r="Q215" s="33" t="n">
        <f aca="false">P215/H215*100</f>
        <v>100</v>
      </c>
      <c r="R215" s="32" t="n">
        <f aca="false">R216+R220</f>
        <v>0</v>
      </c>
      <c r="S215" s="32" t="n">
        <f aca="false">S216+S220</f>
        <v>0</v>
      </c>
      <c r="T215" s="32" t="n">
        <f aca="false">T216+T220</f>
        <v>0</v>
      </c>
      <c r="U215" s="32" t="n">
        <f aca="false">U216+U220</f>
        <v>0</v>
      </c>
    </row>
    <row r="216" customFormat="false" ht="39.6" hidden="false" customHeight="false" outlineLevel="0" collapsed="false">
      <c r="A216" s="30" t="s">
        <v>130</v>
      </c>
      <c r="B216" s="30" t="s">
        <v>132</v>
      </c>
      <c r="C216" s="30" t="s">
        <v>134</v>
      </c>
      <c r="D216" s="30" t="s">
        <v>159</v>
      </c>
      <c r="E216" s="30"/>
      <c r="F216" s="31" t="s">
        <v>160</v>
      </c>
      <c r="G216" s="32" t="n">
        <f aca="false">G217</f>
        <v>1762.1</v>
      </c>
      <c r="H216" s="32" t="n">
        <f aca="false">H217</f>
        <v>1762.1</v>
      </c>
      <c r="I216" s="32" t="n">
        <f aca="false">I217</f>
        <v>1762.1</v>
      </c>
      <c r="J216" s="32" t="n">
        <f aca="false">J217</f>
        <v>0</v>
      </c>
      <c r="K216" s="32" t="n">
        <f aca="false">K217</f>
        <v>0</v>
      </c>
      <c r="L216" s="32" t="n">
        <f aca="false">L217</f>
        <v>0</v>
      </c>
      <c r="M216" s="32" t="n">
        <f aca="false">M217</f>
        <v>0</v>
      </c>
      <c r="N216" s="32" t="n">
        <f aca="false">N217</f>
        <v>0</v>
      </c>
      <c r="O216" s="32" t="n">
        <f aca="false">O217</f>
        <v>0</v>
      </c>
      <c r="P216" s="32" t="n">
        <f aca="false">P217</f>
        <v>1762.1</v>
      </c>
      <c r="Q216" s="33" t="n">
        <f aca="false">P216/H216*100</f>
        <v>100</v>
      </c>
      <c r="R216" s="32" t="n">
        <f aca="false">R217</f>
        <v>0</v>
      </c>
      <c r="S216" s="32" t="n">
        <f aca="false">S217</f>
        <v>0</v>
      </c>
      <c r="T216" s="32" t="n">
        <f aca="false">T217</f>
        <v>0</v>
      </c>
      <c r="U216" s="32" t="n">
        <f aca="false">U217</f>
        <v>0</v>
      </c>
    </row>
    <row r="217" customFormat="false" ht="52.8" hidden="false" customHeight="false" outlineLevel="0" collapsed="false">
      <c r="A217" s="30" t="s">
        <v>130</v>
      </c>
      <c r="B217" s="30" t="s">
        <v>132</v>
      </c>
      <c r="C217" s="30" t="s">
        <v>134</v>
      </c>
      <c r="D217" s="30" t="s">
        <v>159</v>
      </c>
      <c r="E217" s="30" t="s">
        <v>152</v>
      </c>
      <c r="F217" s="31" t="s">
        <v>153</v>
      </c>
      <c r="G217" s="32" t="n">
        <f aca="false">G218</f>
        <v>1762.1</v>
      </c>
      <c r="H217" s="32" t="n">
        <f aca="false">H218</f>
        <v>1762.1</v>
      </c>
      <c r="I217" s="32" t="n">
        <f aca="false">I218</f>
        <v>1762.1</v>
      </c>
      <c r="J217" s="32" t="n">
        <f aca="false">J218</f>
        <v>0</v>
      </c>
      <c r="K217" s="32" t="n">
        <f aca="false">K218</f>
        <v>0</v>
      </c>
      <c r="L217" s="32" t="n">
        <f aca="false">L218</f>
        <v>0</v>
      </c>
      <c r="M217" s="32" t="n">
        <f aca="false">M218</f>
        <v>0</v>
      </c>
      <c r="N217" s="32" t="n">
        <f aca="false">N218</f>
        <v>0</v>
      </c>
      <c r="O217" s="32" t="n">
        <f aca="false">O218</f>
        <v>0</v>
      </c>
      <c r="P217" s="32" t="n">
        <f aca="false">P218</f>
        <v>1762.1</v>
      </c>
      <c r="Q217" s="33" t="n">
        <f aca="false">P217/H217*100</f>
        <v>100</v>
      </c>
      <c r="R217" s="32" t="n">
        <f aca="false">R218</f>
        <v>0</v>
      </c>
      <c r="S217" s="32" t="n">
        <f aca="false">S218</f>
        <v>0</v>
      </c>
      <c r="T217" s="32" t="n">
        <f aca="false">T218</f>
        <v>0</v>
      </c>
      <c r="U217" s="32" t="n">
        <f aca="false">U218</f>
        <v>0</v>
      </c>
    </row>
    <row r="218" customFormat="false" ht="13.2" hidden="false" customHeight="false" outlineLevel="0" collapsed="false">
      <c r="A218" s="30" t="s">
        <v>130</v>
      </c>
      <c r="B218" s="30" t="s">
        <v>132</v>
      </c>
      <c r="C218" s="30" t="s">
        <v>134</v>
      </c>
      <c r="D218" s="30" t="s">
        <v>159</v>
      </c>
      <c r="E218" s="30" t="s">
        <v>154</v>
      </c>
      <c r="F218" s="31" t="s">
        <v>155</v>
      </c>
      <c r="G218" s="32" t="n">
        <f aca="false">G219</f>
        <v>1762.1</v>
      </c>
      <c r="H218" s="32" t="n">
        <f aca="false">H219</f>
        <v>1762.1</v>
      </c>
      <c r="I218" s="32" t="n">
        <f aca="false">I219</f>
        <v>1762.1</v>
      </c>
      <c r="J218" s="32" t="n">
        <f aca="false">J219</f>
        <v>0</v>
      </c>
      <c r="K218" s="32" t="n">
        <f aca="false">K219</f>
        <v>0</v>
      </c>
      <c r="L218" s="32" t="n">
        <f aca="false">L219</f>
        <v>0</v>
      </c>
      <c r="M218" s="32" t="n">
        <f aca="false">M219</f>
        <v>0</v>
      </c>
      <c r="N218" s="32" t="n">
        <f aca="false">N219</f>
        <v>0</v>
      </c>
      <c r="O218" s="32" t="n">
        <f aca="false">O219</f>
        <v>0</v>
      </c>
      <c r="P218" s="32" t="n">
        <f aca="false">P219</f>
        <v>1762.1</v>
      </c>
      <c r="Q218" s="33" t="n">
        <f aca="false">P218/H218*100</f>
        <v>100</v>
      </c>
      <c r="R218" s="32" t="n">
        <f aca="false">R219</f>
        <v>0</v>
      </c>
      <c r="S218" s="32" t="n">
        <f aca="false">S219</f>
        <v>0</v>
      </c>
      <c r="T218" s="32" t="n">
        <f aca="false">T219</f>
        <v>0</v>
      </c>
      <c r="U218" s="32" t="n">
        <f aca="false">U219</f>
        <v>0</v>
      </c>
    </row>
    <row r="219" customFormat="false" ht="26.4" hidden="false" customHeight="false" outlineLevel="0" collapsed="false">
      <c r="A219" s="30" t="s">
        <v>130</v>
      </c>
      <c r="B219" s="30" t="s">
        <v>132</v>
      </c>
      <c r="C219" s="30" t="s">
        <v>134</v>
      </c>
      <c r="D219" s="30" t="s">
        <v>159</v>
      </c>
      <c r="E219" s="30" t="s">
        <v>161</v>
      </c>
      <c r="F219" s="31" t="s">
        <v>162</v>
      </c>
      <c r="G219" s="32" t="n">
        <v>1762.1</v>
      </c>
      <c r="H219" s="32" t="n">
        <v>1762.1</v>
      </c>
      <c r="I219" s="32" t="n">
        <v>1762.1</v>
      </c>
      <c r="J219" s="32"/>
      <c r="K219" s="32"/>
      <c r="L219" s="32"/>
      <c r="M219" s="32"/>
      <c r="N219" s="32"/>
      <c r="O219" s="32"/>
      <c r="P219" s="32" t="n">
        <v>1762.1</v>
      </c>
      <c r="Q219" s="33" t="n">
        <f aca="false">P219/H219*100</f>
        <v>100</v>
      </c>
      <c r="R219" s="32"/>
      <c r="S219" s="32"/>
      <c r="T219" s="32"/>
      <c r="U219" s="32"/>
    </row>
    <row r="220" customFormat="false" ht="66" hidden="false" customHeight="false" outlineLevel="0" collapsed="false">
      <c r="A220" s="30" t="s">
        <v>130</v>
      </c>
      <c r="B220" s="30" t="s">
        <v>132</v>
      </c>
      <c r="C220" s="30" t="s">
        <v>134</v>
      </c>
      <c r="D220" s="30" t="s">
        <v>163</v>
      </c>
      <c r="E220" s="30"/>
      <c r="F220" s="31" t="s">
        <v>164</v>
      </c>
      <c r="G220" s="32" t="n">
        <f aca="false">G221</f>
        <v>7142.73</v>
      </c>
      <c r="H220" s="32" t="n">
        <f aca="false">H221</f>
        <v>7142.73</v>
      </c>
      <c r="I220" s="32" t="n">
        <f aca="false">I221</f>
        <v>7142.73</v>
      </c>
      <c r="J220" s="32" t="n">
        <f aca="false">J221</f>
        <v>0</v>
      </c>
      <c r="K220" s="32" t="n">
        <f aca="false">K221</f>
        <v>0</v>
      </c>
      <c r="L220" s="32" t="n">
        <f aca="false">L221</f>
        <v>0</v>
      </c>
      <c r="M220" s="32" t="n">
        <f aca="false">M221</f>
        <v>0</v>
      </c>
      <c r="N220" s="32" t="n">
        <f aca="false">N221</f>
        <v>0</v>
      </c>
      <c r="O220" s="32" t="n">
        <f aca="false">O221</f>
        <v>0</v>
      </c>
      <c r="P220" s="32" t="n">
        <f aca="false">P221</f>
        <v>7142.73</v>
      </c>
      <c r="Q220" s="33" t="n">
        <f aca="false">P220/H220*100</f>
        <v>100</v>
      </c>
      <c r="R220" s="32" t="n">
        <f aca="false">R221</f>
        <v>0</v>
      </c>
      <c r="S220" s="32" t="n">
        <f aca="false">S221</f>
        <v>0</v>
      </c>
      <c r="T220" s="32" t="n">
        <f aca="false">T221</f>
        <v>0</v>
      </c>
      <c r="U220" s="32" t="n">
        <f aca="false">U221</f>
        <v>0</v>
      </c>
    </row>
    <row r="221" customFormat="false" ht="52.8" hidden="false" customHeight="false" outlineLevel="0" collapsed="false">
      <c r="A221" s="30" t="s">
        <v>130</v>
      </c>
      <c r="B221" s="30" t="s">
        <v>132</v>
      </c>
      <c r="C221" s="30" t="s">
        <v>134</v>
      </c>
      <c r="D221" s="30" t="s">
        <v>163</v>
      </c>
      <c r="E221" s="30" t="s">
        <v>152</v>
      </c>
      <c r="F221" s="31" t="s">
        <v>153</v>
      </c>
      <c r="G221" s="32" t="n">
        <f aca="false">G222</f>
        <v>7142.73</v>
      </c>
      <c r="H221" s="32" t="n">
        <f aca="false">H222</f>
        <v>7142.73</v>
      </c>
      <c r="I221" s="32" t="n">
        <f aca="false">I222</f>
        <v>7142.73</v>
      </c>
      <c r="J221" s="32" t="n">
        <f aca="false">J222</f>
        <v>0</v>
      </c>
      <c r="K221" s="32" t="n">
        <f aca="false">K222</f>
        <v>0</v>
      </c>
      <c r="L221" s="32" t="n">
        <f aca="false">L222</f>
        <v>0</v>
      </c>
      <c r="M221" s="32" t="n">
        <f aca="false">M222</f>
        <v>0</v>
      </c>
      <c r="N221" s="32" t="n">
        <f aca="false">N222</f>
        <v>0</v>
      </c>
      <c r="O221" s="32" t="n">
        <f aca="false">O222</f>
        <v>0</v>
      </c>
      <c r="P221" s="32" t="n">
        <f aca="false">P222</f>
        <v>7142.73</v>
      </c>
      <c r="Q221" s="33" t="n">
        <f aca="false">P221/H221*100</f>
        <v>100</v>
      </c>
      <c r="R221" s="32" t="n">
        <f aca="false">R222</f>
        <v>0</v>
      </c>
      <c r="S221" s="32" t="n">
        <f aca="false">S222</f>
        <v>0</v>
      </c>
      <c r="T221" s="32" t="n">
        <f aca="false">T222</f>
        <v>0</v>
      </c>
      <c r="U221" s="32" t="n">
        <f aca="false">U222</f>
        <v>0</v>
      </c>
    </row>
    <row r="222" customFormat="false" ht="13.2" hidden="false" customHeight="false" outlineLevel="0" collapsed="false">
      <c r="A222" s="30" t="s">
        <v>130</v>
      </c>
      <c r="B222" s="30" t="s">
        <v>132</v>
      </c>
      <c r="C222" s="30" t="s">
        <v>134</v>
      </c>
      <c r="D222" s="30" t="s">
        <v>163</v>
      </c>
      <c r="E222" s="30" t="s">
        <v>154</v>
      </c>
      <c r="F222" s="31" t="s">
        <v>155</v>
      </c>
      <c r="G222" s="32" t="n">
        <f aca="false">G223</f>
        <v>7142.73</v>
      </c>
      <c r="H222" s="32" t="n">
        <f aca="false">H223</f>
        <v>7142.73</v>
      </c>
      <c r="I222" s="32" t="n">
        <f aca="false">I223</f>
        <v>7142.73</v>
      </c>
      <c r="J222" s="32" t="n">
        <f aca="false">J223</f>
        <v>0</v>
      </c>
      <c r="K222" s="32" t="n">
        <f aca="false">K223</f>
        <v>0</v>
      </c>
      <c r="L222" s="32" t="n">
        <f aca="false">L223</f>
        <v>0</v>
      </c>
      <c r="M222" s="32" t="n">
        <f aca="false">M223</f>
        <v>0</v>
      </c>
      <c r="N222" s="32" t="n">
        <f aca="false">N223</f>
        <v>0</v>
      </c>
      <c r="O222" s="32" t="n">
        <f aca="false">O223</f>
        <v>0</v>
      </c>
      <c r="P222" s="32" t="n">
        <f aca="false">P223</f>
        <v>7142.73</v>
      </c>
      <c r="Q222" s="33" t="n">
        <f aca="false">P222/H222*100</f>
        <v>100</v>
      </c>
      <c r="R222" s="32" t="n">
        <f aca="false">R223</f>
        <v>0</v>
      </c>
      <c r="S222" s="32" t="n">
        <f aca="false">S223</f>
        <v>0</v>
      </c>
      <c r="T222" s="32" t="n">
        <f aca="false">T223</f>
        <v>0</v>
      </c>
      <c r="U222" s="32" t="n">
        <f aca="false">U223</f>
        <v>0</v>
      </c>
    </row>
    <row r="223" customFormat="false" ht="26.4" hidden="false" customHeight="false" outlineLevel="0" collapsed="false">
      <c r="A223" s="30" t="s">
        <v>130</v>
      </c>
      <c r="B223" s="30" t="s">
        <v>132</v>
      </c>
      <c r="C223" s="30" t="s">
        <v>134</v>
      </c>
      <c r="D223" s="30" t="s">
        <v>163</v>
      </c>
      <c r="E223" s="30" t="s">
        <v>161</v>
      </c>
      <c r="F223" s="31" t="s">
        <v>162</v>
      </c>
      <c r="G223" s="32" t="n">
        <v>7142.73</v>
      </c>
      <c r="H223" s="32" t="n">
        <v>7142.73</v>
      </c>
      <c r="I223" s="32" t="n">
        <v>7142.73</v>
      </c>
      <c r="J223" s="32"/>
      <c r="K223" s="32"/>
      <c r="L223" s="32"/>
      <c r="M223" s="32"/>
      <c r="N223" s="32"/>
      <c r="O223" s="32"/>
      <c r="P223" s="32" t="n">
        <v>7142.73</v>
      </c>
      <c r="Q223" s="33" t="n">
        <f aca="false">P223/H223*100</f>
        <v>100</v>
      </c>
      <c r="R223" s="32"/>
      <c r="S223" s="32"/>
      <c r="T223" s="32"/>
      <c r="U223" s="32"/>
    </row>
    <row r="224" customFormat="false" ht="13.2" hidden="false" customHeight="false" outlineLevel="0" collapsed="false">
      <c r="A224" s="30" t="s">
        <v>130</v>
      </c>
      <c r="B224" s="30" t="s">
        <v>132</v>
      </c>
      <c r="C224" s="30" t="s">
        <v>134</v>
      </c>
      <c r="D224" s="30" t="s">
        <v>70</v>
      </c>
      <c r="E224" s="30"/>
      <c r="F224" s="31" t="s">
        <v>71</v>
      </c>
      <c r="G224" s="32" t="n">
        <f aca="false">G236+G225+G229</f>
        <v>63153.688</v>
      </c>
      <c r="H224" s="32" t="n">
        <f aca="false">H236+H225+H229</f>
        <v>63153.688</v>
      </c>
      <c r="I224" s="32" t="n">
        <f aca="false">I236+I225+I229</f>
        <v>63153.688</v>
      </c>
      <c r="J224" s="32" t="n">
        <f aca="false">J236+J225+J229</f>
        <v>0</v>
      </c>
      <c r="K224" s="32" t="n">
        <f aca="false">K236+K225+K229</f>
        <v>0</v>
      </c>
      <c r="L224" s="32" t="n">
        <f aca="false">L236+L225+L229</f>
        <v>63153.688</v>
      </c>
      <c r="M224" s="32" t="n">
        <f aca="false">M236+M225+M229</f>
        <v>63153.688</v>
      </c>
      <c r="N224" s="32" t="n">
        <f aca="false">N236+N225+N229</f>
        <v>0</v>
      </c>
      <c r="O224" s="32" t="n">
        <f aca="false">O236+O225+O229</f>
        <v>0</v>
      </c>
      <c r="P224" s="32" t="n">
        <f aca="false">P236+P225+P229</f>
        <v>63147.67</v>
      </c>
      <c r="Q224" s="33" t="n">
        <f aca="false">P224/H224*100</f>
        <v>99.9904708652961</v>
      </c>
      <c r="R224" s="32" t="n">
        <f aca="false">R236+R225+R229</f>
        <v>0</v>
      </c>
      <c r="S224" s="32" t="n">
        <f aca="false">S236+S225+S229</f>
        <v>63147.67</v>
      </c>
      <c r="T224" s="32" t="n">
        <f aca="false">T236+T225+T229</f>
        <v>0</v>
      </c>
      <c r="U224" s="32" t="n">
        <f aca="false">U236+U225+U229</f>
        <v>0</v>
      </c>
    </row>
    <row r="225" customFormat="false" ht="39.6" hidden="false" customHeight="false" outlineLevel="0" collapsed="false">
      <c r="A225" s="30" t="s">
        <v>130</v>
      </c>
      <c r="B225" s="30" t="s">
        <v>132</v>
      </c>
      <c r="C225" s="30" t="s">
        <v>134</v>
      </c>
      <c r="D225" s="30" t="s">
        <v>165</v>
      </c>
      <c r="E225" s="30"/>
      <c r="F225" s="31" t="s">
        <v>166</v>
      </c>
      <c r="G225" s="32" t="n">
        <f aca="false">G226</f>
        <v>7647.417</v>
      </c>
      <c r="H225" s="32" t="n">
        <f aca="false">H226</f>
        <v>7647.417</v>
      </c>
      <c r="I225" s="32" t="n">
        <f aca="false">I226</f>
        <v>7647.417</v>
      </c>
      <c r="J225" s="32" t="n">
        <f aca="false">J226</f>
        <v>0</v>
      </c>
      <c r="K225" s="32" t="n">
        <f aca="false">K226</f>
        <v>0</v>
      </c>
      <c r="L225" s="32" t="n">
        <f aca="false">L226</f>
        <v>7647.417</v>
      </c>
      <c r="M225" s="32" t="n">
        <f aca="false">M226</f>
        <v>7647.417</v>
      </c>
      <c r="N225" s="32" t="n">
        <f aca="false">N226</f>
        <v>0</v>
      </c>
      <c r="O225" s="32" t="n">
        <f aca="false">O226</f>
        <v>0</v>
      </c>
      <c r="P225" s="32" t="n">
        <f aca="false">P226</f>
        <v>7641.525</v>
      </c>
      <c r="Q225" s="33" t="n">
        <f aca="false">P225/H225*100</f>
        <v>99.9229543779292</v>
      </c>
      <c r="R225" s="32" t="n">
        <f aca="false">R226</f>
        <v>0</v>
      </c>
      <c r="S225" s="32" t="n">
        <f aca="false">S226</f>
        <v>7641.525</v>
      </c>
      <c r="T225" s="32" t="n">
        <f aca="false">T226</f>
        <v>0</v>
      </c>
      <c r="U225" s="32" t="n">
        <f aca="false">U226</f>
        <v>0</v>
      </c>
    </row>
    <row r="226" customFormat="false" ht="26.4" hidden="false" customHeight="false" outlineLevel="0" collapsed="false">
      <c r="A226" s="30" t="s">
        <v>130</v>
      </c>
      <c r="B226" s="30" t="s">
        <v>132</v>
      </c>
      <c r="C226" s="30" t="s">
        <v>134</v>
      </c>
      <c r="D226" s="30" t="s">
        <v>165</v>
      </c>
      <c r="E226" s="30" t="s">
        <v>93</v>
      </c>
      <c r="F226" s="31" t="s">
        <v>37</v>
      </c>
      <c r="G226" s="32" t="n">
        <f aca="false">G227</f>
        <v>7647.417</v>
      </c>
      <c r="H226" s="32" t="n">
        <f aca="false">H227</f>
        <v>7647.417</v>
      </c>
      <c r="I226" s="32" t="n">
        <f aca="false">I227</f>
        <v>7647.417</v>
      </c>
      <c r="J226" s="32" t="n">
        <f aca="false">J227</f>
        <v>0</v>
      </c>
      <c r="K226" s="32" t="n">
        <f aca="false">K227</f>
        <v>0</v>
      </c>
      <c r="L226" s="32" t="n">
        <f aca="false">L227</f>
        <v>7647.417</v>
      </c>
      <c r="M226" s="32" t="n">
        <f aca="false">M227</f>
        <v>7647.417</v>
      </c>
      <c r="N226" s="32" t="n">
        <f aca="false">N227</f>
        <v>0</v>
      </c>
      <c r="O226" s="32" t="n">
        <f aca="false">O227</f>
        <v>0</v>
      </c>
      <c r="P226" s="32" t="n">
        <f aca="false">P227</f>
        <v>7641.525</v>
      </c>
      <c r="Q226" s="33" t="n">
        <f aca="false">P226/H226*100</f>
        <v>99.9229543779292</v>
      </c>
      <c r="R226" s="32" t="n">
        <f aca="false">R227</f>
        <v>0</v>
      </c>
      <c r="S226" s="32" t="n">
        <f aca="false">S227</f>
        <v>7641.525</v>
      </c>
      <c r="T226" s="32" t="n">
        <f aca="false">T227</f>
        <v>0</v>
      </c>
      <c r="U226" s="32" t="n">
        <f aca="false">U227</f>
        <v>0</v>
      </c>
    </row>
    <row r="227" customFormat="false" ht="26.4" hidden="false" customHeight="false" outlineLevel="0" collapsed="false">
      <c r="A227" s="30" t="s">
        <v>130</v>
      </c>
      <c r="B227" s="30" t="s">
        <v>132</v>
      </c>
      <c r="C227" s="30" t="s">
        <v>134</v>
      </c>
      <c r="D227" s="30" t="s">
        <v>165</v>
      </c>
      <c r="E227" s="30" t="s">
        <v>94</v>
      </c>
      <c r="F227" s="31" t="s">
        <v>38</v>
      </c>
      <c r="G227" s="32" t="n">
        <f aca="false">G228</f>
        <v>7647.417</v>
      </c>
      <c r="H227" s="32" t="n">
        <f aca="false">H228</f>
        <v>7647.417</v>
      </c>
      <c r="I227" s="32" t="n">
        <f aca="false">I228</f>
        <v>7647.417</v>
      </c>
      <c r="J227" s="32" t="n">
        <f aca="false">J228</f>
        <v>0</v>
      </c>
      <c r="K227" s="32" t="n">
        <f aca="false">K228</f>
        <v>0</v>
      </c>
      <c r="L227" s="32" t="n">
        <f aca="false">L228</f>
        <v>7647.417</v>
      </c>
      <c r="M227" s="32" t="n">
        <f aca="false">M228</f>
        <v>7647.417</v>
      </c>
      <c r="N227" s="32" t="n">
        <f aca="false">N228</f>
        <v>0</v>
      </c>
      <c r="O227" s="32" t="n">
        <f aca="false">O228</f>
        <v>0</v>
      </c>
      <c r="P227" s="32" t="n">
        <f aca="false">P228</f>
        <v>7641.525</v>
      </c>
      <c r="Q227" s="33" t="n">
        <f aca="false">P227/H227*100</f>
        <v>99.9229543779292</v>
      </c>
      <c r="R227" s="32" t="n">
        <f aca="false">R228</f>
        <v>0</v>
      </c>
      <c r="S227" s="32" t="n">
        <f aca="false">S228</f>
        <v>7641.525</v>
      </c>
      <c r="T227" s="32" t="n">
        <f aca="false">T228</f>
        <v>0</v>
      </c>
      <c r="U227" s="32" t="n">
        <f aca="false">U228</f>
        <v>0</v>
      </c>
    </row>
    <row r="228" customFormat="false" ht="26.4" hidden="false" customHeight="false" outlineLevel="0" collapsed="false">
      <c r="A228" s="30" t="s">
        <v>130</v>
      </c>
      <c r="B228" s="30" t="s">
        <v>132</v>
      </c>
      <c r="C228" s="30" t="s">
        <v>134</v>
      </c>
      <c r="D228" s="30" t="s">
        <v>165</v>
      </c>
      <c r="E228" s="30" t="s">
        <v>95</v>
      </c>
      <c r="F228" s="31" t="s">
        <v>39</v>
      </c>
      <c r="G228" s="32" t="n">
        <v>7647.417</v>
      </c>
      <c r="H228" s="32" t="n">
        <v>7647.417</v>
      </c>
      <c r="I228" s="32" t="n">
        <v>7647.417</v>
      </c>
      <c r="J228" s="32"/>
      <c r="K228" s="32"/>
      <c r="L228" s="32" t="n">
        <f aca="false">H228</f>
        <v>7647.417</v>
      </c>
      <c r="M228" s="32" t="n">
        <f aca="false">I228</f>
        <v>7647.417</v>
      </c>
      <c r="N228" s="32"/>
      <c r="O228" s="32"/>
      <c r="P228" s="32" t="n">
        <v>7641.525</v>
      </c>
      <c r="Q228" s="33" t="n">
        <f aca="false">P228/H228*100</f>
        <v>99.9229543779292</v>
      </c>
      <c r="R228" s="32"/>
      <c r="S228" s="32" t="n">
        <f aca="false">P228</f>
        <v>7641.525</v>
      </c>
      <c r="T228" s="32"/>
      <c r="U228" s="32"/>
    </row>
    <row r="229" customFormat="false" ht="39.6" hidden="false" customHeight="false" outlineLevel="0" collapsed="false">
      <c r="A229" s="30" t="s">
        <v>130</v>
      </c>
      <c r="B229" s="30" t="s">
        <v>132</v>
      </c>
      <c r="C229" s="30" t="s">
        <v>134</v>
      </c>
      <c r="D229" s="30" t="s">
        <v>167</v>
      </c>
      <c r="E229" s="30"/>
      <c r="F229" s="31" t="s">
        <v>168</v>
      </c>
      <c r="G229" s="32" t="n">
        <f aca="false">G233+G230</f>
        <v>39058.371</v>
      </c>
      <c r="H229" s="32" t="n">
        <f aca="false">H233+H230</f>
        <v>39058.371</v>
      </c>
      <c r="I229" s="32" t="n">
        <f aca="false">I233+I230</f>
        <v>39058.371</v>
      </c>
      <c r="J229" s="32" t="n">
        <f aca="false">J233+J230</f>
        <v>0</v>
      </c>
      <c r="K229" s="32" t="n">
        <f aca="false">K233+K230</f>
        <v>0</v>
      </c>
      <c r="L229" s="32" t="n">
        <f aca="false">L233+L230</f>
        <v>39058.371</v>
      </c>
      <c r="M229" s="32" t="n">
        <f aca="false">M233+M230</f>
        <v>39058.371</v>
      </c>
      <c r="N229" s="32" t="n">
        <f aca="false">N233+N230</f>
        <v>0</v>
      </c>
      <c r="O229" s="32" t="n">
        <f aca="false">O233+O230</f>
        <v>0</v>
      </c>
      <c r="P229" s="32" t="n">
        <f aca="false">P233+P230</f>
        <v>39058.371</v>
      </c>
      <c r="Q229" s="33" t="n">
        <f aca="false">P229/H229*100</f>
        <v>100</v>
      </c>
      <c r="R229" s="32" t="n">
        <f aca="false">R233+R230</f>
        <v>0</v>
      </c>
      <c r="S229" s="32" t="n">
        <f aca="false">S233+S230</f>
        <v>39058.371</v>
      </c>
      <c r="T229" s="32" t="n">
        <f aca="false">T233+T230</f>
        <v>0</v>
      </c>
      <c r="U229" s="32" t="n">
        <f aca="false">U233+U230</f>
        <v>0</v>
      </c>
    </row>
    <row r="230" customFormat="false" ht="26.4" hidden="false" customHeight="false" outlineLevel="0" collapsed="false">
      <c r="A230" s="30" t="s">
        <v>130</v>
      </c>
      <c r="B230" s="30" t="s">
        <v>132</v>
      </c>
      <c r="C230" s="30" t="s">
        <v>134</v>
      </c>
      <c r="D230" s="30" t="s">
        <v>167</v>
      </c>
      <c r="E230" s="30" t="s">
        <v>93</v>
      </c>
      <c r="F230" s="31" t="s">
        <v>37</v>
      </c>
      <c r="G230" s="32" t="n">
        <f aca="false">G231</f>
        <v>33374.654</v>
      </c>
      <c r="H230" s="32" t="n">
        <f aca="false">H231</f>
        <v>750</v>
      </c>
      <c r="I230" s="32" t="n">
        <f aca="false">I231</f>
        <v>750</v>
      </c>
      <c r="J230" s="32" t="n">
        <f aca="false">J231</f>
        <v>0</v>
      </c>
      <c r="K230" s="32" t="n">
        <f aca="false">K231</f>
        <v>0</v>
      </c>
      <c r="L230" s="32" t="n">
        <f aca="false">L231</f>
        <v>750</v>
      </c>
      <c r="M230" s="32" t="n">
        <f aca="false">M231</f>
        <v>750</v>
      </c>
      <c r="N230" s="32" t="n">
        <f aca="false">N231</f>
        <v>0</v>
      </c>
      <c r="O230" s="32" t="n">
        <f aca="false">O231</f>
        <v>0</v>
      </c>
      <c r="P230" s="32" t="n">
        <f aca="false">P231</f>
        <v>750</v>
      </c>
      <c r="Q230" s="33" t="n">
        <f aca="false">P230/H230*100</f>
        <v>100</v>
      </c>
      <c r="R230" s="32" t="n">
        <f aca="false">R231</f>
        <v>0</v>
      </c>
      <c r="S230" s="32" t="n">
        <f aca="false">S231</f>
        <v>750</v>
      </c>
      <c r="T230" s="32" t="n">
        <f aca="false">T231</f>
        <v>0</v>
      </c>
      <c r="U230" s="32" t="n">
        <f aca="false">U231</f>
        <v>0</v>
      </c>
    </row>
    <row r="231" customFormat="false" ht="26.4" hidden="false" customHeight="false" outlineLevel="0" collapsed="false">
      <c r="A231" s="30" t="s">
        <v>130</v>
      </c>
      <c r="B231" s="30" t="s">
        <v>132</v>
      </c>
      <c r="C231" s="30" t="s">
        <v>134</v>
      </c>
      <c r="D231" s="30" t="s">
        <v>167</v>
      </c>
      <c r="E231" s="30" t="s">
        <v>94</v>
      </c>
      <c r="F231" s="31" t="s">
        <v>38</v>
      </c>
      <c r="G231" s="32" t="n">
        <f aca="false">G232</f>
        <v>33374.654</v>
      </c>
      <c r="H231" s="32" t="n">
        <f aca="false">H232</f>
        <v>750</v>
      </c>
      <c r="I231" s="32" t="n">
        <f aca="false">I232</f>
        <v>750</v>
      </c>
      <c r="J231" s="32" t="n">
        <f aca="false">J232</f>
        <v>0</v>
      </c>
      <c r="K231" s="32" t="n">
        <f aca="false">K232</f>
        <v>0</v>
      </c>
      <c r="L231" s="32" t="n">
        <f aca="false">L232</f>
        <v>750</v>
      </c>
      <c r="M231" s="32" t="n">
        <f aca="false">M232</f>
        <v>750</v>
      </c>
      <c r="N231" s="32" t="n">
        <f aca="false">N232</f>
        <v>0</v>
      </c>
      <c r="O231" s="32" t="n">
        <f aca="false">O232</f>
        <v>0</v>
      </c>
      <c r="P231" s="32" t="n">
        <f aca="false">P232</f>
        <v>750</v>
      </c>
      <c r="Q231" s="33" t="n">
        <f aca="false">P231/H231*100</f>
        <v>100</v>
      </c>
      <c r="R231" s="32" t="n">
        <f aca="false">R232</f>
        <v>0</v>
      </c>
      <c r="S231" s="32" t="n">
        <f aca="false">S232</f>
        <v>750</v>
      </c>
      <c r="T231" s="32" t="n">
        <f aca="false">T232</f>
        <v>0</v>
      </c>
      <c r="U231" s="32" t="n">
        <f aca="false">U232</f>
        <v>0</v>
      </c>
    </row>
    <row r="232" customFormat="false" ht="26.4" hidden="false" customHeight="false" outlineLevel="0" collapsed="false">
      <c r="A232" s="30" t="s">
        <v>130</v>
      </c>
      <c r="B232" s="30" t="s">
        <v>132</v>
      </c>
      <c r="C232" s="30" t="s">
        <v>134</v>
      </c>
      <c r="D232" s="30" t="s">
        <v>167</v>
      </c>
      <c r="E232" s="34" t="n">
        <v>244</v>
      </c>
      <c r="F232" s="31" t="s">
        <v>40</v>
      </c>
      <c r="G232" s="32" t="n">
        <v>33374.654</v>
      </c>
      <c r="H232" s="32" t="n">
        <v>750</v>
      </c>
      <c r="I232" s="32" t="n">
        <v>750</v>
      </c>
      <c r="J232" s="32"/>
      <c r="K232" s="32"/>
      <c r="L232" s="32" t="n">
        <f aca="false">H232</f>
        <v>750</v>
      </c>
      <c r="M232" s="32" t="n">
        <v>750</v>
      </c>
      <c r="N232" s="32"/>
      <c r="O232" s="32"/>
      <c r="P232" s="32" t="n">
        <v>750</v>
      </c>
      <c r="Q232" s="33" t="n">
        <f aca="false">P232/H232*100</f>
        <v>100</v>
      </c>
      <c r="R232" s="32"/>
      <c r="S232" s="32" t="n">
        <f aca="false">P232</f>
        <v>750</v>
      </c>
      <c r="T232" s="32"/>
      <c r="U232" s="32"/>
    </row>
    <row r="233" customFormat="false" ht="52.8" hidden="false" customHeight="false" outlineLevel="0" collapsed="false">
      <c r="A233" s="30" t="s">
        <v>130</v>
      </c>
      <c r="B233" s="30" t="s">
        <v>132</v>
      </c>
      <c r="C233" s="30" t="s">
        <v>134</v>
      </c>
      <c r="D233" s="30" t="s">
        <v>167</v>
      </c>
      <c r="E233" s="30" t="s">
        <v>152</v>
      </c>
      <c r="F233" s="31" t="s">
        <v>153</v>
      </c>
      <c r="G233" s="32" t="n">
        <f aca="false">G234</f>
        <v>5683.717</v>
      </c>
      <c r="H233" s="32" t="n">
        <f aca="false">H234</f>
        <v>38308.371</v>
      </c>
      <c r="I233" s="32" t="n">
        <f aca="false">I234</f>
        <v>38308.371</v>
      </c>
      <c r="J233" s="32" t="n">
        <f aca="false">J234</f>
        <v>0</v>
      </c>
      <c r="K233" s="32" t="n">
        <f aca="false">K234</f>
        <v>0</v>
      </c>
      <c r="L233" s="32" t="n">
        <f aca="false">L234</f>
        <v>38308.371</v>
      </c>
      <c r="M233" s="32" t="n">
        <f aca="false">M234</f>
        <v>38308.371</v>
      </c>
      <c r="N233" s="32" t="n">
        <f aca="false">N234</f>
        <v>0</v>
      </c>
      <c r="O233" s="32" t="n">
        <f aca="false">O234</f>
        <v>0</v>
      </c>
      <c r="P233" s="32" t="n">
        <f aca="false">P234</f>
        <v>38308.371</v>
      </c>
      <c r="Q233" s="33" t="n">
        <f aca="false">P233/H233*100</f>
        <v>100</v>
      </c>
      <c r="R233" s="32" t="n">
        <f aca="false">R234</f>
        <v>0</v>
      </c>
      <c r="S233" s="32" t="n">
        <f aca="false">S234</f>
        <v>38308.371</v>
      </c>
      <c r="T233" s="32" t="n">
        <f aca="false">T234</f>
        <v>0</v>
      </c>
      <c r="U233" s="32" t="n">
        <f aca="false">U234</f>
        <v>0</v>
      </c>
    </row>
    <row r="234" customFormat="false" ht="13.2" hidden="false" customHeight="false" outlineLevel="0" collapsed="false">
      <c r="A234" s="30" t="s">
        <v>130</v>
      </c>
      <c r="B234" s="30" t="s">
        <v>132</v>
      </c>
      <c r="C234" s="30" t="s">
        <v>134</v>
      </c>
      <c r="D234" s="30" t="s">
        <v>167</v>
      </c>
      <c r="E234" s="30" t="s">
        <v>154</v>
      </c>
      <c r="F234" s="31" t="s">
        <v>155</v>
      </c>
      <c r="G234" s="32" t="n">
        <f aca="false">G235</f>
        <v>5683.717</v>
      </c>
      <c r="H234" s="32" t="n">
        <f aca="false">H235</f>
        <v>38308.371</v>
      </c>
      <c r="I234" s="32" t="n">
        <f aca="false">I235</f>
        <v>38308.371</v>
      </c>
      <c r="J234" s="32" t="n">
        <f aca="false">J235</f>
        <v>0</v>
      </c>
      <c r="K234" s="32" t="n">
        <f aca="false">K235</f>
        <v>0</v>
      </c>
      <c r="L234" s="32" t="n">
        <f aca="false">L235</f>
        <v>38308.371</v>
      </c>
      <c r="M234" s="32" t="n">
        <f aca="false">M235</f>
        <v>38308.371</v>
      </c>
      <c r="N234" s="32" t="n">
        <f aca="false">N235</f>
        <v>0</v>
      </c>
      <c r="O234" s="32" t="n">
        <f aca="false">O235</f>
        <v>0</v>
      </c>
      <c r="P234" s="32" t="n">
        <f aca="false">P235</f>
        <v>38308.371</v>
      </c>
      <c r="Q234" s="33" t="n">
        <f aca="false">P234/H234*100</f>
        <v>100</v>
      </c>
      <c r="R234" s="32" t="n">
        <f aca="false">R235</f>
        <v>0</v>
      </c>
      <c r="S234" s="32" t="n">
        <f aca="false">S235</f>
        <v>38308.371</v>
      </c>
      <c r="T234" s="32" t="n">
        <f aca="false">T235</f>
        <v>0</v>
      </c>
      <c r="U234" s="32" t="n">
        <f aca="false">U235</f>
        <v>0</v>
      </c>
    </row>
    <row r="235" customFormat="false" ht="66" hidden="false" customHeight="false" outlineLevel="0" collapsed="false">
      <c r="A235" s="30" t="s">
        <v>130</v>
      </c>
      <c r="B235" s="30" t="s">
        <v>132</v>
      </c>
      <c r="C235" s="30" t="s">
        <v>134</v>
      </c>
      <c r="D235" s="30" t="s">
        <v>167</v>
      </c>
      <c r="E235" s="30" t="s">
        <v>156</v>
      </c>
      <c r="F235" s="31" t="s">
        <v>157</v>
      </c>
      <c r="G235" s="32" t="n">
        <v>5683.717</v>
      </c>
      <c r="H235" s="32" t="n">
        <v>38308.371</v>
      </c>
      <c r="I235" s="32" t="n">
        <v>38308.371</v>
      </c>
      <c r="J235" s="32"/>
      <c r="K235" s="32"/>
      <c r="L235" s="32" t="n">
        <f aca="false">H235</f>
        <v>38308.371</v>
      </c>
      <c r="M235" s="32" t="n">
        <f aca="false">I235</f>
        <v>38308.371</v>
      </c>
      <c r="N235" s="32"/>
      <c r="O235" s="32"/>
      <c r="P235" s="32" t="n">
        <v>38308.371</v>
      </c>
      <c r="Q235" s="33" t="n">
        <f aca="false">P235/H235*100</f>
        <v>100</v>
      </c>
      <c r="R235" s="32"/>
      <c r="S235" s="32" t="n">
        <f aca="false">P235</f>
        <v>38308.371</v>
      </c>
      <c r="T235" s="32"/>
      <c r="U235" s="32"/>
    </row>
    <row r="236" customFormat="false" ht="52.8" hidden="false" customHeight="false" outlineLevel="0" collapsed="false">
      <c r="A236" s="30" t="s">
        <v>130</v>
      </c>
      <c r="B236" s="30" t="s">
        <v>132</v>
      </c>
      <c r="C236" s="30" t="s">
        <v>134</v>
      </c>
      <c r="D236" s="30" t="s">
        <v>169</v>
      </c>
      <c r="E236" s="30"/>
      <c r="F236" s="31" t="s">
        <v>170</v>
      </c>
      <c r="G236" s="32" t="n">
        <f aca="false">G237</f>
        <v>16447.9</v>
      </c>
      <c r="H236" s="32" t="n">
        <f aca="false">H237</f>
        <v>16447.9</v>
      </c>
      <c r="I236" s="32" t="n">
        <f aca="false">I237</f>
        <v>16447.9</v>
      </c>
      <c r="J236" s="32" t="n">
        <f aca="false">J237</f>
        <v>0</v>
      </c>
      <c r="K236" s="32" t="n">
        <f aca="false">K237</f>
        <v>0</v>
      </c>
      <c r="L236" s="32" t="n">
        <f aca="false">L237</f>
        <v>16447.9</v>
      </c>
      <c r="M236" s="32" t="n">
        <f aca="false">M237</f>
        <v>16447.9</v>
      </c>
      <c r="N236" s="32" t="n">
        <f aca="false">N237</f>
        <v>0</v>
      </c>
      <c r="O236" s="32" t="n">
        <f aca="false">O237</f>
        <v>0</v>
      </c>
      <c r="P236" s="32" t="n">
        <f aca="false">P237</f>
        <v>16447.774</v>
      </c>
      <c r="Q236" s="33" t="n">
        <f aca="false">P236/H236*100</f>
        <v>99.9992339447589</v>
      </c>
      <c r="R236" s="32" t="n">
        <f aca="false">R237</f>
        <v>0</v>
      </c>
      <c r="S236" s="32" t="n">
        <f aca="false">S237</f>
        <v>16447.774</v>
      </c>
      <c r="T236" s="32" t="n">
        <f aca="false">T237</f>
        <v>0</v>
      </c>
      <c r="U236" s="32" t="n">
        <f aca="false">U237</f>
        <v>0</v>
      </c>
    </row>
    <row r="237" customFormat="false" ht="26.4" hidden="false" customHeight="false" outlineLevel="0" collapsed="false">
      <c r="A237" s="30" t="s">
        <v>130</v>
      </c>
      <c r="B237" s="30" t="s">
        <v>132</v>
      </c>
      <c r="C237" s="30" t="s">
        <v>134</v>
      </c>
      <c r="D237" s="30" t="s">
        <v>169</v>
      </c>
      <c r="E237" s="30" t="s">
        <v>93</v>
      </c>
      <c r="F237" s="31" t="s">
        <v>37</v>
      </c>
      <c r="G237" s="32" t="n">
        <f aca="false">G238</f>
        <v>16447.9</v>
      </c>
      <c r="H237" s="32" t="n">
        <f aca="false">H238</f>
        <v>16447.9</v>
      </c>
      <c r="I237" s="32" t="n">
        <f aca="false">I238</f>
        <v>16447.9</v>
      </c>
      <c r="J237" s="32" t="n">
        <f aca="false">J238</f>
        <v>0</v>
      </c>
      <c r="K237" s="32" t="n">
        <f aca="false">K238</f>
        <v>0</v>
      </c>
      <c r="L237" s="32" t="n">
        <f aca="false">L238</f>
        <v>16447.9</v>
      </c>
      <c r="M237" s="32" t="n">
        <f aca="false">M238</f>
        <v>16447.9</v>
      </c>
      <c r="N237" s="32" t="n">
        <f aca="false">N238</f>
        <v>0</v>
      </c>
      <c r="O237" s="32" t="n">
        <f aca="false">O238</f>
        <v>0</v>
      </c>
      <c r="P237" s="32" t="n">
        <f aca="false">P238</f>
        <v>16447.774</v>
      </c>
      <c r="Q237" s="33" t="n">
        <f aca="false">P237/H237*100</f>
        <v>99.9992339447589</v>
      </c>
      <c r="R237" s="32" t="n">
        <f aca="false">R238</f>
        <v>0</v>
      </c>
      <c r="S237" s="32" t="n">
        <f aca="false">S238</f>
        <v>16447.774</v>
      </c>
      <c r="T237" s="32" t="n">
        <f aca="false">T238</f>
        <v>0</v>
      </c>
      <c r="U237" s="32" t="n">
        <f aca="false">U238</f>
        <v>0</v>
      </c>
    </row>
    <row r="238" customFormat="false" ht="26.4" hidden="false" customHeight="false" outlineLevel="0" collapsed="false">
      <c r="A238" s="30" t="s">
        <v>130</v>
      </c>
      <c r="B238" s="30" t="s">
        <v>132</v>
      </c>
      <c r="C238" s="30" t="s">
        <v>134</v>
      </c>
      <c r="D238" s="30" t="s">
        <v>169</v>
      </c>
      <c r="E238" s="30" t="s">
        <v>94</v>
      </c>
      <c r="F238" s="31" t="s">
        <v>38</v>
      </c>
      <c r="G238" s="32" t="n">
        <f aca="false">G239</f>
        <v>16447.9</v>
      </c>
      <c r="H238" s="32" t="n">
        <f aca="false">H239</f>
        <v>16447.9</v>
      </c>
      <c r="I238" s="32" t="n">
        <f aca="false">I239</f>
        <v>16447.9</v>
      </c>
      <c r="J238" s="32" t="n">
        <f aca="false">J239</f>
        <v>0</v>
      </c>
      <c r="K238" s="32" t="n">
        <f aca="false">K239</f>
        <v>0</v>
      </c>
      <c r="L238" s="32" t="n">
        <f aca="false">L239</f>
        <v>16447.9</v>
      </c>
      <c r="M238" s="32" t="n">
        <f aca="false">M239</f>
        <v>16447.9</v>
      </c>
      <c r="N238" s="32" t="n">
        <f aca="false">N239</f>
        <v>0</v>
      </c>
      <c r="O238" s="32" t="n">
        <f aca="false">O239</f>
        <v>0</v>
      </c>
      <c r="P238" s="32" t="n">
        <f aca="false">P239</f>
        <v>16447.774</v>
      </c>
      <c r="Q238" s="33" t="n">
        <f aca="false">P238/H238*100</f>
        <v>99.9992339447589</v>
      </c>
      <c r="R238" s="32" t="n">
        <f aca="false">R239</f>
        <v>0</v>
      </c>
      <c r="S238" s="32" t="n">
        <f aca="false">S239</f>
        <v>16447.774</v>
      </c>
      <c r="T238" s="32" t="n">
        <f aca="false">T239</f>
        <v>0</v>
      </c>
      <c r="U238" s="32" t="n">
        <f aca="false">U239</f>
        <v>0</v>
      </c>
    </row>
    <row r="239" customFormat="false" ht="26.4" hidden="false" customHeight="false" outlineLevel="0" collapsed="false">
      <c r="A239" s="30" t="s">
        <v>130</v>
      </c>
      <c r="B239" s="30" t="s">
        <v>132</v>
      </c>
      <c r="C239" s="30" t="s">
        <v>134</v>
      </c>
      <c r="D239" s="30" t="s">
        <v>169</v>
      </c>
      <c r="E239" s="30" t="s">
        <v>95</v>
      </c>
      <c r="F239" s="31" t="s">
        <v>39</v>
      </c>
      <c r="G239" s="32" t="n">
        <v>16447.9</v>
      </c>
      <c r="H239" s="32" t="n">
        <v>16447.9</v>
      </c>
      <c r="I239" s="32" t="n">
        <v>16447.9</v>
      </c>
      <c r="J239" s="32"/>
      <c r="K239" s="32"/>
      <c r="L239" s="32" t="n">
        <f aca="false">H239</f>
        <v>16447.9</v>
      </c>
      <c r="M239" s="32" t="n">
        <f aca="false">I239</f>
        <v>16447.9</v>
      </c>
      <c r="N239" s="32"/>
      <c r="O239" s="32"/>
      <c r="P239" s="32" t="n">
        <v>16447.774</v>
      </c>
      <c r="Q239" s="33" t="n">
        <f aca="false">P239/H239*100</f>
        <v>99.9992339447589</v>
      </c>
      <c r="R239" s="32"/>
      <c r="S239" s="32" t="n">
        <f aca="false">P239</f>
        <v>16447.774</v>
      </c>
      <c r="T239" s="32"/>
      <c r="U239" s="32"/>
    </row>
    <row r="240" customFormat="false" ht="13.2" hidden="false" customHeight="false" outlineLevel="0" collapsed="false">
      <c r="A240" s="30" t="s">
        <v>130</v>
      </c>
      <c r="B240" s="30" t="s">
        <v>132</v>
      </c>
      <c r="C240" s="30" t="s">
        <v>134</v>
      </c>
      <c r="D240" s="30" t="s">
        <v>77</v>
      </c>
      <c r="E240" s="30"/>
      <c r="F240" s="31" t="s">
        <v>78</v>
      </c>
      <c r="G240" s="32" t="n">
        <f aca="false">G241</f>
        <v>14174.32</v>
      </c>
      <c r="H240" s="32" t="n">
        <f aca="false">H241</f>
        <v>14174.32</v>
      </c>
      <c r="I240" s="32" t="n">
        <f aca="false">I241</f>
        <v>14174.32</v>
      </c>
      <c r="J240" s="32" t="n">
        <f aca="false">J241</f>
        <v>0</v>
      </c>
      <c r="K240" s="32" t="n">
        <f aca="false">K241</f>
        <v>0</v>
      </c>
      <c r="L240" s="32" t="n">
        <f aca="false">L241</f>
        <v>14174.32</v>
      </c>
      <c r="M240" s="32" t="n">
        <f aca="false">M241</f>
        <v>14174.32</v>
      </c>
      <c r="N240" s="32" t="n">
        <f aca="false">N241</f>
        <v>0</v>
      </c>
      <c r="O240" s="32" t="n">
        <f aca="false">O241</f>
        <v>0</v>
      </c>
      <c r="P240" s="32" t="n">
        <f aca="false">P241</f>
        <v>9773.838</v>
      </c>
      <c r="Q240" s="33" t="n">
        <f aca="false">P240/H240*100</f>
        <v>68.9545459676372</v>
      </c>
      <c r="R240" s="32" t="n">
        <f aca="false">R241</f>
        <v>0</v>
      </c>
      <c r="S240" s="32" t="n">
        <f aca="false">S241</f>
        <v>9773.838</v>
      </c>
      <c r="T240" s="32" t="n">
        <f aca="false">T241</f>
        <v>0</v>
      </c>
      <c r="U240" s="32" t="n">
        <f aca="false">U241</f>
        <v>0</v>
      </c>
    </row>
    <row r="241" customFormat="false" ht="39.6" hidden="false" customHeight="false" outlineLevel="0" collapsed="false">
      <c r="A241" s="30" t="s">
        <v>130</v>
      </c>
      <c r="B241" s="30" t="s">
        <v>132</v>
      </c>
      <c r="C241" s="30" t="s">
        <v>134</v>
      </c>
      <c r="D241" s="30" t="s">
        <v>171</v>
      </c>
      <c r="E241" s="30"/>
      <c r="F241" s="31" t="s">
        <v>172</v>
      </c>
      <c r="G241" s="32" t="n">
        <f aca="false">G242</f>
        <v>14174.32</v>
      </c>
      <c r="H241" s="32" t="n">
        <f aca="false">H242</f>
        <v>14174.32</v>
      </c>
      <c r="I241" s="32" t="n">
        <f aca="false">I242</f>
        <v>14174.32</v>
      </c>
      <c r="J241" s="32" t="n">
        <f aca="false">J242</f>
        <v>0</v>
      </c>
      <c r="K241" s="32" t="n">
        <f aca="false">K242</f>
        <v>0</v>
      </c>
      <c r="L241" s="32" t="n">
        <f aca="false">L242</f>
        <v>14174.32</v>
      </c>
      <c r="M241" s="32" t="n">
        <f aca="false">M242</f>
        <v>14174.32</v>
      </c>
      <c r="N241" s="32" t="n">
        <f aca="false">N242</f>
        <v>0</v>
      </c>
      <c r="O241" s="32" t="n">
        <f aca="false">O242</f>
        <v>0</v>
      </c>
      <c r="P241" s="32" t="n">
        <f aca="false">P242</f>
        <v>9773.838</v>
      </c>
      <c r="Q241" s="33" t="n">
        <f aca="false">P241/H241*100</f>
        <v>68.9545459676372</v>
      </c>
      <c r="R241" s="32" t="n">
        <f aca="false">R242</f>
        <v>0</v>
      </c>
      <c r="S241" s="32" t="n">
        <f aca="false">S242</f>
        <v>9773.838</v>
      </c>
      <c r="T241" s="32" t="n">
        <f aca="false">T242</f>
        <v>0</v>
      </c>
      <c r="U241" s="32" t="n">
        <f aca="false">U242</f>
        <v>0</v>
      </c>
    </row>
    <row r="242" customFormat="false" ht="26.4" hidden="false" customHeight="false" outlineLevel="0" collapsed="false">
      <c r="A242" s="30" t="s">
        <v>130</v>
      </c>
      <c r="B242" s="30" t="s">
        <v>132</v>
      </c>
      <c r="C242" s="30" t="s">
        <v>134</v>
      </c>
      <c r="D242" s="30" t="s">
        <v>171</v>
      </c>
      <c r="E242" s="30" t="s">
        <v>93</v>
      </c>
      <c r="F242" s="31" t="s">
        <v>37</v>
      </c>
      <c r="G242" s="32" t="n">
        <f aca="false">G243</f>
        <v>14174.32</v>
      </c>
      <c r="H242" s="32" t="n">
        <f aca="false">H243</f>
        <v>14174.32</v>
      </c>
      <c r="I242" s="32" t="n">
        <f aca="false">I243</f>
        <v>14174.32</v>
      </c>
      <c r="J242" s="32" t="n">
        <f aca="false">J243</f>
        <v>0</v>
      </c>
      <c r="K242" s="32" t="n">
        <f aca="false">K243</f>
        <v>0</v>
      </c>
      <c r="L242" s="32" t="n">
        <f aca="false">L243</f>
        <v>14174.32</v>
      </c>
      <c r="M242" s="32" t="n">
        <f aca="false">M243</f>
        <v>14174.32</v>
      </c>
      <c r="N242" s="32" t="n">
        <f aca="false">N243</f>
        <v>0</v>
      </c>
      <c r="O242" s="32" t="n">
        <f aca="false">O243</f>
        <v>0</v>
      </c>
      <c r="P242" s="32" t="n">
        <f aca="false">P243</f>
        <v>9773.838</v>
      </c>
      <c r="Q242" s="33" t="n">
        <f aca="false">P242/H242*100</f>
        <v>68.9545459676372</v>
      </c>
      <c r="R242" s="32" t="n">
        <f aca="false">R243</f>
        <v>0</v>
      </c>
      <c r="S242" s="32" t="n">
        <f aca="false">S243</f>
        <v>9773.838</v>
      </c>
      <c r="T242" s="32" t="n">
        <f aca="false">T243</f>
        <v>0</v>
      </c>
      <c r="U242" s="32" t="n">
        <f aca="false">U243</f>
        <v>0</v>
      </c>
    </row>
    <row r="243" customFormat="false" ht="26.4" hidden="false" customHeight="false" outlineLevel="0" collapsed="false">
      <c r="A243" s="30" t="s">
        <v>130</v>
      </c>
      <c r="B243" s="30" t="s">
        <v>132</v>
      </c>
      <c r="C243" s="30" t="s">
        <v>134</v>
      </c>
      <c r="D243" s="30" t="s">
        <v>171</v>
      </c>
      <c r="E243" s="30" t="s">
        <v>94</v>
      </c>
      <c r="F243" s="31" t="s">
        <v>38</v>
      </c>
      <c r="G243" s="32" t="n">
        <f aca="false">G244</f>
        <v>14174.32</v>
      </c>
      <c r="H243" s="32" t="n">
        <f aca="false">H244</f>
        <v>14174.32</v>
      </c>
      <c r="I243" s="32" t="n">
        <f aca="false">I244</f>
        <v>14174.32</v>
      </c>
      <c r="J243" s="32" t="n">
        <f aca="false">J244</f>
        <v>0</v>
      </c>
      <c r="K243" s="32" t="n">
        <f aca="false">K244</f>
        <v>0</v>
      </c>
      <c r="L243" s="32" t="n">
        <f aca="false">L244</f>
        <v>14174.32</v>
      </c>
      <c r="M243" s="32" t="n">
        <f aca="false">M244</f>
        <v>14174.32</v>
      </c>
      <c r="N243" s="32" t="n">
        <f aca="false">N244</f>
        <v>0</v>
      </c>
      <c r="O243" s="32" t="n">
        <f aca="false">O244</f>
        <v>0</v>
      </c>
      <c r="P243" s="32" t="n">
        <f aca="false">P244</f>
        <v>9773.838</v>
      </c>
      <c r="Q243" s="33" t="n">
        <f aca="false">P243/H243*100</f>
        <v>68.9545459676372</v>
      </c>
      <c r="R243" s="32" t="n">
        <f aca="false">R244</f>
        <v>0</v>
      </c>
      <c r="S243" s="32" t="n">
        <f aca="false">S244</f>
        <v>9773.838</v>
      </c>
      <c r="T243" s="32" t="n">
        <f aca="false">T244</f>
        <v>0</v>
      </c>
      <c r="U243" s="32" t="n">
        <f aca="false">U244</f>
        <v>0</v>
      </c>
    </row>
    <row r="244" customFormat="false" ht="26.4" hidden="false" customHeight="false" outlineLevel="0" collapsed="false">
      <c r="A244" s="30" t="s">
        <v>130</v>
      </c>
      <c r="B244" s="30" t="s">
        <v>132</v>
      </c>
      <c r="C244" s="30" t="s">
        <v>134</v>
      </c>
      <c r="D244" s="30" t="s">
        <v>171</v>
      </c>
      <c r="E244" s="30" t="s">
        <v>96</v>
      </c>
      <c r="F244" s="31" t="s">
        <v>40</v>
      </c>
      <c r="G244" s="32" t="n">
        <v>14174.32</v>
      </c>
      <c r="H244" s="32" t="n">
        <v>14174.32</v>
      </c>
      <c r="I244" s="32" t="n">
        <v>14174.32</v>
      </c>
      <c r="J244" s="32"/>
      <c r="K244" s="32"/>
      <c r="L244" s="32" t="n">
        <f aca="false">H244</f>
        <v>14174.32</v>
      </c>
      <c r="M244" s="32" t="n">
        <f aca="false">I244</f>
        <v>14174.32</v>
      </c>
      <c r="N244" s="32"/>
      <c r="O244" s="32"/>
      <c r="P244" s="32" t="n">
        <v>9773.838</v>
      </c>
      <c r="Q244" s="33" t="n">
        <f aca="false">P244/H244*100</f>
        <v>68.9545459676372</v>
      </c>
      <c r="R244" s="32"/>
      <c r="S244" s="32" t="n">
        <f aca="false">P244</f>
        <v>9773.838</v>
      </c>
      <c r="T244" s="32"/>
      <c r="U244" s="32"/>
    </row>
    <row r="245" s="24" customFormat="true" ht="26.4" hidden="false" customHeight="false" outlineLevel="0" collapsed="false">
      <c r="A245" s="20" t="s">
        <v>173</v>
      </c>
      <c r="B245" s="20"/>
      <c r="C245" s="20"/>
      <c r="D245" s="20"/>
      <c r="E245" s="20"/>
      <c r="F245" s="21" t="s">
        <v>174</v>
      </c>
      <c r="G245" s="22" t="n">
        <f aca="false">G246</f>
        <v>28840.1</v>
      </c>
      <c r="H245" s="22" t="n">
        <f aca="false">H246</f>
        <v>28840.1</v>
      </c>
      <c r="I245" s="22" t="n">
        <f aca="false">I246</f>
        <v>28840.1</v>
      </c>
      <c r="J245" s="22" t="n">
        <f aca="false">J246</f>
        <v>28840.1</v>
      </c>
      <c r="K245" s="22" t="n">
        <f aca="false">K246</f>
        <v>28840.1</v>
      </c>
      <c r="L245" s="22" t="n">
        <f aca="false">L246</f>
        <v>0</v>
      </c>
      <c r="M245" s="22" t="n">
        <f aca="false">M246</f>
        <v>0</v>
      </c>
      <c r="N245" s="22" t="n">
        <f aca="false">N246</f>
        <v>0</v>
      </c>
      <c r="O245" s="22" t="n">
        <f aca="false">O246</f>
        <v>0</v>
      </c>
      <c r="P245" s="22" t="n">
        <f aca="false">P246</f>
        <v>28811.99</v>
      </c>
      <c r="Q245" s="23" t="n">
        <f aca="false">P245/H245*100</f>
        <v>99.9025315446202</v>
      </c>
      <c r="R245" s="22" t="n">
        <f aca="false">R246</f>
        <v>28811.99</v>
      </c>
      <c r="S245" s="22" t="n">
        <f aca="false">S246</f>
        <v>0</v>
      </c>
      <c r="T245" s="22" t="n">
        <f aca="false">T246</f>
        <v>0</v>
      </c>
      <c r="U245" s="22"/>
    </row>
    <row r="246" s="24" customFormat="true" ht="13.2" hidden="false" customHeight="false" outlineLevel="0" collapsed="false">
      <c r="A246" s="20" t="s">
        <v>173</v>
      </c>
      <c r="B246" s="20" t="s">
        <v>24</v>
      </c>
      <c r="C246" s="20"/>
      <c r="D246" s="20"/>
      <c r="E246" s="20"/>
      <c r="F246" s="21" t="s">
        <v>25</v>
      </c>
      <c r="G246" s="22" t="n">
        <f aca="false">G247</f>
        <v>28840.1</v>
      </c>
      <c r="H246" s="22" t="n">
        <f aca="false">H247</f>
        <v>28840.1</v>
      </c>
      <c r="I246" s="22" t="n">
        <f aca="false">I247</f>
        <v>28840.1</v>
      </c>
      <c r="J246" s="22" t="n">
        <f aca="false">J247</f>
        <v>28840.1</v>
      </c>
      <c r="K246" s="22" t="n">
        <f aca="false">K247</f>
        <v>28840.1</v>
      </c>
      <c r="L246" s="22" t="n">
        <f aca="false">L247</f>
        <v>0</v>
      </c>
      <c r="M246" s="22" t="n">
        <f aca="false">M247</f>
        <v>0</v>
      </c>
      <c r="N246" s="22" t="n">
        <f aca="false">N247</f>
        <v>0</v>
      </c>
      <c r="O246" s="22" t="n">
        <f aca="false">O247</f>
        <v>0</v>
      </c>
      <c r="P246" s="22" t="n">
        <f aca="false">P247</f>
        <v>28811.99</v>
      </c>
      <c r="Q246" s="23" t="n">
        <f aca="false">P246/H246*100</f>
        <v>99.9025315446202</v>
      </c>
      <c r="R246" s="22" t="n">
        <f aca="false">R247</f>
        <v>28811.99</v>
      </c>
      <c r="S246" s="22" t="n">
        <f aca="false">S247</f>
        <v>0</v>
      </c>
      <c r="T246" s="22" t="n">
        <f aca="false">T247</f>
        <v>0</v>
      </c>
      <c r="U246" s="32"/>
    </row>
    <row r="247" s="29" customFormat="true" ht="13.2" hidden="false" customHeight="false" outlineLevel="0" collapsed="false">
      <c r="A247" s="25" t="s">
        <v>173</v>
      </c>
      <c r="B247" s="25" t="s">
        <v>24</v>
      </c>
      <c r="C247" s="25" t="s">
        <v>27</v>
      </c>
      <c r="D247" s="25"/>
      <c r="E247" s="25"/>
      <c r="F247" s="26" t="s">
        <v>28</v>
      </c>
      <c r="G247" s="27" t="n">
        <f aca="false">G248</f>
        <v>28840.1</v>
      </c>
      <c r="H247" s="27" t="n">
        <f aca="false">H248</f>
        <v>28840.1</v>
      </c>
      <c r="I247" s="27" t="n">
        <f aca="false">I248</f>
        <v>28840.1</v>
      </c>
      <c r="J247" s="27" t="n">
        <f aca="false">J248</f>
        <v>28840.1</v>
      </c>
      <c r="K247" s="27" t="n">
        <f aca="false">K248</f>
        <v>28840.1</v>
      </c>
      <c r="L247" s="27" t="n">
        <f aca="false">L248</f>
        <v>0</v>
      </c>
      <c r="M247" s="27" t="n">
        <f aca="false">M248</f>
        <v>0</v>
      </c>
      <c r="N247" s="27" t="n">
        <f aca="false">N248</f>
        <v>0</v>
      </c>
      <c r="O247" s="27" t="n">
        <f aca="false">O248</f>
        <v>0</v>
      </c>
      <c r="P247" s="27" t="n">
        <f aca="false">P248</f>
        <v>28811.99</v>
      </c>
      <c r="Q247" s="28" t="n">
        <f aca="false">P247/H247*100</f>
        <v>99.9025315446202</v>
      </c>
      <c r="R247" s="27" t="n">
        <f aca="false">R248</f>
        <v>28811.99</v>
      </c>
      <c r="S247" s="27" t="n">
        <f aca="false">S248</f>
        <v>0</v>
      </c>
      <c r="T247" s="27" t="n">
        <f aca="false">T248</f>
        <v>0</v>
      </c>
      <c r="U247" s="32"/>
    </row>
    <row r="248" customFormat="false" ht="26.4" hidden="false" customHeight="false" outlineLevel="0" collapsed="false">
      <c r="A248" s="30" t="s">
        <v>173</v>
      </c>
      <c r="B248" s="30" t="s">
        <v>24</v>
      </c>
      <c r="C248" s="30" t="s">
        <v>27</v>
      </c>
      <c r="D248" s="30" t="s">
        <v>175</v>
      </c>
      <c r="E248" s="30"/>
      <c r="F248" s="39" t="s">
        <v>176</v>
      </c>
      <c r="G248" s="32" t="n">
        <f aca="false">G249</f>
        <v>28840.1</v>
      </c>
      <c r="H248" s="32" t="n">
        <f aca="false">H249</f>
        <v>28840.1</v>
      </c>
      <c r="I248" s="32" t="n">
        <f aca="false">I249</f>
        <v>28840.1</v>
      </c>
      <c r="J248" s="32" t="n">
        <f aca="false">J249</f>
        <v>28840.1</v>
      </c>
      <c r="K248" s="32" t="n">
        <f aca="false">K249</f>
        <v>28840.1</v>
      </c>
      <c r="L248" s="32" t="n">
        <f aca="false">L249</f>
        <v>0</v>
      </c>
      <c r="M248" s="32" t="n">
        <f aca="false">M249</f>
        <v>0</v>
      </c>
      <c r="N248" s="32" t="n">
        <f aca="false">N249</f>
        <v>0</v>
      </c>
      <c r="O248" s="32" t="n">
        <f aca="false">O249</f>
        <v>0</v>
      </c>
      <c r="P248" s="32" t="n">
        <f aca="false">P249</f>
        <v>28811.99</v>
      </c>
      <c r="Q248" s="33" t="n">
        <f aca="false">P248/H248*100</f>
        <v>99.9025315446202</v>
      </c>
      <c r="R248" s="32" t="n">
        <f aca="false">R249</f>
        <v>28811.99</v>
      </c>
      <c r="S248" s="32" t="n">
        <f aca="false">S249</f>
        <v>0</v>
      </c>
      <c r="T248" s="32" t="n">
        <f aca="false">T249</f>
        <v>0</v>
      </c>
      <c r="U248" s="32"/>
    </row>
    <row r="249" customFormat="false" ht="26.4" hidden="false" customHeight="false" outlineLevel="0" collapsed="false">
      <c r="A249" s="30" t="s">
        <v>173</v>
      </c>
      <c r="B249" s="30" t="s">
        <v>24</v>
      </c>
      <c r="C249" s="30" t="s">
        <v>27</v>
      </c>
      <c r="D249" s="30" t="s">
        <v>177</v>
      </c>
      <c r="E249" s="30"/>
      <c r="F249" s="39" t="s">
        <v>178</v>
      </c>
      <c r="G249" s="32" t="n">
        <f aca="false">G250+G254+G258</f>
        <v>28840.1</v>
      </c>
      <c r="H249" s="32" t="n">
        <f aca="false">H250+H254+H258</f>
        <v>28840.1</v>
      </c>
      <c r="I249" s="32" t="n">
        <f aca="false">I250+I254+I258</f>
        <v>28840.1</v>
      </c>
      <c r="J249" s="32" t="n">
        <f aca="false">J250+J254+J258</f>
        <v>28840.1</v>
      </c>
      <c r="K249" s="32" t="n">
        <f aca="false">K250+K254+K258</f>
        <v>28840.1</v>
      </c>
      <c r="L249" s="32" t="n">
        <f aca="false">L250+L254+L258</f>
        <v>0</v>
      </c>
      <c r="M249" s="32" t="n">
        <f aca="false">M250+M254+M258</f>
        <v>0</v>
      </c>
      <c r="N249" s="32" t="n">
        <f aca="false">N250+N254+N258</f>
        <v>0</v>
      </c>
      <c r="O249" s="32" t="n">
        <f aca="false">O250+O254+O258</f>
        <v>0</v>
      </c>
      <c r="P249" s="32" t="n">
        <f aca="false">P250+P254+P258</f>
        <v>28811.99</v>
      </c>
      <c r="Q249" s="33" t="n">
        <f aca="false">P249/H249*100</f>
        <v>99.9025315446202</v>
      </c>
      <c r="R249" s="32" t="n">
        <f aca="false">R250+R254+R258</f>
        <v>28811.99</v>
      </c>
      <c r="S249" s="32" t="n">
        <f aca="false">S250+S254+S258</f>
        <v>0</v>
      </c>
      <c r="T249" s="32" t="n">
        <f aca="false">T250+T254+T258</f>
        <v>0</v>
      </c>
      <c r="U249" s="32"/>
    </row>
    <row r="250" customFormat="false" ht="66" hidden="false" customHeight="false" outlineLevel="0" collapsed="false">
      <c r="A250" s="30" t="s">
        <v>173</v>
      </c>
      <c r="B250" s="30" t="s">
        <v>24</v>
      </c>
      <c r="C250" s="30" t="s">
        <v>27</v>
      </c>
      <c r="D250" s="30" t="s">
        <v>177</v>
      </c>
      <c r="E250" s="30" t="s">
        <v>89</v>
      </c>
      <c r="F250" s="31" t="s">
        <v>33</v>
      </c>
      <c r="G250" s="32" t="n">
        <f aca="false">G251</f>
        <v>22656.233</v>
      </c>
      <c r="H250" s="32" t="n">
        <f aca="false">H251</f>
        <v>22967.64053</v>
      </c>
      <c r="I250" s="32" t="n">
        <f aca="false">I251</f>
        <v>22967.64053</v>
      </c>
      <c r="J250" s="32" t="n">
        <f aca="false">J251</f>
        <v>22967.64053</v>
      </c>
      <c r="K250" s="32" t="n">
        <f aca="false">K251</f>
        <v>22967.64053</v>
      </c>
      <c r="L250" s="32" t="n">
        <f aca="false">L251</f>
        <v>0</v>
      </c>
      <c r="M250" s="32" t="n">
        <f aca="false">M251</f>
        <v>0</v>
      </c>
      <c r="N250" s="32" t="n">
        <f aca="false">N251</f>
        <v>0</v>
      </c>
      <c r="O250" s="32" t="n">
        <f aca="false">O251</f>
        <v>0</v>
      </c>
      <c r="P250" s="32" t="n">
        <f aca="false">P251</f>
        <v>22967.641</v>
      </c>
      <c r="Q250" s="33" t="n">
        <f aca="false">P250/H250*100</f>
        <v>100.000002046357</v>
      </c>
      <c r="R250" s="32" t="n">
        <f aca="false">R251</f>
        <v>22967.641</v>
      </c>
      <c r="S250" s="32" t="n">
        <f aca="false">S251</f>
        <v>0</v>
      </c>
      <c r="T250" s="32" t="n">
        <f aca="false">T251</f>
        <v>0</v>
      </c>
      <c r="U250" s="32"/>
    </row>
    <row r="251" customFormat="false" ht="26.4" hidden="false" customHeight="false" outlineLevel="0" collapsed="false">
      <c r="A251" s="30" t="s">
        <v>173</v>
      </c>
      <c r="B251" s="30" t="s">
        <v>24</v>
      </c>
      <c r="C251" s="30" t="s">
        <v>27</v>
      </c>
      <c r="D251" s="30" t="s">
        <v>177</v>
      </c>
      <c r="E251" s="30" t="s">
        <v>90</v>
      </c>
      <c r="F251" s="31" t="s">
        <v>34</v>
      </c>
      <c r="G251" s="32" t="n">
        <f aca="false">G252+G253</f>
        <v>22656.233</v>
      </c>
      <c r="H251" s="32" t="n">
        <f aca="false">H252+H253</f>
        <v>22967.64053</v>
      </c>
      <c r="I251" s="32" t="n">
        <f aca="false">I252+I253</f>
        <v>22967.64053</v>
      </c>
      <c r="J251" s="32" t="n">
        <f aca="false">J252+J253</f>
        <v>22967.64053</v>
      </c>
      <c r="K251" s="32" t="n">
        <f aca="false">K252+K253</f>
        <v>22967.64053</v>
      </c>
      <c r="L251" s="32" t="n">
        <f aca="false">L252+L253</f>
        <v>0</v>
      </c>
      <c r="M251" s="32" t="n">
        <f aca="false">M252+M253</f>
        <v>0</v>
      </c>
      <c r="N251" s="32" t="n">
        <f aca="false">N252+N253</f>
        <v>0</v>
      </c>
      <c r="O251" s="32" t="n">
        <f aca="false">O252+O253</f>
        <v>0</v>
      </c>
      <c r="P251" s="32" t="n">
        <f aca="false">P252+P253</f>
        <v>22967.641</v>
      </c>
      <c r="Q251" s="33" t="n">
        <f aca="false">P251/H251*100</f>
        <v>100.000002046357</v>
      </c>
      <c r="R251" s="32" t="n">
        <f aca="false">R252+R253</f>
        <v>22967.641</v>
      </c>
      <c r="S251" s="32" t="n">
        <f aca="false">S252+S253</f>
        <v>0</v>
      </c>
      <c r="T251" s="32" t="n">
        <f aca="false">T252+T253</f>
        <v>0</v>
      </c>
      <c r="U251" s="32"/>
    </row>
    <row r="252" customFormat="false" ht="13.2" hidden="false" customHeight="false" outlineLevel="0" collapsed="false">
      <c r="A252" s="30" t="s">
        <v>173</v>
      </c>
      <c r="B252" s="30" t="s">
        <v>24</v>
      </c>
      <c r="C252" s="30" t="s">
        <v>27</v>
      </c>
      <c r="D252" s="30" t="s">
        <v>177</v>
      </c>
      <c r="E252" s="30" t="s">
        <v>91</v>
      </c>
      <c r="F252" s="31" t="s">
        <v>35</v>
      </c>
      <c r="G252" s="32" t="n">
        <v>22654.174</v>
      </c>
      <c r="H252" s="32" t="n">
        <v>22965.26642</v>
      </c>
      <c r="I252" s="32" t="n">
        <v>22965.26642</v>
      </c>
      <c r="J252" s="32" t="n">
        <f aca="false">H252</f>
        <v>22965.26642</v>
      </c>
      <c r="K252" s="32" t="n">
        <f aca="false">I252</f>
        <v>22965.26642</v>
      </c>
      <c r="L252" s="32"/>
      <c r="M252" s="32"/>
      <c r="N252" s="32"/>
      <c r="O252" s="32"/>
      <c r="P252" s="32" t="n">
        <v>22965.267</v>
      </c>
      <c r="Q252" s="33" t="n">
        <f aca="false">P252/H252*100</f>
        <v>100.000002525553</v>
      </c>
      <c r="R252" s="32" t="n">
        <v>22965.267</v>
      </c>
      <c r="S252" s="32"/>
      <c r="T252" s="32"/>
      <c r="U252" s="32"/>
    </row>
    <row r="253" customFormat="false" ht="26.4" hidden="false" customHeight="false" outlineLevel="0" collapsed="false">
      <c r="A253" s="30" t="s">
        <v>173</v>
      </c>
      <c r="B253" s="30" t="s">
        <v>24</v>
      </c>
      <c r="C253" s="30" t="s">
        <v>27</v>
      </c>
      <c r="D253" s="30" t="s">
        <v>177</v>
      </c>
      <c r="E253" s="30" t="s">
        <v>92</v>
      </c>
      <c r="F253" s="31" t="s">
        <v>36</v>
      </c>
      <c r="G253" s="32" t="n">
        <v>2.059</v>
      </c>
      <c r="H253" s="32" t="n">
        <v>2.37411</v>
      </c>
      <c r="I253" s="32" t="n">
        <v>2.37411</v>
      </c>
      <c r="J253" s="32" t="n">
        <f aca="false">H253</f>
        <v>2.37411</v>
      </c>
      <c r="K253" s="32" t="n">
        <f aca="false">I253</f>
        <v>2.37411</v>
      </c>
      <c r="L253" s="32"/>
      <c r="M253" s="32"/>
      <c r="N253" s="32"/>
      <c r="O253" s="32"/>
      <c r="P253" s="32" t="n">
        <v>2.374</v>
      </c>
      <c r="Q253" s="33" t="n">
        <f aca="false">P253/H253*100</f>
        <v>99.9953666847787</v>
      </c>
      <c r="R253" s="32" t="n">
        <v>2.374</v>
      </c>
      <c r="S253" s="32"/>
      <c r="T253" s="32"/>
      <c r="U253" s="32"/>
    </row>
    <row r="254" customFormat="false" ht="26.4" hidden="false" customHeight="false" outlineLevel="0" collapsed="false">
      <c r="A254" s="30" t="s">
        <v>173</v>
      </c>
      <c r="B254" s="30" t="s">
        <v>24</v>
      </c>
      <c r="C254" s="30" t="s">
        <v>27</v>
      </c>
      <c r="D254" s="30" t="s">
        <v>177</v>
      </c>
      <c r="E254" s="30" t="s">
        <v>93</v>
      </c>
      <c r="F254" s="31" t="s">
        <v>37</v>
      </c>
      <c r="G254" s="32" t="n">
        <f aca="false">G255</f>
        <v>6073.305</v>
      </c>
      <c r="H254" s="32" t="n">
        <f aca="false">H255</f>
        <v>5846.80747</v>
      </c>
      <c r="I254" s="32" t="n">
        <f aca="false">I255</f>
        <v>5846.80747</v>
      </c>
      <c r="J254" s="32" t="n">
        <f aca="false">J255</f>
        <v>5846.80747</v>
      </c>
      <c r="K254" s="32" t="n">
        <f aca="false">K255</f>
        <v>5846.80747</v>
      </c>
      <c r="L254" s="32" t="n">
        <f aca="false">L255</f>
        <v>0</v>
      </c>
      <c r="M254" s="32" t="n">
        <f aca="false">M255</f>
        <v>0</v>
      </c>
      <c r="N254" s="32" t="n">
        <f aca="false">N255</f>
        <v>0</v>
      </c>
      <c r="O254" s="32" t="n">
        <f aca="false">O255</f>
        <v>0</v>
      </c>
      <c r="P254" s="32" t="n">
        <f aca="false">P255</f>
        <v>5818.697</v>
      </c>
      <c r="Q254" s="33" t="n">
        <f aca="false">P254/H254*100</f>
        <v>99.5192167666845</v>
      </c>
      <c r="R254" s="32" t="n">
        <f aca="false">R255</f>
        <v>5818.697</v>
      </c>
      <c r="S254" s="32" t="n">
        <f aca="false">S255</f>
        <v>0</v>
      </c>
      <c r="T254" s="32" t="n">
        <f aca="false">T255</f>
        <v>0</v>
      </c>
      <c r="U254" s="32"/>
    </row>
    <row r="255" customFormat="false" ht="26.4" hidden="false" customHeight="false" outlineLevel="0" collapsed="false">
      <c r="A255" s="30" t="s">
        <v>173</v>
      </c>
      <c r="B255" s="30" t="s">
        <v>24</v>
      </c>
      <c r="C255" s="30" t="s">
        <v>27</v>
      </c>
      <c r="D255" s="30" t="s">
        <v>177</v>
      </c>
      <c r="E255" s="30" t="s">
        <v>94</v>
      </c>
      <c r="F255" s="31" t="s">
        <v>38</v>
      </c>
      <c r="G255" s="32" t="n">
        <f aca="false">G256+G257</f>
        <v>6073.305</v>
      </c>
      <c r="H255" s="32" t="n">
        <f aca="false">H256+H257</f>
        <v>5846.80747</v>
      </c>
      <c r="I255" s="32" t="n">
        <f aca="false">I256+I257</f>
        <v>5846.80747</v>
      </c>
      <c r="J255" s="32" t="n">
        <f aca="false">J256+J257</f>
        <v>5846.80747</v>
      </c>
      <c r="K255" s="32" t="n">
        <f aca="false">K256+K257</f>
        <v>5846.80747</v>
      </c>
      <c r="L255" s="32" t="n">
        <f aca="false">L256+L257</f>
        <v>0</v>
      </c>
      <c r="M255" s="32" t="n">
        <f aca="false">M256+M257</f>
        <v>0</v>
      </c>
      <c r="N255" s="32" t="n">
        <f aca="false">N256+N257</f>
        <v>0</v>
      </c>
      <c r="O255" s="32" t="n">
        <f aca="false">O256+O257</f>
        <v>0</v>
      </c>
      <c r="P255" s="32" t="n">
        <f aca="false">P256+P257</f>
        <v>5818.697</v>
      </c>
      <c r="Q255" s="33" t="n">
        <f aca="false">P255/H255*100</f>
        <v>99.5192167666845</v>
      </c>
      <c r="R255" s="32" t="n">
        <f aca="false">R256+R257</f>
        <v>5818.697</v>
      </c>
      <c r="S255" s="32" t="n">
        <f aca="false">S256+S257</f>
        <v>0</v>
      </c>
      <c r="T255" s="32" t="n">
        <f aca="false">T256+T257</f>
        <v>0</v>
      </c>
      <c r="U255" s="32"/>
    </row>
    <row r="256" customFormat="false" ht="26.4" hidden="false" customHeight="false" outlineLevel="0" collapsed="false">
      <c r="A256" s="30" t="s">
        <v>173</v>
      </c>
      <c r="B256" s="30" t="s">
        <v>24</v>
      </c>
      <c r="C256" s="30" t="s">
        <v>27</v>
      </c>
      <c r="D256" s="30" t="s">
        <v>177</v>
      </c>
      <c r="E256" s="30" t="s">
        <v>95</v>
      </c>
      <c r="F256" s="31" t="s">
        <v>39</v>
      </c>
      <c r="G256" s="32" t="n">
        <v>1394.592</v>
      </c>
      <c r="H256" s="32" t="n">
        <v>1349.47639</v>
      </c>
      <c r="I256" s="32" t="n">
        <v>1349.47639</v>
      </c>
      <c r="J256" s="32" t="n">
        <f aca="false">H256</f>
        <v>1349.47639</v>
      </c>
      <c r="K256" s="32" t="n">
        <f aca="false">I256</f>
        <v>1349.47639</v>
      </c>
      <c r="L256" s="32"/>
      <c r="M256" s="32"/>
      <c r="N256" s="32"/>
      <c r="O256" s="32"/>
      <c r="P256" s="32" t="n">
        <v>1349.476</v>
      </c>
      <c r="Q256" s="33" t="n">
        <f aca="false">P256/H256*100</f>
        <v>99.9999710999019</v>
      </c>
      <c r="R256" s="32" t="n">
        <v>1349.476</v>
      </c>
      <c r="S256" s="32"/>
      <c r="T256" s="32"/>
      <c r="U256" s="32"/>
    </row>
    <row r="257" customFormat="false" ht="26.4" hidden="false" customHeight="false" outlineLevel="0" collapsed="false">
      <c r="A257" s="30" t="s">
        <v>173</v>
      </c>
      <c r="B257" s="30" t="s">
        <v>24</v>
      </c>
      <c r="C257" s="30" t="s">
        <v>27</v>
      </c>
      <c r="D257" s="30" t="s">
        <v>177</v>
      </c>
      <c r="E257" s="30" t="s">
        <v>96</v>
      </c>
      <c r="F257" s="31" t="s">
        <v>40</v>
      </c>
      <c r="G257" s="32" t="n">
        <v>4678.713</v>
      </c>
      <c r="H257" s="32" t="n">
        <v>4497.33108</v>
      </c>
      <c r="I257" s="32" t="n">
        <v>4497.33108</v>
      </c>
      <c r="J257" s="32" t="n">
        <f aca="false">H257</f>
        <v>4497.33108</v>
      </c>
      <c r="K257" s="32" t="n">
        <f aca="false">I257</f>
        <v>4497.33108</v>
      </c>
      <c r="L257" s="32"/>
      <c r="M257" s="32"/>
      <c r="N257" s="32"/>
      <c r="O257" s="32"/>
      <c r="P257" s="32" t="n">
        <v>4469.221</v>
      </c>
      <c r="Q257" s="33" t="n">
        <f aca="false">P257/H257*100</f>
        <v>99.374960849002</v>
      </c>
      <c r="R257" s="32" t="n">
        <v>4469.221</v>
      </c>
      <c r="S257" s="32"/>
      <c r="T257" s="32"/>
      <c r="U257" s="32"/>
    </row>
    <row r="258" customFormat="false" ht="13.2" hidden="false" customHeight="false" outlineLevel="0" collapsed="false">
      <c r="A258" s="30" t="s">
        <v>173</v>
      </c>
      <c r="B258" s="30" t="s">
        <v>24</v>
      </c>
      <c r="C258" s="30" t="s">
        <v>27</v>
      </c>
      <c r="D258" s="30" t="s">
        <v>177</v>
      </c>
      <c r="E258" s="30" t="s">
        <v>63</v>
      </c>
      <c r="F258" s="31" t="s">
        <v>41</v>
      </c>
      <c r="G258" s="32" t="n">
        <f aca="false">G259</f>
        <v>110.562</v>
      </c>
      <c r="H258" s="32" t="n">
        <f aca="false">H259</f>
        <v>25.652</v>
      </c>
      <c r="I258" s="32" t="n">
        <f aca="false">I259</f>
        <v>25.652</v>
      </c>
      <c r="J258" s="32" t="n">
        <f aca="false">J259</f>
        <v>25.652</v>
      </c>
      <c r="K258" s="32" t="n">
        <f aca="false">K259</f>
        <v>25.652</v>
      </c>
      <c r="L258" s="32" t="n">
        <f aca="false">L259</f>
        <v>0</v>
      </c>
      <c r="M258" s="32" t="n">
        <f aca="false">M259</f>
        <v>0</v>
      </c>
      <c r="N258" s="32" t="n">
        <f aca="false">N259</f>
        <v>0</v>
      </c>
      <c r="O258" s="32" t="n">
        <f aca="false">O259</f>
        <v>0</v>
      </c>
      <c r="P258" s="32" t="n">
        <f aca="false">P259</f>
        <v>25.652</v>
      </c>
      <c r="Q258" s="33" t="n">
        <f aca="false">P258/H258*100</f>
        <v>100</v>
      </c>
      <c r="R258" s="32" t="n">
        <f aca="false">R259</f>
        <v>25.652</v>
      </c>
      <c r="S258" s="32" t="n">
        <f aca="false">S259</f>
        <v>0</v>
      </c>
      <c r="T258" s="32" t="n">
        <f aca="false">T259</f>
        <v>0</v>
      </c>
      <c r="U258" s="32"/>
    </row>
    <row r="259" customFormat="false" ht="13.2" hidden="false" customHeight="false" outlineLevel="0" collapsed="false">
      <c r="A259" s="30" t="s">
        <v>173</v>
      </c>
      <c r="B259" s="30" t="s">
        <v>24</v>
      </c>
      <c r="C259" s="30" t="s">
        <v>27</v>
      </c>
      <c r="D259" s="30" t="s">
        <v>177</v>
      </c>
      <c r="E259" s="30" t="s">
        <v>97</v>
      </c>
      <c r="F259" s="31" t="s">
        <v>42</v>
      </c>
      <c r="G259" s="32" t="n">
        <f aca="false">G260+G261</f>
        <v>110.562</v>
      </c>
      <c r="H259" s="32" t="n">
        <f aca="false">H260+H261</f>
        <v>25.652</v>
      </c>
      <c r="I259" s="32" t="n">
        <f aca="false">I260+I261</f>
        <v>25.652</v>
      </c>
      <c r="J259" s="32" t="n">
        <f aca="false">J260+J261</f>
        <v>25.652</v>
      </c>
      <c r="K259" s="32" t="n">
        <f aca="false">K260+K261</f>
        <v>25.652</v>
      </c>
      <c r="L259" s="32" t="n">
        <f aca="false">L260+L261</f>
        <v>0</v>
      </c>
      <c r="M259" s="32" t="n">
        <f aca="false">M260+M261</f>
        <v>0</v>
      </c>
      <c r="N259" s="32" t="n">
        <f aca="false">N260+N261</f>
        <v>0</v>
      </c>
      <c r="O259" s="32" t="n">
        <f aca="false">O260+O261</f>
        <v>0</v>
      </c>
      <c r="P259" s="32" t="n">
        <f aca="false">P260+P261</f>
        <v>25.652</v>
      </c>
      <c r="Q259" s="33" t="n">
        <f aca="false">P259/H259*100</f>
        <v>100</v>
      </c>
      <c r="R259" s="32" t="n">
        <f aca="false">R260+R261</f>
        <v>25.652</v>
      </c>
      <c r="S259" s="32" t="n">
        <f aca="false">S260+S261</f>
        <v>0</v>
      </c>
      <c r="T259" s="32" t="n">
        <f aca="false">T260+T261</f>
        <v>0</v>
      </c>
      <c r="U259" s="32"/>
    </row>
    <row r="260" customFormat="false" ht="26.4" hidden="false" customHeight="false" outlineLevel="0" collapsed="false">
      <c r="A260" s="30" t="s">
        <v>173</v>
      </c>
      <c r="B260" s="30" t="s">
        <v>24</v>
      </c>
      <c r="C260" s="30" t="s">
        <v>27</v>
      </c>
      <c r="D260" s="30" t="s">
        <v>177</v>
      </c>
      <c r="E260" s="30" t="s">
        <v>98</v>
      </c>
      <c r="F260" s="31" t="s">
        <v>43</v>
      </c>
      <c r="G260" s="32" t="n">
        <v>104.112</v>
      </c>
      <c r="H260" s="32" t="n">
        <v>19.202</v>
      </c>
      <c r="I260" s="32" t="n">
        <v>19.202</v>
      </c>
      <c r="J260" s="32" t="n">
        <f aca="false">H260</f>
        <v>19.202</v>
      </c>
      <c r="K260" s="32" t="n">
        <f aca="false">I260</f>
        <v>19.202</v>
      </c>
      <c r="L260" s="32"/>
      <c r="M260" s="32"/>
      <c r="N260" s="32"/>
      <c r="O260" s="32"/>
      <c r="P260" s="32" t="n">
        <v>19.202</v>
      </c>
      <c r="Q260" s="33" t="n">
        <f aca="false">P260/H260*100</f>
        <v>100</v>
      </c>
      <c r="R260" s="32" t="n">
        <v>19.202</v>
      </c>
      <c r="S260" s="32"/>
      <c r="T260" s="32"/>
      <c r="U260" s="32"/>
    </row>
    <row r="261" customFormat="false" ht="13.2" hidden="false" customHeight="false" outlineLevel="0" collapsed="false">
      <c r="A261" s="30" t="s">
        <v>173</v>
      </c>
      <c r="B261" s="30" t="s">
        <v>24</v>
      </c>
      <c r="C261" s="30" t="s">
        <v>27</v>
      </c>
      <c r="D261" s="30" t="s">
        <v>177</v>
      </c>
      <c r="E261" s="30" t="s">
        <v>99</v>
      </c>
      <c r="F261" s="31" t="s">
        <v>44</v>
      </c>
      <c r="G261" s="32" t="n">
        <v>6.45</v>
      </c>
      <c r="H261" s="32" t="n">
        <v>6.45</v>
      </c>
      <c r="I261" s="32" t="n">
        <v>6.45</v>
      </c>
      <c r="J261" s="32" t="n">
        <f aca="false">H261</f>
        <v>6.45</v>
      </c>
      <c r="K261" s="32" t="n">
        <f aca="false">I261</f>
        <v>6.45</v>
      </c>
      <c r="L261" s="32"/>
      <c r="M261" s="32"/>
      <c r="N261" s="32"/>
      <c r="O261" s="32"/>
      <c r="P261" s="32" t="n">
        <v>6.45</v>
      </c>
      <c r="Q261" s="33" t="n">
        <f aca="false">P261/H261*100</f>
        <v>100</v>
      </c>
      <c r="R261" s="32" t="n">
        <v>6.45</v>
      </c>
      <c r="S261" s="32"/>
      <c r="T261" s="32"/>
      <c r="U261" s="32"/>
    </row>
    <row r="262" s="24" customFormat="true" ht="39.6" hidden="false" customHeight="false" outlineLevel="0" collapsed="false">
      <c r="A262" s="20" t="n">
        <v>915</v>
      </c>
      <c r="B262" s="20"/>
      <c r="C262" s="20"/>
      <c r="D262" s="20"/>
      <c r="E262" s="20"/>
      <c r="F262" s="21" t="s">
        <v>179</v>
      </c>
      <c r="G262" s="22" t="n">
        <f aca="false">G263+G280</f>
        <v>75865.853</v>
      </c>
      <c r="H262" s="22" t="n">
        <f aca="false">H263+H280</f>
        <v>77460.553</v>
      </c>
      <c r="I262" s="22" t="n">
        <f aca="false">I263+I280</f>
        <v>77460.553</v>
      </c>
      <c r="J262" s="22" t="n">
        <f aca="false">J263+J280</f>
        <v>0</v>
      </c>
      <c r="K262" s="22" t="n">
        <f aca="false">K263+K280</f>
        <v>0</v>
      </c>
      <c r="L262" s="22" t="n">
        <f aca="false">L263+L280</f>
        <v>66047.653</v>
      </c>
      <c r="M262" s="22" t="n">
        <f aca="false">M263+M280</f>
        <v>66047.653</v>
      </c>
      <c r="N262" s="22" t="n">
        <f aca="false">N263+N280</f>
        <v>0</v>
      </c>
      <c r="O262" s="22" t="n">
        <f aca="false">O263+O280</f>
        <v>0</v>
      </c>
      <c r="P262" s="22" t="n">
        <f aca="false">P263+P280</f>
        <v>77430.489</v>
      </c>
      <c r="Q262" s="23" t="n">
        <f aca="false">P262/H262*100</f>
        <v>99.9611879868712</v>
      </c>
      <c r="R262" s="22" t="n">
        <f aca="false">R263+R280</f>
        <v>0</v>
      </c>
      <c r="S262" s="22" t="n">
        <f aca="false">S263+S280</f>
        <v>66017.589</v>
      </c>
      <c r="T262" s="22" t="n">
        <f aca="false">T263+T280</f>
        <v>0</v>
      </c>
      <c r="U262" s="22" t="e">
        <f aca="false">U263+U280</f>
        <v>#REF!</v>
      </c>
    </row>
    <row r="263" s="24" customFormat="true" ht="13.2" hidden="false" customHeight="false" outlineLevel="0" collapsed="false">
      <c r="A263" s="20" t="n">
        <v>915</v>
      </c>
      <c r="B263" s="20" t="s">
        <v>132</v>
      </c>
      <c r="C263" s="20"/>
      <c r="D263" s="20"/>
      <c r="E263" s="20"/>
      <c r="F263" s="41" t="s">
        <v>133</v>
      </c>
      <c r="G263" s="22" t="n">
        <f aca="false">G264</f>
        <v>38100.449</v>
      </c>
      <c r="H263" s="22" t="n">
        <f aca="false">H264</f>
        <v>38968.326</v>
      </c>
      <c r="I263" s="22" t="n">
        <f aca="false">I264</f>
        <v>38968.326</v>
      </c>
      <c r="J263" s="22" t="n">
        <f aca="false">J264</f>
        <v>0</v>
      </c>
      <c r="K263" s="22" t="n">
        <f aca="false">K264</f>
        <v>0</v>
      </c>
      <c r="L263" s="22" t="n">
        <f aca="false">L264</f>
        <v>38968.326</v>
      </c>
      <c r="M263" s="22" t="n">
        <f aca="false">M264</f>
        <v>38968.326</v>
      </c>
      <c r="N263" s="22" t="n">
        <f aca="false">N264</f>
        <v>0</v>
      </c>
      <c r="O263" s="22" t="n">
        <f aca="false">O264</f>
        <v>0</v>
      </c>
      <c r="P263" s="22" t="n">
        <f aca="false">P264</f>
        <v>38968.326</v>
      </c>
      <c r="Q263" s="23" t="n">
        <f aca="false">P263/H263*100</f>
        <v>100</v>
      </c>
      <c r="R263" s="22" t="n">
        <f aca="false">R264</f>
        <v>0</v>
      </c>
      <c r="S263" s="22" t="n">
        <f aca="false">S264</f>
        <v>38968.326</v>
      </c>
      <c r="T263" s="22" t="n">
        <f aca="false">T264</f>
        <v>0</v>
      </c>
      <c r="U263" s="22" t="e">
        <f aca="false">U264</f>
        <v>#REF!</v>
      </c>
    </row>
    <row r="264" s="29" customFormat="true" ht="13.2" hidden="false" customHeight="false" outlineLevel="0" collapsed="false">
      <c r="A264" s="25" t="n">
        <v>915</v>
      </c>
      <c r="B264" s="25" t="s">
        <v>132</v>
      </c>
      <c r="C264" s="25" t="s">
        <v>74</v>
      </c>
      <c r="D264" s="25"/>
      <c r="E264" s="25"/>
      <c r="F264" s="26" t="s">
        <v>180</v>
      </c>
      <c r="G264" s="27" t="n">
        <f aca="false">G265</f>
        <v>38100.449</v>
      </c>
      <c r="H264" s="27" t="n">
        <f aca="false">H265</f>
        <v>38968.326</v>
      </c>
      <c r="I264" s="27" t="n">
        <f aca="false">I265</f>
        <v>38968.326</v>
      </c>
      <c r="J264" s="27" t="n">
        <f aca="false">J265</f>
        <v>0</v>
      </c>
      <c r="K264" s="27" t="n">
        <f aca="false">K265</f>
        <v>0</v>
      </c>
      <c r="L264" s="27" t="n">
        <f aca="false">L265</f>
        <v>38968.326</v>
      </c>
      <c r="M264" s="27" t="n">
        <f aca="false">M265</f>
        <v>38968.326</v>
      </c>
      <c r="N264" s="27" t="n">
        <f aca="false">N265</f>
        <v>0</v>
      </c>
      <c r="O264" s="27" t="n">
        <f aca="false">O265</f>
        <v>0</v>
      </c>
      <c r="P264" s="27" t="n">
        <f aca="false">P265</f>
        <v>38968.326</v>
      </c>
      <c r="Q264" s="28" t="n">
        <f aca="false">P264/H264*100</f>
        <v>100</v>
      </c>
      <c r="R264" s="27" t="n">
        <f aca="false">R265</f>
        <v>0</v>
      </c>
      <c r="S264" s="27" t="n">
        <f aca="false">S265</f>
        <v>38968.326</v>
      </c>
      <c r="T264" s="27" t="n">
        <f aca="false">T265</f>
        <v>0</v>
      </c>
      <c r="U264" s="27" t="e">
        <f aca="false">#REF!+U265</f>
        <v>#REF!</v>
      </c>
    </row>
    <row r="265" customFormat="false" ht="13.2" hidden="false" customHeight="false" outlineLevel="0" collapsed="false">
      <c r="A265" s="30" t="n">
        <v>915</v>
      </c>
      <c r="B265" s="30" t="s">
        <v>132</v>
      </c>
      <c r="C265" s="30" t="s">
        <v>74</v>
      </c>
      <c r="D265" s="30" t="s">
        <v>70</v>
      </c>
      <c r="E265" s="30"/>
      <c r="F265" s="31" t="s">
        <v>71</v>
      </c>
      <c r="G265" s="32" t="n">
        <f aca="false">G266</f>
        <v>38100.449</v>
      </c>
      <c r="H265" s="32" t="n">
        <f aca="false">H266</f>
        <v>38968.326</v>
      </c>
      <c r="I265" s="32" t="n">
        <f aca="false">I266</f>
        <v>38968.326</v>
      </c>
      <c r="J265" s="32" t="n">
        <f aca="false">J266</f>
        <v>0</v>
      </c>
      <c r="K265" s="32" t="n">
        <f aca="false">K266</f>
        <v>0</v>
      </c>
      <c r="L265" s="32" t="n">
        <f aca="false">L266</f>
        <v>38968.326</v>
      </c>
      <c r="M265" s="32" t="n">
        <f aca="false">M266</f>
        <v>38968.326</v>
      </c>
      <c r="N265" s="32" t="n">
        <f aca="false">N266</f>
        <v>0</v>
      </c>
      <c r="O265" s="32" t="n">
        <f aca="false">O266</f>
        <v>0</v>
      </c>
      <c r="P265" s="32" t="n">
        <f aca="false">P266</f>
        <v>38968.326</v>
      </c>
      <c r="Q265" s="33" t="n">
        <f aca="false">P265/H265*100</f>
        <v>100</v>
      </c>
      <c r="R265" s="32" t="n">
        <f aca="false">R266</f>
        <v>0</v>
      </c>
      <c r="S265" s="32" t="n">
        <f aca="false">S266</f>
        <v>38968.326</v>
      </c>
      <c r="T265" s="32" t="n">
        <f aca="false">T266</f>
        <v>0</v>
      </c>
      <c r="U265" s="32" t="n">
        <f aca="false">U266</f>
        <v>0</v>
      </c>
    </row>
    <row r="266" customFormat="false" ht="39.6" hidden="false" customHeight="false" outlineLevel="0" collapsed="false">
      <c r="A266" s="30" t="n">
        <v>915</v>
      </c>
      <c r="B266" s="30" t="s">
        <v>132</v>
      </c>
      <c r="C266" s="30" t="s">
        <v>74</v>
      </c>
      <c r="D266" s="30" t="s">
        <v>181</v>
      </c>
      <c r="E266" s="30"/>
      <c r="F266" s="31" t="s">
        <v>182</v>
      </c>
      <c r="G266" s="32" t="n">
        <f aca="false">G267+G271+G276</f>
        <v>38100.449</v>
      </c>
      <c r="H266" s="32" t="n">
        <f aca="false">H267+H271+H276</f>
        <v>38968.326</v>
      </c>
      <c r="I266" s="32" t="n">
        <f aca="false">I267+I271+I276</f>
        <v>38968.326</v>
      </c>
      <c r="J266" s="32" t="n">
        <f aca="false">J267+J271+J276</f>
        <v>0</v>
      </c>
      <c r="K266" s="32" t="n">
        <f aca="false">K267+K271+K276</f>
        <v>0</v>
      </c>
      <c r="L266" s="32" t="n">
        <f aca="false">L267+L271+L276</f>
        <v>38968.326</v>
      </c>
      <c r="M266" s="32" t="n">
        <f aca="false">M267+M271+M276</f>
        <v>38968.326</v>
      </c>
      <c r="N266" s="32" t="n">
        <f aca="false">N267+N271+N276</f>
        <v>0</v>
      </c>
      <c r="O266" s="32" t="n">
        <f aca="false">O267+O271+O276</f>
        <v>0</v>
      </c>
      <c r="P266" s="32" t="n">
        <f aca="false">P267+P271+P276</f>
        <v>38968.326</v>
      </c>
      <c r="Q266" s="33" t="n">
        <f aca="false">P266/H266*100</f>
        <v>100</v>
      </c>
      <c r="R266" s="32" t="n">
        <f aca="false">R267+R271+R276</f>
        <v>0</v>
      </c>
      <c r="S266" s="32" t="n">
        <f aca="false">S267+S271+S276</f>
        <v>38968.326</v>
      </c>
      <c r="T266" s="32" t="n">
        <f aca="false">T267+T271+T276</f>
        <v>0</v>
      </c>
      <c r="U266" s="32" t="n">
        <f aca="false">U267+U271+U276</f>
        <v>0</v>
      </c>
    </row>
    <row r="267" customFormat="false" ht="66" hidden="false" customHeight="false" outlineLevel="0" collapsed="false">
      <c r="A267" s="30" t="n">
        <v>915</v>
      </c>
      <c r="B267" s="30" t="s">
        <v>132</v>
      </c>
      <c r="C267" s="30" t="s">
        <v>74</v>
      </c>
      <c r="D267" s="30" t="s">
        <v>181</v>
      </c>
      <c r="E267" s="30" t="s">
        <v>89</v>
      </c>
      <c r="F267" s="31" t="s">
        <v>33</v>
      </c>
      <c r="G267" s="32" t="n">
        <f aca="false">G268</f>
        <v>19951.7</v>
      </c>
      <c r="H267" s="32" t="n">
        <f aca="false">H268</f>
        <v>20819.077</v>
      </c>
      <c r="I267" s="32" t="n">
        <f aca="false">I268</f>
        <v>20819.077</v>
      </c>
      <c r="J267" s="32" t="n">
        <f aca="false">J268</f>
        <v>0</v>
      </c>
      <c r="K267" s="32" t="n">
        <f aca="false">K268</f>
        <v>0</v>
      </c>
      <c r="L267" s="32" t="n">
        <f aca="false">L268</f>
        <v>20819.077</v>
      </c>
      <c r="M267" s="32" t="n">
        <f aca="false">M268</f>
        <v>20819.077</v>
      </c>
      <c r="N267" s="32" t="n">
        <f aca="false">N268</f>
        <v>0</v>
      </c>
      <c r="O267" s="32" t="n">
        <f aca="false">O268</f>
        <v>0</v>
      </c>
      <c r="P267" s="32" t="n">
        <f aca="false">P268</f>
        <v>20819.077</v>
      </c>
      <c r="Q267" s="33" t="n">
        <f aca="false">P267/H267*100</f>
        <v>100</v>
      </c>
      <c r="R267" s="32" t="n">
        <f aca="false">R268</f>
        <v>0</v>
      </c>
      <c r="S267" s="32" t="n">
        <f aca="false">S268</f>
        <v>20819.077</v>
      </c>
      <c r="T267" s="32" t="n">
        <f aca="false">T268</f>
        <v>0</v>
      </c>
      <c r="U267" s="32" t="n">
        <f aca="false">U268</f>
        <v>0</v>
      </c>
    </row>
    <row r="268" customFormat="false" ht="26.4" hidden="false" customHeight="false" outlineLevel="0" collapsed="false">
      <c r="A268" s="30" t="n">
        <v>915</v>
      </c>
      <c r="B268" s="30" t="s">
        <v>132</v>
      </c>
      <c r="C268" s="30" t="s">
        <v>74</v>
      </c>
      <c r="D268" s="30" t="s">
        <v>181</v>
      </c>
      <c r="E268" s="30" t="s">
        <v>183</v>
      </c>
      <c r="F268" s="31" t="s">
        <v>53</v>
      </c>
      <c r="G268" s="32" t="n">
        <f aca="false">G269+G270</f>
        <v>19951.7</v>
      </c>
      <c r="H268" s="32" t="n">
        <f aca="false">H269+H270</f>
        <v>20819.077</v>
      </c>
      <c r="I268" s="32" t="n">
        <f aca="false">I269+I270</f>
        <v>20819.077</v>
      </c>
      <c r="J268" s="32" t="n">
        <f aca="false">J269+J270</f>
        <v>0</v>
      </c>
      <c r="K268" s="32" t="n">
        <f aca="false">K269+K270</f>
        <v>0</v>
      </c>
      <c r="L268" s="32" t="n">
        <f aca="false">L269+L270</f>
        <v>20819.077</v>
      </c>
      <c r="M268" s="32" t="n">
        <f aca="false">M269+M270</f>
        <v>20819.077</v>
      </c>
      <c r="N268" s="32" t="n">
        <f aca="false">N269+N270</f>
        <v>0</v>
      </c>
      <c r="O268" s="32" t="n">
        <f aca="false">O269+O270</f>
        <v>0</v>
      </c>
      <c r="P268" s="32" t="n">
        <f aca="false">P269+P270</f>
        <v>20819.077</v>
      </c>
      <c r="Q268" s="33" t="n">
        <f aca="false">P268/H268*100</f>
        <v>100</v>
      </c>
      <c r="R268" s="32" t="n">
        <f aca="false">R269+R270</f>
        <v>0</v>
      </c>
      <c r="S268" s="32" t="n">
        <f aca="false">S269+S270</f>
        <v>20819.077</v>
      </c>
      <c r="T268" s="32" t="n">
        <f aca="false">T269+T270</f>
        <v>0</v>
      </c>
      <c r="U268" s="32" t="n">
        <f aca="false">U269+U270</f>
        <v>0</v>
      </c>
    </row>
    <row r="269" customFormat="false" ht="13.2" hidden="false" customHeight="false" outlineLevel="0" collapsed="false">
      <c r="A269" s="30" t="n">
        <v>915</v>
      </c>
      <c r="B269" s="30" t="s">
        <v>132</v>
      </c>
      <c r="C269" s="30" t="s">
        <v>74</v>
      </c>
      <c r="D269" s="30" t="s">
        <v>181</v>
      </c>
      <c r="E269" s="30" t="s">
        <v>184</v>
      </c>
      <c r="F269" s="31" t="s">
        <v>35</v>
      </c>
      <c r="G269" s="32" t="n">
        <v>19951.2</v>
      </c>
      <c r="H269" s="32" t="n">
        <v>20819.077</v>
      </c>
      <c r="I269" s="32" t="n">
        <v>20819.077</v>
      </c>
      <c r="J269" s="32"/>
      <c r="K269" s="32"/>
      <c r="L269" s="32" t="n">
        <f aca="false">H269</f>
        <v>20819.077</v>
      </c>
      <c r="M269" s="32" t="n">
        <f aca="false">I269</f>
        <v>20819.077</v>
      </c>
      <c r="N269" s="32"/>
      <c r="O269" s="32"/>
      <c r="P269" s="32" t="n">
        <v>20819.077</v>
      </c>
      <c r="Q269" s="33" t="n">
        <f aca="false">P269/H269*100</f>
        <v>100</v>
      </c>
      <c r="R269" s="32"/>
      <c r="S269" s="32" t="n">
        <f aca="false">P269</f>
        <v>20819.077</v>
      </c>
      <c r="T269" s="32"/>
      <c r="U269" s="32"/>
    </row>
    <row r="270" customFormat="false" ht="26.4" hidden="false" customHeight="false" outlineLevel="0" collapsed="false">
      <c r="A270" s="30" t="n">
        <v>915</v>
      </c>
      <c r="B270" s="30" t="s">
        <v>132</v>
      </c>
      <c r="C270" s="30" t="s">
        <v>74</v>
      </c>
      <c r="D270" s="30" t="s">
        <v>181</v>
      </c>
      <c r="E270" s="30" t="s">
        <v>185</v>
      </c>
      <c r="F270" s="31" t="s">
        <v>36</v>
      </c>
      <c r="G270" s="32" t="n">
        <v>0.5</v>
      </c>
      <c r="H270" s="32" t="n">
        <v>0</v>
      </c>
      <c r="I270" s="32" t="n">
        <v>0</v>
      </c>
      <c r="J270" s="32"/>
      <c r="K270" s="32"/>
      <c r="L270" s="32" t="n">
        <f aca="false">H270</f>
        <v>0</v>
      </c>
      <c r="M270" s="32" t="n">
        <f aca="false">I270</f>
        <v>0</v>
      </c>
      <c r="N270" s="32"/>
      <c r="O270" s="32"/>
      <c r="P270" s="32"/>
      <c r="Q270" s="33"/>
      <c r="R270" s="32"/>
      <c r="S270" s="32"/>
      <c r="T270" s="32"/>
      <c r="U270" s="32"/>
    </row>
    <row r="271" customFormat="false" ht="26.4" hidden="false" customHeight="false" outlineLevel="0" collapsed="false">
      <c r="A271" s="30" t="n">
        <v>915</v>
      </c>
      <c r="B271" s="30" t="s">
        <v>132</v>
      </c>
      <c r="C271" s="30" t="s">
        <v>74</v>
      </c>
      <c r="D271" s="30" t="s">
        <v>181</v>
      </c>
      <c r="E271" s="30" t="s">
        <v>93</v>
      </c>
      <c r="F271" s="31" t="s">
        <v>37</v>
      </c>
      <c r="G271" s="32" t="n">
        <f aca="false">G272</f>
        <v>18056.649</v>
      </c>
      <c r="H271" s="32" t="n">
        <f aca="false">H272</f>
        <v>18047.76072</v>
      </c>
      <c r="I271" s="32" t="n">
        <f aca="false">I272</f>
        <v>18047.76072</v>
      </c>
      <c r="J271" s="32" t="n">
        <f aca="false">J272</f>
        <v>0</v>
      </c>
      <c r="K271" s="32" t="n">
        <f aca="false">K272</f>
        <v>0</v>
      </c>
      <c r="L271" s="32" t="n">
        <f aca="false">L272</f>
        <v>18047.76072</v>
      </c>
      <c r="M271" s="32" t="n">
        <f aca="false">M272</f>
        <v>18047.76072</v>
      </c>
      <c r="N271" s="32" t="n">
        <f aca="false">N272</f>
        <v>0</v>
      </c>
      <c r="O271" s="32" t="n">
        <f aca="false">O272</f>
        <v>0</v>
      </c>
      <c r="P271" s="32" t="n">
        <f aca="false">P272</f>
        <v>18047.761</v>
      </c>
      <c r="Q271" s="33" t="n">
        <f aca="false">P271/H271*100</f>
        <v>100.000001551439</v>
      </c>
      <c r="R271" s="32" t="n">
        <f aca="false">R272</f>
        <v>0</v>
      </c>
      <c r="S271" s="32" t="n">
        <f aca="false">S272</f>
        <v>18047.761</v>
      </c>
      <c r="T271" s="32" t="n">
        <f aca="false">T272</f>
        <v>0</v>
      </c>
      <c r="U271" s="32" t="n">
        <f aca="false">U272</f>
        <v>0</v>
      </c>
    </row>
    <row r="272" customFormat="false" ht="26.4" hidden="false" customHeight="false" outlineLevel="0" collapsed="false">
      <c r="A272" s="30" t="n">
        <v>915</v>
      </c>
      <c r="B272" s="30" t="s">
        <v>132</v>
      </c>
      <c r="C272" s="30" t="s">
        <v>74</v>
      </c>
      <c r="D272" s="30" t="s">
        <v>181</v>
      </c>
      <c r="E272" s="30" t="s">
        <v>94</v>
      </c>
      <c r="F272" s="31" t="s">
        <v>38</v>
      </c>
      <c r="G272" s="32" t="n">
        <f aca="false">G274+G275+G273</f>
        <v>18056.649</v>
      </c>
      <c r="H272" s="32" t="n">
        <f aca="false">H274+H275+H273</f>
        <v>18047.76072</v>
      </c>
      <c r="I272" s="32" t="n">
        <f aca="false">I274+I275+I273</f>
        <v>18047.76072</v>
      </c>
      <c r="J272" s="32" t="n">
        <f aca="false">J274+J275+J273</f>
        <v>0</v>
      </c>
      <c r="K272" s="32" t="n">
        <f aca="false">K274+K275+K273</f>
        <v>0</v>
      </c>
      <c r="L272" s="32" t="n">
        <f aca="false">L274+L275+L273</f>
        <v>18047.76072</v>
      </c>
      <c r="M272" s="32" t="n">
        <f aca="false">M274+M275+M273</f>
        <v>18047.76072</v>
      </c>
      <c r="N272" s="32" t="n">
        <f aca="false">N274+N275+N273</f>
        <v>0</v>
      </c>
      <c r="O272" s="32" t="n">
        <f aca="false">O274+O275+O273</f>
        <v>0</v>
      </c>
      <c r="P272" s="32" t="n">
        <f aca="false">P274+P275+P273</f>
        <v>18047.761</v>
      </c>
      <c r="Q272" s="33" t="n">
        <f aca="false">P272/H272*100</f>
        <v>100.000001551439</v>
      </c>
      <c r="R272" s="32" t="n">
        <f aca="false">R274+R275+R273</f>
        <v>0</v>
      </c>
      <c r="S272" s="32" t="n">
        <f aca="false">S274+S275+S273</f>
        <v>18047.761</v>
      </c>
      <c r="T272" s="32" t="n">
        <f aca="false">T274+T275+T273</f>
        <v>0</v>
      </c>
      <c r="U272" s="32" t="n">
        <f aca="false">U274+U275+U273</f>
        <v>0</v>
      </c>
    </row>
    <row r="273" customFormat="false" ht="26.4" hidden="false" customHeight="false" outlineLevel="0" collapsed="false">
      <c r="A273" s="30" t="n">
        <v>915</v>
      </c>
      <c r="B273" s="30" t="s">
        <v>132</v>
      </c>
      <c r="C273" s="30" t="s">
        <v>74</v>
      </c>
      <c r="D273" s="30" t="s">
        <v>181</v>
      </c>
      <c r="E273" s="30" t="s">
        <v>186</v>
      </c>
      <c r="F273" s="31" t="s">
        <v>187</v>
      </c>
      <c r="G273" s="32" t="n">
        <v>1227.87</v>
      </c>
      <c r="H273" s="32" t="n">
        <v>1185</v>
      </c>
      <c r="I273" s="32" t="n">
        <v>1185</v>
      </c>
      <c r="J273" s="32"/>
      <c r="K273" s="32"/>
      <c r="L273" s="32" t="n">
        <f aca="false">H273</f>
        <v>1185</v>
      </c>
      <c r="M273" s="32" t="n">
        <f aca="false">I273</f>
        <v>1185</v>
      </c>
      <c r="N273" s="32"/>
      <c r="O273" s="32"/>
      <c r="P273" s="32" t="n">
        <v>1185</v>
      </c>
      <c r="Q273" s="33" t="n">
        <f aca="false">P273/H273*100</f>
        <v>100</v>
      </c>
      <c r="R273" s="32"/>
      <c r="S273" s="32" t="n">
        <f aca="false">P273</f>
        <v>1185</v>
      </c>
      <c r="T273" s="32"/>
      <c r="U273" s="32"/>
    </row>
    <row r="274" customFormat="false" ht="26.4" hidden="false" customHeight="false" outlineLevel="0" collapsed="false">
      <c r="A274" s="30" t="n">
        <v>915</v>
      </c>
      <c r="B274" s="30" t="s">
        <v>132</v>
      </c>
      <c r="C274" s="30" t="s">
        <v>74</v>
      </c>
      <c r="D274" s="30" t="s">
        <v>181</v>
      </c>
      <c r="E274" s="30" t="s">
        <v>95</v>
      </c>
      <c r="F274" s="31" t="s">
        <v>39</v>
      </c>
      <c r="G274" s="32" t="n">
        <v>551</v>
      </c>
      <c r="H274" s="32" t="n">
        <v>658.55803</v>
      </c>
      <c r="I274" s="32" t="n">
        <v>658.55803</v>
      </c>
      <c r="J274" s="32"/>
      <c r="K274" s="32"/>
      <c r="L274" s="32" t="n">
        <f aca="false">H274</f>
        <v>658.55803</v>
      </c>
      <c r="M274" s="32" t="n">
        <f aca="false">I274</f>
        <v>658.55803</v>
      </c>
      <c r="N274" s="32"/>
      <c r="O274" s="32"/>
      <c r="P274" s="32" t="n">
        <v>658.558</v>
      </c>
      <c r="Q274" s="33" t="n">
        <f aca="false">P274/H274*100</f>
        <v>99.9999954445928</v>
      </c>
      <c r="R274" s="32"/>
      <c r="S274" s="32" t="n">
        <f aca="false">P274</f>
        <v>658.558</v>
      </c>
      <c r="T274" s="32"/>
      <c r="U274" s="32"/>
    </row>
    <row r="275" customFormat="false" ht="26.4" hidden="false" customHeight="false" outlineLevel="0" collapsed="false">
      <c r="A275" s="30" t="n">
        <v>915</v>
      </c>
      <c r="B275" s="30" t="s">
        <v>132</v>
      </c>
      <c r="C275" s="30" t="s">
        <v>74</v>
      </c>
      <c r="D275" s="30" t="s">
        <v>181</v>
      </c>
      <c r="E275" s="30" t="s">
        <v>96</v>
      </c>
      <c r="F275" s="31" t="s">
        <v>40</v>
      </c>
      <c r="G275" s="32" t="n">
        <v>16277.779</v>
      </c>
      <c r="H275" s="32" t="n">
        <v>16204.20269</v>
      </c>
      <c r="I275" s="32" t="n">
        <v>16204.20269</v>
      </c>
      <c r="J275" s="32"/>
      <c r="K275" s="32"/>
      <c r="L275" s="32" t="n">
        <f aca="false">H275</f>
        <v>16204.20269</v>
      </c>
      <c r="M275" s="32" t="n">
        <f aca="false">I275</f>
        <v>16204.20269</v>
      </c>
      <c r="N275" s="32"/>
      <c r="O275" s="32"/>
      <c r="P275" s="32" t="n">
        <v>16204.203</v>
      </c>
      <c r="Q275" s="33" t="n">
        <f aca="false">P275/H275*100</f>
        <v>100.000001913084</v>
      </c>
      <c r="R275" s="32"/>
      <c r="S275" s="32" t="n">
        <f aca="false">P275</f>
        <v>16204.203</v>
      </c>
      <c r="T275" s="32"/>
      <c r="U275" s="32"/>
    </row>
    <row r="276" customFormat="false" ht="13.2" hidden="false" customHeight="false" outlineLevel="0" collapsed="false">
      <c r="A276" s="30" t="n">
        <v>915</v>
      </c>
      <c r="B276" s="30" t="s">
        <v>132</v>
      </c>
      <c r="C276" s="30" t="s">
        <v>74</v>
      </c>
      <c r="D276" s="30" t="s">
        <v>181</v>
      </c>
      <c r="E276" s="30" t="s">
        <v>63</v>
      </c>
      <c r="F276" s="31" t="s">
        <v>41</v>
      </c>
      <c r="G276" s="32" t="n">
        <f aca="false">G277</f>
        <v>92.1</v>
      </c>
      <c r="H276" s="32" t="n">
        <f aca="false">H277</f>
        <v>101.48828</v>
      </c>
      <c r="I276" s="32" t="n">
        <f aca="false">I277</f>
        <v>101.48828</v>
      </c>
      <c r="J276" s="32" t="n">
        <f aca="false">J277</f>
        <v>0</v>
      </c>
      <c r="K276" s="32" t="n">
        <f aca="false">K277</f>
        <v>0</v>
      </c>
      <c r="L276" s="32" t="n">
        <f aca="false">L277</f>
        <v>101.48828</v>
      </c>
      <c r="M276" s="32" t="n">
        <f aca="false">M277</f>
        <v>101.48828</v>
      </c>
      <c r="N276" s="32" t="n">
        <f aca="false">N277</f>
        <v>0</v>
      </c>
      <c r="O276" s="32" t="n">
        <f aca="false">O277</f>
        <v>0</v>
      </c>
      <c r="P276" s="32" t="n">
        <f aca="false">P277</f>
        <v>101.488</v>
      </c>
      <c r="Q276" s="33" t="n">
        <f aca="false">P276/H276*100</f>
        <v>99.9997241060741</v>
      </c>
      <c r="R276" s="32" t="n">
        <f aca="false">R277</f>
        <v>0</v>
      </c>
      <c r="S276" s="32" t="n">
        <f aca="false">S277</f>
        <v>101.488</v>
      </c>
      <c r="T276" s="32" t="n">
        <f aca="false">T277</f>
        <v>0</v>
      </c>
      <c r="U276" s="32" t="n">
        <f aca="false">U277</f>
        <v>0</v>
      </c>
    </row>
    <row r="277" customFormat="false" ht="13.2" hidden="false" customHeight="false" outlineLevel="0" collapsed="false">
      <c r="A277" s="30" t="n">
        <v>915</v>
      </c>
      <c r="B277" s="30" t="s">
        <v>132</v>
      </c>
      <c r="C277" s="30" t="s">
        <v>74</v>
      </c>
      <c r="D277" s="30" t="s">
        <v>181</v>
      </c>
      <c r="E277" s="30" t="s">
        <v>97</v>
      </c>
      <c r="F277" s="31" t="s">
        <v>42</v>
      </c>
      <c r="G277" s="32" t="n">
        <f aca="false">G278+G279</f>
        <v>92.1</v>
      </c>
      <c r="H277" s="32" t="n">
        <f aca="false">H278+H279</f>
        <v>101.48828</v>
      </c>
      <c r="I277" s="32" t="n">
        <f aca="false">I278+I279</f>
        <v>101.48828</v>
      </c>
      <c r="J277" s="32" t="n">
        <f aca="false">J278+J279</f>
        <v>0</v>
      </c>
      <c r="K277" s="32" t="n">
        <f aca="false">K278+K279</f>
        <v>0</v>
      </c>
      <c r="L277" s="32" t="n">
        <f aca="false">L278+L279</f>
        <v>101.48828</v>
      </c>
      <c r="M277" s="32" t="n">
        <f aca="false">M278+M279</f>
        <v>101.48828</v>
      </c>
      <c r="N277" s="32" t="n">
        <f aca="false">N278+N279</f>
        <v>0</v>
      </c>
      <c r="O277" s="32" t="n">
        <f aca="false">O278+O279</f>
        <v>0</v>
      </c>
      <c r="P277" s="32" t="n">
        <f aca="false">P278+P279</f>
        <v>101.488</v>
      </c>
      <c r="Q277" s="33" t="n">
        <f aca="false">P277/H277*100</f>
        <v>99.9997241060741</v>
      </c>
      <c r="R277" s="32" t="n">
        <f aca="false">R278+R279</f>
        <v>0</v>
      </c>
      <c r="S277" s="32" t="n">
        <f aca="false">S278+S279</f>
        <v>101.488</v>
      </c>
      <c r="T277" s="32" t="n">
        <f aca="false">T278+T279</f>
        <v>0</v>
      </c>
      <c r="U277" s="32" t="n">
        <f aca="false">U278+U279</f>
        <v>0</v>
      </c>
    </row>
    <row r="278" customFormat="false" ht="26.4" hidden="false" customHeight="false" outlineLevel="0" collapsed="false">
      <c r="A278" s="30" t="n">
        <v>915</v>
      </c>
      <c r="B278" s="30" t="s">
        <v>132</v>
      </c>
      <c r="C278" s="30" t="s">
        <v>74</v>
      </c>
      <c r="D278" s="30" t="s">
        <v>181</v>
      </c>
      <c r="E278" s="30" t="s">
        <v>98</v>
      </c>
      <c r="F278" s="31" t="s">
        <v>43</v>
      </c>
      <c r="G278" s="32" t="n">
        <v>72.5</v>
      </c>
      <c r="H278" s="32" t="n">
        <v>79.7</v>
      </c>
      <c r="I278" s="32" t="n">
        <v>79.7</v>
      </c>
      <c r="J278" s="32"/>
      <c r="K278" s="32"/>
      <c r="L278" s="32" t="n">
        <f aca="false">H278</f>
        <v>79.7</v>
      </c>
      <c r="M278" s="32" t="n">
        <f aca="false">I278</f>
        <v>79.7</v>
      </c>
      <c r="N278" s="32"/>
      <c r="O278" s="32"/>
      <c r="P278" s="32" t="n">
        <v>79.7</v>
      </c>
      <c r="Q278" s="33" t="n">
        <f aca="false">P278/H278*100</f>
        <v>100</v>
      </c>
      <c r="R278" s="32"/>
      <c r="S278" s="32" t="n">
        <f aca="false">P278</f>
        <v>79.7</v>
      </c>
      <c r="T278" s="32"/>
      <c r="U278" s="32"/>
    </row>
    <row r="279" customFormat="false" ht="13.2" hidden="false" customHeight="false" outlineLevel="0" collapsed="false">
      <c r="A279" s="30" t="n">
        <v>915</v>
      </c>
      <c r="B279" s="30" t="s">
        <v>132</v>
      </c>
      <c r="C279" s="30" t="s">
        <v>74</v>
      </c>
      <c r="D279" s="30" t="s">
        <v>181</v>
      </c>
      <c r="E279" s="30" t="s">
        <v>99</v>
      </c>
      <c r="F279" s="31" t="s">
        <v>44</v>
      </c>
      <c r="G279" s="32" t="n">
        <v>19.6</v>
      </c>
      <c r="H279" s="32" t="n">
        <v>21.78828</v>
      </c>
      <c r="I279" s="32" t="n">
        <v>21.78828</v>
      </c>
      <c r="J279" s="32"/>
      <c r="K279" s="32"/>
      <c r="L279" s="32" t="n">
        <f aca="false">H279</f>
        <v>21.78828</v>
      </c>
      <c r="M279" s="32" t="n">
        <f aca="false">I279</f>
        <v>21.78828</v>
      </c>
      <c r="N279" s="32"/>
      <c r="O279" s="32"/>
      <c r="P279" s="32" t="n">
        <v>21.788</v>
      </c>
      <c r="Q279" s="33" t="n">
        <f aca="false">P279/H279*100</f>
        <v>99.9987149054446</v>
      </c>
      <c r="R279" s="32"/>
      <c r="S279" s="32" t="n">
        <f aca="false">P279</f>
        <v>21.788</v>
      </c>
      <c r="T279" s="32"/>
      <c r="U279" s="32"/>
    </row>
    <row r="280" s="24" customFormat="true" ht="13.2" hidden="false" customHeight="false" outlineLevel="0" collapsed="false">
      <c r="A280" s="20" t="n">
        <v>915</v>
      </c>
      <c r="B280" s="20" t="s">
        <v>87</v>
      </c>
      <c r="C280" s="20"/>
      <c r="D280" s="20"/>
      <c r="E280" s="20"/>
      <c r="F280" s="41" t="s">
        <v>188</v>
      </c>
      <c r="G280" s="22" t="n">
        <f aca="false">G281+G315</f>
        <v>37765.404</v>
      </c>
      <c r="H280" s="22" t="n">
        <f aca="false">H281+H315</f>
        <v>38492.227</v>
      </c>
      <c r="I280" s="22" t="n">
        <f aca="false">I281+I315</f>
        <v>38492.227</v>
      </c>
      <c r="J280" s="22" t="n">
        <f aca="false">J281+J315</f>
        <v>0</v>
      </c>
      <c r="K280" s="22" t="n">
        <f aca="false">K281+K315</f>
        <v>0</v>
      </c>
      <c r="L280" s="22" t="n">
        <f aca="false">L281+L315</f>
        <v>27079.327</v>
      </c>
      <c r="M280" s="22" t="n">
        <f aca="false">M281+M315</f>
        <v>27079.327</v>
      </c>
      <c r="N280" s="22" t="n">
        <f aca="false">N281+N315</f>
        <v>0</v>
      </c>
      <c r="O280" s="22" t="n">
        <f aca="false">O281+O315</f>
        <v>0</v>
      </c>
      <c r="P280" s="22" t="n">
        <f aca="false">P281+P315</f>
        <v>38462.163</v>
      </c>
      <c r="Q280" s="23" t="n">
        <f aca="false">P280/H280*100</f>
        <v>99.9218959194021</v>
      </c>
      <c r="R280" s="22" t="n">
        <f aca="false">R281+R315</f>
        <v>0</v>
      </c>
      <c r="S280" s="22" t="n">
        <f aca="false">S281+S315</f>
        <v>27049.263</v>
      </c>
      <c r="T280" s="22" t="n">
        <f aca="false">T281+T315</f>
        <v>0</v>
      </c>
      <c r="U280" s="22" t="e">
        <f aca="false">U281+U315</f>
        <v>#REF!</v>
      </c>
    </row>
    <row r="281" s="29" customFormat="true" ht="26.4" hidden="false" customHeight="false" outlineLevel="0" collapsed="false">
      <c r="A281" s="25" t="n">
        <v>915</v>
      </c>
      <c r="B281" s="25" t="s">
        <v>87</v>
      </c>
      <c r="C281" s="25" t="s">
        <v>189</v>
      </c>
      <c r="D281" s="25"/>
      <c r="E281" s="25"/>
      <c r="F281" s="26" t="s">
        <v>190</v>
      </c>
      <c r="G281" s="27" t="n">
        <f aca="false">G282</f>
        <v>25063.404</v>
      </c>
      <c r="H281" s="27" t="n">
        <f aca="false">H282</f>
        <v>25289.965</v>
      </c>
      <c r="I281" s="27" t="n">
        <f aca="false">I282</f>
        <v>25289.965</v>
      </c>
      <c r="J281" s="27" t="n">
        <f aca="false">J282</f>
        <v>0</v>
      </c>
      <c r="K281" s="27" t="n">
        <f aca="false">K282</f>
        <v>0</v>
      </c>
      <c r="L281" s="27" t="n">
        <f aca="false">L282</f>
        <v>25289.965</v>
      </c>
      <c r="M281" s="27" t="n">
        <f aca="false">M282</f>
        <v>25289.965</v>
      </c>
      <c r="N281" s="27" t="n">
        <f aca="false">N282</f>
        <v>0</v>
      </c>
      <c r="O281" s="27" t="n">
        <f aca="false">O282</f>
        <v>0</v>
      </c>
      <c r="P281" s="27" t="n">
        <f aca="false">P282</f>
        <v>25259.964</v>
      </c>
      <c r="Q281" s="28" t="n">
        <f aca="false">P281/H281*100</f>
        <v>99.8813719196527</v>
      </c>
      <c r="R281" s="27" t="n">
        <f aca="false">R282</f>
        <v>0</v>
      </c>
      <c r="S281" s="27" t="n">
        <f aca="false">S282</f>
        <v>25259.964</v>
      </c>
      <c r="T281" s="27" t="n">
        <f aca="false">T282</f>
        <v>0</v>
      </c>
      <c r="U281" s="27" t="e">
        <f aca="false">#REF!+#REF!+U282</f>
        <v>#REF!</v>
      </c>
    </row>
    <row r="282" customFormat="false" ht="13.2" hidden="false" customHeight="false" outlineLevel="0" collapsed="false">
      <c r="A282" s="30" t="n">
        <v>915</v>
      </c>
      <c r="B282" s="30" t="s">
        <v>87</v>
      </c>
      <c r="C282" s="30" t="s">
        <v>189</v>
      </c>
      <c r="D282" s="30" t="s">
        <v>70</v>
      </c>
      <c r="E282" s="30"/>
      <c r="F282" s="31" t="s">
        <v>71</v>
      </c>
      <c r="G282" s="32" t="n">
        <f aca="false">G283+G298+G311</f>
        <v>25063.404</v>
      </c>
      <c r="H282" s="32" t="n">
        <f aca="false">H283+H298+H311</f>
        <v>25289.965</v>
      </c>
      <c r="I282" s="32" t="n">
        <f aca="false">I283+I298+I311</f>
        <v>25289.965</v>
      </c>
      <c r="J282" s="32" t="n">
        <f aca="false">J283+J298+J311</f>
        <v>0</v>
      </c>
      <c r="K282" s="32" t="n">
        <f aca="false">K283+K298+K311</f>
        <v>0</v>
      </c>
      <c r="L282" s="32" t="n">
        <f aca="false">L283+L298+L311</f>
        <v>25289.965</v>
      </c>
      <c r="M282" s="32" t="n">
        <f aca="false">M283+M298+M311</f>
        <v>25289.965</v>
      </c>
      <c r="N282" s="32" t="n">
        <f aca="false">N283+N298+N311</f>
        <v>0</v>
      </c>
      <c r="O282" s="32" t="n">
        <f aca="false">O283+O298+O311</f>
        <v>0</v>
      </c>
      <c r="P282" s="32" t="n">
        <f aca="false">P283+P298+P311</f>
        <v>25259.964</v>
      </c>
      <c r="Q282" s="33" t="n">
        <f aca="false">P282/H282*100</f>
        <v>99.8813719196527</v>
      </c>
      <c r="R282" s="32" t="n">
        <f aca="false">R283+R298+R311</f>
        <v>0</v>
      </c>
      <c r="S282" s="32" t="n">
        <f aca="false">S283+S298+S311</f>
        <v>25259.964</v>
      </c>
      <c r="T282" s="32" t="n">
        <f aca="false">T283+T298+T311</f>
        <v>0</v>
      </c>
      <c r="U282" s="32" t="n">
        <f aca="false">U283+U298+U311</f>
        <v>0</v>
      </c>
    </row>
    <row r="283" customFormat="false" ht="39.6" hidden="false" customHeight="false" outlineLevel="0" collapsed="false">
      <c r="A283" s="30" t="n">
        <v>915</v>
      </c>
      <c r="B283" s="30" t="s">
        <v>87</v>
      </c>
      <c r="C283" s="30" t="s">
        <v>189</v>
      </c>
      <c r="D283" s="30" t="s">
        <v>191</v>
      </c>
      <c r="E283" s="30"/>
      <c r="F283" s="31" t="s">
        <v>192</v>
      </c>
      <c r="G283" s="32" t="n">
        <f aca="false">G284+G288+G294+G292</f>
        <v>18740.084</v>
      </c>
      <c r="H283" s="32" t="n">
        <f aca="false">H284+H288+H294+H292</f>
        <v>18966.645</v>
      </c>
      <c r="I283" s="32" t="n">
        <f aca="false">I284+I288+I294+I292</f>
        <v>18966.645</v>
      </c>
      <c r="J283" s="32" t="n">
        <f aca="false">J284+J288+J294+J292</f>
        <v>0</v>
      </c>
      <c r="K283" s="32" t="n">
        <f aca="false">K284+K288+K294+K292</f>
        <v>0</v>
      </c>
      <c r="L283" s="32" t="n">
        <f aca="false">L284+L288+L294+L292</f>
        <v>18966.645</v>
      </c>
      <c r="M283" s="32" t="n">
        <f aca="false">M284+M288+M294+M292</f>
        <v>18966.645</v>
      </c>
      <c r="N283" s="32" t="n">
        <f aca="false">N284+N288+N294+N292</f>
        <v>0</v>
      </c>
      <c r="O283" s="32" t="n">
        <f aca="false">O284+O288+O294+O292</f>
        <v>0</v>
      </c>
      <c r="P283" s="32" t="n">
        <f aca="false">P284+P288+P294+P292</f>
        <v>18966.644</v>
      </c>
      <c r="Q283" s="33" t="n">
        <f aca="false">P283/H283*100</f>
        <v>99.9999947275862</v>
      </c>
      <c r="R283" s="32" t="n">
        <f aca="false">R284+R288+R294+R292</f>
        <v>0</v>
      </c>
      <c r="S283" s="32" t="n">
        <f aca="false">S284+S288+S294+S292</f>
        <v>18966.644</v>
      </c>
      <c r="T283" s="32" t="n">
        <f aca="false">T284+T288+T294+T292</f>
        <v>0</v>
      </c>
      <c r="U283" s="32" t="n">
        <f aca="false">U284+U288+U294+U292</f>
        <v>0</v>
      </c>
    </row>
    <row r="284" customFormat="false" ht="66" hidden="false" customHeight="false" outlineLevel="0" collapsed="false">
      <c r="A284" s="30" t="n">
        <v>915</v>
      </c>
      <c r="B284" s="30" t="s">
        <v>87</v>
      </c>
      <c r="C284" s="30" t="s">
        <v>189</v>
      </c>
      <c r="D284" s="30" t="s">
        <v>191</v>
      </c>
      <c r="E284" s="30" t="s">
        <v>89</v>
      </c>
      <c r="F284" s="31" t="s">
        <v>33</v>
      </c>
      <c r="G284" s="32" t="n">
        <f aca="false">G285</f>
        <v>5533.5</v>
      </c>
      <c r="H284" s="32" t="n">
        <f aca="false">H285</f>
        <v>6555.67202</v>
      </c>
      <c r="I284" s="32" t="n">
        <f aca="false">I285</f>
        <v>6555.67202</v>
      </c>
      <c r="J284" s="32" t="n">
        <f aca="false">J285</f>
        <v>0</v>
      </c>
      <c r="K284" s="32" t="n">
        <f aca="false">K285</f>
        <v>0</v>
      </c>
      <c r="L284" s="32" t="n">
        <f aca="false">L285</f>
        <v>6555.67202</v>
      </c>
      <c r="M284" s="32" t="n">
        <f aca="false">M285</f>
        <v>6555.67202</v>
      </c>
      <c r="N284" s="32" t="n">
        <f aca="false">N285</f>
        <v>0</v>
      </c>
      <c r="O284" s="32" t="n">
        <f aca="false">O285</f>
        <v>0</v>
      </c>
      <c r="P284" s="32" t="n">
        <f aca="false">P285</f>
        <v>6555.672</v>
      </c>
      <c r="Q284" s="33" t="n">
        <f aca="false">P284/H284*100</f>
        <v>99.9999996949207</v>
      </c>
      <c r="R284" s="32" t="n">
        <f aca="false">R285</f>
        <v>0</v>
      </c>
      <c r="S284" s="32" t="n">
        <f aca="false">S285</f>
        <v>6555.672</v>
      </c>
      <c r="T284" s="32" t="n">
        <f aca="false">T285</f>
        <v>0</v>
      </c>
      <c r="U284" s="32" t="n">
        <f aca="false">U285</f>
        <v>0</v>
      </c>
    </row>
    <row r="285" customFormat="false" ht="26.4" hidden="false" customHeight="false" outlineLevel="0" collapsed="false">
      <c r="A285" s="30" t="n">
        <v>915</v>
      </c>
      <c r="B285" s="30" t="s">
        <v>87</v>
      </c>
      <c r="C285" s="30" t="s">
        <v>189</v>
      </c>
      <c r="D285" s="30" t="s">
        <v>191</v>
      </c>
      <c r="E285" s="30" t="s">
        <v>183</v>
      </c>
      <c r="F285" s="31" t="s">
        <v>53</v>
      </c>
      <c r="G285" s="32" t="n">
        <f aca="false">G286+G287</f>
        <v>5533.5</v>
      </c>
      <c r="H285" s="32" t="n">
        <f aca="false">H286+H287</f>
        <v>6555.67202</v>
      </c>
      <c r="I285" s="32" t="n">
        <f aca="false">I286+I287</f>
        <v>6555.67202</v>
      </c>
      <c r="J285" s="32" t="n">
        <f aca="false">J286+J287</f>
        <v>0</v>
      </c>
      <c r="K285" s="32" t="n">
        <f aca="false">K286+K287</f>
        <v>0</v>
      </c>
      <c r="L285" s="32" t="n">
        <f aca="false">L286+L287</f>
        <v>6555.67202</v>
      </c>
      <c r="M285" s="32" t="n">
        <f aca="false">M286+M287</f>
        <v>6555.67202</v>
      </c>
      <c r="N285" s="32" t="n">
        <f aca="false">N286+N287</f>
        <v>0</v>
      </c>
      <c r="O285" s="32" t="n">
        <f aca="false">O286+O287</f>
        <v>0</v>
      </c>
      <c r="P285" s="32" t="n">
        <f aca="false">P286+P287</f>
        <v>6555.672</v>
      </c>
      <c r="Q285" s="33" t="n">
        <f aca="false">P285/H285*100</f>
        <v>99.9999996949207</v>
      </c>
      <c r="R285" s="32" t="n">
        <f aca="false">R286+R287</f>
        <v>0</v>
      </c>
      <c r="S285" s="32" t="n">
        <f aca="false">S286+S287</f>
        <v>6555.672</v>
      </c>
      <c r="T285" s="32" t="n">
        <f aca="false">T286+T287</f>
        <v>0</v>
      </c>
      <c r="U285" s="32" t="n">
        <f aca="false">U286+U287</f>
        <v>0</v>
      </c>
    </row>
    <row r="286" customFormat="false" ht="13.2" hidden="false" customHeight="false" outlineLevel="0" collapsed="false">
      <c r="A286" s="30" t="n">
        <v>915</v>
      </c>
      <c r="B286" s="30" t="s">
        <v>87</v>
      </c>
      <c r="C286" s="30" t="s">
        <v>189</v>
      </c>
      <c r="D286" s="30" t="s">
        <v>191</v>
      </c>
      <c r="E286" s="30" t="s">
        <v>184</v>
      </c>
      <c r="F286" s="31" t="s">
        <v>35</v>
      </c>
      <c r="G286" s="32" t="n">
        <v>5533</v>
      </c>
      <c r="H286" s="32" t="n">
        <v>6554.29499</v>
      </c>
      <c r="I286" s="32" t="n">
        <v>6554.29499</v>
      </c>
      <c r="J286" s="32"/>
      <c r="K286" s="32"/>
      <c r="L286" s="32" t="n">
        <f aca="false">H286</f>
        <v>6554.29499</v>
      </c>
      <c r="M286" s="32" t="n">
        <f aca="false">I286</f>
        <v>6554.29499</v>
      </c>
      <c r="N286" s="32"/>
      <c r="O286" s="32"/>
      <c r="P286" s="32" t="n">
        <v>6554.295</v>
      </c>
      <c r="Q286" s="33" t="n">
        <f aca="false">P286/H286*100</f>
        <v>100.000000152572</v>
      </c>
      <c r="R286" s="32"/>
      <c r="S286" s="32" t="n">
        <f aca="false">P286</f>
        <v>6554.295</v>
      </c>
      <c r="T286" s="32"/>
      <c r="U286" s="32"/>
    </row>
    <row r="287" customFormat="false" ht="26.4" hidden="false" customHeight="false" outlineLevel="0" collapsed="false">
      <c r="A287" s="30" t="n">
        <v>915</v>
      </c>
      <c r="B287" s="30" t="s">
        <v>87</v>
      </c>
      <c r="C287" s="30" t="s">
        <v>189</v>
      </c>
      <c r="D287" s="30" t="s">
        <v>191</v>
      </c>
      <c r="E287" s="30" t="s">
        <v>185</v>
      </c>
      <c r="F287" s="31" t="s">
        <v>36</v>
      </c>
      <c r="G287" s="32" t="n">
        <v>0.5</v>
      </c>
      <c r="H287" s="32" t="n">
        <v>1.37703</v>
      </c>
      <c r="I287" s="32" t="n">
        <v>1.37703</v>
      </c>
      <c r="J287" s="32"/>
      <c r="K287" s="32"/>
      <c r="L287" s="32" t="n">
        <f aca="false">H287</f>
        <v>1.37703</v>
      </c>
      <c r="M287" s="32" t="n">
        <f aca="false">I287</f>
        <v>1.37703</v>
      </c>
      <c r="N287" s="32"/>
      <c r="O287" s="32"/>
      <c r="P287" s="32" t="n">
        <v>1.377</v>
      </c>
      <c r="Q287" s="33" t="n">
        <f aca="false">P287/H287*100</f>
        <v>99.9978213982266</v>
      </c>
      <c r="R287" s="32"/>
      <c r="S287" s="32" t="n">
        <f aca="false">P287</f>
        <v>1.377</v>
      </c>
      <c r="T287" s="32"/>
      <c r="U287" s="32"/>
    </row>
    <row r="288" customFormat="false" ht="26.4" hidden="false" customHeight="false" outlineLevel="0" collapsed="false">
      <c r="A288" s="30" t="n">
        <v>915</v>
      </c>
      <c r="B288" s="30" t="s">
        <v>87</v>
      </c>
      <c r="C288" s="30" t="s">
        <v>189</v>
      </c>
      <c r="D288" s="30" t="s">
        <v>191</v>
      </c>
      <c r="E288" s="30" t="s">
        <v>93</v>
      </c>
      <c r="F288" s="31" t="s">
        <v>37</v>
      </c>
      <c r="G288" s="32" t="n">
        <f aca="false">G289</f>
        <v>12125.813</v>
      </c>
      <c r="H288" s="32" t="n">
        <f aca="false">H289</f>
        <v>11344.33113</v>
      </c>
      <c r="I288" s="32" t="n">
        <f aca="false">I289</f>
        <v>11344.33113</v>
      </c>
      <c r="J288" s="32" t="n">
        <f aca="false">J289</f>
        <v>0</v>
      </c>
      <c r="K288" s="32" t="n">
        <f aca="false">K289</f>
        <v>0</v>
      </c>
      <c r="L288" s="32" t="n">
        <f aca="false">L289</f>
        <v>11344.33113</v>
      </c>
      <c r="M288" s="32" t="n">
        <f aca="false">M289</f>
        <v>11344.33113</v>
      </c>
      <c r="N288" s="32" t="n">
        <f aca="false">N289</f>
        <v>0</v>
      </c>
      <c r="O288" s="32" t="n">
        <f aca="false">O289</f>
        <v>0</v>
      </c>
      <c r="P288" s="32" t="n">
        <f aca="false">P289</f>
        <v>11344.33</v>
      </c>
      <c r="Q288" s="33" t="n">
        <f aca="false">P288/H288*100</f>
        <v>99.9999900390778</v>
      </c>
      <c r="R288" s="32" t="n">
        <f aca="false">R289</f>
        <v>0</v>
      </c>
      <c r="S288" s="32" t="n">
        <f aca="false">S289</f>
        <v>11344.33</v>
      </c>
      <c r="T288" s="32" t="n">
        <f aca="false">T289</f>
        <v>0</v>
      </c>
      <c r="U288" s="32" t="n">
        <f aca="false">U289</f>
        <v>0</v>
      </c>
    </row>
    <row r="289" customFormat="false" ht="26.4" hidden="false" customHeight="false" outlineLevel="0" collapsed="false">
      <c r="A289" s="30" t="n">
        <v>915</v>
      </c>
      <c r="B289" s="30" t="s">
        <v>87</v>
      </c>
      <c r="C289" s="30" t="s">
        <v>189</v>
      </c>
      <c r="D289" s="30" t="s">
        <v>191</v>
      </c>
      <c r="E289" s="30" t="s">
        <v>94</v>
      </c>
      <c r="F289" s="31" t="s">
        <v>38</v>
      </c>
      <c r="G289" s="32" t="n">
        <f aca="false">G290+G291</f>
        <v>12125.813</v>
      </c>
      <c r="H289" s="32" t="n">
        <f aca="false">H290+H291</f>
        <v>11344.33113</v>
      </c>
      <c r="I289" s="32" t="n">
        <f aca="false">I290+I291</f>
        <v>11344.33113</v>
      </c>
      <c r="J289" s="32" t="n">
        <f aca="false">J290+J291</f>
        <v>0</v>
      </c>
      <c r="K289" s="32" t="n">
        <f aca="false">K290+K291</f>
        <v>0</v>
      </c>
      <c r="L289" s="32" t="n">
        <f aca="false">L290+L291</f>
        <v>11344.33113</v>
      </c>
      <c r="M289" s="32" t="n">
        <f aca="false">M290+M291</f>
        <v>11344.33113</v>
      </c>
      <c r="N289" s="32" t="n">
        <f aca="false">N290+N291</f>
        <v>0</v>
      </c>
      <c r="O289" s="32" t="n">
        <f aca="false">O290+O291</f>
        <v>0</v>
      </c>
      <c r="P289" s="32" t="n">
        <f aca="false">P290+P291</f>
        <v>11344.33</v>
      </c>
      <c r="Q289" s="33" t="n">
        <f aca="false">P289/H289*100</f>
        <v>99.9999900390778</v>
      </c>
      <c r="R289" s="32" t="n">
        <f aca="false">R290+R291</f>
        <v>0</v>
      </c>
      <c r="S289" s="32" t="n">
        <f aca="false">S290+S291</f>
        <v>11344.33</v>
      </c>
      <c r="T289" s="32" t="n">
        <f aca="false">T290+T291</f>
        <v>0</v>
      </c>
      <c r="U289" s="32" t="n">
        <f aca="false">U290+U291</f>
        <v>0</v>
      </c>
    </row>
    <row r="290" customFormat="false" ht="26.4" hidden="false" customHeight="false" outlineLevel="0" collapsed="false">
      <c r="A290" s="30" t="n">
        <v>915</v>
      </c>
      <c r="B290" s="30" t="s">
        <v>87</v>
      </c>
      <c r="C290" s="30" t="s">
        <v>189</v>
      </c>
      <c r="D290" s="30" t="s">
        <v>191</v>
      </c>
      <c r="E290" s="30" t="s">
        <v>95</v>
      </c>
      <c r="F290" s="31" t="s">
        <v>39</v>
      </c>
      <c r="G290" s="32" t="n">
        <v>148.7</v>
      </c>
      <c r="H290" s="32" t="n">
        <v>216.27</v>
      </c>
      <c r="I290" s="32" t="n">
        <v>216.27</v>
      </c>
      <c r="J290" s="32"/>
      <c r="K290" s="32"/>
      <c r="L290" s="32" t="n">
        <f aca="false">H290</f>
        <v>216.27</v>
      </c>
      <c r="M290" s="32" t="n">
        <f aca="false">I290</f>
        <v>216.27</v>
      </c>
      <c r="N290" s="32"/>
      <c r="O290" s="32"/>
      <c r="P290" s="32" t="n">
        <v>216.27</v>
      </c>
      <c r="Q290" s="33" t="n">
        <f aca="false">P290/H290*100</f>
        <v>100</v>
      </c>
      <c r="R290" s="32"/>
      <c r="S290" s="32" t="n">
        <f aca="false">P290</f>
        <v>216.27</v>
      </c>
      <c r="T290" s="32"/>
      <c r="U290" s="32"/>
    </row>
    <row r="291" customFormat="false" ht="26.4" hidden="false" customHeight="false" outlineLevel="0" collapsed="false">
      <c r="A291" s="30" t="n">
        <v>915</v>
      </c>
      <c r="B291" s="30" t="s">
        <v>87</v>
      </c>
      <c r="C291" s="30" t="s">
        <v>189</v>
      </c>
      <c r="D291" s="30" t="s">
        <v>191</v>
      </c>
      <c r="E291" s="30" t="s">
        <v>96</v>
      </c>
      <c r="F291" s="31" t="s">
        <v>40</v>
      </c>
      <c r="G291" s="32" t="n">
        <v>11977.113</v>
      </c>
      <c r="H291" s="32" t="n">
        <v>11128.06113</v>
      </c>
      <c r="I291" s="32" t="n">
        <v>11128.06113</v>
      </c>
      <c r="J291" s="32"/>
      <c r="K291" s="32"/>
      <c r="L291" s="32" t="n">
        <f aca="false">H291</f>
        <v>11128.06113</v>
      </c>
      <c r="M291" s="32" t="n">
        <f aca="false">I291</f>
        <v>11128.06113</v>
      </c>
      <c r="N291" s="32"/>
      <c r="O291" s="32"/>
      <c r="P291" s="32" t="n">
        <v>11128.06</v>
      </c>
      <c r="Q291" s="33" t="n">
        <f aca="false">P291/H291*100</f>
        <v>99.9999898454907</v>
      </c>
      <c r="R291" s="32"/>
      <c r="S291" s="32" t="n">
        <f aca="false">P291</f>
        <v>11128.06</v>
      </c>
      <c r="T291" s="32"/>
      <c r="U291" s="32"/>
    </row>
    <row r="292" customFormat="false" ht="52.8" hidden="false" customHeight="false" outlineLevel="0" collapsed="false">
      <c r="A292" s="30" t="n">
        <v>915</v>
      </c>
      <c r="B292" s="30" t="s">
        <v>87</v>
      </c>
      <c r="C292" s="30" t="s">
        <v>189</v>
      </c>
      <c r="D292" s="30" t="s">
        <v>191</v>
      </c>
      <c r="E292" s="30" t="s">
        <v>152</v>
      </c>
      <c r="F292" s="31" t="s">
        <v>153</v>
      </c>
      <c r="G292" s="32" t="n">
        <f aca="false">G293</f>
        <v>200</v>
      </c>
      <c r="H292" s="32" t="n">
        <f aca="false">H293</f>
        <v>199.652</v>
      </c>
      <c r="I292" s="32" t="n">
        <f aca="false">I293</f>
        <v>199.652</v>
      </c>
      <c r="J292" s="32" t="n">
        <f aca="false">J293</f>
        <v>0</v>
      </c>
      <c r="K292" s="32" t="n">
        <f aca="false">K293</f>
        <v>0</v>
      </c>
      <c r="L292" s="32" t="n">
        <f aca="false">L293</f>
        <v>199.652</v>
      </c>
      <c r="M292" s="32" t="n">
        <f aca="false">M293</f>
        <v>199.652</v>
      </c>
      <c r="N292" s="32" t="n">
        <f aca="false">N293</f>
        <v>0</v>
      </c>
      <c r="O292" s="32" t="n">
        <f aca="false">O293</f>
        <v>0</v>
      </c>
      <c r="P292" s="32" t="n">
        <f aca="false">P293</f>
        <v>199.652</v>
      </c>
      <c r="Q292" s="33" t="n">
        <f aca="false">P292/H292*100</f>
        <v>100</v>
      </c>
      <c r="R292" s="32" t="n">
        <f aca="false">R293</f>
        <v>0</v>
      </c>
      <c r="S292" s="32" t="n">
        <f aca="false">S293</f>
        <v>199.652</v>
      </c>
      <c r="T292" s="32" t="n">
        <f aca="false">T293</f>
        <v>0</v>
      </c>
      <c r="U292" s="32" t="n">
        <f aca="false">U293</f>
        <v>0</v>
      </c>
    </row>
    <row r="293" customFormat="false" ht="39.6" hidden="false" customHeight="false" outlineLevel="0" collapsed="false">
      <c r="A293" s="30" t="n">
        <v>915</v>
      </c>
      <c r="B293" s="30" t="s">
        <v>87</v>
      </c>
      <c r="C293" s="30" t="s">
        <v>189</v>
      </c>
      <c r="D293" s="30" t="s">
        <v>191</v>
      </c>
      <c r="E293" s="30" t="s">
        <v>193</v>
      </c>
      <c r="F293" s="31" t="s">
        <v>194</v>
      </c>
      <c r="G293" s="32" t="n">
        <v>200</v>
      </c>
      <c r="H293" s="32" t="n">
        <v>199.652</v>
      </c>
      <c r="I293" s="32" t="n">
        <v>199.652</v>
      </c>
      <c r="J293" s="32"/>
      <c r="K293" s="32"/>
      <c r="L293" s="32" t="n">
        <f aca="false">H293</f>
        <v>199.652</v>
      </c>
      <c r="M293" s="32" t="n">
        <f aca="false">I293</f>
        <v>199.652</v>
      </c>
      <c r="N293" s="32"/>
      <c r="O293" s="32"/>
      <c r="P293" s="32" t="n">
        <v>199.652</v>
      </c>
      <c r="Q293" s="33" t="n">
        <f aca="false">P293/H293*100</f>
        <v>100</v>
      </c>
      <c r="R293" s="32"/>
      <c r="S293" s="32" t="n">
        <f aca="false">P293</f>
        <v>199.652</v>
      </c>
      <c r="T293" s="32"/>
      <c r="U293" s="32"/>
    </row>
    <row r="294" customFormat="false" ht="13.2" hidden="false" customHeight="false" outlineLevel="0" collapsed="false">
      <c r="A294" s="30" t="n">
        <v>915</v>
      </c>
      <c r="B294" s="30" t="s">
        <v>87</v>
      </c>
      <c r="C294" s="30" t="s">
        <v>189</v>
      </c>
      <c r="D294" s="30" t="s">
        <v>191</v>
      </c>
      <c r="E294" s="30" t="s">
        <v>63</v>
      </c>
      <c r="F294" s="31" t="s">
        <v>41</v>
      </c>
      <c r="G294" s="32" t="n">
        <f aca="false">G295</f>
        <v>880.771</v>
      </c>
      <c r="H294" s="32" t="n">
        <f aca="false">H295</f>
        <v>866.98985</v>
      </c>
      <c r="I294" s="32" t="n">
        <f aca="false">I295</f>
        <v>866.98985</v>
      </c>
      <c r="J294" s="32" t="n">
        <f aca="false">J295</f>
        <v>0</v>
      </c>
      <c r="K294" s="32" t="n">
        <f aca="false">K295</f>
        <v>0</v>
      </c>
      <c r="L294" s="32" t="n">
        <f aca="false">L295</f>
        <v>866.98985</v>
      </c>
      <c r="M294" s="32" t="n">
        <f aca="false">M295</f>
        <v>866.98985</v>
      </c>
      <c r="N294" s="32" t="n">
        <f aca="false">N295</f>
        <v>0</v>
      </c>
      <c r="O294" s="32" t="n">
        <f aca="false">O295</f>
        <v>0</v>
      </c>
      <c r="P294" s="32" t="n">
        <f aca="false">P295</f>
        <v>866.99</v>
      </c>
      <c r="Q294" s="33" t="n">
        <f aca="false">P294/H294*100</f>
        <v>100.000017301241</v>
      </c>
      <c r="R294" s="32" t="n">
        <f aca="false">R295</f>
        <v>0</v>
      </c>
      <c r="S294" s="32" t="n">
        <f aca="false">S295</f>
        <v>866.99</v>
      </c>
      <c r="T294" s="32" t="n">
        <f aca="false">T295</f>
        <v>0</v>
      </c>
      <c r="U294" s="32" t="n">
        <f aca="false">U295</f>
        <v>0</v>
      </c>
    </row>
    <row r="295" customFormat="false" ht="13.2" hidden="false" customHeight="false" outlineLevel="0" collapsed="false">
      <c r="A295" s="30" t="n">
        <v>915</v>
      </c>
      <c r="B295" s="30" t="s">
        <v>87</v>
      </c>
      <c r="C295" s="30" t="s">
        <v>189</v>
      </c>
      <c r="D295" s="30" t="s">
        <v>191</v>
      </c>
      <c r="E295" s="30" t="s">
        <v>97</v>
      </c>
      <c r="F295" s="31" t="s">
        <v>42</v>
      </c>
      <c r="G295" s="32" t="n">
        <f aca="false">G296+G297</f>
        <v>880.771</v>
      </c>
      <c r="H295" s="32" t="n">
        <f aca="false">H296+H297</f>
        <v>866.98985</v>
      </c>
      <c r="I295" s="32" t="n">
        <f aca="false">I296+I297</f>
        <v>866.98985</v>
      </c>
      <c r="J295" s="32" t="n">
        <f aca="false">J296+J297</f>
        <v>0</v>
      </c>
      <c r="K295" s="32" t="n">
        <f aca="false">K296+K297</f>
        <v>0</v>
      </c>
      <c r="L295" s="32" t="n">
        <f aca="false">L296+L297</f>
        <v>866.98985</v>
      </c>
      <c r="M295" s="32" t="n">
        <f aca="false">M296+M297</f>
        <v>866.98985</v>
      </c>
      <c r="N295" s="32" t="n">
        <f aca="false">N296+N297</f>
        <v>0</v>
      </c>
      <c r="O295" s="32" t="n">
        <f aca="false">O296+O297</f>
        <v>0</v>
      </c>
      <c r="P295" s="32" t="n">
        <f aca="false">P296+P297</f>
        <v>866.99</v>
      </c>
      <c r="Q295" s="33" t="n">
        <f aca="false">P295/H295*100</f>
        <v>100.000017301241</v>
      </c>
      <c r="R295" s="32" t="n">
        <f aca="false">R296+R297</f>
        <v>0</v>
      </c>
      <c r="S295" s="32" t="n">
        <f aca="false">S296+S297</f>
        <v>866.99</v>
      </c>
      <c r="T295" s="32" t="n">
        <f aca="false">T296+T297</f>
        <v>0</v>
      </c>
      <c r="U295" s="32" t="n">
        <f aca="false">U296+U297</f>
        <v>0</v>
      </c>
    </row>
    <row r="296" customFormat="false" ht="26.4" hidden="false" customHeight="false" outlineLevel="0" collapsed="false">
      <c r="A296" s="30" t="n">
        <v>915</v>
      </c>
      <c r="B296" s="30" t="s">
        <v>87</v>
      </c>
      <c r="C296" s="30" t="s">
        <v>189</v>
      </c>
      <c r="D296" s="30" t="s">
        <v>191</v>
      </c>
      <c r="E296" s="30" t="s">
        <v>98</v>
      </c>
      <c r="F296" s="31" t="s">
        <v>43</v>
      </c>
      <c r="G296" s="32" t="n">
        <v>861.571</v>
      </c>
      <c r="H296" s="32" t="n">
        <v>826.44649</v>
      </c>
      <c r="I296" s="32" t="n">
        <v>826.44649</v>
      </c>
      <c r="J296" s="32"/>
      <c r="K296" s="32"/>
      <c r="L296" s="32" t="n">
        <f aca="false">H296</f>
        <v>826.44649</v>
      </c>
      <c r="M296" s="32" t="n">
        <f aca="false">I296</f>
        <v>826.44649</v>
      </c>
      <c r="N296" s="32"/>
      <c r="O296" s="32"/>
      <c r="P296" s="32" t="n">
        <v>826.447</v>
      </c>
      <c r="Q296" s="33" t="n">
        <f aca="false">P296/H296*100</f>
        <v>100.000061709984</v>
      </c>
      <c r="R296" s="32"/>
      <c r="S296" s="32" t="n">
        <f aca="false">P296</f>
        <v>826.447</v>
      </c>
      <c r="T296" s="32"/>
      <c r="U296" s="32"/>
    </row>
    <row r="297" customFormat="false" ht="13.2" hidden="false" customHeight="false" outlineLevel="0" collapsed="false">
      <c r="A297" s="30" t="n">
        <v>915</v>
      </c>
      <c r="B297" s="30" t="s">
        <v>87</v>
      </c>
      <c r="C297" s="30" t="s">
        <v>189</v>
      </c>
      <c r="D297" s="30" t="s">
        <v>191</v>
      </c>
      <c r="E297" s="30" t="s">
        <v>99</v>
      </c>
      <c r="F297" s="31" t="s">
        <v>44</v>
      </c>
      <c r="G297" s="32" t="n">
        <v>19.2</v>
      </c>
      <c r="H297" s="32" t="n">
        <v>40.54336</v>
      </c>
      <c r="I297" s="32" t="n">
        <v>40.54336</v>
      </c>
      <c r="J297" s="32"/>
      <c r="K297" s="32"/>
      <c r="L297" s="32" t="n">
        <f aca="false">H297</f>
        <v>40.54336</v>
      </c>
      <c r="M297" s="32" t="n">
        <f aca="false">I297</f>
        <v>40.54336</v>
      </c>
      <c r="N297" s="32"/>
      <c r="O297" s="32"/>
      <c r="P297" s="32" t="n">
        <v>40.543</v>
      </c>
      <c r="Q297" s="33" t="n">
        <f aca="false">P297/H297*100</f>
        <v>99.9991120617532</v>
      </c>
      <c r="R297" s="32"/>
      <c r="S297" s="32" t="n">
        <f aca="false">P297</f>
        <v>40.543</v>
      </c>
      <c r="T297" s="32"/>
      <c r="U297" s="32"/>
    </row>
    <row r="298" customFormat="false" ht="39.6" hidden="false" customHeight="false" outlineLevel="0" collapsed="false">
      <c r="A298" s="30" t="n">
        <v>915</v>
      </c>
      <c r="B298" s="30" t="s">
        <v>87</v>
      </c>
      <c r="C298" s="30" t="s">
        <v>189</v>
      </c>
      <c r="D298" s="30" t="s">
        <v>195</v>
      </c>
      <c r="E298" s="30"/>
      <c r="F298" s="31" t="s">
        <v>196</v>
      </c>
      <c r="G298" s="32" t="n">
        <f aca="false">G299</f>
        <v>6323.32</v>
      </c>
      <c r="H298" s="32" t="n">
        <f aca="false">H299+H303+H307</f>
        <v>6323.32</v>
      </c>
      <c r="I298" s="32" t="n">
        <f aca="false">I299+I303+I307</f>
        <v>6323.32</v>
      </c>
      <c r="J298" s="32" t="n">
        <v>0</v>
      </c>
      <c r="K298" s="32" t="n">
        <v>0</v>
      </c>
      <c r="L298" s="32" t="n">
        <f aca="false">L299+L303+L307</f>
        <v>6323.32</v>
      </c>
      <c r="M298" s="32" t="n">
        <f aca="false">M299+M303+M307</f>
        <v>6323.32</v>
      </c>
      <c r="N298" s="32" t="n">
        <f aca="false">N299</f>
        <v>0</v>
      </c>
      <c r="O298" s="32" t="n">
        <f aca="false">O299</f>
        <v>0</v>
      </c>
      <c r="P298" s="32" t="n">
        <f aca="false">P299+P303+P307</f>
        <v>6293.32</v>
      </c>
      <c r="Q298" s="33" t="n">
        <f aca="false">P298/H298*100</f>
        <v>99.5255656838496</v>
      </c>
      <c r="R298" s="32" t="n">
        <f aca="false">R299+R303+R307</f>
        <v>0</v>
      </c>
      <c r="S298" s="32" t="n">
        <f aca="false">S299+S303+S307</f>
        <v>6293.32</v>
      </c>
      <c r="T298" s="32" t="n">
        <f aca="false">T299</f>
        <v>0</v>
      </c>
      <c r="U298" s="32" t="n">
        <f aca="false">U299</f>
        <v>0</v>
      </c>
    </row>
    <row r="299" customFormat="false" ht="26.4" hidden="false" customHeight="false" outlineLevel="0" collapsed="false">
      <c r="A299" s="30" t="n">
        <v>915</v>
      </c>
      <c r="B299" s="30" t="s">
        <v>87</v>
      </c>
      <c r="C299" s="30" t="s">
        <v>189</v>
      </c>
      <c r="D299" s="30" t="s">
        <v>195</v>
      </c>
      <c r="E299" s="30" t="s">
        <v>93</v>
      </c>
      <c r="F299" s="31" t="s">
        <v>37</v>
      </c>
      <c r="G299" s="32" t="n">
        <f aca="false">G300</f>
        <v>6323.32</v>
      </c>
      <c r="H299" s="32" t="n">
        <f aca="false">H300</f>
        <v>4930.128</v>
      </c>
      <c r="I299" s="32" t="n">
        <f aca="false">I300</f>
        <v>4930.128</v>
      </c>
      <c r="J299" s="32" t="n">
        <f aca="false">J300</f>
        <v>0</v>
      </c>
      <c r="K299" s="32" t="n">
        <f aca="false">K300</f>
        <v>0</v>
      </c>
      <c r="L299" s="32" t="n">
        <f aca="false">L300</f>
        <v>4930.128</v>
      </c>
      <c r="M299" s="32" t="n">
        <f aca="false">M300</f>
        <v>4930.128</v>
      </c>
      <c r="N299" s="32" t="n">
        <f aca="false">N300</f>
        <v>0</v>
      </c>
      <c r="O299" s="32" t="n">
        <f aca="false">O300</f>
        <v>0</v>
      </c>
      <c r="P299" s="32" t="n">
        <f aca="false">P300</f>
        <v>4900.128</v>
      </c>
      <c r="Q299" s="33" t="n">
        <f aca="false">P299/H299*100</f>
        <v>99.3914965290962</v>
      </c>
      <c r="R299" s="32" t="n">
        <f aca="false">R300</f>
        <v>0</v>
      </c>
      <c r="S299" s="32" t="n">
        <f aca="false">S300</f>
        <v>4900.128</v>
      </c>
      <c r="T299" s="32" t="n">
        <f aca="false">T300</f>
        <v>0</v>
      </c>
      <c r="U299" s="32" t="n">
        <f aca="false">U300</f>
        <v>0</v>
      </c>
    </row>
    <row r="300" customFormat="false" ht="26.4" hidden="false" customHeight="false" outlineLevel="0" collapsed="false">
      <c r="A300" s="30" t="n">
        <v>915</v>
      </c>
      <c r="B300" s="30" t="s">
        <v>87</v>
      </c>
      <c r="C300" s="30" t="s">
        <v>189</v>
      </c>
      <c r="D300" s="30" t="s">
        <v>195</v>
      </c>
      <c r="E300" s="30" t="s">
        <v>94</v>
      </c>
      <c r="F300" s="31" t="s">
        <v>38</v>
      </c>
      <c r="G300" s="32" t="n">
        <f aca="false">G302+G301</f>
        <v>6323.32</v>
      </c>
      <c r="H300" s="32" t="n">
        <f aca="false">H302+H301</f>
        <v>4930.128</v>
      </c>
      <c r="I300" s="32" t="n">
        <f aca="false">I302+I301</f>
        <v>4930.128</v>
      </c>
      <c r="J300" s="32" t="n">
        <f aca="false">J302+J301</f>
        <v>0</v>
      </c>
      <c r="K300" s="32" t="n">
        <f aca="false">K302+K301</f>
        <v>0</v>
      </c>
      <c r="L300" s="32" t="n">
        <f aca="false">L302+L301</f>
        <v>4930.128</v>
      </c>
      <c r="M300" s="32" t="n">
        <f aca="false">M302+M301</f>
        <v>4930.128</v>
      </c>
      <c r="N300" s="32" t="n">
        <f aca="false">N302+N301</f>
        <v>0</v>
      </c>
      <c r="O300" s="32" t="n">
        <f aca="false">O302+O301</f>
        <v>0</v>
      </c>
      <c r="P300" s="32" t="n">
        <f aca="false">P302+P301</f>
        <v>4900.128</v>
      </c>
      <c r="Q300" s="33" t="n">
        <f aca="false">P300/H300*100</f>
        <v>99.3914965290962</v>
      </c>
      <c r="R300" s="32" t="n">
        <f aca="false">R302+R301</f>
        <v>0</v>
      </c>
      <c r="S300" s="32" t="n">
        <f aca="false">S302+S301</f>
        <v>4900.128</v>
      </c>
      <c r="T300" s="32" t="n">
        <f aca="false">T302+T301</f>
        <v>0</v>
      </c>
      <c r="U300" s="32" t="n">
        <f aca="false">U302+U301</f>
        <v>0</v>
      </c>
    </row>
    <row r="301" customFormat="false" ht="26.4" hidden="false" customHeight="false" outlineLevel="0" collapsed="false">
      <c r="A301" s="30" t="n">
        <v>915</v>
      </c>
      <c r="B301" s="30" t="s">
        <v>87</v>
      </c>
      <c r="C301" s="30" t="s">
        <v>189</v>
      </c>
      <c r="D301" s="30" t="s">
        <v>195</v>
      </c>
      <c r="E301" s="34" t="n">
        <v>242</v>
      </c>
      <c r="F301" s="31" t="s">
        <v>39</v>
      </c>
      <c r="G301" s="32" t="n">
        <v>0</v>
      </c>
      <c r="H301" s="32" t="n">
        <v>30</v>
      </c>
      <c r="I301" s="32" t="n">
        <v>30</v>
      </c>
      <c r="J301" s="32"/>
      <c r="K301" s="32"/>
      <c r="L301" s="32" t="n">
        <f aca="false">H301</f>
        <v>30</v>
      </c>
      <c r="M301" s="32" t="n">
        <f aca="false">I301</f>
        <v>30</v>
      </c>
      <c r="N301" s="32"/>
      <c r="O301" s="32"/>
      <c r="P301" s="32" t="n">
        <v>30</v>
      </c>
      <c r="Q301" s="33" t="n">
        <f aca="false">P301/H301*100</f>
        <v>100</v>
      </c>
      <c r="R301" s="32"/>
      <c r="S301" s="32" t="n">
        <f aca="false">P301</f>
        <v>30</v>
      </c>
      <c r="T301" s="32"/>
      <c r="U301" s="32"/>
    </row>
    <row r="302" customFormat="false" ht="26.4" hidden="false" customHeight="false" outlineLevel="0" collapsed="false">
      <c r="A302" s="30" t="n">
        <v>915</v>
      </c>
      <c r="B302" s="30" t="s">
        <v>87</v>
      </c>
      <c r="C302" s="30" t="s">
        <v>189</v>
      </c>
      <c r="D302" s="30" t="s">
        <v>195</v>
      </c>
      <c r="E302" s="30" t="s">
        <v>96</v>
      </c>
      <c r="F302" s="31" t="s">
        <v>40</v>
      </c>
      <c r="G302" s="32" t="n">
        <v>6323.32</v>
      </c>
      <c r="H302" s="32" t="n">
        <v>4900.128</v>
      </c>
      <c r="I302" s="32" t="n">
        <v>4900.128</v>
      </c>
      <c r="J302" s="32"/>
      <c r="K302" s="32"/>
      <c r="L302" s="32" t="n">
        <f aca="false">H302</f>
        <v>4900.128</v>
      </c>
      <c r="M302" s="32" t="n">
        <f aca="false">I302</f>
        <v>4900.128</v>
      </c>
      <c r="N302" s="32"/>
      <c r="O302" s="32"/>
      <c r="P302" s="32" t="n">
        <v>4870.128</v>
      </c>
      <c r="Q302" s="33" t="n">
        <f aca="false">P302/H302*100</f>
        <v>99.3877710949592</v>
      </c>
      <c r="R302" s="32"/>
      <c r="S302" s="32" t="n">
        <f aca="false">P302</f>
        <v>4870.128</v>
      </c>
      <c r="T302" s="32"/>
      <c r="U302" s="32"/>
    </row>
    <row r="303" customFormat="false" ht="52.8" hidden="false" customHeight="false" outlineLevel="0" collapsed="false">
      <c r="A303" s="30" t="n">
        <v>915</v>
      </c>
      <c r="B303" s="30" t="s">
        <v>87</v>
      </c>
      <c r="C303" s="30" t="s">
        <v>189</v>
      </c>
      <c r="D303" s="30" t="s">
        <v>195</v>
      </c>
      <c r="E303" s="30" t="s">
        <v>152</v>
      </c>
      <c r="F303" s="31" t="s">
        <v>153</v>
      </c>
      <c r="G303" s="32"/>
      <c r="H303" s="32" t="n">
        <f aca="false">H304+H306</f>
        <v>1050</v>
      </c>
      <c r="I303" s="32" t="n">
        <f aca="false">I304+I306</f>
        <v>1050</v>
      </c>
      <c r="J303" s="32"/>
      <c r="K303" s="32"/>
      <c r="L303" s="32" t="n">
        <f aca="false">H303</f>
        <v>1050</v>
      </c>
      <c r="M303" s="32" t="n">
        <f aca="false">I303</f>
        <v>1050</v>
      </c>
      <c r="N303" s="32"/>
      <c r="O303" s="32"/>
      <c r="P303" s="32" t="n">
        <f aca="false">P304+P306</f>
        <v>1050</v>
      </c>
      <c r="Q303" s="33" t="n">
        <f aca="false">P303/H303*100</f>
        <v>100</v>
      </c>
      <c r="R303" s="32"/>
      <c r="S303" s="32" t="n">
        <f aca="false">S304+S306</f>
        <v>1050</v>
      </c>
      <c r="T303" s="32"/>
      <c r="U303" s="32"/>
    </row>
    <row r="304" customFormat="false" ht="13.2" hidden="false" customHeight="false" outlineLevel="0" collapsed="false">
      <c r="A304" s="30" t="n">
        <v>915</v>
      </c>
      <c r="B304" s="30" t="s">
        <v>87</v>
      </c>
      <c r="C304" s="30" t="s">
        <v>189</v>
      </c>
      <c r="D304" s="30" t="s">
        <v>195</v>
      </c>
      <c r="E304" s="30" t="s">
        <v>197</v>
      </c>
      <c r="F304" s="31" t="s">
        <v>198</v>
      </c>
      <c r="G304" s="32"/>
      <c r="H304" s="32" t="n">
        <f aca="false">H305</f>
        <v>0</v>
      </c>
      <c r="I304" s="32" t="n">
        <f aca="false">I305</f>
        <v>0</v>
      </c>
      <c r="J304" s="32"/>
      <c r="K304" s="32"/>
      <c r="L304" s="32" t="n">
        <f aca="false">H304</f>
        <v>0</v>
      </c>
      <c r="M304" s="32" t="n">
        <f aca="false">I304</f>
        <v>0</v>
      </c>
      <c r="N304" s="32"/>
      <c r="O304" s="32"/>
      <c r="P304" s="32" t="n">
        <f aca="false">P305</f>
        <v>0</v>
      </c>
      <c r="Q304" s="33"/>
      <c r="R304" s="32" t="n">
        <f aca="false">R305</f>
        <v>0</v>
      </c>
      <c r="S304" s="32" t="n">
        <f aca="false">S305</f>
        <v>0</v>
      </c>
      <c r="T304" s="32"/>
      <c r="U304" s="32"/>
    </row>
    <row r="305" customFormat="false" ht="26.4" hidden="false" customHeight="false" outlineLevel="0" collapsed="false">
      <c r="A305" s="30" t="n">
        <v>915</v>
      </c>
      <c r="B305" s="30" t="s">
        <v>87</v>
      </c>
      <c r="C305" s="30" t="s">
        <v>189</v>
      </c>
      <c r="D305" s="30" t="s">
        <v>195</v>
      </c>
      <c r="E305" s="30" t="s">
        <v>199</v>
      </c>
      <c r="F305" s="31" t="s">
        <v>200</v>
      </c>
      <c r="G305" s="32"/>
      <c r="H305" s="32" t="n">
        <v>0</v>
      </c>
      <c r="I305" s="32"/>
      <c r="J305" s="32"/>
      <c r="K305" s="32"/>
      <c r="L305" s="32" t="n">
        <f aca="false">H305</f>
        <v>0</v>
      </c>
      <c r="M305" s="32" t="n">
        <f aca="false">I305</f>
        <v>0</v>
      </c>
      <c r="N305" s="32"/>
      <c r="O305" s="32"/>
      <c r="P305" s="32"/>
      <c r="Q305" s="33"/>
      <c r="R305" s="32"/>
      <c r="S305" s="32" t="n">
        <f aca="false">P305</f>
        <v>0</v>
      </c>
      <c r="T305" s="32"/>
      <c r="U305" s="32"/>
    </row>
    <row r="306" customFormat="false" ht="39.6" hidden="false" customHeight="false" outlineLevel="0" collapsed="false">
      <c r="A306" s="30" t="n">
        <v>915</v>
      </c>
      <c r="B306" s="30" t="s">
        <v>87</v>
      </c>
      <c r="C306" s="30" t="s">
        <v>189</v>
      </c>
      <c r="D306" s="30" t="s">
        <v>195</v>
      </c>
      <c r="E306" s="30" t="s">
        <v>193</v>
      </c>
      <c r="F306" s="31" t="s">
        <v>194</v>
      </c>
      <c r="G306" s="32"/>
      <c r="H306" s="32" t="n">
        <v>1050</v>
      </c>
      <c r="I306" s="32" t="n">
        <v>1050</v>
      </c>
      <c r="J306" s="32"/>
      <c r="K306" s="32"/>
      <c r="L306" s="32" t="n">
        <f aca="false">H306</f>
        <v>1050</v>
      </c>
      <c r="M306" s="32" t="n">
        <f aca="false">I306</f>
        <v>1050</v>
      </c>
      <c r="N306" s="32"/>
      <c r="O306" s="32"/>
      <c r="P306" s="32" t="n">
        <v>1050</v>
      </c>
      <c r="Q306" s="33" t="n">
        <f aca="false">P306/H306*100</f>
        <v>100</v>
      </c>
      <c r="R306" s="32"/>
      <c r="S306" s="32" t="n">
        <f aca="false">P306</f>
        <v>1050</v>
      </c>
      <c r="T306" s="32"/>
      <c r="U306" s="32"/>
    </row>
    <row r="307" customFormat="false" ht="13.2" hidden="false" customHeight="false" outlineLevel="0" collapsed="false">
      <c r="A307" s="30" t="n">
        <v>915</v>
      </c>
      <c r="B307" s="30" t="s">
        <v>87</v>
      </c>
      <c r="C307" s="30" t="s">
        <v>189</v>
      </c>
      <c r="D307" s="30" t="s">
        <v>195</v>
      </c>
      <c r="E307" s="30" t="s">
        <v>63</v>
      </c>
      <c r="F307" s="31" t="s">
        <v>41</v>
      </c>
      <c r="G307" s="32"/>
      <c r="H307" s="32" t="n">
        <f aca="false">H308+H309</f>
        <v>343.192</v>
      </c>
      <c r="I307" s="32" t="n">
        <f aca="false">I308+I309</f>
        <v>343.192</v>
      </c>
      <c r="J307" s="32" t="n">
        <f aca="false">J308+J309</f>
        <v>0</v>
      </c>
      <c r="K307" s="32" t="n">
        <f aca="false">K308+K309</f>
        <v>0</v>
      </c>
      <c r="L307" s="32" t="n">
        <f aca="false">L308+L309</f>
        <v>343.192</v>
      </c>
      <c r="M307" s="32" t="n">
        <f aca="false">M308+M309</f>
        <v>343.192</v>
      </c>
      <c r="N307" s="32" t="n">
        <f aca="false">N308+N309</f>
        <v>0</v>
      </c>
      <c r="O307" s="32" t="n">
        <f aca="false">O308+O309</f>
        <v>0</v>
      </c>
      <c r="P307" s="32" t="n">
        <f aca="false">P308+P309</f>
        <v>343.192</v>
      </c>
      <c r="Q307" s="33" t="n">
        <f aca="false">P307/H307*100</f>
        <v>100</v>
      </c>
      <c r="R307" s="32" t="n">
        <f aca="false">R308+R309</f>
        <v>0</v>
      </c>
      <c r="S307" s="32" t="n">
        <f aca="false">S308+S309</f>
        <v>343.192</v>
      </c>
      <c r="T307" s="32" t="n">
        <f aca="false">T308+T309</f>
        <v>0</v>
      </c>
      <c r="U307" s="32"/>
    </row>
    <row r="308" customFormat="false" ht="52.8" hidden="false" customHeight="false" outlineLevel="0" collapsed="false">
      <c r="A308" s="30" t="n">
        <v>915</v>
      </c>
      <c r="B308" s="30" t="s">
        <v>87</v>
      </c>
      <c r="C308" s="30" t="s">
        <v>189</v>
      </c>
      <c r="D308" s="30" t="s">
        <v>195</v>
      </c>
      <c r="E308" s="30" t="s">
        <v>201</v>
      </c>
      <c r="F308" s="31" t="s">
        <v>202</v>
      </c>
      <c r="G308" s="32"/>
      <c r="H308" s="32" t="n">
        <v>150</v>
      </c>
      <c r="I308" s="32" t="n">
        <v>150</v>
      </c>
      <c r="J308" s="32"/>
      <c r="K308" s="32"/>
      <c r="L308" s="32" t="n">
        <f aca="false">H308</f>
        <v>150</v>
      </c>
      <c r="M308" s="32" t="n">
        <f aca="false">I308</f>
        <v>150</v>
      </c>
      <c r="N308" s="32"/>
      <c r="O308" s="32"/>
      <c r="P308" s="32" t="n">
        <v>150</v>
      </c>
      <c r="Q308" s="33" t="n">
        <f aca="false">P308/H308*100</f>
        <v>100</v>
      </c>
      <c r="R308" s="32"/>
      <c r="S308" s="32" t="n">
        <f aca="false">P307</f>
        <v>343.192</v>
      </c>
      <c r="T308" s="32"/>
      <c r="U308" s="32"/>
    </row>
    <row r="309" customFormat="false" ht="13.2" hidden="false" customHeight="false" outlineLevel="0" collapsed="false">
      <c r="A309" s="30" t="n">
        <v>915</v>
      </c>
      <c r="B309" s="30" t="s">
        <v>87</v>
      </c>
      <c r="C309" s="30" t="s">
        <v>189</v>
      </c>
      <c r="D309" s="30" t="s">
        <v>195</v>
      </c>
      <c r="E309" s="30" t="s">
        <v>97</v>
      </c>
      <c r="F309" s="31" t="s">
        <v>42</v>
      </c>
      <c r="G309" s="32"/>
      <c r="H309" s="32" t="n">
        <f aca="false">H310</f>
        <v>193.192</v>
      </c>
      <c r="I309" s="32" t="n">
        <f aca="false">I310</f>
        <v>193.192</v>
      </c>
      <c r="J309" s="32"/>
      <c r="K309" s="32"/>
      <c r="L309" s="32" t="n">
        <f aca="false">H309</f>
        <v>193.192</v>
      </c>
      <c r="M309" s="32" t="n">
        <f aca="false">I309</f>
        <v>193.192</v>
      </c>
      <c r="N309" s="32"/>
      <c r="O309" s="32"/>
      <c r="P309" s="32" t="n">
        <f aca="false">P310</f>
        <v>193.192</v>
      </c>
      <c r="Q309" s="33" t="n">
        <f aca="false">P309/H309*100</f>
        <v>100</v>
      </c>
      <c r="R309" s="32"/>
      <c r="S309" s="32"/>
      <c r="T309" s="32"/>
      <c r="U309" s="32"/>
    </row>
    <row r="310" customFormat="false" ht="13.2" hidden="false" customHeight="false" outlineLevel="0" collapsed="false">
      <c r="A310" s="30" t="n">
        <v>915</v>
      </c>
      <c r="B310" s="30" t="s">
        <v>87</v>
      </c>
      <c r="C310" s="30" t="s">
        <v>189</v>
      </c>
      <c r="D310" s="30" t="s">
        <v>195</v>
      </c>
      <c r="E310" s="30" t="s">
        <v>99</v>
      </c>
      <c r="F310" s="31" t="s">
        <v>44</v>
      </c>
      <c r="G310" s="32"/>
      <c r="H310" s="32" t="n">
        <v>193.192</v>
      </c>
      <c r="I310" s="32" t="n">
        <v>193.192</v>
      </c>
      <c r="J310" s="32"/>
      <c r="K310" s="32"/>
      <c r="L310" s="32" t="n">
        <f aca="false">H310</f>
        <v>193.192</v>
      </c>
      <c r="M310" s="32" t="n">
        <f aca="false">I310</f>
        <v>193.192</v>
      </c>
      <c r="N310" s="32"/>
      <c r="O310" s="32"/>
      <c r="P310" s="32" t="n">
        <v>193.192</v>
      </c>
      <c r="Q310" s="33" t="n">
        <f aca="false">P310/H310*100</f>
        <v>100</v>
      </c>
      <c r="R310" s="32"/>
      <c r="S310" s="32"/>
      <c r="T310" s="32"/>
      <c r="U310" s="32"/>
    </row>
    <row r="311" customFormat="false" ht="39.6" hidden="false" customHeight="false" outlineLevel="0" collapsed="false">
      <c r="A311" s="30" t="n">
        <v>915</v>
      </c>
      <c r="B311" s="30" t="s">
        <v>87</v>
      </c>
      <c r="C311" s="30" t="s">
        <v>189</v>
      </c>
      <c r="D311" s="30" t="s">
        <v>181</v>
      </c>
      <c r="E311" s="30"/>
      <c r="F311" s="31" t="s">
        <v>182</v>
      </c>
      <c r="G311" s="32" t="n">
        <f aca="false">G312</f>
        <v>0</v>
      </c>
      <c r="H311" s="32" t="n">
        <f aca="false">H312</f>
        <v>0</v>
      </c>
      <c r="I311" s="32" t="n">
        <f aca="false">I312</f>
        <v>0</v>
      </c>
      <c r="J311" s="32" t="n">
        <f aca="false">J312</f>
        <v>0</v>
      </c>
      <c r="K311" s="32" t="n">
        <f aca="false">K312</f>
        <v>0</v>
      </c>
      <c r="L311" s="32" t="n">
        <f aca="false">L312</f>
        <v>0</v>
      </c>
      <c r="M311" s="32" t="n">
        <f aca="false">M312</f>
        <v>0</v>
      </c>
      <c r="N311" s="32" t="n">
        <f aca="false">N312</f>
        <v>0</v>
      </c>
      <c r="O311" s="32" t="n">
        <f aca="false">O312</f>
        <v>0</v>
      </c>
      <c r="P311" s="32" t="n">
        <f aca="false">P312</f>
        <v>0</v>
      </c>
      <c r="Q311" s="33"/>
      <c r="R311" s="32" t="n">
        <f aca="false">R312</f>
        <v>0</v>
      </c>
      <c r="S311" s="32" t="n">
        <f aca="false">S312</f>
        <v>0</v>
      </c>
      <c r="T311" s="32" t="n">
        <f aca="false">T312</f>
        <v>0</v>
      </c>
      <c r="U311" s="32" t="n">
        <f aca="false">U312</f>
        <v>0</v>
      </c>
    </row>
    <row r="312" customFormat="false" ht="26.4" hidden="false" customHeight="false" outlineLevel="0" collapsed="false">
      <c r="A312" s="30" t="n">
        <v>915</v>
      </c>
      <c r="B312" s="30" t="s">
        <v>87</v>
      </c>
      <c r="C312" s="30" t="s">
        <v>189</v>
      </c>
      <c r="D312" s="30" t="s">
        <v>181</v>
      </c>
      <c r="E312" s="30" t="s">
        <v>93</v>
      </c>
      <c r="F312" s="31" t="s">
        <v>37</v>
      </c>
      <c r="G312" s="32" t="n">
        <f aca="false">G313</f>
        <v>0</v>
      </c>
      <c r="H312" s="32" t="n">
        <f aca="false">H313</f>
        <v>0</v>
      </c>
      <c r="I312" s="32" t="n">
        <f aca="false">I313</f>
        <v>0</v>
      </c>
      <c r="J312" s="32" t="n">
        <f aca="false">J313</f>
        <v>0</v>
      </c>
      <c r="K312" s="32" t="n">
        <f aca="false">K313</f>
        <v>0</v>
      </c>
      <c r="L312" s="32" t="n">
        <f aca="false">L313</f>
        <v>0</v>
      </c>
      <c r="M312" s="32" t="n">
        <f aca="false">M313</f>
        <v>0</v>
      </c>
      <c r="N312" s="32" t="n">
        <f aca="false">N313</f>
        <v>0</v>
      </c>
      <c r="O312" s="32" t="n">
        <f aca="false">O313</f>
        <v>0</v>
      </c>
      <c r="P312" s="32" t="n">
        <f aca="false">P313</f>
        <v>0</v>
      </c>
      <c r="Q312" s="33"/>
      <c r="R312" s="32" t="n">
        <f aca="false">R313</f>
        <v>0</v>
      </c>
      <c r="S312" s="32" t="n">
        <f aca="false">S313</f>
        <v>0</v>
      </c>
      <c r="T312" s="32" t="n">
        <f aca="false">T313</f>
        <v>0</v>
      </c>
      <c r="U312" s="32" t="n">
        <f aca="false">U313</f>
        <v>0</v>
      </c>
    </row>
    <row r="313" customFormat="false" ht="26.4" hidden="false" customHeight="false" outlineLevel="0" collapsed="false">
      <c r="A313" s="30" t="n">
        <v>915</v>
      </c>
      <c r="B313" s="30" t="s">
        <v>87</v>
      </c>
      <c r="C313" s="30" t="s">
        <v>189</v>
      </c>
      <c r="D313" s="30" t="s">
        <v>181</v>
      </c>
      <c r="E313" s="30" t="s">
        <v>94</v>
      </c>
      <c r="F313" s="31" t="s">
        <v>38</v>
      </c>
      <c r="G313" s="32" t="n">
        <f aca="false">G314</f>
        <v>0</v>
      </c>
      <c r="H313" s="32" t="n">
        <f aca="false">H314</f>
        <v>0</v>
      </c>
      <c r="I313" s="32" t="n">
        <f aca="false">I314</f>
        <v>0</v>
      </c>
      <c r="J313" s="32" t="n">
        <f aca="false">J314</f>
        <v>0</v>
      </c>
      <c r="K313" s="32" t="n">
        <f aca="false">K314</f>
        <v>0</v>
      </c>
      <c r="L313" s="32" t="n">
        <f aca="false">L314</f>
        <v>0</v>
      </c>
      <c r="M313" s="32" t="n">
        <f aca="false">M314</f>
        <v>0</v>
      </c>
      <c r="N313" s="32" t="n">
        <f aca="false">N314</f>
        <v>0</v>
      </c>
      <c r="O313" s="32" t="n">
        <f aca="false">O314</f>
        <v>0</v>
      </c>
      <c r="P313" s="32" t="n">
        <f aca="false">P314</f>
        <v>0</v>
      </c>
      <c r="Q313" s="33"/>
      <c r="R313" s="32" t="n">
        <f aca="false">R314</f>
        <v>0</v>
      </c>
      <c r="S313" s="32" t="n">
        <f aca="false">S314</f>
        <v>0</v>
      </c>
      <c r="T313" s="32" t="n">
        <f aca="false">T314</f>
        <v>0</v>
      </c>
      <c r="U313" s="32" t="n">
        <f aca="false">U314</f>
        <v>0</v>
      </c>
    </row>
    <row r="314" customFormat="false" ht="26.4" hidden="false" customHeight="false" outlineLevel="0" collapsed="false">
      <c r="A314" s="30" t="n">
        <v>915</v>
      </c>
      <c r="B314" s="30" t="s">
        <v>87</v>
      </c>
      <c r="C314" s="30" t="s">
        <v>189</v>
      </c>
      <c r="D314" s="30" t="s">
        <v>181</v>
      </c>
      <c r="E314" s="30" t="s">
        <v>96</v>
      </c>
      <c r="F314" s="31" t="s">
        <v>40</v>
      </c>
      <c r="G314" s="32" t="n">
        <v>0</v>
      </c>
      <c r="H314" s="32"/>
      <c r="I314" s="32"/>
      <c r="J314" s="32"/>
      <c r="K314" s="32"/>
      <c r="L314" s="32"/>
      <c r="M314" s="32"/>
      <c r="N314" s="32"/>
      <c r="O314" s="32"/>
      <c r="P314" s="32"/>
      <c r="Q314" s="33"/>
      <c r="R314" s="32"/>
      <c r="S314" s="32"/>
      <c r="T314" s="32"/>
      <c r="U314" s="32"/>
    </row>
    <row r="315" s="29" customFormat="true" ht="26.4" hidden="false" customHeight="false" outlineLevel="0" collapsed="false">
      <c r="A315" s="25" t="n">
        <v>915</v>
      </c>
      <c r="B315" s="25" t="s">
        <v>87</v>
      </c>
      <c r="C315" s="25" t="s">
        <v>203</v>
      </c>
      <c r="D315" s="25"/>
      <c r="E315" s="25"/>
      <c r="F315" s="26" t="s">
        <v>204</v>
      </c>
      <c r="G315" s="27" t="n">
        <f aca="false">G330+G316</f>
        <v>12702</v>
      </c>
      <c r="H315" s="27" t="n">
        <f aca="false">H330+H316</f>
        <v>13202.262</v>
      </c>
      <c r="I315" s="27" t="n">
        <f aca="false">I330+I316</f>
        <v>13202.262</v>
      </c>
      <c r="J315" s="27" t="n">
        <f aca="false">J330+J316</f>
        <v>0</v>
      </c>
      <c r="K315" s="27" t="n">
        <f aca="false">K330+K316</f>
        <v>0</v>
      </c>
      <c r="L315" s="27" t="n">
        <f aca="false">L330+L316</f>
        <v>1789.362</v>
      </c>
      <c r="M315" s="27" t="n">
        <f aca="false">M330+M316</f>
        <v>1789.362</v>
      </c>
      <c r="N315" s="27" t="n">
        <f aca="false">N330+N316</f>
        <v>0</v>
      </c>
      <c r="O315" s="27" t="n">
        <f aca="false">O330+O316</f>
        <v>0</v>
      </c>
      <c r="P315" s="27" t="n">
        <f aca="false">P330+P316</f>
        <v>13202.199</v>
      </c>
      <c r="Q315" s="28" t="n">
        <f aca="false">P315/H315*100</f>
        <v>99.9995228090459</v>
      </c>
      <c r="R315" s="27" t="n">
        <f aca="false">R330+R316</f>
        <v>0</v>
      </c>
      <c r="S315" s="27" t="n">
        <f aca="false">S330+S316</f>
        <v>1789.299</v>
      </c>
      <c r="T315" s="27" t="n">
        <f aca="false">T330+T316</f>
        <v>0</v>
      </c>
      <c r="U315" s="27" t="e">
        <f aca="false">U330+U316+#REF!</f>
        <v>#REF!</v>
      </c>
    </row>
    <row r="316" customFormat="false" ht="39.6" hidden="false" customHeight="false" outlineLevel="0" collapsed="false">
      <c r="A316" s="30" t="n">
        <v>915</v>
      </c>
      <c r="B316" s="30" t="s">
        <v>87</v>
      </c>
      <c r="C316" s="30" t="s">
        <v>203</v>
      </c>
      <c r="D316" s="30" t="s">
        <v>29</v>
      </c>
      <c r="E316" s="30"/>
      <c r="F316" s="31" t="s">
        <v>30</v>
      </c>
      <c r="G316" s="32" t="n">
        <f aca="false">G317</f>
        <v>10974.5</v>
      </c>
      <c r="H316" s="32" t="n">
        <f aca="false">H317</f>
        <v>11412.9</v>
      </c>
      <c r="I316" s="32" t="n">
        <f aca="false">I317</f>
        <v>11412.9</v>
      </c>
      <c r="J316" s="32" t="n">
        <f aca="false">J317</f>
        <v>0</v>
      </c>
      <c r="K316" s="32" t="n">
        <f aca="false">K317</f>
        <v>0</v>
      </c>
      <c r="L316" s="32" t="n">
        <f aca="false">L317</f>
        <v>0</v>
      </c>
      <c r="M316" s="32" t="n">
        <f aca="false">M317</f>
        <v>0</v>
      </c>
      <c r="N316" s="32" t="n">
        <f aca="false">N317</f>
        <v>0</v>
      </c>
      <c r="O316" s="32" t="n">
        <f aca="false">O317</f>
        <v>0</v>
      </c>
      <c r="P316" s="32" t="n">
        <f aca="false">P317</f>
        <v>11412.9</v>
      </c>
      <c r="Q316" s="33" t="n">
        <f aca="false">P316/H316*100</f>
        <v>100</v>
      </c>
      <c r="R316" s="32" t="n">
        <f aca="false">R317</f>
        <v>0</v>
      </c>
      <c r="S316" s="32" t="n">
        <f aca="false">S317</f>
        <v>0</v>
      </c>
      <c r="T316" s="32" t="n">
        <f aca="false">T317</f>
        <v>0</v>
      </c>
      <c r="U316" s="32" t="n">
        <f aca="false">U317</f>
        <v>0</v>
      </c>
    </row>
    <row r="317" customFormat="false" ht="13.2" hidden="false" customHeight="false" outlineLevel="0" collapsed="false">
      <c r="A317" s="30" t="n">
        <v>915</v>
      </c>
      <c r="B317" s="30" t="s">
        <v>87</v>
      </c>
      <c r="C317" s="30" t="s">
        <v>203</v>
      </c>
      <c r="D317" s="30" t="s">
        <v>31</v>
      </c>
      <c r="E317" s="30"/>
      <c r="F317" s="31" t="s">
        <v>32</v>
      </c>
      <c r="G317" s="32" t="n">
        <f aca="false">G318+G322+G326</f>
        <v>10974.5</v>
      </c>
      <c r="H317" s="32" t="n">
        <f aca="false">H318+H322+H326</f>
        <v>11412.9</v>
      </c>
      <c r="I317" s="32" t="n">
        <f aca="false">I318+I322+I326</f>
        <v>11412.9</v>
      </c>
      <c r="J317" s="32" t="n">
        <f aca="false">J318+J322+J326</f>
        <v>0</v>
      </c>
      <c r="K317" s="32" t="n">
        <f aca="false">K318+K322+K326</f>
        <v>0</v>
      </c>
      <c r="L317" s="32" t="n">
        <f aca="false">L318+L322+L326</f>
        <v>0</v>
      </c>
      <c r="M317" s="32" t="n">
        <f aca="false">M318+M322+M326</f>
        <v>0</v>
      </c>
      <c r="N317" s="32" t="n">
        <f aca="false">N318+N322+N326</f>
        <v>0</v>
      </c>
      <c r="O317" s="32" t="n">
        <f aca="false">O318+O322+O326</f>
        <v>0</v>
      </c>
      <c r="P317" s="32" t="n">
        <f aca="false">P318+P322+P326</f>
        <v>11412.9</v>
      </c>
      <c r="Q317" s="33" t="n">
        <f aca="false">P317/H317*100</f>
        <v>100</v>
      </c>
      <c r="R317" s="32" t="n">
        <f aca="false">R318+R322+R326</f>
        <v>0</v>
      </c>
      <c r="S317" s="32" t="n">
        <f aca="false">S318+S322+S326</f>
        <v>0</v>
      </c>
      <c r="T317" s="32" t="n">
        <f aca="false">T318+T322+T326</f>
        <v>0</v>
      </c>
      <c r="U317" s="32" t="n">
        <f aca="false">U318+U322+U326</f>
        <v>0</v>
      </c>
    </row>
    <row r="318" customFormat="false" ht="66" hidden="false" customHeight="false" outlineLevel="0" collapsed="false">
      <c r="A318" s="30" t="n">
        <v>915</v>
      </c>
      <c r="B318" s="30" t="s">
        <v>87</v>
      </c>
      <c r="C318" s="30" t="s">
        <v>203</v>
      </c>
      <c r="D318" s="30" t="s">
        <v>31</v>
      </c>
      <c r="E318" s="30" t="s">
        <v>89</v>
      </c>
      <c r="F318" s="31" t="s">
        <v>33</v>
      </c>
      <c r="G318" s="32" t="n">
        <f aca="false">G319</f>
        <v>9994.4</v>
      </c>
      <c r="H318" s="32" t="n">
        <f aca="false">H319</f>
        <v>10448.78581</v>
      </c>
      <c r="I318" s="32" t="n">
        <f aca="false">I319</f>
        <v>10448.78581</v>
      </c>
      <c r="J318" s="32" t="n">
        <f aca="false">J319</f>
        <v>0</v>
      </c>
      <c r="K318" s="32" t="n">
        <f aca="false">K319</f>
        <v>0</v>
      </c>
      <c r="L318" s="32" t="n">
        <f aca="false">L319</f>
        <v>0</v>
      </c>
      <c r="M318" s="32" t="n">
        <f aca="false">M319</f>
        <v>0</v>
      </c>
      <c r="N318" s="32" t="n">
        <f aca="false">N319</f>
        <v>0</v>
      </c>
      <c r="O318" s="32" t="n">
        <f aca="false">O319</f>
        <v>0</v>
      </c>
      <c r="P318" s="32" t="n">
        <f aca="false">P319</f>
        <v>10448.786</v>
      </c>
      <c r="Q318" s="33" t="n">
        <f aca="false">P318/H318*100</f>
        <v>100.000001818393</v>
      </c>
      <c r="R318" s="32" t="n">
        <f aca="false">R319</f>
        <v>0</v>
      </c>
      <c r="S318" s="32" t="n">
        <f aca="false">S319</f>
        <v>0</v>
      </c>
      <c r="T318" s="32" t="n">
        <f aca="false">T319</f>
        <v>0</v>
      </c>
      <c r="U318" s="32" t="n">
        <f aca="false">U319</f>
        <v>0</v>
      </c>
    </row>
    <row r="319" customFormat="false" ht="26.4" hidden="false" customHeight="false" outlineLevel="0" collapsed="false">
      <c r="A319" s="30" t="n">
        <v>915</v>
      </c>
      <c r="B319" s="30" t="s">
        <v>87</v>
      </c>
      <c r="C319" s="30" t="s">
        <v>203</v>
      </c>
      <c r="D319" s="30" t="s">
        <v>31</v>
      </c>
      <c r="E319" s="30" t="s">
        <v>90</v>
      </c>
      <c r="F319" s="31" t="s">
        <v>34</v>
      </c>
      <c r="G319" s="32" t="n">
        <f aca="false">G320+G321</f>
        <v>9994.4</v>
      </c>
      <c r="H319" s="32" t="n">
        <f aca="false">H320+H321</f>
        <v>10448.78581</v>
      </c>
      <c r="I319" s="32" t="n">
        <f aca="false">I320+I321</f>
        <v>10448.78581</v>
      </c>
      <c r="J319" s="32" t="n">
        <f aca="false">J320+J321</f>
        <v>0</v>
      </c>
      <c r="K319" s="32" t="n">
        <f aca="false">K320+K321</f>
        <v>0</v>
      </c>
      <c r="L319" s="32" t="n">
        <f aca="false">L320+L321</f>
        <v>0</v>
      </c>
      <c r="M319" s="32" t="n">
        <f aca="false">M320+M321</f>
        <v>0</v>
      </c>
      <c r="N319" s="32" t="n">
        <f aca="false">N320+N321</f>
        <v>0</v>
      </c>
      <c r="O319" s="32" t="n">
        <f aca="false">O320+O321</f>
        <v>0</v>
      </c>
      <c r="P319" s="32" t="n">
        <f aca="false">P320+P321</f>
        <v>10448.786</v>
      </c>
      <c r="Q319" s="33" t="n">
        <f aca="false">P319/H319*100</f>
        <v>100.000001818393</v>
      </c>
      <c r="R319" s="32" t="n">
        <f aca="false">R320+R321</f>
        <v>0</v>
      </c>
      <c r="S319" s="32" t="n">
        <f aca="false">S320+S321</f>
        <v>0</v>
      </c>
      <c r="T319" s="32" t="n">
        <f aca="false">T320+T321</f>
        <v>0</v>
      </c>
      <c r="U319" s="32" t="n">
        <f aca="false">U320+U321</f>
        <v>0</v>
      </c>
    </row>
    <row r="320" customFormat="false" ht="13.2" hidden="false" customHeight="false" outlineLevel="0" collapsed="false">
      <c r="A320" s="30" t="n">
        <v>915</v>
      </c>
      <c r="B320" s="30" t="s">
        <v>87</v>
      </c>
      <c r="C320" s="30" t="s">
        <v>203</v>
      </c>
      <c r="D320" s="30" t="s">
        <v>31</v>
      </c>
      <c r="E320" s="30" t="s">
        <v>91</v>
      </c>
      <c r="F320" s="31" t="s">
        <v>35</v>
      </c>
      <c r="G320" s="32" t="n">
        <v>9993</v>
      </c>
      <c r="H320" s="32" t="n">
        <v>10431.4</v>
      </c>
      <c r="I320" s="32" t="n">
        <v>10431.4</v>
      </c>
      <c r="J320" s="32"/>
      <c r="K320" s="32"/>
      <c r="L320" s="32"/>
      <c r="M320" s="32"/>
      <c r="N320" s="32"/>
      <c r="O320" s="32"/>
      <c r="P320" s="32" t="n">
        <v>10431.4</v>
      </c>
      <c r="Q320" s="33" t="n">
        <f aca="false">P320/H320*100</f>
        <v>100</v>
      </c>
      <c r="R320" s="32"/>
      <c r="S320" s="32"/>
      <c r="T320" s="32"/>
      <c r="U320" s="32"/>
    </row>
    <row r="321" customFormat="false" ht="26.4" hidden="false" customHeight="false" outlineLevel="0" collapsed="false">
      <c r="A321" s="30" t="n">
        <v>915</v>
      </c>
      <c r="B321" s="30" t="s">
        <v>87</v>
      </c>
      <c r="C321" s="30" t="s">
        <v>203</v>
      </c>
      <c r="D321" s="30" t="s">
        <v>31</v>
      </c>
      <c r="E321" s="30" t="s">
        <v>92</v>
      </c>
      <c r="F321" s="31" t="s">
        <v>36</v>
      </c>
      <c r="G321" s="32" t="n">
        <v>1.4</v>
      </c>
      <c r="H321" s="32" t="n">
        <v>17.38581</v>
      </c>
      <c r="I321" s="32" t="n">
        <v>17.38581</v>
      </c>
      <c r="J321" s="32"/>
      <c r="K321" s="32"/>
      <c r="L321" s="32"/>
      <c r="M321" s="32"/>
      <c r="N321" s="32"/>
      <c r="O321" s="32"/>
      <c r="P321" s="32" t="n">
        <v>17.386</v>
      </c>
      <c r="Q321" s="33" t="n">
        <f aca="false">P321/H321*100</f>
        <v>100.001092845257</v>
      </c>
      <c r="R321" s="32"/>
      <c r="S321" s="32"/>
      <c r="T321" s="32"/>
      <c r="U321" s="32"/>
    </row>
    <row r="322" customFormat="false" ht="26.4" hidden="false" customHeight="false" outlineLevel="0" collapsed="false">
      <c r="A322" s="30" t="n">
        <v>915</v>
      </c>
      <c r="B322" s="30" t="s">
        <v>87</v>
      </c>
      <c r="C322" s="30" t="s">
        <v>203</v>
      </c>
      <c r="D322" s="30" t="s">
        <v>31</v>
      </c>
      <c r="E322" s="30" t="s">
        <v>93</v>
      </c>
      <c r="F322" s="31" t="s">
        <v>37</v>
      </c>
      <c r="G322" s="32" t="n">
        <f aca="false">G323</f>
        <v>977.1</v>
      </c>
      <c r="H322" s="32" t="n">
        <f aca="false">H323</f>
        <v>962.55099</v>
      </c>
      <c r="I322" s="32" t="n">
        <f aca="false">I323</f>
        <v>962.55099</v>
      </c>
      <c r="J322" s="32" t="n">
        <f aca="false">J323</f>
        <v>0</v>
      </c>
      <c r="K322" s="32" t="n">
        <f aca="false">K323</f>
        <v>0</v>
      </c>
      <c r="L322" s="32" t="n">
        <f aca="false">L323</f>
        <v>0</v>
      </c>
      <c r="M322" s="32" t="n">
        <f aca="false">M323</f>
        <v>0</v>
      </c>
      <c r="N322" s="32" t="n">
        <f aca="false">N323</f>
        <v>0</v>
      </c>
      <c r="O322" s="32" t="n">
        <f aca="false">O323</f>
        <v>0</v>
      </c>
      <c r="P322" s="32" t="n">
        <f aca="false">P323</f>
        <v>962.551</v>
      </c>
      <c r="Q322" s="33" t="n">
        <f aca="false">P322/H322*100</f>
        <v>100.000001038906</v>
      </c>
      <c r="R322" s="32" t="n">
        <f aca="false">R323</f>
        <v>0</v>
      </c>
      <c r="S322" s="32" t="n">
        <f aca="false">S323</f>
        <v>0</v>
      </c>
      <c r="T322" s="32" t="n">
        <f aca="false">T323</f>
        <v>0</v>
      </c>
      <c r="U322" s="32" t="n">
        <f aca="false">U323</f>
        <v>0</v>
      </c>
    </row>
    <row r="323" customFormat="false" ht="26.4" hidden="false" customHeight="false" outlineLevel="0" collapsed="false">
      <c r="A323" s="30" t="n">
        <v>915</v>
      </c>
      <c r="B323" s="30" t="s">
        <v>87</v>
      </c>
      <c r="C323" s="30" t="s">
        <v>203</v>
      </c>
      <c r="D323" s="30" t="s">
        <v>31</v>
      </c>
      <c r="E323" s="30" t="s">
        <v>94</v>
      </c>
      <c r="F323" s="31" t="s">
        <v>38</v>
      </c>
      <c r="G323" s="32" t="n">
        <f aca="false">G325+G324</f>
        <v>977.1</v>
      </c>
      <c r="H323" s="32" t="n">
        <f aca="false">H325+H324</f>
        <v>962.55099</v>
      </c>
      <c r="I323" s="32" t="n">
        <f aca="false">I325+I324</f>
        <v>962.55099</v>
      </c>
      <c r="J323" s="32" t="n">
        <f aca="false">J325+J324</f>
        <v>0</v>
      </c>
      <c r="K323" s="32" t="n">
        <f aca="false">K325+K324</f>
        <v>0</v>
      </c>
      <c r="L323" s="32" t="n">
        <f aca="false">L325+L324</f>
        <v>0</v>
      </c>
      <c r="M323" s="32" t="n">
        <f aca="false">M325+M324</f>
        <v>0</v>
      </c>
      <c r="N323" s="32" t="n">
        <f aca="false">N325+N324</f>
        <v>0</v>
      </c>
      <c r="O323" s="32" t="n">
        <f aca="false">O325+O324</f>
        <v>0</v>
      </c>
      <c r="P323" s="32" t="n">
        <f aca="false">P325+P324</f>
        <v>962.551</v>
      </c>
      <c r="Q323" s="33" t="n">
        <f aca="false">P323/H323*100</f>
        <v>100.000001038906</v>
      </c>
      <c r="R323" s="32" t="n">
        <f aca="false">R325+R324</f>
        <v>0</v>
      </c>
      <c r="S323" s="32" t="n">
        <f aca="false">S325+S324</f>
        <v>0</v>
      </c>
      <c r="T323" s="32" t="n">
        <f aca="false">T325+T324</f>
        <v>0</v>
      </c>
      <c r="U323" s="32" t="n">
        <f aca="false">U325+U324</f>
        <v>0</v>
      </c>
    </row>
    <row r="324" customFormat="false" ht="26.4" hidden="false" customHeight="false" outlineLevel="0" collapsed="false">
      <c r="A324" s="30" t="n">
        <v>915</v>
      </c>
      <c r="B324" s="30" t="s">
        <v>87</v>
      </c>
      <c r="C324" s="30" t="s">
        <v>203</v>
      </c>
      <c r="D324" s="30" t="s">
        <v>31</v>
      </c>
      <c r="E324" s="30" t="s">
        <v>95</v>
      </c>
      <c r="F324" s="31" t="s">
        <v>39</v>
      </c>
      <c r="G324" s="32" t="n">
        <v>468.6</v>
      </c>
      <c r="H324" s="32" t="n">
        <v>465.90657</v>
      </c>
      <c r="I324" s="32" t="n">
        <v>465.90657</v>
      </c>
      <c r="J324" s="32"/>
      <c r="K324" s="32"/>
      <c r="L324" s="32"/>
      <c r="M324" s="32"/>
      <c r="N324" s="32"/>
      <c r="O324" s="32"/>
      <c r="P324" s="32" t="n">
        <v>465.907</v>
      </c>
      <c r="Q324" s="33" t="n">
        <f aca="false">P324/H324*100</f>
        <v>100.000092293182</v>
      </c>
      <c r="R324" s="32"/>
      <c r="S324" s="32"/>
      <c r="T324" s="32"/>
      <c r="U324" s="32"/>
    </row>
    <row r="325" customFormat="false" ht="26.4" hidden="false" customHeight="false" outlineLevel="0" collapsed="false">
      <c r="A325" s="30" t="n">
        <v>915</v>
      </c>
      <c r="B325" s="30" t="s">
        <v>87</v>
      </c>
      <c r="C325" s="30" t="s">
        <v>203</v>
      </c>
      <c r="D325" s="30" t="s">
        <v>31</v>
      </c>
      <c r="E325" s="30" t="s">
        <v>96</v>
      </c>
      <c r="F325" s="31" t="s">
        <v>40</v>
      </c>
      <c r="G325" s="32" t="n">
        <v>508.5</v>
      </c>
      <c r="H325" s="32" t="n">
        <v>496.64442</v>
      </c>
      <c r="I325" s="32" t="n">
        <v>496.64442</v>
      </c>
      <c r="J325" s="32"/>
      <c r="K325" s="32"/>
      <c r="L325" s="32"/>
      <c r="M325" s="32"/>
      <c r="N325" s="32"/>
      <c r="O325" s="32"/>
      <c r="P325" s="32" t="n">
        <v>496.644</v>
      </c>
      <c r="Q325" s="33" t="n">
        <f aca="false">P325/H325*100</f>
        <v>99.9999154324537</v>
      </c>
      <c r="R325" s="32"/>
      <c r="S325" s="32"/>
      <c r="T325" s="32"/>
      <c r="U325" s="32"/>
    </row>
    <row r="326" customFormat="false" ht="13.2" hidden="false" customHeight="false" outlineLevel="0" collapsed="false">
      <c r="A326" s="30" t="n">
        <v>915</v>
      </c>
      <c r="B326" s="30" t="s">
        <v>87</v>
      </c>
      <c r="C326" s="30" t="s">
        <v>203</v>
      </c>
      <c r="D326" s="30" t="s">
        <v>31</v>
      </c>
      <c r="E326" s="30" t="s">
        <v>63</v>
      </c>
      <c r="F326" s="31" t="s">
        <v>41</v>
      </c>
      <c r="G326" s="32" t="n">
        <f aca="false">G327</f>
        <v>3</v>
      </c>
      <c r="H326" s="32" t="n">
        <f aca="false">H327</f>
        <v>1.5632</v>
      </c>
      <c r="I326" s="32" t="n">
        <f aca="false">I327</f>
        <v>1.5632</v>
      </c>
      <c r="J326" s="32" t="n">
        <f aca="false">J327</f>
        <v>0</v>
      </c>
      <c r="K326" s="32" t="n">
        <f aca="false">K327</f>
        <v>0</v>
      </c>
      <c r="L326" s="32" t="n">
        <f aca="false">L327</f>
        <v>0</v>
      </c>
      <c r="M326" s="32" t="n">
        <f aca="false">M327</f>
        <v>0</v>
      </c>
      <c r="N326" s="32" t="n">
        <f aca="false">N327</f>
        <v>0</v>
      </c>
      <c r="O326" s="32" t="n">
        <f aca="false">O327</f>
        <v>0</v>
      </c>
      <c r="P326" s="32" t="n">
        <f aca="false">P327</f>
        <v>1.563</v>
      </c>
      <c r="Q326" s="33" t="n">
        <f aca="false">P326/H326*100</f>
        <v>99.9872057318321</v>
      </c>
      <c r="R326" s="32" t="n">
        <f aca="false">R327</f>
        <v>0</v>
      </c>
      <c r="S326" s="32" t="n">
        <f aca="false">S327</f>
        <v>0</v>
      </c>
      <c r="T326" s="32" t="n">
        <f aca="false">T327</f>
        <v>0</v>
      </c>
      <c r="U326" s="32" t="n">
        <f aca="false">U327</f>
        <v>0</v>
      </c>
    </row>
    <row r="327" customFormat="false" ht="13.2" hidden="false" customHeight="false" outlineLevel="0" collapsed="false">
      <c r="A327" s="30" t="n">
        <v>915</v>
      </c>
      <c r="B327" s="30" t="s">
        <v>87</v>
      </c>
      <c r="C327" s="30" t="s">
        <v>203</v>
      </c>
      <c r="D327" s="30" t="s">
        <v>31</v>
      </c>
      <c r="E327" s="30" t="s">
        <v>97</v>
      </c>
      <c r="F327" s="31" t="s">
        <v>42</v>
      </c>
      <c r="G327" s="32" t="n">
        <f aca="false">G328+G329</f>
        <v>3</v>
      </c>
      <c r="H327" s="32" t="n">
        <f aca="false">H328+H329</f>
        <v>1.5632</v>
      </c>
      <c r="I327" s="32" t="n">
        <f aca="false">I328+I329</f>
        <v>1.5632</v>
      </c>
      <c r="J327" s="32" t="n">
        <f aca="false">J328+J329</f>
        <v>0</v>
      </c>
      <c r="K327" s="32" t="n">
        <f aca="false">K328+K329</f>
        <v>0</v>
      </c>
      <c r="L327" s="32" t="n">
        <f aca="false">L328+L329</f>
        <v>0</v>
      </c>
      <c r="M327" s="32" t="n">
        <f aca="false">M328+M329</f>
        <v>0</v>
      </c>
      <c r="N327" s="32" t="n">
        <f aca="false">N328+N329</f>
        <v>0</v>
      </c>
      <c r="O327" s="32" t="n">
        <f aca="false">O328+O329</f>
        <v>0</v>
      </c>
      <c r="P327" s="32" t="n">
        <f aca="false">P328+P329</f>
        <v>1.563</v>
      </c>
      <c r="Q327" s="33" t="n">
        <f aca="false">P327/H327*100</f>
        <v>99.9872057318321</v>
      </c>
      <c r="R327" s="32" t="n">
        <f aca="false">R328+R329</f>
        <v>0</v>
      </c>
      <c r="S327" s="32" t="n">
        <f aca="false">S328+S329</f>
        <v>0</v>
      </c>
      <c r="T327" s="32" t="n">
        <f aca="false">T328+T329</f>
        <v>0</v>
      </c>
      <c r="U327" s="32" t="n">
        <f aca="false">U328+U329</f>
        <v>0</v>
      </c>
    </row>
    <row r="328" customFormat="false" ht="26.4" hidden="false" customHeight="false" outlineLevel="0" collapsed="false">
      <c r="A328" s="30" t="n">
        <v>915</v>
      </c>
      <c r="B328" s="30" t="s">
        <v>87</v>
      </c>
      <c r="C328" s="30" t="s">
        <v>203</v>
      </c>
      <c r="D328" s="30" t="s">
        <v>31</v>
      </c>
      <c r="E328" s="30" t="s">
        <v>98</v>
      </c>
      <c r="F328" s="31" t="s">
        <v>43</v>
      </c>
      <c r="G328" s="32" t="n">
        <v>2.5</v>
      </c>
      <c r="H328" s="32" t="n">
        <v>1.199</v>
      </c>
      <c r="I328" s="32" t="n">
        <v>1.199</v>
      </c>
      <c r="J328" s="32"/>
      <c r="K328" s="32"/>
      <c r="L328" s="32"/>
      <c r="M328" s="32"/>
      <c r="N328" s="32"/>
      <c r="O328" s="32"/>
      <c r="P328" s="32" t="n">
        <v>1.199</v>
      </c>
      <c r="Q328" s="33" t="n">
        <f aca="false">P328/H328*100</f>
        <v>100</v>
      </c>
      <c r="R328" s="32"/>
      <c r="S328" s="32"/>
      <c r="T328" s="32"/>
      <c r="U328" s="32"/>
    </row>
    <row r="329" customFormat="false" ht="13.2" hidden="false" customHeight="false" outlineLevel="0" collapsed="false">
      <c r="A329" s="30" t="n">
        <v>915</v>
      </c>
      <c r="B329" s="30" t="s">
        <v>87</v>
      </c>
      <c r="C329" s="30" t="s">
        <v>203</v>
      </c>
      <c r="D329" s="30" t="s">
        <v>31</v>
      </c>
      <c r="E329" s="30" t="s">
        <v>99</v>
      </c>
      <c r="F329" s="31" t="s">
        <v>44</v>
      </c>
      <c r="G329" s="32" t="n">
        <v>0.5</v>
      </c>
      <c r="H329" s="32" t="n">
        <v>0.3642</v>
      </c>
      <c r="I329" s="32" t="n">
        <v>0.3642</v>
      </c>
      <c r="J329" s="32"/>
      <c r="K329" s="32"/>
      <c r="L329" s="32"/>
      <c r="M329" s="32"/>
      <c r="N329" s="32"/>
      <c r="O329" s="32"/>
      <c r="P329" s="32" t="n">
        <v>0.364</v>
      </c>
      <c r="Q329" s="33" t="n">
        <f aca="false">P329/H329*100</f>
        <v>99.945085118067</v>
      </c>
      <c r="R329" s="32"/>
      <c r="S329" s="32"/>
      <c r="T329" s="32"/>
      <c r="U329" s="32"/>
    </row>
    <row r="330" customFormat="false" ht="13.2" hidden="false" customHeight="false" outlineLevel="0" collapsed="false">
      <c r="A330" s="30" t="n">
        <v>915</v>
      </c>
      <c r="B330" s="30" t="s">
        <v>87</v>
      </c>
      <c r="C330" s="30" t="s">
        <v>203</v>
      </c>
      <c r="D330" s="30" t="s">
        <v>70</v>
      </c>
      <c r="E330" s="30"/>
      <c r="F330" s="31" t="s">
        <v>71</v>
      </c>
      <c r="G330" s="32" t="n">
        <f aca="false">G331</f>
        <v>1727.5</v>
      </c>
      <c r="H330" s="32" t="n">
        <f aca="false">H331</f>
        <v>1789.362</v>
      </c>
      <c r="I330" s="32" t="n">
        <f aca="false">I331</f>
        <v>1789.362</v>
      </c>
      <c r="J330" s="32" t="n">
        <f aca="false">J331</f>
        <v>0</v>
      </c>
      <c r="K330" s="32" t="n">
        <f aca="false">K331</f>
        <v>0</v>
      </c>
      <c r="L330" s="32" t="n">
        <f aca="false">L331</f>
        <v>1789.362</v>
      </c>
      <c r="M330" s="32" t="n">
        <f aca="false">M331</f>
        <v>1789.362</v>
      </c>
      <c r="N330" s="32" t="n">
        <f aca="false">N331</f>
        <v>0</v>
      </c>
      <c r="O330" s="32" t="n">
        <f aca="false">O331</f>
        <v>0</v>
      </c>
      <c r="P330" s="32" t="n">
        <f aca="false">P331</f>
        <v>1789.299</v>
      </c>
      <c r="Q330" s="33" t="n">
        <f aca="false">P330/H330*100</f>
        <v>99.9964791920249</v>
      </c>
      <c r="R330" s="32" t="n">
        <f aca="false">R331</f>
        <v>0</v>
      </c>
      <c r="S330" s="32" t="n">
        <f aca="false">S331</f>
        <v>1789.299</v>
      </c>
      <c r="T330" s="32" t="n">
        <f aca="false">T331</f>
        <v>0</v>
      </c>
      <c r="U330" s="32" t="n">
        <f aca="false">U331</f>
        <v>0</v>
      </c>
    </row>
    <row r="331" customFormat="false" ht="39.6" hidden="false" customHeight="false" outlineLevel="0" collapsed="false">
      <c r="A331" s="30" t="n">
        <v>915</v>
      </c>
      <c r="B331" s="30" t="s">
        <v>87</v>
      </c>
      <c r="C331" s="30" t="s">
        <v>203</v>
      </c>
      <c r="D331" s="30" t="s">
        <v>195</v>
      </c>
      <c r="E331" s="30"/>
      <c r="F331" s="31" t="s">
        <v>196</v>
      </c>
      <c r="G331" s="32" t="n">
        <f aca="false">G332+G335+G339</f>
        <v>1727.5</v>
      </c>
      <c r="H331" s="32" t="n">
        <f aca="false">H332+H335+H339</f>
        <v>1789.362</v>
      </c>
      <c r="I331" s="32" t="n">
        <f aca="false">I332+I335+I339</f>
        <v>1789.362</v>
      </c>
      <c r="J331" s="32" t="n">
        <f aca="false">J332+J335+J339</f>
        <v>0</v>
      </c>
      <c r="K331" s="32" t="n">
        <f aca="false">K332+K335+K339</f>
        <v>0</v>
      </c>
      <c r="L331" s="32" t="n">
        <f aca="false">L332+L335+L339</f>
        <v>1789.362</v>
      </c>
      <c r="M331" s="32" t="n">
        <f aca="false">M332+M335+M339</f>
        <v>1789.362</v>
      </c>
      <c r="N331" s="32" t="n">
        <f aca="false">N332+N335+N339</f>
        <v>0</v>
      </c>
      <c r="O331" s="32" t="n">
        <f aca="false">O332+O335+O339</f>
        <v>0</v>
      </c>
      <c r="P331" s="32" t="n">
        <f aca="false">P332+P335+P339</f>
        <v>1789.299</v>
      </c>
      <c r="Q331" s="33" t="n">
        <f aca="false">P331/H331*100</f>
        <v>99.9964791920249</v>
      </c>
      <c r="R331" s="32" t="n">
        <f aca="false">R332+R335+R339</f>
        <v>0</v>
      </c>
      <c r="S331" s="32" t="n">
        <f aca="false">S332+S335+S339</f>
        <v>1789.299</v>
      </c>
      <c r="T331" s="32" t="n">
        <f aca="false">T332+T335+T339</f>
        <v>0</v>
      </c>
      <c r="U331" s="32" t="n">
        <f aca="false">U332+U335+U339</f>
        <v>0</v>
      </c>
    </row>
    <row r="332" customFormat="false" ht="66" hidden="false" customHeight="false" outlineLevel="0" collapsed="false">
      <c r="A332" s="30" t="n">
        <v>915</v>
      </c>
      <c r="B332" s="30" t="s">
        <v>87</v>
      </c>
      <c r="C332" s="30" t="s">
        <v>203</v>
      </c>
      <c r="D332" s="30" t="s">
        <v>195</v>
      </c>
      <c r="E332" s="30" t="s">
        <v>89</v>
      </c>
      <c r="F332" s="31" t="s">
        <v>33</v>
      </c>
      <c r="G332" s="32" t="n">
        <f aca="false">G333</f>
        <v>1422.1</v>
      </c>
      <c r="H332" s="32" t="n">
        <f aca="false">H333</f>
        <v>1494.76045</v>
      </c>
      <c r="I332" s="32" t="n">
        <f aca="false">I333</f>
        <v>1494.76045</v>
      </c>
      <c r="J332" s="32" t="n">
        <f aca="false">J333</f>
        <v>0</v>
      </c>
      <c r="K332" s="32" t="n">
        <f aca="false">K333</f>
        <v>0</v>
      </c>
      <c r="L332" s="32" t="n">
        <f aca="false">L333</f>
        <v>1494.76045</v>
      </c>
      <c r="M332" s="32" t="n">
        <f aca="false">M333</f>
        <v>1494.76045</v>
      </c>
      <c r="N332" s="32" t="n">
        <f aca="false">N333</f>
        <v>0</v>
      </c>
      <c r="O332" s="32" t="n">
        <f aca="false">O333</f>
        <v>0</v>
      </c>
      <c r="P332" s="32" t="n">
        <f aca="false">P333</f>
        <v>1494.76</v>
      </c>
      <c r="Q332" s="33" t="n">
        <f aca="false">P332/H332*100</f>
        <v>99.9999698948417</v>
      </c>
      <c r="R332" s="32" t="n">
        <f aca="false">R333</f>
        <v>0</v>
      </c>
      <c r="S332" s="32" t="n">
        <f aca="false">S333</f>
        <v>1494.76</v>
      </c>
      <c r="T332" s="32" t="n">
        <f aca="false">T333</f>
        <v>0</v>
      </c>
      <c r="U332" s="32" t="n">
        <f aca="false">U333</f>
        <v>0</v>
      </c>
    </row>
    <row r="333" customFormat="false" ht="26.4" hidden="false" customHeight="false" outlineLevel="0" collapsed="false">
      <c r="A333" s="30" t="n">
        <v>915</v>
      </c>
      <c r="B333" s="30" t="s">
        <v>87</v>
      </c>
      <c r="C333" s="30" t="s">
        <v>203</v>
      </c>
      <c r="D333" s="30" t="s">
        <v>195</v>
      </c>
      <c r="E333" s="30" t="s">
        <v>183</v>
      </c>
      <c r="F333" s="31" t="s">
        <v>53</v>
      </c>
      <c r="G333" s="32" t="n">
        <f aca="false">G334</f>
        <v>1422.1</v>
      </c>
      <c r="H333" s="32" t="n">
        <f aca="false">H334</f>
        <v>1494.76045</v>
      </c>
      <c r="I333" s="32" t="n">
        <f aca="false">I334</f>
        <v>1494.76045</v>
      </c>
      <c r="J333" s="32" t="n">
        <f aca="false">J334</f>
        <v>0</v>
      </c>
      <c r="K333" s="32" t="n">
        <f aca="false">K334</f>
        <v>0</v>
      </c>
      <c r="L333" s="32" t="n">
        <f aca="false">L334</f>
        <v>1494.76045</v>
      </c>
      <c r="M333" s="32" t="n">
        <f aca="false">M334</f>
        <v>1494.76045</v>
      </c>
      <c r="N333" s="32" t="n">
        <f aca="false">N334</f>
        <v>0</v>
      </c>
      <c r="O333" s="32" t="n">
        <f aca="false">O334</f>
        <v>0</v>
      </c>
      <c r="P333" s="32" t="n">
        <f aca="false">P334</f>
        <v>1494.76</v>
      </c>
      <c r="Q333" s="33" t="n">
        <f aca="false">P333/H333*100</f>
        <v>99.9999698948417</v>
      </c>
      <c r="R333" s="32" t="n">
        <f aca="false">R334</f>
        <v>0</v>
      </c>
      <c r="S333" s="32" t="n">
        <f aca="false">S334</f>
        <v>1494.76</v>
      </c>
      <c r="T333" s="32" t="n">
        <f aca="false">T334</f>
        <v>0</v>
      </c>
      <c r="U333" s="32" t="n">
        <f aca="false">U334</f>
        <v>0</v>
      </c>
    </row>
    <row r="334" customFormat="false" ht="13.2" hidden="false" customHeight="false" outlineLevel="0" collapsed="false">
      <c r="A334" s="30" t="n">
        <v>915</v>
      </c>
      <c r="B334" s="30" t="s">
        <v>87</v>
      </c>
      <c r="C334" s="30" t="s">
        <v>203</v>
      </c>
      <c r="D334" s="30" t="s">
        <v>195</v>
      </c>
      <c r="E334" s="30" t="s">
        <v>184</v>
      </c>
      <c r="F334" s="31" t="s">
        <v>35</v>
      </c>
      <c r="G334" s="32" t="n">
        <v>1422.1</v>
      </c>
      <c r="H334" s="32" t="n">
        <v>1494.76045</v>
      </c>
      <c r="I334" s="32" t="n">
        <v>1494.76045</v>
      </c>
      <c r="J334" s="32"/>
      <c r="K334" s="32"/>
      <c r="L334" s="32" t="n">
        <f aca="false">H334</f>
        <v>1494.76045</v>
      </c>
      <c r="M334" s="32" t="n">
        <f aca="false">I334</f>
        <v>1494.76045</v>
      </c>
      <c r="N334" s="32"/>
      <c r="O334" s="32"/>
      <c r="P334" s="32" t="n">
        <v>1494.76</v>
      </c>
      <c r="Q334" s="33" t="n">
        <f aca="false">P334/H334*100</f>
        <v>99.9999698948417</v>
      </c>
      <c r="R334" s="32"/>
      <c r="S334" s="32" t="n">
        <f aca="false">P334</f>
        <v>1494.76</v>
      </c>
      <c r="T334" s="32"/>
      <c r="U334" s="32"/>
    </row>
    <row r="335" customFormat="false" ht="26.4" hidden="false" customHeight="false" outlineLevel="0" collapsed="false">
      <c r="A335" s="30" t="n">
        <v>915</v>
      </c>
      <c r="B335" s="30" t="s">
        <v>87</v>
      </c>
      <c r="C335" s="30" t="s">
        <v>203</v>
      </c>
      <c r="D335" s="30" t="s">
        <v>195</v>
      </c>
      <c r="E335" s="30" t="s">
        <v>93</v>
      </c>
      <c r="F335" s="31" t="s">
        <v>37</v>
      </c>
      <c r="G335" s="32" t="n">
        <f aca="false">G336</f>
        <v>304.8</v>
      </c>
      <c r="H335" s="32" t="n">
        <f aca="false">H336</f>
        <v>293.90261</v>
      </c>
      <c r="I335" s="32" t="n">
        <f aca="false">I336</f>
        <v>293.90261</v>
      </c>
      <c r="J335" s="32" t="n">
        <f aca="false">J336</f>
        <v>0</v>
      </c>
      <c r="K335" s="32" t="n">
        <f aca="false">K336</f>
        <v>0</v>
      </c>
      <c r="L335" s="32" t="n">
        <f aca="false">L336</f>
        <v>293.90261</v>
      </c>
      <c r="M335" s="32" t="n">
        <f aca="false">M336</f>
        <v>293.90261</v>
      </c>
      <c r="N335" s="32" t="n">
        <f aca="false">N336</f>
        <v>0</v>
      </c>
      <c r="O335" s="32" t="n">
        <f aca="false">O336</f>
        <v>0</v>
      </c>
      <c r="P335" s="32" t="n">
        <f aca="false">P336</f>
        <v>293.903</v>
      </c>
      <c r="Q335" s="33" t="n">
        <f aca="false">P335/H335*100</f>
        <v>100.000132697018</v>
      </c>
      <c r="R335" s="32" t="n">
        <f aca="false">R336</f>
        <v>0</v>
      </c>
      <c r="S335" s="32" t="n">
        <f aca="false">S336</f>
        <v>293.903</v>
      </c>
      <c r="T335" s="32" t="n">
        <f aca="false">T336</f>
        <v>0</v>
      </c>
      <c r="U335" s="32" t="n">
        <f aca="false">U336</f>
        <v>0</v>
      </c>
    </row>
    <row r="336" customFormat="false" ht="26.4" hidden="false" customHeight="false" outlineLevel="0" collapsed="false">
      <c r="A336" s="30" t="n">
        <v>915</v>
      </c>
      <c r="B336" s="30" t="s">
        <v>87</v>
      </c>
      <c r="C336" s="30" t="s">
        <v>203</v>
      </c>
      <c r="D336" s="30" t="s">
        <v>195</v>
      </c>
      <c r="E336" s="30" t="s">
        <v>94</v>
      </c>
      <c r="F336" s="31" t="s">
        <v>38</v>
      </c>
      <c r="G336" s="32" t="n">
        <f aca="false">G337+G338</f>
        <v>304.8</v>
      </c>
      <c r="H336" s="32" t="n">
        <f aca="false">H337+H338</f>
        <v>293.90261</v>
      </c>
      <c r="I336" s="32" t="n">
        <f aca="false">I337+I338</f>
        <v>293.90261</v>
      </c>
      <c r="J336" s="32" t="n">
        <f aca="false">J337+J338</f>
        <v>0</v>
      </c>
      <c r="K336" s="32" t="n">
        <f aca="false">K337+K338</f>
        <v>0</v>
      </c>
      <c r="L336" s="32" t="n">
        <f aca="false">L337+L338</f>
        <v>293.90261</v>
      </c>
      <c r="M336" s="32" t="n">
        <f aca="false">M337+M338</f>
        <v>293.90261</v>
      </c>
      <c r="N336" s="32" t="n">
        <f aca="false">N337+N338</f>
        <v>0</v>
      </c>
      <c r="O336" s="32" t="n">
        <f aca="false">O337+O338</f>
        <v>0</v>
      </c>
      <c r="P336" s="32" t="n">
        <f aca="false">P337+P338</f>
        <v>293.903</v>
      </c>
      <c r="Q336" s="33" t="n">
        <f aca="false">P336/H336*100</f>
        <v>100.000132697018</v>
      </c>
      <c r="R336" s="32" t="n">
        <f aca="false">R337+R338</f>
        <v>0</v>
      </c>
      <c r="S336" s="32" t="n">
        <f aca="false">S337+S338</f>
        <v>293.903</v>
      </c>
      <c r="T336" s="32" t="n">
        <f aca="false">T337+T338</f>
        <v>0</v>
      </c>
      <c r="U336" s="32" t="n">
        <f aca="false">U337+U338</f>
        <v>0</v>
      </c>
    </row>
    <row r="337" customFormat="false" ht="26.4" hidden="false" customHeight="false" outlineLevel="0" collapsed="false">
      <c r="A337" s="30" t="n">
        <v>915</v>
      </c>
      <c r="B337" s="30" t="s">
        <v>87</v>
      </c>
      <c r="C337" s="30" t="s">
        <v>203</v>
      </c>
      <c r="D337" s="30" t="s">
        <v>195</v>
      </c>
      <c r="E337" s="30" t="s">
        <v>95</v>
      </c>
      <c r="F337" s="31" t="s">
        <v>39</v>
      </c>
      <c r="G337" s="32" t="n">
        <v>127.5</v>
      </c>
      <c r="H337" s="32" t="n">
        <v>82.06375</v>
      </c>
      <c r="I337" s="32" t="n">
        <v>82.06375</v>
      </c>
      <c r="J337" s="32"/>
      <c r="K337" s="32"/>
      <c r="L337" s="32" t="n">
        <f aca="false">H337</f>
        <v>82.06375</v>
      </c>
      <c r="M337" s="32" t="n">
        <f aca="false">I337</f>
        <v>82.06375</v>
      </c>
      <c r="N337" s="32"/>
      <c r="O337" s="32"/>
      <c r="P337" s="32" t="n">
        <v>82.064</v>
      </c>
      <c r="Q337" s="33" t="n">
        <f aca="false">P337/H337*100</f>
        <v>100.000304641209</v>
      </c>
      <c r="R337" s="32"/>
      <c r="S337" s="32" t="n">
        <f aca="false">P337</f>
        <v>82.064</v>
      </c>
      <c r="T337" s="32"/>
      <c r="U337" s="32"/>
    </row>
    <row r="338" customFormat="false" ht="26.4" hidden="false" customHeight="false" outlineLevel="0" collapsed="false">
      <c r="A338" s="30" t="n">
        <v>915</v>
      </c>
      <c r="B338" s="30" t="s">
        <v>87</v>
      </c>
      <c r="C338" s="30" t="s">
        <v>203</v>
      </c>
      <c r="D338" s="30" t="s">
        <v>195</v>
      </c>
      <c r="E338" s="30" t="s">
        <v>96</v>
      </c>
      <c r="F338" s="31" t="s">
        <v>40</v>
      </c>
      <c r="G338" s="32" t="n">
        <v>177.3</v>
      </c>
      <c r="H338" s="32" t="n">
        <v>211.83886</v>
      </c>
      <c r="I338" s="32" t="n">
        <v>211.83886</v>
      </c>
      <c r="J338" s="32"/>
      <c r="K338" s="32"/>
      <c r="L338" s="32" t="n">
        <f aca="false">H338</f>
        <v>211.83886</v>
      </c>
      <c r="M338" s="32" t="n">
        <f aca="false">I338</f>
        <v>211.83886</v>
      </c>
      <c r="N338" s="32"/>
      <c r="O338" s="32"/>
      <c r="P338" s="32" t="n">
        <v>211.839</v>
      </c>
      <c r="Q338" s="33" t="n">
        <f aca="false">P338/H338*100</f>
        <v>100.000066087969</v>
      </c>
      <c r="R338" s="32"/>
      <c r="S338" s="32" t="n">
        <f aca="false">P338</f>
        <v>211.839</v>
      </c>
      <c r="T338" s="32"/>
      <c r="U338" s="32"/>
    </row>
    <row r="339" customFormat="false" ht="13.2" hidden="false" customHeight="false" outlineLevel="0" collapsed="false">
      <c r="A339" s="30" t="n">
        <v>915</v>
      </c>
      <c r="B339" s="30" t="s">
        <v>87</v>
      </c>
      <c r="C339" s="30" t="s">
        <v>203</v>
      </c>
      <c r="D339" s="30" t="s">
        <v>195</v>
      </c>
      <c r="E339" s="30" t="s">
        <v>63</v>
      </c>
      <c r="F339" s="31" t="s">
        <v>41</v>
      </c>
      <c r="G339" s="32" t="n">
        <f aca="false">G340</f>
        <v>0.6</v>
      </c>
      <c r="H339" s="32" t="n">
        <f aca="false">H340</f>
        <v>0.69894</v>
      </c>
      <c r="I339" s="32" t="n">
        <f aca="false">I340</f>
        <v>0.69894</v>
      </c>
      <c r="J339" s="32" t="n">
        <f aca="false">J340</f>
        <v>0</v>
      </c>
      <c r="K339" s="32" t="n">
        <f aca="false">K340</f>
        <v>0</v>
      </c>
      <c r="L339" s="32" t="n">
        <f aca="false">L340</f>
        <v>0.69894</v>
      </c>
      <c r="M339" s="32" t="n">
        <f aca="false">M340</f>
        <v>0.69894</v>
      </c>
      <c r="N339" s="32" t="n">
        <f aca="false">N340</f>
        <v>0</v>
      </c>
      <c r="O339" s="32" t="n">
        <f aca="false">O340</f>
        <v>0</v>
      </c>
      <c r="P339" s="32" t="n">
        <f aca="false">P340</f>
        <v>0.636</v>
      </c>
      <c r="Q339" s="33" t="n">
        <f aca="false">P339/H339*100</f>
        <v>90.9949351875698</v>
      </c>
      <c r="R339" s="32" t="n">
        <f aca="false">R340</f>
        <v>0</v>
      </c>
      <c r="S339" s="32" t="n">
        <f aca="false">S340</f>
        <v>0.636</v>
      </c>
      <c r="T339" s="32" t="n">
        <f aca="false">T340</f>
        <v>0</v>
      </c>
      <c r="U339" s="32" t="n">
        <f aca="false">U340</f>
        <v>0</v>
      </c>
    </row>
    <row r="340" customFormat="false" ht="13.2" hidden="false" customHeight="false" outlineLevel="0" collapsed="false">
      <c r="A340" s="30" t="n">
        <v>915</v>
      </c>
      <c r="B340" s="30" t="s">
        <v>87</v>
      </c>
      <c r="C340" s="30" t="s">
        <v>203</v>
      </c>
      <c r="D340" s="30" t="s">
        <v>195</v>
      </c>
      <c r="E340" s="30" t="s">
        <v>97</v>
      </c>
      <c r="F340" s="31" t="s">
        <v>42</v>
      </c>
      <c r="G340" s="32" t="n">
        <f aca="false">G341</f>
        <v>0.6</v>
      </c>
      <c r="H340" s="32" t="n">
        <f aca="false">H341+H342</f>
        <v>0.69894</v>
      </c>
      <c r="I340" s="32" t="n">
        <f aca="false">I341+I342</f>
        <v>0.69894</v>
      </c>
      <c r="J340" s="32" t="n">
        <f aca="false">J341+J342</f>
        <v>0</v>
      </c>
      <c r="K340" s="32" t="n">
        <f aca="false">K341+K342</f>
        <v>0</v>
      </c>
      <c r="L340" s="32" t="n">
        <f aca="false">L341+L342</f>
        <v>0.69894</v>
      </c>
      <c r="M340" s="32" t="n">
        <f aca="false">M341+M342</f>
        <v>0.69894</v>
      </c>
      <c r="N340" s="32" t="n">
        <f aca="false">N341+N342</f>
        <v>0</v>
      </c>
      <c r="O340" s="32" t="n">
        <f aca="false">O341+O342</f>
        <v>0</v>
      </c>
      <c r="P340" s="32" t="n">
        <f aca="false">P341+P342</f>
        <v>0.636</v>
      </c>
      <c r="Q340" s="33" t="n">
        <f aca="false">P340/H340*100</f>
        <v>90.9949351875698</v>
      </c>
      <c r="R340" s="32" t="n">
        <f aca="false">R341+R342</f>
        <v>0</v>
      </c>
      <c r="S340" s="32" t="n">
        <f aca="false">S341+S342</f>
        <v>0.636</v>
      </c>
      <c r="T340" s="32" t="n">
        <f aca="false">T341+T342</f>
        <v>0</v>
      </c>
      <c r="U340" s="32" t="n">
        <f aca="false">U341+U342</f>
        <v>0</v>
      </c>
    </row>
    <row r="341" customFormat="false" ht="26.4" hidden="false" customHeight="false" outlineLevel="0" collapsed="false">
      <c r="A341" s="30" t="n">
        <v>915</v>
      </c>
      <c r="B341" s="30" t="s">
        <v>87</v>
      </c>
      <c r="C341" s="30" t="s">
        <v>203</v>
      </c>
      <c r="D341" s="30" t="s">
        <v>195</v>
      </c>
      <c r="E341" s="30" t="s">
        <v>98</v>
      </c>
      <c r="F341" s="31" t="s">
        <v>43</v>
      </c>
      <c r="G341" s="32" t="n">
        <v>0.6</v>
      </c>
      <c r="H341" s="32" t="n">
        <v>0.6</v>
      </c>
      <c r="I341" s="32" t="n">
        <v>0.6</v>
      </c>
      <c r="J341" s="32"/>
      <c r="K341" s="32"/>
      <c r="L341" s="32" t="n">
        <f aca="false">H341</f>
        <v>0.6</v>
      </c>
      <c r="M341" s="32" t="n">
        <f aca="false">I341</f>
        <v>0.6</v>
      </c>
      <c r="N341" s="32"/>
      <c r="O341" s="32"/>
      <c r="P341" s="32" t="n">
        <v>0.537</v>
      </c>
      <c r="Q341" s="33" t="n">
        <f aca="false">P341/H341*100</f>
        <v>89.5</v>
      </c>
      <c r="R341" s="32"/>
      <c r="S341" s="32" t="n">
        <f aca="false">P341</f>
        <v>0.537</v>
      </c>
      <c r="T341" s="32"/>
      <c r="U341" s="32"/>
    </row>
    <row r="342" customFormat="false" ht="13.2" hidden="false" customHeight="false" outlineLevel="0" collapsed="false">
      <c r="A342" s="30" t="n">
        <v>915</v>
      </c>
      <c r="B342" s="30" t="s">
        <v>87</v>
      </c>
      <c r="C342" s="30" t="s">
        <v>203</v>
      </c>
      <c r="D342" s="30" t="s">
        <v>195</v>
      </c>
      <c r="E342" s="30" t="s">
        <v>99</v>
      </c>
      <c r="F342" s="31" t="s">
        <v>44</v>
      </c>
      <c r="G342" s="32"/>
      <c r="H342" s="32" t="n">
        <v>0.09894</v>
      </c>
      <c r="I342" s="32" t="n">
        <v>0.09894</v>
      </c>
      <c r="J342" s="32"/>
      <c r="K342" s="32"/>
      <c r="L342" s="32" t="n">
        <f aca="false">H342</f>
        <v>0.09894</v>
      </c>
      <c r="M342" s="32" t="n">
        <v>0.09894</v>
      </c>
      <c r="N342" s="32"/>
      <c r="O342" s="32"/>
      <c r="P342" s="32" t="n">
        <v>0.099</v>
      </c>
      <c r="Q342" s="33" t="n">
        <f aca="false">P342/H342*100</f>
        <v>100.060642813827</v>
      </c>
      <c r="R342" s="32"/>
      <c r="S342" s="32" t="n">
        <f aca="false">P342</f>
        <v>0.099</v>
      </c>
      <c r="T342" s="32"/>
      <c r="U342" s="32"/>
    </row>
    <row r="343" s="24" customFormat="true" ht="26.4" hidden="false" customHeight="false" outlineLevel="0" collapsed="false">
      <c r="A343" s="20" t="n">
        <v>920</v>
      </c>
      <c r="B343" s="20"/>
      <c r="C343" s="20"/>
      <c r="D343" s="20"/>
      <c r="E343" s="20"/>
      <c r="F343" s="21" t="s">
        <v>205</v>
      </c>
      <c r="G343" s="22" t="n">
        <f aca="false">G344+G524</f>
        <v>1054401.781</v>
      </c>
      <c r="H343" s="22" t="n">
        <f aca="false">H344+H524</f>
        <v>1272009.93656</v>
      </c>
      <c r="I343" s="22" t="n">
        <f aca="false">I344+I524</f>
        <v>1272009.93658</v>
      </c>
      <c r="J343" s="22" t="n">
        <f aca="false">J344+J524</f>
        <v>1178221.79956</v>
      </c>
      <c r="K343" s="22" t="n">
        <f aca="false">K344+K524</f>
        <v>1178221.79958</v>
      </c>
      <c r="L343" s="22" t="n">
        <f aca="false">L344+L524</f>
        <v>243073.1081</v>
      </c>
      <c r="M343" s="22" t="n">
        <f aca="false">M344+M524</f>
        <v>243073.10812</v>
      </c>
      <c r="N343" s="22" t="n">
        <f aca="false">N344+N524</f>
        <v>90051.9403</v>
      </c>
      <c r="O343" s="22" t="n">
        <f aca="false">O344+O524</f>
        <v>90051.9403</v>
      </c>
      <c r="P343" s="22" t="n">
        <f aca="false">P344+P524</f>
        <v>1218023.427</v>
      </c>
      <c r="Q343" s="23" t="n">
        <f aca="false">P343/H343*100</f>
        <v>95.7558107049069</v>
      </c>
      <c r="R343" s="22" t="n">
        <f aca="false">R344+R524</f>
        <v>1140282.324</v>
      </c>
      <c r="S343" s="22" t="n">
        <f aca="false">S344+S524</f>
        <v>205220.952</v>
      </c>
      <c r="T343" s="22" t="n">
        <f aca="false">T344+T524</f>
        <v>74410.948</v>
      </c>
      <c r="U343" s="22" t="n">
        <f aca="false">U344+U524</f>
        <v>0</v>
      </c>
    </row>
    <row r="344" s="24" customFormat="true" ht="13.2" hidden="false" customHeight="false" outlineLevel="0" collapsed="false">
      <c r="A344" s="20" t="n">
        <v>920</v>
      </c>
      <c r="B344" s="20" t="s">
        <v>206</v>
      </c>
      <c r="C344" s="20"/>
      <c r="D344" s="20"/>
      <c r="E344" s="20"/>
      <c r="F344" s="41" t="s">
        <v>207</v>
      </c>
      <c r="G344" s="22" t="n">
        <f aca="false">G345+G382+G443+G479+G491</f>
        <v>1050426.681</v>
      </c>
      <c r="H344" s="22" t="n">
        <f aca="false">H345+H382+H443+H479+H491</f>
        <v>1268034.83656</v>
      </c>
      <c r="I344" s="22" t="n">
        <f aca="false">I345+I382+I443+I479+I491</f>
        <v>1268034.83658</v>
      </c>
      <c r="J344" s="22" t="n">
        <f aca="false">J345+J382+J443+J479+J491</f>
        <v>1175485.29956</v>
      </c>
      <c r="K344" s="22" t="n">
        <f aca="false">K345+K382+K443+K479+K491</f>
        <v>1175485.29958</v>
      </c>
      <c r="L344" s="22" t="n">
        <f aca="false">L345+L382+L443+L479+L491</f>
        <v>243073.1081</v>
      </c>
      <c r="M344" s="22" t="n">
        <f aca="false">M345+M382+M443+M479+M491</f>
        <v>243073.10812</v>
      </c>
      <c r="N344" s="22" t="n">
        <f aca="false">N345+N382+N443+N479+N491</f>
        <v>90051.9403</v>
      </c>
      <c r="O344" s="22" t="n">
        <f aca="false">O345+O382+O443+O479+O491</f>
        <v>90051.9403</v>
      </c>
      <c r="P344" s="22" t="n">
        <f aca="false">P345+P382+P443+P479+P491</f>
        <v>1214053.706</v>
      </c>
      <c r="Q344" s="23" t="n">
        <f aca="false">P344/H344*100</f>
        <v>95.742930004475</v>
      </c>
      <c r="R344" s="22" t="n">
        <f aca="false">R345+R382+R443+R479+R491</f>
        <v>1137549.41</v>
      </c>
      <c r="S344" s="22" t="n">
        <f aca="false">S345+S382+S443+S479+S491</f>
        <v>205220.952</v>
      </c>
      <c r="T344" s="22" t="n">
        <f aca="false">T345+T382+T443+T479+T491</f>
        <v>74410.948</v>
      </c>
      <c r="U344" s="22" t="n">
        <f aca="false">U345+U382+U443+U479+U491</f>
        <v>0</v>
      </c>
    </row>
    <row r="345" s="29" customFormat="true" ht="13.2" hidden="false" customHeight="false" outlineLevel="0" collapsed="false">
      <c r="A345" s="25" t="n">
        <v>920</v>
      </c>
      <c r="B345" s="25" t="s">
        <v>206</v>
      </c>
      <c r="C345" s="25" t="s">
        <v>24</v>
      </c>
      <c r="D345" s="25"/>
      <c r="E345" s="25"/>
      <c r="F345" s="26" t="s">
        <v>208</v>
      </c>
      <c r="G345" s="27" t="n">
        <f aca="false">G358+G353</f>
        <v>135251.324</v>
      </c>
      <c r="H345" s="27" t="n">
        <f aca="false">H358+H346+H370+H353</f>
        <v>204629.87026</v>
      </c>
      <c r="I345" s="27" t="n">
        <f aca="false">I358+I346+I370+I353</f>
        <v>204629.87028</v>
      </c>
      <c r="J345" s="27" t="n">
        <f aca="false">J358+J346+J370+J353</f>
        <v>204115.04641</v>
      </c>
      <c r="K345" s="27" t="n">
        <f aca="false">K358+K346+K370+K353</f>
        <v>204115.04643</v>
      </c>
      <c r="L345" s="27" t="n">
        <f aca="false">L358+L346+L370+L353</f>
        <v>45644.80035</v>
      </c>
      <c r="M345" s="27" t="n">
        <f aca="false">M358+M346+M370+M353</f>
        <v>45644.80037</v>
      </c>
      <c r="N345" s="27" t="n">
        <f aca="false">N358+N346+N370+N353</f>
        <v>0</v>
      </c>
      <c r="O345" s="27" t="n">
        <f aca="false">O358+O346+O370+O353</f>
        <v>0</v>
      </c>
      <c r="P345" s="27" t="n">
        <f aca="false">P358+P346+P370+P353</f>
        <v>193454.986</v>
      </c>
      <c r="Q345" s="28" t="n">
        <f aca="false">P345/H345*100</f>
        <v>94.5389770096607</v>
      </c>
      <c r="R345" s="27" t="n">
        <f aca="false">R358+R346+R370+R353</f>
        <v>192940.162</v>
      </c>
      <c r="S345" s="27" t="n">
        <f aca="false">S358+S346+S370+S353</f>
        <v>34469.916</v>
      </c>
      <c r="T345" s="27" t="n">
        <f aca="false">T358+T346+T370+T353</f>
        <v>0</v>
      </c>
      <c r="U345" s="27" t="n">
        <f aca="false">U358</f>
        <v>0</v>
      </c>
    </row>
    <row r="346" customFormat="false" ht="66" hidden="false" customHeight="false" outlineLevel="0" collapsed="false">
      <c r="A346" s="30" t="n">
        <v>920</v>
      </c>
      <c r="B346" s="30" t="s">
        <v>206</v>
      </c>
      <c r="C346" s="30" t="s">
        <v>24</v>
      </c>
      <c r="D346" s="30" t="s">
        <v>209</v>
      </c>
      <c r="E346" s="30"/>
      <c r="F346" s="31" t="s">
        <v>210</v>
      </c>
      <c r="G346" s="32"/>
      <c r="H346" s="32" t="n">
        <f aca="false">H347</f>
        <v>917.214</v>
      </c>
      <c r="I346" s="32" t="n">
        <f aca="false">I347</f>
        <v>917.21402</v>
      </c>
      <c r="J346" s="32" t="n">
        <f aca="false">J347</f>
        <v>917.214</v>
      </c>
      <c r="K346" s="32" t="n">
        <f aca="false">K347</f>
        <v>917.21402</v>
      </c>
      <c r="L346" s="32" t="n">
        <f aca="false">L347</f>
        <v>917.214</v>
      </c>
      <c r="M346" s="32" t="n">
        <f aca="false">M347</f>
        <v>917.21402</v>
      </c>
      <c r="N346" s="32" t="n">
        <f aca="false">N347</f>
        <v>0</v>
      </c>
      <c r="O346" s="32" t="n">
        <f aca="false">O347</f>
        <v>0</v>
      </c>
      <c r="P346" s="32" t="n">
        <f aca="false">P347</f>
        <v>917.214</v>
      </c>
      <c r="Q346" s="33" t="n">
        <f aca="false">P346/H346*100</f>
        <v>100</v>
      </c>
      <c r="R346" s="32" t="n">
        <f aca="false">R347</f>
        <v>917.214</v>
      </c>
      <c r="S346" s="32" t="n">
        <f aca="false">S347</f>
        <v>917.214</v>
      </c>
      <c r="T346" s="32" t="n">
        <f aca="false">T347</f>
        <v>0</v>
      </c>
      <c r="U346" s="27"/>
    </row>
    <row r="347" customFormat="false" ht="66" hidden="false" customHeight="false" outlineLevel="0" collapsed="false">
      <c r="A347" s="30" t="n">
        <v>920</v>
      </c>
      <c r="B347" s="30" t="s">
        <v>206</v>
      </c>
      <c r="C347" s="30" t="s">
        <v>24</v>
      </c>
      <c r="D347" s="30" t="s">
        <v>211</v>
      </c>
      <c r="E347" s="30"/>
      <c r="F347" s="31" t="s">
        <v>212</v>
      </c>
      <c r="G347" s="32"/>
      <c r="H347" s="32" t="n">
        <f aca="false">H348</f>
        <v>917.214</v>
      </c>
      <c r="I347" s="32" t="n">
        <f aca="false">I348</f>
        <v>917.21402</v>
      </c>
      <c r="J347" s="32" t="n">
        <f aca="false">J348</f>
        <v>917.214</v>
      </c>
      <c r="K347" s="32" t="n">
        <f aca="false">K348</f>
        <v>917.21402</v>
      </c>
      <c r="L347" s="32" t="n">
        <f aca="false">L348</f>
        <v>917.214</v>
      </c>
      <c r="M347" s="32" t="n">
        <f aca="false">M348</f>
        <v>917.21402</v>
      </c>
      <c r="N347" s="32" t="n">
        <f aca="false">N348</f>
        <v>0</v>
      </c>
      <c r="O347" s="32" t="n">
        <f aca="false">O348</f>
        <v>0</v>
      </c>
      <c r="P347" s="32" t="n">
        <f aca="false">P348</f>
        <v>917.214</v>
      </c>
      <c r="Q347" s="33" t="n">
        <f aca="false">P347/H347*100</f>
        <v>100</v>
      </c>
      <c r="R347" s="32" t="n">
        <f aca="false">R348</f>
        <v>917.214</v>
      </c>
      <c r="S347" s="32" t="n">
        <f aca="false">S348</f>
        <v>917.214</v>
      </c>
      <c r="T347" s="32" t="n">
        <f aca="false">T348</f>
        <v>0</v>
      </c>
      <c r="U347" s="27"/>
    </row>
    <row r="348" customFormat="false" ht="52.8" hidden="false" customHeight="false" outlineLevel="0" collapsed="false">
      <c r="A348" s="30" t="n">
        <v>920</v>
      </c>
      <c r="B348" s="30" t="s">
        <v>206</v>
      </c>
      <c r="C348" s="30" t="s">
        <v>24</v>
      </c>
      <c r="D348" s="30" t="s">
        <v>211</v>
      </c>
      <c r="E348" s="30" t="s">
        <v>152</v>
      </c>
      <c r="F348" s="31" t="s">
        <v>153</v>
      </c>
      <c r="G348" s="32"/>
      <c r="H348" s="32" t="n">
        <f aca="false">H349+H351</f>
        <v>917.214</v>
      </c>
      <c r="I348" s="32" t="n">
        <f aca="false">I349+I351</f>
        <v>917.21402</v>
      </c>
      <c r="J348" s="32" t="n">
        <f aca="false">J349+J351</f>
        <v>917.214</v>
      </c>
      <c r="K348" s="32" t="n">
        <f aca="false">K349+K351</f>
        <v>917.21402</v>
      </c>
      <c r="L348" s="32" t="n">
        <f aca="false">L349+L351</f>
        <v>917.214</v>
      </c>
      <c r="M348" s="32" t="n">
        <f aca="false">M349+M351</f>
        <v>917.21402</v>
      </c>
      <c r="N348" s="32" t="n">
        <f aca="false">N349+N351</f>
        <v>0</v>
      </c>
      <c r="O348" s="32" t="n">
        <f aca="false">O349+O351</f>
        <v>0</v>
      </c>
      <c r="P348" s="32" t="n">
        <f aca="false">P349+P351</f>
        <v>917.214</v>
      </c>
      <c r="Q348" s="33" t="n">
        <f aca="false">P348/H348*100</f>
        <v>100</v>
      </c>
      <c r="R348" s="32" t="n">
        <f aca="false">R349+R351</f>
        <v>917.214</v>
      </c>
      <c r="S348" s="32" t="n">
        <f aca="false">S349+S351</f>
        <v>917.214</v>
      </c>
      <c r="T348" s="32" t="n">
        <f aca="false">T349+T351</f>
        <v>0</v>
      </c>
      <c r="U348" s="27"/>
    </row>
    <row r="349" customFormat="false" ht="13.2" hidden="false" customHeight="false" outlineLevel="0" collapsed="false">
      <c r="A349" s="30" t="n">
        <v>920</v>
      </c>
      <c r="B349" s="30" t="s">
        <v>206</v>
      </c>
      <c r="C349" s="30" t="s">
        <v>24</v>
      </c>
      <c r="D349" s="30" t="s">
        <v>211</v>
      </c>
      <c r="E349" s="30" t="s">
        <v>154</v>
      </c>
      <c r="F349" s="31" t="s">
        <v>155</v>
      </c>
      <c r="G349" s="32"/>
      <c r="H349" s="32" t="n">
        <f aca="false">H350</f>
        <v>533.214</v>
      </c>
      <c r="I349" s="32" t="n">
        <f aca="false">I350</f>
        <v>533.21402</v>
      </c>
      <c r="J349" s="32" t="n">
        <f aca="false">J350</f>
        <v>533.214</v>
      </c>
      <c r="K349" s="32" t="n">
        <f aca="false">K350</f>
        <v>533.21402</v>
      </c>
      <c r="L349" s="32" t="n">
        <f aca="false">L350</f>
        <v>533.214</v>
      </c>
      <c r="M349" s="32" t="n">
        <f aca="false">M350</f>
        <v>533.21402</v>
      </c>
      <c r="N349" s="32" t="n">
        <f aca="false">N350</f>
        <v>0</v>
      </c>
      <c r="O349" s="32" t="n">
        <f aca="false">O350</f>
        <v>0</v>
      </c>
      <c r="P349" s="32" t="n">
        <f aca="false">P350</f>
        <v>533.214</v>
      </c>
      <c r="Q349" s="33" t="n">
        <f aca="false">P349/H349*100</f>
        <v>100</v>
      </c>
      <c r="R349" s="32" t="n">
        <f aca="false">R350</f>
        <v>533.214</v>
      </c>
      <c r="S349" s="32" t="n">
        <f aca="false">S350</f>
        <v>533.214</v>
      </c>
      <c r="T349" s="32" t="n">
        <f aca="false">T350</f>
        <v>0</v>
      </c>
      <c r="U349" s="27"/>
    </row>
    <row r="350" customFormat="false" ht="26.4" hidden="false" customHeight="false" outlineLevel="0" collapsed="false">
      <c r="A350" s="30" t="n">
        <v>920</v>
      </c>
      <c r="B350" s="30" t="s">
        <v>206</v>
      </c>
      <c r="C350" s="30" t="s">
        <v>24</v>
      </c>
      <c r="D350" s="30" t="s">
        <v>211</v>
      </c>
      <c r="E350" s="30" t="s">
        <v>161</v>
      </c>
      <c r="F350" s="31" t="s">
        <v>162</v>
      </c>
      <c r="G350" s="32"/>
      <c r="H350" s="32" t="n">
        <v>533.214</v>
      </c>
      <c r="I350" s="32" t="n">
        <v>533.21402</v>
      </c>
      <c r="J350" s="32" t="n">
        <f aca="false">H350</f>
        <v>533.214</v>
      </c>
      <c r="K350" s="32" t="n">
        <f aca="false">I350</f>
        <v>533.21402</v>
      </c>
      <c r="L350" s="32" t="n">
        <f aca="false">H350</f>
        <v>533.214</v>
      </c>
      <c r="M350" s="32" t="n">
        <f aca="false">K350</f>
        <v>533.21402</v>
      </c>
      <c r="N350" s="32"/>
      <c r="O350" s="32"/>
      <c r="P350" s="32" t="n">
        <v>533.214</v>
      </c>
      <c r="Q350" s="33" t="n">
        <f aca="false">P350/H350*100</f>
        <v>100</v>
      </c>
      <c r="R350" s="32" t="n">
        <f aca="false">P350</f>
        <v>533.214</v>
      </c>
      <c r="S350" s="32" t="n">
        <v>533.214</v>
      </c>
      <c r="T350" s="32"/>
      <c r="U350" s="27"/>
    </row>
    <row r="351" customFormat="false" ht="13.2" hidden="false" customHeight="false" outlineLevel="0" collapsed="false">
      <c r="A351" s="30" t="n">
        <v>920</v>
      </c>
      <c r="B351" s="30" t="s">
        <v>206</v>
      </c>
      <c r="C351" s="30" t="s">
        <v>24</v>
      </c>
      <c r="D351" s="30" t="s">
        <v>211</v>
      </c>
      <c r="E351" s="30" t="s">
        <v>197</v>
      </c>
      <c r="F351" s="31" t="s">
        <v>198</v>
      </c>
      <c r="G351" s="32"/>
      <c r="H351" s="32" t="n">
        <f aca="false">H352</f>
        <v>384</v>
      </c>
      <c r="I351" s="32" t="n">
        <f aca="false">I352</f>
        <v>384</v>
      </c>
      <c r="J351" s="32" t="n">
        <f aca="false">J352</f>
        <v>384</v>
      </c>
      <c r="K351" s="32" t="n">
        <f aca="false">K352</f>
        <v>384</v>
      </c>
      <c r="L351" s="32" t="n">
        <f aca="false">L352</f>
        <v>384</v>
      </c>
      <c r="M351" s="32" t="n">
        <f aca="false">M352</f>
        <v>384</v>
      </c>
      <c r="N351" s="32" t="n">
        <f aca="false">N352</f>
        <v>0</v>
      </c>
      <c r="O351" s="32" t="n">
        <f aca="false">O352</f>
        <v>0</v>
      </c>
      <c r="P351" s="32" t="n">
        <f aca="false">P352</f>
        <v>384</v>
      </c>
      <c r="Q351" s="33" t="n">
        <f aca="false">P351/H351*100</f>
        <v>100</v>
      </c>
      <c r="R351" s="32" t="n">
        <f aca="false">R352</f>
        <v>384</v>
      </c>
      <c r="S351" s="32" t="n">
        <f aca="false">S352</f>
        <v>384</v>
      </c>
      <c r="T351" s="32" t="n">
        <f aca="false">T352</f>
        <v>0</v>
      </c>
      <c r="U351" s="27"/>
    </row>
    <row r="352" customFormat="false" ht="26.4" hidden="false" customHeight="false" outlineLevel="0" collapsed="false">
      <c r="A352" s="30" t="n">
        <v>920</v>
      </c>
      <c r="B352" s="30" t="s">
        <v>206</v>
      </c>
      <c r="C352" s="30" t="s">
        <v>24</v>
      </c>
      <c r="D352" s="30" t="s">
        <v>211</v>
      </c>
      <c r="E352" s="30" t="s">
        <v>199</v>
      </c>
      <c r="F352" s="31" t="s">
        <v>200</v>
      </c>
      <c r="G352" s="32"/>
      <c r="H352" s="32" t="n">
        <v>384</v>
      </c>
      <c r="I352" s="32" t="n">
        <v>384</v>
      </c>
      <c r="J352" s="32" t="n">
        <f aca="false">H352</f>
        <v>384</v>
      </c>
      <c r="K352" s="32" t="n">
        <f aca="false">I352</f>
        <v>384</v>
      </c>
      <c r="L352" s="32" t="n">
        <f aca="false">H352</f>
        <v>384</v>
      </c>
      <c r="M352" s="32" t="n">
        <f aca="false">K352</f>
        <v>384</v>
      </c>
      <c r="N352" s="32"/>
      <c r="O352" s="32"/>
      <c r="P352" s="32" t="n">
        <v>384</v>
      </c>
      <c r="Q352" s="33" t="n">
        <f aca="false">P352/H352*100</f>
        <v>100</v>
      </c>
      <c r="R352" s="32" t="n">
        <f aca="false">P352</f>
        <v>384</v>
      </c>
      <c r="S352" s="32" t="n">
        <v>384</v>
      </c>
      <c r="T352" s="32"/>
      <c r="U352" s="27"/>
    </row>
    <row r="353" customFormat="false" ht="13.2" hidden="false" customHeight="false" outlineLevel="0" collapsed="false">
      <c r="A353" s="30" t="n">
        <v>920</v>
      </c>
      <c r="B353" s="30" t="s">
        <v>206</v>
      </c>
      <c r="C353" s="30" t="s">
        <v>24</v>
      </c>
      <c r="D353" s="30" t="s">
        <v>213</v>
      </c>
      <c r="E353" s="25"/>
      <c r="F353" s="31" t="s">
        <v>214</v>
      </c>
      <c r="G353" s="32" t="n">
        <f aca="false">G354</f>
        <v>514.824</v>
      </c>
      <c r="H353" s="32" t="n">
        <f aca="false">H354</f>
        <v>514.82385</v>
      </c>
      <c r="I353" s="32" t="n">
        <f aca="false">I354</f>
        <v>514.82385</v>
      </c>
      <c r="J353" s="32" t="n">
        <f aca="false">J354</f>
        <v>0</v>
      </c>
      <c r="K353" s="32" t="n">
        <f aca="false">K354</f>
        <v>0</v>
      </c>
      <c r="L353" s="32" t="n">
        <f aca="false">L354</f>
        <v>514.82385</v>
      </c>
      <c r="M353" s="32" t="n">
        <f aca="false">M354</f>
        <v>514.82385</v>
      </c>
      <c r="N353" s="32" t="n">
        <f aca="false">N354</f>
        <v>0</v>
      </c>
      <c r="O353" s="32" t="n">
        <f aca="false">O354</f>
        <v>0</v>
      </c>
      <c r="P353" s="32" t="n">
        <f aca="false">P354</f>
        <v>514.824</v>
      </c>
      <c r="Q353" s="33" t="n">
        <f aca="false">P353/H353*100</f>
        <v>100.000029136179</v>
      </c>
      <c r="R353" s="32" t="n">
        <f aca="false">R354</f>
        <v>0</v>
      </c>
      <c r="S353" s="32" t="n">
        <f aca="false">S354</f>
        <v>514.824</v>
      </c>
      <c r="T353" s="32" t="n">
        <f aca="false">T354</f>
        <v>0</v>
      </c>
      <c r="U353" s="27"/>
    </row>
    <row r="354" customFormat="false" ht="66" hidden="false" customHeight="false" outlineLevel="0" collapsed="false">
      <c r="A354" s="30" t="n">
        <v>920</v>
      </c>
      <c r="B354" s="30" t="s">
        <v>206</v>
      </c>
      <c r="C354" s="30" t="s">
        <v>24</v>
      </c>
      <c r="D354" s="30" t="s">
        <v>215</v>
      </c>
      <c r="E354" s="25"/>
      <c r="F354" s="31" t="s">
        <v>216</v>
      </c>
      <c r="G354" s="32" t="n">
        <f aca="false">G355</f>
        <v>514.824</v>
      </c>
      <c r="H354" s="32" t="n">
        <f aca="false">H355</f>
        <v>514.82385</v>
      </c>
      <c r="I354" s="32" t="n">
        <f aca="false">I355</f>
        <v>514.82385</v>
      </c>
      <c r="J354" s="32" t="n">
        <f aca="false">J355</f>
        <v>0</v>
      </c>
      <c r="K354" s="32" t="n">
        <f aca="false">K355</f>
        <v>0</v>
      </c>
      <c r="L354" s="32" t="n">
        <f aca="false">L355</f>
        <v>514.82385</v>
      </c>
      <c r="M354" s="32" t="n">
        <f aca="false">M355</f>
        <v>514.82385</v>
      </c>
      <c r="N354" s="32" t="n">
        <f aca="false">N355</f>
        <v>0</v>
      </c>
      <c r="O354" s="32" t="n">
        <f aca="false">O355</f>
        <v>0</v>
      </c>
      <c r="P354" s="32" t="n">
        <f aca="false">P355</f>
        <v>514.824</v>
      </c>
      <c r="Q354" s="33" t="n">
        <f aca="false">P354/H354*100</f>
        <v>100.000029136179</v>
      </c>
      <c r="R354" s="32" t="n">
        <f aca="false">R355</f>
        <v>0</v>
      </c>
      <c r="S354" s="32" t="n">
        <f aca="false">S355</f>
        <v>514.824</v>
      </c>
      <c r="T354" s="32" t="n">
        <f aca="false">T355</f>
        <v>0</v>
      </c>
      <c r="U354" s="27"/>
    </row>
    <row r="355" customFormat="false" ht="52.8" hidden="false" customHeight="false" outlineLevel="0" collapsed="false">
      <c r="A355" s="30" t="n">
        <v>920</v>
      </c>
      <c r="B355" s="30" t="s">
        <v>206</v>
      </c>
      <c r="C355" s="30" t="s">
        <v>24</v>
      </c>
      <c r="D355" s="30" t="s">
        <v>215</v>
      </c>
      <c r="E355" s="30" t="s">
        <v>152</v>
      </c>
      <c r="F355" s="31" t="s">
        <v>153</v>
      </c>
      <c r="G355" s="32" t="n">
        <f aca="false">G356</f>
        <v>514.824</v>
      </c>
      <c r="H355" s="32" t="n">
        <f aca="false">H356</f>
        <v>514.82385</v>
      </c>
      <c r="I355" s="32" t="n">
        <f aca="false">I356</f>
        <v>514.82385</v>
      </c>
      <c r="J355" s="32" t="n">
        <f aca="false">J356</f>
        <v>0</v>
      </c>
      <c r="K355" s="32" t="n">
        <f aca="false">K356</f>
        <v>0</v>
      </c>
      <c r="L355" s="32" t="n">
        <f aca="false">L356</f>
        <v>514.82385</v>
      </c>
      <c r="M355" s="32" t="n">
        <f aca="false">M356</f>
        <v>514.82385</v>
      </c>
      <c r="N355" s="32" t="n">
        <f aca="false">N356</f>
        <v>0</v>
      </c>
      <c r="O355" s="32" t="n">
        <f aca="false">O356</f>
        <v>0</v>
      </c>
      <c r="P355" s="32" t="n">
        <f aca="false">P356</f>
        <v>514.824</v>
      </c>
      <c r="Q355" s="33" t="n">
        <f aca="false">P355/H355*100</f>
        <v>100.000029136179</v>
      </c>
      <c r="R355" s="32" t="n">
        <f aca="false">R356</f>
        <v>0</v>
      </c>
      <c r="S355" s="32" t="n">
        <f aca="false">S356</f>
        <v>514.824</v>
      </c>
      <c r="T355" s="32" t="n">
        <f aca="false">T356</f>
        <v>0</v>
      </c>
      <c r="U355" s="27"/>
    </row>
    <row r="356" customFormat="false" ht="13.2" hidden="false" customHeight="false" outlineLevel="0" collapsed="false">
      <c r="A356" s="30" t="n">
        <v>920</v>
      </c>
      <c r="B356" s="30" t="s">
        <v>206</v>
      </c>
      <c r="C356" s="30" t="s">
        <v>24</v>
      </c>
      <c r="D356" s="30" t="s">
        <v>215</v>
      </c>
      <c r="E356" s="30" t="s">
        <v>154</v>
      </c>
      <c r="F356" s="31" t="s">
        <v>155</v>
      </c>
      <c r="G356" s="32" t="n">
        <f aca="false">G357</f>
        <v>514.824</v>
      </c>
      <c r="H356" s="32" t="n">
        <f aca="false">H357</f>
        <v>514.82385</v>
      </c>
      <c r="I356" s="32" t="n">
        <f aca="false">I357</f>
        <v>514.82385</v>
      </c>
      <c r="J356" s="32" t="n">
        <f aca="false">J357</f>
        <v>0</v>
      </c>
      <c r="K356" s="32" t="n">
        <f aca="false">K357</f>
        <v>0</v>
      </c>
      <c r="L356" s="32" t="n">
        <f aca="false">L357</f>
        <v>514.82385</v>
      </c>
      <c r="M356" s="32" t="n">
        <f aca="false">M357</f>
        <v>514.82385</v>
      </c>
      <c r="N356" s="32" t="n">
        <f aca="false">N357</f>
        <v>0</v>
      </c>
      <c r="O356" s="32" t="n">
        <f aca="false">O357</f>
        <v>0</v>
      </c>
      <c r="P356" s="32" t="n">
        <f aca="false">P357</f>
        <v>514.824</v>
      </c>
      <c r="Q356" s="33" t="n">
        <f aca="false">P356/H356*100</f>
        <v>100.000029136179</v>
      </c>
      <c r="R356" s="32" t="n">
        <f aca="false">R357</f>
        <v>0</v>
      </c>
      <c r="S356" s="32" t="n">
        <f aca="false">S357</f>
        <v>514.824</v>
      </c>
      <c r="T356" s="32" t="n">
        <f aca="false">T357</f>
        <v>0</v>
      </c>
      <c r="U356" s="27"/>
    </row>
    <row r="357" customFormat="false" ht="26.4" hidden="false" customHeight="false" outlineLevel="0" collapsed="false">
      <c r="A357" s="30" t="n">
        <v>920</v>
      </c>
      <c r="B357" s="30" t="s">
        <v>206</v>
      </c>
      <c r="C357" s="30" t="s">
        <v>24</v>
      </c>
      <c r="D357" s="30" t="s">
        <v>215</v>
      </c>
      <c r="E357" s="30" t="s">
        <v>161</v>
      </c>
      <c r="F357" s="31" t="s">
        <v>162</v>
      </c>
      <c r="G357" s="32" t="n">
        <v>514.824</v>
      </c>
      <c r="H357" s="32" t="n">
        <v>514.82385</v>
      </c>
      <c r="I357" s="32" t="n">
        <v>514.82385</v>
      </c>
      <c r="J357" s="32"/>
      <c r="K357" s="32"/>
      <c r="L357" s="32" t="n">
        <f aca="false">H357</f>
        <v>514.82385</v>
      </c>
      <c r="M357" s="32" t="n">
        <f aca="false">I357</f>
        <v>514.82385</v>
      </c>
      <c r="N357" s="32"/>
      <c r="O357" s="32"/>
      <c r="P357" s="32" t="n">
        <v>514.824</v>
      </c>
      <c r="Q357" s="33" t="n">
        <f aca="false">P357/H357*100</f>
        <v>100.000029136179</v>
      </c>
      <c r="R357" s="32"/>
      <c r="S357" s="32" t="n">
        <v>514.824</v>
      </c>
      <c r="T357" s="32"/>
      <c r="U357" s="27"/>
    </row>
    <row r="358" customFormat="false" ht="13.2" hidden="false" customHeight="false" outlineLevel="0" collapsed="false">
      <c r="A358" s="30" t="n">
        <v>920</v>
      </c>
      <c r="B358" s="30" t="s">
        <v>206</v>
      </c>
      <c r="C358" s="30" t="s">
        <v>24</v>
      </c>
      <c r="D358" s="30" t="s">
        <v>122</v>
      </c>
      <c r="E358" s="30"/>
      <c r="F358" s="39" t="s">
        <v>123</v>
      </c>
      <c r="G358" s="32" t="n">
        <f aca="false">G359</f>
        <v>134736.5</v>
      </c>
      <c r="H358" s="32" t="n">
        <f aca="false">H359</f>
        <v>158985.06991</v>
      </c>
      <c r="I358" s="32" t="n">
        <f aca="false">I359</f>
        <v>158985.06991</v>
      </c>
      <c r="J358" s="32" t="n">
        <f aca="false">J359</f>
        <v>158985.06991</v>
      </c>
      <c r="K358" s="32" t="n">
        <f aca="false">K359</f>
        <v>158985.06991</v>
      </c>
      <c r="L358" s="32" t="n">
        <f aca="false">L359</f>
        <v>0</v>
      </c>
      <c r="M358" s="32" t="n">
        <f aca="false">M359</f>
        <v>0</v>
      </c>
      <c r="N358" s="32" t="n">
        <f aca="false">N359</f>
        <v>0</v>
      </c>
      <c r="O358" s="32" t="n">
        <f aca="false">O359</f>
        <v>0</v>
      </c>
      <c r="P358" s="32" t="n">
        <f aca="false">P359</f>
        <v>158985.07</v>
      </c>
      <c r="Q358" s="33" t="n">
        <f aca="false">P358/H358*100</f>
        <v>100.000000056609</v>
      </c>
      <c r="R358" s="32" t="n">
        <f aca="false">R359</f>
        <v>158985.07</v>
      </c>
      <c r="S358" s="32" t="n">
        <f aca="false">S359</f>
        <v>0</v>
      </c>
      <c r="T358" s="32" t="n">
        <f aca="false">T359</f>
        <v>0</v>
      </c>
      <c r="U358" s="32" t="n">
        <f aca="false">U359</f>
        <v>0</v>
      </c>
    </row>
    <row r="359" customFormat="false" ht="39.6" hidden="false" customHeight="false" outlineLevel="0" collapsed="false">
      <c r="A359" s="30" t="n">
        <v>920</v>
      </c>
      <c r="B359" s="30" t="s">
        <v>206</v>
      </c>
      <c r="C359" s="30" t="s">
        <v>24</v>
      </c>
      <c r="D359" s="30" t="s">
        <v>217</v>
      </c>
      <c r="E359" s="30"/>
      <c r="F359" s="31" t="s">
        <v>218</v>
      </c>
      <c r="G359" s="32" t="n">
        <f aca="false">G360</f>
        <v>134736.5</v>
      </c>
      <c r="H359" s="32" t="n">
        <f aca="false">H360</f>
        <v>158985.06991</v>
      </c>
      <c r="I359" s="32" t="n">
        <f aca="false">I360</f>
        <v>158985.06991</v>
      </c>
      <c r="J359" s="32" t="n">
        <f aca="false">J360</f>
        <v>158985.06991</v>
      </c>
      <c r="K359" s="32" t="n">
        <f aca="false">K360</f>
        <v>158985.06991</v>
      </c>
      <c r="L359" s="32" t="n">
        <f aca="false">L360</f>
        <v>0</v>
      </c>
      <c r="M359" s="32" t="n">
        <f aca="false">M360</f>
        <v>0</v>
      </c>
      <c r="N359" s="32" t="n">
        <f aca="false">N360</f>
        <v>0</v>
      </c>
      <c r="O359" s="32" t="n">
        <f aca="false">O360</f>
        <v>0</v>
      </c>
      <c r="P359" s="32" t="n">
        <f aca="false">P360</f>
        <v>158985.07</v>
      </c>
      <c r="Q359" s="33" t="n">
        <f aca="false">P359/H359*100</f>
        <v>100.000000056609</v>
      </c>
      <c r="R359" s="32" t="n">
        <f aca="false">R360</f>
        <v>158985.07</v>
      </c>
      <c r="S359" s="32" t="n">
        <f aca="false">S360</f>
        <v>0</v>
      </c>
      <c r="T359" s="32" t="n">
        <f aca="false">T360</f>
        <v>0</v>
      </c>
      <c r="U359" s="32" t="n">
        <f aca="false">U360</f>
        <v>0</v>
      </c>
    </row>
    <row r="360" customFormat="false" ht="26.4" hidden="false" customHeight="false" outlineLevel="0" collapsed="false">
      <c r="A360" s="30" t="n">
        <v>920</v>
      </c>
      <c r="B360" s="30" t="s">
        <v>206</v>
      </c>
      <c r="C360" s="30" t="s">
        <v>24</v>
      </c>
      <c r="D360" s="30" t="s">
        <v>219</v>
      </c>
      <c r="E360" s="30"/>
      <c r="F360" s="39" t="s">
        <v>220</v>
      </c>
      <c r="G360" s="32" t="n">
        <f aca="false">G364+G361</f>
        <v>134736.5</v>
      </c>
      <c r="H360" s="32" t="n">
        <f aca="false">H364+H361</f>
        <v>158985.06991</v>
      </c>
      <c r="I360" s="32" t="n">
        <f aca="false">I364+I361</f>
        <v>158985.06991</v>
      </c>
      <c r="J360" s="32" t="n">
        <f aca="false">J364+J361</f>
        <v>158985.06991</v>
      </c>
      <c r="K360" s="32" t="n">
        <f aca="false">K364+K361</f>
        <v>158985.06991</v>
      </c>
      <c r="L360" s="32" t="n">
        <f aca="false">L364+L361</f>
        <v>0</v>
      </c>
      <c r="M360" s="32" t="n">
        <f aca="false">M364+M361</f>
        <v>0</v>
      </c>
      <c r="N360" s="32" t="n">
        <f aca="false">N364+N361</f>
        <v>0</v>
      </c>
      <c r="O360" s="32" t="n">
        <f aca="false">O364+O361</f>
        <v>0</v>
      </c>
      <c r="P360" s="32" t="n">
        <f aca="false">P364+P361</f>
        <v>158985.07</v>
      </c>
      <c r="Q360" s="33" t="n">
        <f aca="false">P360/H360*100</f>
        <v>100.000000056609</v>
      </c>
      <c r="R360" s="32" t="n">
        <f aca="false">R364+R361</f>
        <v>158985.07</v>
      </c>
      <c r="S360" s="32" t="n">
        <f aca="false">S364+S361</f>
        <v>0</v>
      </c>
      <c r="T360" s="32" t="n">
        <f aca="false">T364+T361</f>
        <v>0</v>
      </c>
      <c r="U360" s="32" t="n">
        <f aca="false">U364+U361</f>
        <v>0</v>
      </c>
    </row>
    <row r="361" customFormat="false" ht="26.4" hidden="false" customHeight="false" outlineLevel="0" collapsed="false">
      <c r="A361" s="30" t="n">
        <v>920</v>
      </c>
      <c r="B361" s="30" t="s">
        <v>206</v>
      </c>
      <c r="C361" s="30" t="s">
        <v>24</v>
      </c>
      <c r="D361" s="30" t="s">
        <v>219</v>
      </c>
      <c r="E361" s="30" t="s">
        <v>93</v>
      </c>
      <c r="F361" s="31" t="s">
        <v>37</v>
      </c>
      <c r="G361" s="32" t="n">
        <f aca="false">G362</f>
        <v>12672.7</v>
      </c>
      <c r="H361" s="32" t="n">
        <f aca="false">H362</f>
        <v>0</v>
      </c>
      <c r="I361" s="32" t="n">
        <f aca="false">I362</f>
        <v>0</v>
      </c>
      <c r="J361" s="32" t="n">
        <f aca="false">J362</f>
        <v>0</v>
      </c>
      <c r="K361" s="32" t="n">
        <f aca="false">K362</f>
        <v>0</v>
      </c>
      <c r="L361" s="32" t="n">
        <f aca="false">L362</f>
        <v>0</v>
      </c>
      <c r="M361" s="32" t="n">
        <f aca="false">M362</f>
        <v>0</v>
      </c>
      <c r="N361" s="32" t="n">
        <f aca="false">N362</f>
        <v>0</v>
      </c>
      <c r="O361" s="32" t="n">
        <f aca="false">O362</f>
        <v>0</v>
      </c>
      <c r="P361" s="32" t="n">
        <f aca="false">P362</f>
        <v>0</v>
      </c>
      <c r="Q361" s="33"/>
      <c r="R361" s="32" t="n">
        <f aca="false">R362</f>
        <v>0</v>
      </c>
      <c r="S361" s="32" t="n">
        <f aca="false">S362</f>
        <v>0</v>
      </c>
      <c r="T361" s="32" t="n">
        <f aca="false">T362</f>
        <v>0</v>
      </c>
      <c r="U361" s="32" t="n">
        <f aca="false">U362</f>
        <v>0</v>
      </c>
    </row>
    <row r="362" customFormat="false" ht="26.4" hidden="false" customHeight="false" outlineLevel="0" collapsed="false">
      <c r="A362" s="30" t="n">
        <v>920</v>
      </c>
      <c r="B362" s="30" t="s">
        <v>206</v>
      </c>
      <c r="C362" s="30" t="s">
        <v>24</v>
      </c>
      <c r="D362" s="30" t="s">
        <v>219</v>
      </c>
      <c r="E362" s="30" t="s">
        <v>94</v>
      </c>
      <c r="F362" s="31" t="s">
        <v>38</v>
      </c>
      <c r="G362" s="32" t="n">
        <f aca="false">G363</f>
        <v>12672.7</v>
      </c>
      <c r="H362" s="32" t="n">
        <f aca="false">H363</f>
        <v>0</v>
      </c>
      <c r="I362" s="32" t="n">
        <f aca="false">I363</f>
        <v>0</v>
      </c>
      <c r="J362" s="32" t="n">
        <f aca="false">J363</f>
        <v>0</v>
      </c>
      <c r="K362" s="32" t="n">
        <f aca="false">K363</f>
        <v>0</v>
      </c>
      <c r="L362" s="32" t="n">
        <f aca="false">L363</f>
        <v>0</v>
      </c>
      <c r="M362" s="32" t="n">
        <f aca="false">M363</f>
        <v>0</v>
      </c>
      <c r="N362" s="32" t="n">
        <f aca="false">N363</f>
        <v>0</v>
      </c>
      <c r="O362" s="32" t="n">
        <f aca="false">O363</f>
        <v>0</v>
      </c>
      <c r="P362" s="32" t="n">
        <f aca="false">P363</f>
        <v>0</v>
      </c>
      <c r="Q362" s="33"/>
      <c r="R362" s="32" t="n">
        <f aca="false">R363</f>
        <v>0</v>
      </c>
      <c r="S362" s="32" t="n">
        <f aca="false">S363</f>
        <v>0</v>
      </c>
      <c r="T362" s="32" t="n">
        <f aca="false">T363</f>
        <v>0</v>
      </c>
      <c r="U362" s="32" t="n">
        <f aca="false">U363</f>
        <v>0</v>
      </c>
    </row>
    <row r="363" customFormat="false" ht="26.4" hidden="false" customHeight="false" outlineLevel="0" collapsed="false">
      <c r="A363" s="30" t="n">
        <v>920</v>
      </c>
      <c r="B363" s="30" t="s">
        <v>206</v>
      </c>
      <c r="C363" s="30" t="s">
        <v>24</v>
      </c>
      <c r="D363" s="30" t="s">
        <v>219</v>
      </c>
      <c r="E363" s="30" t="s">
        <v>96</v>
      </c>
      <c r="F363" s="31" t="s">
        <v>40</v>
      </c>
      <c r="G363" s="32" t="n">
        <v>12672.7</v>
      </c>
      <c r="H363" s="32" t="n">
        <v>0</v>
      </c>
      <c r="I363" s="32" t="n">
        <v>0</v>
      </c>
      <c r="J363" s="32" t="n">
        <f aca="false">H363</f>
        <v>0</v>
      </c>
      <c r="K363" s="32" t="n">
        <f aca="false">I363</f>
        <v>0</v>
      </c>
      <c r="L363" s="32"/>
      <c r="M363" s="32"/>
      <c r="N363" s="32"/>
      <c r="O363" s="32"/>
      <c r="P363" s="32"/>
      <c r="Q363" s="33"/>
      <c r="R363" s="32"/>
      <c r="S363" s="32"/>
      <c r="T363" s="32"/>
      <c r="U363" s="32"/>
    </row>
    <row r="364" customFormat="false" ht="52.8" hidden="false" customHeight="false" outlineLevel="0" collapsed="false">
      <c r="A364" s="30" t="n">
        <v>920</v>
      </c>
      <c r="B364" s="30" t="s">
        <v>206</v>
      </c>
      <c r="C364" s="30" t="s">
        <v>24</v>
      </c>
      <c r="D364" s="30" t="s">
        <v>219</v>
      </c>
      <c r="E364" s="30" t="s">
        <v>152</v>
      </c>
      <c r="F364" s="31" t="s">
        <v>153</v>
      </c>
      <c r="G364" s="32" t="n">
        <f aca="false">G367+G365+G369</f>
        <v>122063.8</v>
      </c>
      <c r="H364" s="32" t="n">
        <f aca="false">H367+H365+H369</f>
        <v>158985.06991</v>
      </c>
      <c r="I364" s="32" t="n">
        <f aca="false">I367+I365+I369</f>
        <v>158985.06991</v>
      </c>
      <c r="J364" s="32" t="n">
        <f aca="false">J367+J365+J369</f>
        <v>158985.06991</v>
      </c>
      <c r="K364" s="32" t="n">
        <f aca="false">K367+K365+K369</f>
        <v>158985.06991</v>
      </c>
      <c r="L364" s="32" t="n">
        <f aca="false">L367+L365+L369</f>
        <v>0</v>
      </c>
      <c r="M364" s="32" t="n">
        <f aca="false">M367+M365+M369</f>
        <v>0</v>
      </c>
      <c r="N364" s="32" t="n">
        <f aca="false">N367+N365+N369</f>
        <v>0</v>
      </c>
      <c r="O364" s="32" t="n">
        <f aca="false">O367+O365+O369</f>
        <v>0</v>
      </c>
      <c r="P364" s="32" t="n">
        <f aca="false">P367+P365+P369</f>
        <v>158985.07</v>
      </c>
      <c r="Q364" s="33" t="n">
        <f aca="false">P364/H364*100</f>
        <v>100.000000056609</v>
      </c>
      <c r="R364" s="32" t="n">
        <f aca="false">R367+R365+R369</f>
        <v>158985.07</v>
      </c>
      <c r="S364" s="32" t="n">
        <f aca="false">S367+S365+S369</f>
        <v>0</v>
      </c>
      <c r="T364" s="32" t="n">
        <f aca="false">T367+T365+T369</f>
        <v>0</v>
      </c>
      <c r="U364" s="32" t="n">
        <f aca="false">U367+U365+U369</f>
        <v>0</v>
      </c>
    </row>
    <row r="365" customFormat="false" ht="13.2" hidden="false" customHeight="false" outlineLevel="0" collapsed="false">
      <c r="A365" s="30" t="n">
        <v>920</v>
      </c>
      <c r="B365" s="30" t="s">
        <v>206</v>
      </c>
      <c r="C365" s="30" t="s">
        <v>24</v>
      </c>
      <c r="D365" s="30" t="s">
        <v>219</v>
      </c>
      <c r="E365" s="30" t="s">
        <v>154</v>
      </c>
      <c r="F365" s="31" t="s">
        <v>155</v>
      </c>
      <c r="G365" s="32" t="n">
        <f aca="false">G366</f>
        <v>17046.8</v>
      </c>
      <c r="H365" s="32" t="n">
        <f aca="false">H366</f>
        <v>48636.96488</v>
      </c>
      <c r="I365" s="32" t="n">
        <f aca="false">I366</f>
        <v>48636.96488</v>
      </c>
      <c r="J365" s="32" t="n">
        <f aca="false">J366</f>
        <v>48636.96488</v>
      </c>
      <c r="K365" s="32" t="n">
        <f aca="false">K366</f>
        <v>48636.96488</v>
      </c>
      <c r="L365" s="32" t="n">
        <f aca="false">L366</f>
        <v>0</v>
      </c>
      <c r="M365" s="32" t="n">
        <f aca="false">M366</f>
        <v>0</v>
      </c>
      <c r="N365" s="32" t="n">
        <f aca="false">N366</f>
        <v>0</v>
      </c>
      <c r="O365" s="32" t="n">
        <f aca="false">O366</f>
        <v>0</v>
      </c>
      <c r="P365" s="32" t="n">
        <f aca="false">P366</f>
        <v>48636.965</v>
      </c>
      <c r="Q365" s="33" t="n">
        <f aca="false">P365/H365*100</f>
        <v>100.000000246726</v>
      </c>
      <c r="R365" s="32" t="n">
        <f aca="false">R366</f>
        <v>48636.965</v>
      </c>
      <c r="S365" s="32" t="n">
        <f aca="false">S366</f>
        <v>0</v>
      </c>
      <c r="T365" s="32" t="n">
        <f aca="false">T366</f>
        <v>0</v>
      </c>
      <c r="U365" s="32" t="n">
        <f aca="false">U366</f>
        <v>0</v>
      </c>
    </row>
    <row r="366" customFormat="false" ht="66" hidden="false" customHeight="false" outlineLevel="0" collapsed="false">
      <c r="A366" s="30" t="n">
        <v>920</v>
      </c>
      <c r="B366" s="30" t="s">
        <v>206</v>
      </c>
      <c r="C366" s="30" t="s">
        <v>24</v>
      </c>
      <c r="D366" s="30" t="s">
        <v>219</v>
      </c>
      <c r="E366" s="30" t="s">
        <v>156</v>
      </c>
      <c r="F366" s="31" t="s">
        <v>157</v>
      </c>
      <c r="G366" s="32" t="n">
        <v>17046.8</v>
      </c>
      <c r="H366" s="32" t="n">
        <v>48636.96488</v>
      </c>
      <c r="I366" s="32" t="n">
        <v>48636.96488</v>
      </c>
      <c r="J366" s="32" t="n">
        <f aca="false">H366</f>
        <v>48636.96488</v>
      </c>
      <c r="K366" s="32" t="n">
        <f aca="false">I366</f>
        <v>48636.96488</v>
      </c>
      <c r="L366" s="32"/>
      <c r="M366" s="32"/>
      <c r="N366" s="32"/>
      <c r="O366" s="32"/>
      <c r="P366" s="32" t="n">
        <v>48636.965</v>
      </c>
      <c r="Q366" s="33" t="n">
        <f aca="false">P366/H366*100</f>
        <v>100.000000246726</v>
      </c>
      <c r="R366" s="32" t="n">
        <f aca="false">P366</f>
        <v>48636.965</v>
      </c>
      <c r="S366" s="32"/>
      <c r="T366" s="32"/>
      <c r="U366" s="32"/>
    </row>
    <row r="367" customFormat="false" ht="13.2" hidden="false" customHeight="false" outlineLevel="0" collapsed="false">
      <c r="A367" s="30" t="n">
        <v>920</v>
      </c>
      <c r="B367" s="30" t="s">
        <v>206</v>
      </c>
      <c r="C367" s="30" t="s">
        <v>24</v>
      </c>
      <c r="D367" s="30" t="s">
        <v>219</v>
      </c>
      <c r="E367" s="30" t="s">
        <v>197</v>
      </c>
      <c r="F367" s="31" t="s">
        <v>198</v>
      </c>
      <c r="G367" s="32" t="n">
        <f aca="false">G368</f>
        <v>105017</v>
      </c>
      <c r="H367" s="32" t="n">
        <f aca="false">H368</f>
        <v>110348.10503</v>
      </c>
      <c r="I367" s="32" t="n">
        <f aca="false">I368</f>
        <v>110348.10503</v>
      </c>
      <c r="J367" s="32" t="n">
        <f aca="false">J368</f>
        <v>110348.10503</v>
      </c>
      <c r="K367" s="32" t="n">
        <f aca="false">K368</f>
        <v>110348.10503</v>
      </c>
      <c r="L367" s="32" t="n">
        <f aca="false">L368</f>
        <v>0</v>
      </c>
      <c r="M367" s="32" t="n">
        <f aca="false">M368</f>
        <v>0</v>
      </c>
      <c r="N367" s="32" t="n">
        <f aca="false">N368</f>
        <v>0</v>
      </c>
      <c r="O367" s="32" t="n">
        <f aca="false">O368</f>
        <v>0</v>
      </c>
      <c r="P367" s="32" t="n">
        <f aca="false">P368</f>
        <v>110348.105</v>
      </c>
      <c r="Q367" s="33" t="n">
        <f aca="false">P367/H367*100</f>
        <v>99.9999999728133</v>
      </c>
      <c r="R367" s="32" t="n">
        <f aca="false">R368</f>
        <v>110348.105</v>
      </c>
      <c r="S367" s="32" t="n">
        <f aca="false">S368</f>
        <v>0</v>
      </c>
      <c r="T367" s="32" t="n">
        <f aca="false">T368</f>
        <v>0</v>
      </c>
      <c r="U367" s="32" t="n">
        <f aca="false">U368</f>
        <v>0</v>
      </c>
    </row>
    <row r="368" customFormat="false" ht="66" hidden="false" customHeight="false" outlineLevel="0" collapsed="false">
      <c r="A368" s="30" t="n">
        <v>920</v>
      </c>
      <c r="B368" s="30" t="s">
        <v>206</v>
      </c>
      <c r="C368" s="30" t="s">
        <v>24</v>
      </c>
      <c r="D368" s="30" t="s">
        <v>219</v>
      </c>
      <c r="E368" s="30" t="s">
        <v>221</v>
      </c>
      <c r="F368" s="31" t="s">
        <v>222</v>
      </c>
      <c r="G368" s="32" t="n">
        <v>105017</v>
      </c>
      <c r="H368" s="32" t="n">
        <v>110348.10503</v>
      </c>
      <c r="I368" s="32" t="n">
        <v>110348.10503</v>
      </c>
      <c r="J368" s="32" t="n">
        <f aca="false">H368</f>
        <v>110348.10503</v>
      </c>
      <c r="K368" s="32" t="n">
        <f aca="false">I368</f>
        <v>110348.10503</v>
      </c>
      <c r="L368" s="32"/>
      <c r="M368" s="32"/>
      <c r="N368" s="32"/>
      <c r="O368" s="32"/>
      <c r="P368" s="32" t="n">
        <v>110348.105</v>
      </c>
      <c r="Q368" s="33" t="n">
        <f aca="false">P368/H368*100</f>
        <v>99.9999999728133</v>
      </c>
      <c r="R368" s="32" t="n">
        <f aca="false">P368</f>
        <v>110348.105</v>
      </c>
      <c r="S368" s="32"/>
      <c r="T368" s="32"/>
      <c r="U368" s="32"/>
    </row>
    <row r="369" customFormat="false" ht="39.6" hidden="false" customHeight="false" outlineLevel="0" collapsed="false">
      <c r="A369" s="30" t="n">
        <v>920</v>
      </c>
      <c r="B369" s="30" t="s">
        <v>206</v>
      </c>
      <c r="C369" s="30" t="s">
        <v>24</v>
      </c>
      <c r="D369" s="30" t="s">
        <v>219</v>
      </c>
      <c r="E369" s="30" t="s">
        <v>193</v>
      </c>
      <c r="F369" s="31" t="s">
        <v>194</v>
      </c>
      <c r="G369" s="32" t="n">
        <v>0</v>
      </c>
      <c r="H369" s="32"/>
      <c r="I369" s="32"/>
      <c r="J369" s="32"/>
      <c r="K369" s="32"/>
      <c r="L369" s="32"/>
      <c r="M369" s="32"/>
      <c r="N369" s="32"/>
      <c r="O369" s="32"/>
      <c r="P369" s="32"/>
      <c r="Q369" s="33"/>
      <c r="R369" s="32"/>
      <c r="S369" s="32"/>
      <c r="T369" s="32"/>
      <c r="U369" s="32"/>
    </row>
    <row r="370" customFormat="false" ht="13.2" hidden="false" customHeight="false" outlineLevel="0" collapsed="false">
      <c r="A370" s="30" t="n">
        <v>920</v>
      </c>
      <c r="B370" s="30" t="s">
        <v>206</v>
      </c>
      <c r="C370" s="30" t="s">
        <v>24</v>
      </c>
      <c r="D370" s="30" t="s">
        <v>223</v>
      </c>
      <c r="E370" s="30"/>
      <c r="F370" s="39" t="s">
        <v>224</v>
      </c>
      <c r="G370" s="32"/>
      <c r="H370" s="32" t="n">
        <f aca="false">H371+H378</f>
        <v>44212.7625</v>
      </c>
      <c r="I370" s="32" t="n">
        <f aca="false">I371+I378</f>
        <v>44212.7625</v>
      </c>
      <c r="J370" s="32" t="n">
        <f aca="false">J371+J378</f>
        <v>44212.7625</v>
      </c>
      <c r="K370" s="32" t="n">
        <f aca="false">K371+K378</f>
        <v>44212.7625</v>
      </c>
      <c r="L370" s="32" t="n">
        <f aca="false">L371+L378</f>
        <v>44212.7625</v>
      </c>
      <c r="M370" s="32" t="n">
        <f aca="false">M371+M378</f>
        <v>44212.7625</v>
      </c>
      <c r="N370" s="32" t="n">
        <f aca="false">N371+N378</f>
        <v>0</v>
      </c>
      <c r="O370" s="32" t="n">
        <f aca="false">O371+O378</f>
        <v>0</v>
      </c>
      <c r="P370" s="32" t="n">
        <f aca="false">P371+P378</f>
        <v>33037.878</v>
      </c>
      <c r="Q370" s="33" t="n">
        <f aca="false">P370/H370*100</f>
        <v>74.7247539666855</v>
      </c>
      <c r="R370" s="32" t="n">
        <f aca="false">R371+R378</f>
        <v>33037.878</v>
      </c>
      <c r="S370" s="32" t="n">
        <f aca="false">S371+S378</f>
        <v>33037.878</v>
      </c>
      <c r="T370" s="32" t="n">
        <f aca="false">T371+T378</f>
        <v>0</v>
      </c>
      <c r="U370" s="32"/>
    </row>
    <row r="371" customFormat="false" ht="79.2" hidden="false" customHeight="false" outlineLevel="0" collapsed="false">
      <c r="A371" s="30" t="n">
        <v>920</v>
      </c>
      <c r="B371" s="30" t="s">
        <v>206</v>
      </c>
      <c r="C371" s="30" t="s">
        <v>24</v>
      </c>
      <c r="D371" s="30" t="s">
        <v>225</v>
      </c>
      <c r="E371" s="30"/>
      <c r="F371" s="39" t="s">
        <v>226</v>
      </c>
      <c r="G371" s="32"/>
      <c r="H371" s="32" t="n">
        <f aca="false">H372</f>
        <v>42813.50685</v>
      </c>
      <c r="I371" s="32" t="n">
        <f aca="false">I372</f>
        <v>42813.50685</v>
      </c>
      <c r="J371" s="32" t="n">
        <f aca="false">J372</f>
        <v>42813.50685</v>
      </c>
      <c r="K371" s="32" t="n">
        <f aca="false">K372</f>
        <v>42813.50685</v>
      </c>
      <c r="L371" s="32" t="n">
        <f aca="false">L372</f>
        <v>42813.50685</v>
      </c>
      <c r="M371" s="32" t="n">
        <f aca="false">M372</f>
        <v>42813.50685</v>
      </c>
      <c r="N371" s="32" t="n">
        <f aca="false">N372</f>
        <v>0</v>
      </c>
      <c r="O371" s="32" t="n">
        <f aca="false">O372</f>
        <v>0</v>
      </c>
      <c r="P371" s="32" t="n">
        <f aca="false">P372</f>
        <v>31638.622</v>
      </c>
      <c r="Q371" s="33" t="n">
        <f aca="false">P371/H371*100</f>
        <v>73.8986930242553</v>
      </c>
      <c r="R371" s="32" t="n">
        <f aca="false">R372</f>
        <v>31638.622</v>
      </c>
      <c r="S371" s="32" t="n">
        <f aca="false">S372</f>
        <v>31638.622</v>
      </c>
      <c r="T371" s="32" t="n">
        <f aca="false">T372</f>
        <v>0</v>
      </c>
      <c r="U371" s="32"/>
    </row>
    <row r="372" customFormat="false" ht="26.4" hidden="false" customHeight="false" outlineLevel="0" collapsed="false">
      <c r="A372" s="30" t="n">
        <v>920</v>
      </c>
      <c r="B372" s="30" t="s">
        <v>206</v>
      </c>
      <c r="C372" s="30" t="s">
        <v>24</v>
      </c>
      <c r="D372" s="30" t="s">
        <v>227</v>
      </c>
      <c r="E372" s="30"/>
      <c r="F372" s="39" t="s">
        <v>228</v>
      </c>
      <c r="G372" s="32"/>
      <c r="H372" s="32" t="n">
        <f aca="false">H373</f>
        <v>42813.50685</v>
      </c>
      <c r="I372" s="32" t="n">
        <f aca="false">I373</f>
        <v>42813.50685</v>
      </c>
      <c r="J372" s="32" t="n">
        <f aca="false">J373</f>
        <v>42813.50685</v>
      </c>
      <c r="K372" s="32" t="n">
        <f aca="false">K373</f>
        <v>42813.50685</v>
      </c>
      <c r="L372" s="32" t="n">
        <f aca="false">L373</f>
        <v>42813.50685</v>
      </c>
      <c r="M372" s="32" t="n">
        <f aca="false">M373</f>
        <v>42813.50685</v>
      </c>
      <c r="N372" s="32" t="n">
        <f aca="false">N373</f>
        <v>0</v>
      </c>
      <c r="O372" s="32" t="n">
        <f aca="false">O373</f>
        <v>0</v>
      </c>
      <c r="P372" s="32" t="n">
        <f aca="false">P373</f>
        <v>31638.622</v>
      </c>
      <c r="Q372" s="33" t="n">
        <f aca="false">P372/H372*100</f>
        <v>73.8986930242553</v>
      </c>
      <c r="R372" s="32" t="n">
        <f aca="false">R373</f>
        <v>31638.622</v>
      </c>
      <c r="S372" s="32" t="n">
        <f aca="false">S373</f>
        <v>31638.622</v>
      </c>
      <c r="T372" s="32" t="n">
        <f aca="false">T373</f>
        <v>0</v>
      </c>
      <c r="U372" s="32"/>
    </row>
    <row r="373" customFormat="false" ht="52.8" hidden="false" customHeight="false" outlineLevel="0" collapsed="false">
      <c r="A373" s="30" t="n">
        <v>920</v>
      </c>
      <c r="B373" s="30" t="s">
        <v>206</v>
      </c>
      <c r="C373" s="30" t="s">
        <v>24</v>
      </c>
      <c r="D373" s="30" t="s">
        <v>227</v>
      </c>
      <c r="E373" s="30" t="s">
        <v>152</v>
      </c>
      <c r="F373" s="31" t="s">
        <v>153</v>
      </c>
      <c r="G373" s="32"/>
      <c r="H373" s="32" t="n">
        <f aca="false">H374+H376</f>
        <v>42813.50685</v>
      </c>
      <c r="I373" s="32" t="n">
        <f aca="false">I374+I376</f>
        <v>42813.50685</v>
      </c>
      <c r="J373" s="32" t="n">
        <f aca="false">J374+J376</f>
        <v>42813.50685</v>
      </c>
      <c r="K373" s="32" t="n">
        <f aca="false">K374+K376</f>
        <v>42813.50685</v>
      </c>
      <c r="L373" s="32" t="n">
        <f aca="false">L374+L376</f>
        <v>42813.50685</v>
      </c>
      <c r="M373" s="32" t="n">
        <f aca="false">M374+M376</f>
        <v>42813.50685</v>
      </c>
      <c r="N373" s="32" t="n">
        <f aca="false">N374+N376</f>
        <v>0</v>
      </c>
      <c r="O373" s="32" t="n">
        <f aca="false">O374+O376</f>
        <v>0</v>
      </c>
      <c r="P373" s="32" t="n">
        <f aca="false">P374+P376</f>
        <v>31638.622</v>
      </c>
      <c r="Q373" s="33" t="n">
        <f aca="false">P373/H373*100</f>
        <v>73.8986930242553</v>
      </c>
      <c r="R373" s="32" t="n">
        <f aca="false">R374+R376</f>
        <v>31638.622</v>
      </c>
      <c r="S373" s="32" t="n">
        <f aca="false">S374+S376</f>
        <v>31638.622</v>
      </c>
      <c r="T373" s="32" t="n">
        <f aca="false">T374+T376</f>
        <v>0</v>
      </c>
      <c r="U373" s="32"/>
    </row>
    <row r="374" customFormat="false" ht="13.2" hidden="false" customHeight="false" outlineLevel="0" collapsed="false">
      <c r="A374" s="30" t="n">
        <v>920</v>
      </c>
      <c r="B374" s="30" t="s">
        <v>206</v>
      </c>
      <c r="C374" s="30" t="s">
        <v>24</v>
      </c>
      <c r="D374" s="30" t="s">
        <v>227</v>
      </c>
      <c r="E374" s="30" t="s">
        <v>154</v>
      </c>
      <c r="F374" s="31" t="s">
        <v>155</v>
      </c>
      <c r="G374" s="32"/>
      <c r="H374" s="32" t="n">
        <f aca="false">H375</f>
        <v>37454.95085</v>
      </c>
      <c r="I374" s="32" t="n">
        <f aca="false">I375</f>
        <v>37454.95085</v>
      </c>
      <c r="J374" s="32" t="n">
        <f aca="false">J375</f>
        <v>37454.95085</v>
      </c>
      <c r="K374" s="32" t="n">
        <f aca="false">K375</f>
        <v>37454.95085</v>
      </c>
      <c r="L374" s="32" t="n">
        <f aca="false">L375</f>
        <v>37454.95085</v>
      </c>
      <c r="M374" s="32" t="n">
        <f aca="false">M375</f>
        <v>37454.95085</v>
      </c>
      <c r="N374" s="32" t="n">
        <f aca="false">N375</f>
        <v>0</v>
      </c>
      <c r="O374" s="32" t="n">
        <f aca="false">O375</f>
        <v>0</v>
      </c>
      <c r="P374" s="32" t="n">
        <f aca="false">P375</f>
        <v>27574.344</v>
      </c>
      <c r="Q374" s="33" t="n">
        <f aca="false">P374/H374*100</f>
        <v>73.620024520737</v>
      </c>
      <c r="R374" s="32" t="n">
        <f aca="false">R375</f>
        <v>27574.344</v>
      </c>
      <c r="S374" s="32" t="n">
        <f aca="false">S375</f>
        <v>27574.344</v>
      </c>
      <c r="T374" s="32" t="n">
        <f aca="false">T375</f>
        <v>0</v>
      </c>
      <c r="U374" s="32"/>
    </row>
    <row r="375" customFormat="false" ht="26.4" hidden="false" customHeight="false" outlineLevel="0" collapsed="false">
      <c r="A375" s="30" t="n">
        <v>920</v>
      </c>
      <c r="B375" s="30" t="s">
        <v>206</v>
      </c>
      <c r="C375" s="30" t="s">
        <v>24</v>
      </c>
      <c r="D375" s="30" t="s">
        <v>227</v>
      </c>
      <c r="E375" s="30" t="s">
        <v>161</v>
      </c>
      <c r="F375" s="42" t="s">
        <v>162</v>
      </c>
      <c r="G375" s="32"/>
      <c r="H375" s="32" t="n">
        <v>37454.95085</v>
      </c>
      <c r="I375" s="32" t="n">
        <v>37454.95085</v>
      </c>
      <c r="J375" s="32" t="n">
        <f aca="false">H375</f>
        <v>37454.95085</v>
      </c>
      <c r="K375" s="32" t="n">
        <f aca="false">I375</f>
        <v>37454.95085</v>
      </c>
      <c r="L375" s="32" t="n">
        <f aca="false">H375</f>
        <v>37454.95085</v>
      </c>
      <c r="M375" s="32" t="n">
        <f aca="false">K375</f>
        <v>37454.95085</v>
      </c>
      <c r="N375" s="32"/>
      <c r="O375" s="32"/>
      <c r="P375" s="32" t="n">
        <v>27574.344</v>
      </c>
      <c r="Q375" s="33" t="n">
        <f aca="false">P375/H375*100</f>
        <v>73.620024520737</v>
      </c>
      <c r="R375" s="32" t="n">
        <f aca="false">P375</f>
        <v>27574.344</v>
      </c>
      <c r="S375" s="32" t="n">
        <v>27574.344</v>
      </c>
      <c r="T375" s="32"/>
      <c r="U375" s="32"/>
    </row>
    <row r="376" customFormat="false" ht="13.2" hidden="false" customHeight="false" outlineLevel="0" collapsed="false">
      <c r="A376" s="30" t="n">
        <v>920</v>
      </c>
      <c r="B376" s="30" t="s">
        <v>206</v>
      </c>
      <c r="C376" s="30" t="s">
        <v>24</v>
      </c>
      <c r="D376" s="30" t="s">
        <v>227</v>
      </c>
      <c r="E376" s="30" t="s">
        <v>197</v>
      </c>
      <c r="F376" s="31" t="s">
        <v>198</v>
      </c>
      <c r="G376" s="32"/>
      <c r="H376" s="32" t="n">
        <f aca="false">H377</f>
        <v>5358.556</v>
      </c>
      <c r="I376" s="32" t="n">
        <f aca="false">I377</f>
        <v>5358.556</v>
      </c>
      <c r="J376" s="32" t="n">
        <f aca="false">J377</f>
        <v>5358.556</v>
      </c>
      <c r="K376" s="32" t="n">
        <f aca="false">K377</f>
        <v>5358.556</v>
      </c>
      <c r="L376" s="32" t="n">
        <f aca="false">L377</f>
        <v>5358.556</v>
      </c>
      <c r="M376" s="32" t="n">
        <f aca="false">M377</f>
        <v>5358.556</v>
      </c>
      <c r="N376" s="32" t="n">
        <f aca="false">N377</f>
        <v>0</v>
      </c>
      <c r="O376" s="32" t="n">
        <f aca="false">O377</f>
        <v>0</v>
      </c>
      <c r="P376" s="32" t="n">
        <f aca="false">P377</f>
        <v>4064.278</v>
      </c>
      <c r="Q376" s="33" t="n">
        <f aca="false">P376/H376*100</f>
        <v>75.8465153671997</v>
      </c>
      <c r="R376" s="32" t="n">
        <f aca="false">R377</f>
        <v>4064.278</v>
      </c>
      <c r="S376" s="32" t="n">
        <f aca="false">S377</f>
        <v>4064.278</v>
      </c>
      <c r="T376" s="32" t="n">
        <f aca="false">T377</f>
        <v>0</v>
      </c>
      <c r="U376" s="32"/>
    </row>
    <row r="377" customFormat="false" ht="26.4" hidden="false" customHeight="false" outlineLevel="0" collapsed="false">
      <c r="A377" s="30" t="n">
        <v>920</v>
      </c>
      <c r="B377" s="30" t="s">
        <v>206</v>
      </c>
      <c r="C377" s="30" t="s">
        <v>24</v>
      </c>
      <c r="D377" s="30" t="s">
        <v>227</v>
      </c>
      <c r="E377" s="30" t="s">
        <v>199</v>
      </c>
      <c r="F377" s="31" t="s">
        <v>200</v>
      </c>
      <c r="G377" s="32"/>
      <c r="H377" s="32" t="n">
        <v>5358.556</v>
      </c>
      <c r="I377" s="32" t="n">
        <v>5358.556</v>
      </c>
      <c r="J377" s="32" t="n">
        <f aca="false">H377</f>
        <v>5358.556</v>
      </c>
      <c r="K377" s="32" t="n">
        <f aca="false">I377</f>
        <v>5358.556</v>
      </c>
      <c r="L377" s="32" t="n">
        <f aca="false">H377</f>
        <v>5358.556</v>
      </c>
      <c r="M377" s="32" t="n">
        <f aca="false">K377</f>
        <v>5358.556</v>
      </c>
      <c r="N377" s="32"/>
      <c r="O377" s="32"/>
      <c r="P377" s="32" t="n">
        <v>4064.278</v>
      </c>
      <c r="Q377" s="33" t="n">
        <f aca="false">P377/H377*100</f>
        <v>75.8465153671997</v>
      </c>
      <c r="R377" s="32" t="n">
        <f aca="false">P377</f>
        <v>4064.278</v>
      </c>
      <c r="S377" s="32" t="n">
        <v>4064.278</v>
      </c>
      <c r="T377" s="32"/>
      <c r="U377" s="32"/>
    </row>
    <row r="378" customFormat="false" ht="66" hidden="false" customHeight="false" outlineLevel="0" collapsed="false">
      <c r="A378" s="30" t="n">
        <v>920</v>
      </c>
      <c r="B378" s="30" t="s">
        <v>206</v>
      </c>
      <c r="C378" s="30" t="s">
        <v>24</v>
      </c>
      <c r="D378" s="30" t="s">
        <v>229</v>
      </c>
      <c r="E378" s="30"/>
      <c r="F378" s="31" t="s">
        <v>230</v>
      </c>
      <c r="G378" s="32"/>
      <c r="H378" s="32" t="n">
        <f aca="false">H379</f>
        <v>1399.25565</v>
      </c>
      <c r="I378" s="32" t="n">
        <f aca="false">I379</f>
        <v>1399.25565</v>
      </c>
      <c r="J378" s="32" t="n">
        <f aca="false">J379</f>
        <v>1399.25565</v>
      </c>
      <c r="K378" s="32" t="n">
        <f aca="false">K379</f>
        <v>1399.25565</v>
      </c>
      <c r="L378" s="32" t="n">
        <f aca="false">L379</f>
        <v>1399.25565</v>
      </c>
      <c r="M378" s="32" t="n">
        <f aca="false">M379</f>
        <v>1399.25565</v>
      </c>
      <c r="N378" s="32" t="n">
        <f aca="false">N379</f>
        <v>0</v>
      </c>
      <c r="O378" s="32" t="n">
        <f aca="false">O379</f>
        <v>0</v>
      </c>
      <c r="P378" s="32" t="n">
        <f aca="false">P379</f>
        <v>1399.256</v>
      </c>
      <c r="Q378" s="33" t="n">
        <f aca="false">P378/H378*100</f>
        <v>100.000025013299</v>
      </c>
      <c r="R378" s="32" t="n">
        <f aca="false">R379</f>
        <v>1399.256</v>
      </c>
      <c r="S378" s="32" t="n">
        <f aca="false">S379</f>
        <v>1399.256</v>
      </c>
      <c r="T378" s="32" t="n">
        <f aca="false">T379</f>
        <v>0</v>
      </c>
      <c r="U378" s="32"/>
    </row>
    <row r="379" customFormat="false" ht="52.8" hidden="false" customHeight="false" outlineLevel="0" collapsed="false">
      <c r="A379" s="30" t="n">
        <v>920</v>
      </c>
      <c r="B379" s="30" t="s">
        <v>206</v>
      </c>
      <c r="C379" s="30" t="s">
        <v>24</v>
      </c>
      <c r="D379" s="30" t="s">
        <v>229</v>
      </c>
      <c r="E379" s="30" t="s">
        <v>152</v>
      </c>
      <c r="F379" s="31" t="s">
        <v>153</v>
      </c>
      <c r="G379" s="32"/>
      <c r="H379" s="32" t="n">
        <f aca="false">H380</f>
        <v>1399.25565</v>
      </c>
      <c r="I379" s="32" t="n">
        <f aca="false">I380</f>
        <v>1399.25565</v>
      </c>
      <c r="J379" s="32" t="n">
        <f aca="false">J380</f>
        <v>1399.25565</v>
      </c>
      <c r="K379" s="32" t="n">
        <f aca="false">K380</f>
        <v>1399.25565</v>
      </c>
      <c r="L379" s="32" t="n">
        <f aca="false">L380</f>
        <v>1399.25565</v>
      </c>
      <c r="M379" s="32" t="n">
        <f aca="false">M380</f>
        <v>1399.25565</v>
      </c>
      <c r="N379" s="32" t="n">
        <f aca="false">N380</f>
        <v>0</v>
      </c>
      <c r="O379" s="32" t="n">
        <f aca="false">O380</f>
        <v>0</v>
      </c>
      <c r="P379" s="32" t="n">
        <f aca="false">P380</f>
        <v>1399.256</v>
      </c>
      <c r="Q379" s="33" t="n">
        <f aca="false">P379/H379*100</f>
        <v>100.000025013299</v>
      </c>
      <c r="R379" s="32" t="n">
        <f aca="false">R380</f>
        <v>1399.256</v>
      </c>
      <c r="S379" s="32" t="n">
        <f aca="false">S380</f>
        <v>1399.256</v>
      </c>
      <c r="T379" s="32" t="n">
        <f aca="false">T380</f>
        <v>0</v>
      </c>
      <c r="U379" s="32"/>
    </row>
    <row r="380" customFormat="false" ht="13.2" hidden="false" customHeight="false" outlineLevel="0" collapsed="false">
      <c r="A380" s="30" t="n">
        <v>920</v>
      </c>
      <c r="B380" s="30" t="s">
        <v>206</v>
      </c>
      <c r="C380" s="30" t="s">
        <v>24</v>
      </c>
      <c r="D380" s="30" t="s">
        <v>229</v>
      </c>
      <c r="E380" s="30" t="s">
        <v>154</v>
      </c>
      <c r="F380" s="31" t="s">
        <v>155</v>
      </c>
      <c r="G380" s="32"/>
      <c r="H380" s="32" t="n">
        <f aca="false">H381</f>
        <v>1399.25565</v>
      </c>
      <c r="I380" s="32" t="n">
        <f aca="false">I381</f>
        <v>1399.25565</v>
      </c>
      <c r="J380" s="32" t="n">
        <f aca="false">J381</f>
        <v>1399.25565</v>
      </c>
      <c r="K380" s="32" t="n">
        <f aca="false">K381</f>
        <v>1399.25565</v>
      </c>
      <c r="L380" s="32" t="n">
        <f aca="false">L381</f>
        <v>1399.25565</v>
      </c>
      <c r="M380" s="32" t="n">
        <f aca="false">M381</f>
        <v>1399.25565</v>
      </c>
      <c r="N380" s="32" t="n">
        <f aca="false">N381</f>
        <v>0</v>
      </c>
      <c r="O380" s="32" t="n">
        <f aca="false">O381</f>
        <v>0</v>
      </c>
      <c r="P380" s="32" t="n">
        <f aca="false">P381</f>
        <v>1399.256</v>
      </c>
      <c r="Q380" s="33" t="n">
        <f aca="false">P380/H380*100</f>
        <v>100.000025013299</v>
      </c>
      <c r="R380" s="32" t="n">
        <f aca="false">R381</f>
        <v>1399.256</v>
      </c>
      <c r="S380" s="32" t="n">
        <f aca="false">S381</f>
        <v>1399.256</v>
      </c>
      <c r="T380" s="32" t="n">
        <f aca="false">T381</f>
        <v>0</v>
      </c>
      <c r="U380" s="32"/>
    </row>
    <row r="381" customFormat="false" ht="26.4" hidden="false" customHeight="false" outlineLevel="0" collapsed="false">
      <c r="A381" s="30" t="n">
        <v>920</v>
      </c>
      <c r="B381" s="30" t="s">
        <v>206</v>
      </c>
      <c r="C381" s="30" t="s">
        <v>24</v>
      </c>
      <c r="D381" s="30" t="s">
        <v>229</v>
      </c>
      <c r="E381" s="30" t="s">
        <v>161</v>
      </c>
      <c r="F381" s="42" t="s">
        <v>162</v>
      </c>
      <c r="G381" s="32"/>
      <c r="H381" s="32" t="n">
        <v>1399.25565</v>
      </c>
      <c r="I381" s="32" t="n">
        <v>1399.25565</v>
      </c>
      <c r="J381" s="32" t="n">
        <f aca="false">H381</f>
        <v>1399.25565</v>
      </c>
      <c r="K381" s="32" t="n">
        <f aca="false">I381</f>
        <v>1399.25565</v>
      </c>
      <c r="L381" s="32" t="n">
        <f aca="false">H381</f>
        <v>1399.25565</v>
      </c>
      <c r="M381" s="32" t="n">
        <f aca="false">K381</f>
        <v>1399.25565</v>
      </c>
      <c r="N381" s="32"/>
      <c r="O381" s="32"/>
      <c r="P381" s="32" t="n">
        <v>1399.256</v>
      </c>
      <c r="Q381" s="33" t="n">
        <f aca="false">P381/H381*100</f>
        <v>100.000025013299</v>
      </c>
      <c r="R381" s="32" t="n">
        <v>1399.256</v>
      </c>
      <c r="S381" s="32" t="n">
        <v>1399.256</v>
      </c>
      <c r="T381" s="32"/>
      <c r="U381" s="32"/>
    </row>
    <row r="382" s="29" customFormat="true" ht="13.2" hidden="false" customHeight="false" outlineLevel="0" collapsed="false">
      <c r="A382" s="25" t="n">
        <v>920</v>
      </c>
      <c r="B382" s="25" t="s">
        <v>206</v>
      </c>
      <c r="C382" s="25" t="s">
        <v>231</v>
      </c>
      <c r="D382" s="25"/>
      <c r="E382" s="25"/>
      <c r="F382" s="26" t="s">
        <v>232</v>
      </c>
      <c r="G382" s="27" t="n">
        <f aca="false">G410+G438+G388+G405</f>
        <v>511285.89</v>
      </c>
      <c r="H382" s="27" t="n">
        <f aca="false">H410+H438+H388+H383+H421+H433+H405</f>
        <v>739175.74673</v>
      </c>
      <c r="I382" s="27" t="n">
        <f aca="false">I410+I438+I388+I383+I421+I433+I405</f>
        <v>739175.74673</v>
      </c>
      <c r="J382" s="27" t="n">
        <f aca="false">J410+J438+J388+J383+J421+J433+J405</f>
        <v>648010.55643</v>
      </c>
      <c r="K382" s="27" t="n">
        <f aca="false">K410+K438+K388+K383+K421+K433+K405</f>
        <v>648010.55643</v>
      </c>
      <c r="L382" s="27" t="n">
        <f aca="false">L410+L438+L388+L383+L421+L433+L405</f>
        <v>188077.10589</v>
      </c>
      <c r="M382" s="27" t="n">
        <f aca="false">M410+M438+M388+M383+M421+M433+M405</f>
        <v>188077.10589</v>
      </c>
      <c r="N382" s="27" t="n">
        <f aca="false">N410+N438+N388+N383+N421+N433+N405</f>
        <v>90051.9403</v>
      </c>
      <c r="O382" s="27" t="n">
        <f aca="false">O410+O438+O388+O383+O421+O433+O405</f>
        <v>90051.9403</v>
      </c>
      <c r="P382" s="27" t="n">
        <f aca="false">P410+P438+P388+P383+P421+P433+P405</f>
        <v>697081.431</v>
      </c>
      <c r="Q382" s="28" t="n">
        <f aca="false">P382/H382*100</f>
        <v>94.3052358094514</v>
      </c>
      <c r="R382" s="27" t="n">
        <f aca="false">R410+R438+R388+R383+R421+R433+R405</f>
        <v>621961.482</v>
      </c>
      <c r="S382" s="27" t="n">
        <f aca="false">S410+S438+S388+S383+S421+S433+S405</f>
        <v>162028.032</v>
      </c>
      <c r="T382" s="27" t="n">
        <f aca="false">T410+T438+T388+T383+T421+T433+T405</f>
        <v>74410.948</v>
      </c>
      <c r="U382" s="27" t="n">
        <f aca="false">U410+U438+U388</f>
        <v>0</v>
      </c>
    </row>
    <row r="383" customFormat="false" ht="66" hidden="false" customHeight="false" outlineLevel="0" collapsed="false">
      <c r="A383" s="30" t="s">
        <v>233</v>
      </c>
      <c r="B383" s="30" t="s">
        <v>206</v>
      </c>
      <c r="C383" s="30" t="s">
        <v>231</v>
      </c>
      <c r="D383" s="30" t="s">
        <v>209</v>
      </c>
      <c r="E383" s="30"/>
      <c r="F383" s="31" t="s">
        <v>210</v>
      </c>
      <c r="G383" s="32"/>
      <c r="H383" s="32" t="n">
        <f aca="false">H384</f>
        <v>9225.06239</v>
      </c>
      <c r="I383" s="32" t="n">
        <f aca="false">I384</f>
        <v>9225.06239</v>
      </c>
      <c r="J383" s="32" t="n">
        <f aca="false">J384</f>
        <v>9225.06239</v>
      </c>
      <c r="K383" s="32" t="n">
        <f aca="false">K384</f>
        <v>9225.06239</v>
      </c>
      <c r="L383" s="32" t="n">
        <f aca="false">L384</f>
        <v>9225.06239</v>
      </c>
      <c r="M383" s="32" t="n">
        <f aca="false">M384</f>
        <v>9225.06239</v>
      </c>
      <c r="N383" s="32" t="n">
        <f aca="false">N384</f>
        <v>0</v>
      </c>
      <c r="O383" s="32" t="n">
        <f aca="false">O384</f>
        <v>0</v>
      </c>
      <c r="P383" s="32" t="n">
        <f aca="false">P384</f>
        <v>9225.063</v>
      </c>
      <c r="Q383" s="33" t="n">
        <f aca="false">P383/H383*100</f>
        <v>100.000006612421</v>
      </c>
      <c r="R383" s="32" t="n">
        <f aca="false">R384</f>
        <v>9225.062</v>
      </c>
      <c r="S383" s="32" t="n">
        <f aca="false">S384</f>
        <v>9225.062</v>
      </c>
      <c r="T383" s="32" t="n">
        <f aca="false">T384</f>
        <v>0</v>
      </c>
      <c r="U383" s="27"/>
    </row>
    <row r="384" customFormat="false" ht="66" hidden="false" customHeight="false" outlineLevel="0" collapsed="false">
      <c r="A384" s="30" t="s">
        <v>233</v>
      </c>
      <c r="B384" s="30" t="s">
        <v>206</v>
      </c>
      <c r="C384" s="30" t="s">
        <v>231</v>
      </c>
      <c r="D384" s="30" t="s">
        <v>211</v>
      </c>
      <c r="E384" s="30"/>
      <c r="F384" s="31" t="s">
        <v>212</v>
      </c>
      <c r="G384" s="32"/>
      <c r="H384" s="32" t="n">
        <f aca="false">H385</f>
        <v>9225.06239</v>
      </c>
      <c r="I384" s="32" t="n">
        <f aca="false">I385</f>
        <v>9225.06239</v>
      </c>
      <c r="J384" s="32" t="n">
        <f aca="false">J385</f>
        <v>9225.06239</v>
      </c>
      <c r="K384" s="32" t="n">
        <f aca="false">K385</f>
        <v>9225.06239</v>
      </c>
      <c r="L384" s="32" t="n">
        <f aca="false">L385</f>
        <v>9225.06239</v>
      </c>
      <c r="M384" s="32" t="n">
        <f aca="false">M385</f>
        <v>9225.06239</v>
      </c>
      <c r="N384" s="32" t="n">
        <f aca="false">N385</f>
        <v>0</v>
      </c>
      <c r="O384" s="32" t="n">
        <f aca="false">O385</f>
        <v>0</v>
      </c>
      <c r="P384" s="32" t="n">
        <f aca="false">P385</f>
        <v>9225.063</v>
      </c>
      <c r="Q384" s="33" t="n">
        <f aca="false">P384/H384*100</f>
        <v>100.000006612421</v>
      </c>
      <c r="R384" s="32" t="n">
        <f aca="false">R385</f>
        <v>9225.062</v>
      </c>
      <c r="S384" s="32" t="n">
        <f aca="false">S385</f>
        <v>9225.062</v>
      </c>
      <c r="T384" s="32" t="n">
        <f aca="false">T385</f>
        <v>0</v>
      </c>
      <c r="U384" s="27"/>
    </row>
    <row r="385" customFormat="false" ht="52.8" hidden="false" customHeight="false" outlineLevel="0" collapsed="false">
      <c r="A385" s="30" t="s">
        <v>233</v>
      </c>
      <c r="B385" s="30" t="s">
        <v>206</v>
      </c>
      <c r="C385" s="30" t="s">
        <v>231</v>
      </c>
      <c r="D385" s="30" t="s">
        <v>211</v>
      </c>
      <c r="E385" s="30" t="s">
        <v>152</v>
      </c>
      <c r="F385" s="31" t="s">
        <v>153</v>
      </c>
      <c r="G385" s="32"/>
      <c r="H385" s="32" t="n">
        <f aca="false">H386</f>
        <v>9225.06239</v>
      </c>
      <c r="I385" s="32" t="n">
        <f aca="false">I386</f>
        <v>9225.06239</v>
      </c>
      <c r="J385" s="32" t="n">
        <f aca="false">J386</f>
        <v>9225.06239</v>
      </c>
      <c r="K385" s="32" t="n">
        <f aca="false">K386</f>
        <v>9225.06239</v>
      </c>
      <c r="L385" s="32" t="n">
        <f aca="false">L386</f>
        <v>9225.06239</v>
      </c>
      <c r="M385" s="32" t="n">
        <f aca="false">M386</f>
        <v>9225.06239</v>
      </c>
      <c r="N385" s="32" t="n">
        <f aca="false">N386</f>
        <v>0</v>
      </c>
      <c r="O385" s="32" t="n">
        <f aca="false">O386</f>
        <v>0</v>
      </c>
      <c r="P385" s="32" t="n">
        <f aca="false">P386</f>
        <v>9225.063</v>
      </c>
      <c r="Q385" s="33" t="n">
        <f aca="false">P385/H385*100</f>
        <v>100.000006612421</v>
      </c>
      <c r="R385" s="32" t="n">
        <f aca="false">R386</f>
        <v>9225.062</v>
      </c>
      <c r="S385" s="32" t="n">
        <f aca="false">S386</f>
        <v>9225.062</v>
      </c>
      <c r="T385" s="32" t="n">
        <f aca="false">T386</f>
        <v>0</v>
      </c>
      <c r="U385" s="27"/>
    </row>
    <row r="386" customFormat="false" ht="13.2" hidden="false" customHeight="false" outlineLevel="0" collapsed="false">
      <c r="A386" s="30" t="s">
        <v>233</v>
      </c>
      <c r="B386" s="30" t="s">
        <v>206</v>
      </c>
      <c r="C386" s="30" t="s">
        <v>231</v>
      </c>
      <c r="D386" s="30" t="s">
        <v>211</v>
      </c>
      <c r="E386" s="30" t="s">
        <v>154</v>
      </c>
      <c r="F386" s="31" t="s">
        <v>155</v>
      </c>
      <c r="G386" s="32"/>
      <c r="H386" s="32" t="n">
        <f aca="false">H387</f>
        <v>9225.06239</v>
      </c>
      <c r="I386" s="32" t="n">
        <f aca="false">I387</f>
        <v>9225.06239</v>
      </c>
      <c r="J386" s="32" t="n">
        <f aca="false">J387</f>
        <v>9225.06239</v>
      </c>
      <c r="K386" s="32" t="n">
        <f aca="false">K387</f>
        <v>9225.06239</v>
      </c>
      <c r="L386" s="32" t="n">
        <f aca="false">L387</f>
        <v>9225.06239</v>
      </c>
      <c r="M386" s="32" t="n">
        <f aca="false">M387</f>
        <v>9225.06239</v>
      </c>
      <c r="N386" s="32" t="n">
        <f aca="false">N387</f>
        <v>0</v>
      </c>
      <c r="O386" s="32" t="n">
        <f aca="false">O387</f>
        <v>0</v>
      </c>
      <c r="P386" s="32" t="n">
        <f aca="false">P387</f>
        <v>9225.063</v>
      </c>
      <c r="Q386" s="33" t="n">
        <f aca="false">P386/H386*100</f>
        <v>100.000006612421</v>
      </c>
      <c r="R386" s="32" t="n">
        <f aca="false">R387</f>
        <v>9225.062</v>
      </c>
      <c r="S386" s="32" t="n">
        <f aca="false">S387</f>
        <v>9225.062</v>
      </c>
      <c r="T386" s="32" t="n">
        <f aca="false">T387</f>
        <v>0</v>
      </c>
      <c r="U386" s="27"/>
    </row>
    <row r="387" customFormat="false" ht="26.4" hidden="false" customHeight="false" outlineLevel="0" collapsed="false">
      <c r="A387" s="30" t="s">
        <v>233</v>
      </c>
      <c r="B387" s="30" t="s">
        <v>206</v>
      </c>
      <c r="C387" s="30" t="s">
        <v>231</v>
      </c>
      <c r="D387" s="30" t="s">
        <v>211</v>
      </c>
      <c r="E387" s="30" t="s">
        <v>161</v>
      </c>
      <c r="F387" s="31" t="s">
        <v>162</v>
      </c>
      <c r="G387" s="32"/>
      <c r="H387" s="32" t="n">
        <v>9225.06239</v>
      </c>
      <c r="I387" s="32" t="n">
        <v>9225.06239</v>
      </c>
      <c r="J387" s="32" t="n">
        <f aca="false">H387</f>
        <v>9225.06239</v>
      </c>
      <c r="K387" s="32" t="n">
        <f aca="false">I387</f>
        <v>9225.06239</v>
      </c>
      <c r="L387" s="32" t="n">
        <f aca="false">H387</f>
        <v>9225.06239</v>
      </c>
      <c r="M387" s="32" t="n">
        <f aca="false">K387</f>
        <v>9225.06239</v>
      </c>
      <c r="N387" s="32"/>
      <c r="O387" s="32"/>
      <c r="P387" s="32" t="n">
        <v>9225.063</v>
      </c>
      <c r="Q387" s="33" t="n">
        <f aca="false">P387/H387*100</f>
        <v>100.000006612421</v>
      </c>
      <c r="R387" s="32" t="n">
        <v>9225.062</v>
      </c>
      <c r="S387" s="32" t="n">
        <v>9225.062</v>
      </c>
      <c r="T387" s="32"/>
      <c r="U387" s="27"/>
    </row>
    <row r="388" customFormat="false" ht="39.6" hidden="false" customHeight="false" outlineLevel="0" collapsed="false">
      <c r="A388" s="30" t="s">
        <v>233</v>
      </c>
      <c r="B388" s="30" t="s">
        <v>206</v>
      </c>
      <c r="C388" s="30" t="s">
        <v>231</v>
      </c>
      <c r="D388" s="30" t="s">
        <v>234</v>
      </c>
      <c r="E388" s="30"/>
      <c r="F388" s="31" t="s">
        <v>235</v>
      </c>
      <c r="G388" s="32" t="n">
        <f aca="false">G389</f>
        <v>90456.19</v>
      </c>
      <c r="H388" s="32" t="n">
        <f aca="false">H389</f>
        <v>90456.1903</v>
      </c>
      <c r="I388" s="32" t="n">
        <f aca="false">I389</f>
        <v>90456.1903</v>
      </c>
      <c r="J388" s="32" t="n">
        <f aca="false">J389</f>
        <v>0</v>
      </c>
      <c r="K388" s="32" t="n">
        <f aca="false">K389</f>
        <v>0</v>
      </c>
      <c r="L388" s="32" t="n">
        <f aca="false">L389</f>
        <v>0</v>
      </c>
      <c r="M388" s="32" t="n">
        <f aca="false">M389</f>
        <v>0</v>
      </c>
      <c r="N388" s="32" t="n">
        <f aca="false">N389</f>
        <v>90051.9403</v>
      </c>
      <c r="O388" s="32" t="n">
        <f aca="false">O389</f>
        <v>90051.9403</v>
      </c>
      <c r="P388" s="32" t="n">
        <f aca="false">P389</f>
        <v>74410.948</v>
      </c>
      <c r="Q388" s="33" t="n">
        <f aca="false">P388/H388*100</f>
        <v>82.2618637300713</v>
      </c>
      <c r="R388" s="32" t="n">
        <f aca="false">R389</f>
        <v>0</v>
      </c>
      <c r="S388" s="32" t="n">
        <f aca="false">S389</f>
        <v>0</v>
      </c>
      <c r="T388" s="32" t="n">
        <f aca="false">T389</f>
        <v>74410.948</v>
      </c>
      <c r="U388" s="32" t="n">
        <f aca="false">U389</f>
        <v>0</v>
      </c>
    </row>
    <row r="389" customFormat="false" ht="26.4" hidden="false" customHeight="false" outlineLevel="0" collapsed="false">
      <c r="A389" s="30" t="s">
        <v>233</v>
      </c>
      <c r="B389" s="30" t="s">
        <v>206</v>
      </c>
      <c r="C389" s="30" t="s">
        <v>231</v>
      </c>
      <c r="D389" s="30" t="s">
        <v>236</v>
      </c>
      <c r="E389" s="30"/>
      <c r="F389" s="31" t="s">
        <v>237</v>
      </c>
      <c r="G389" s="32" t="n">
        <f aca="false">G390+G394+G401</f>
        <v>90456.19</v>
      </c>
      <c r="H389" s="32" t="n">
        <f aca="false">H390+H394+H401</f>
        <v>90456.1903</v>
      </c>
      <c r="I389" s="32" t="n">
        <f aca="false">I390+I394+I401</f>
        <v>90456.1903</v>
      </c>
      <c r="J389" s="32" t="n">
        <f aca="false">J390+J394+J401</f>
        <v>0</v>
      </c>
      <c r="K389" s="32" t="n">
        <f aca="false">K390+K394+K401</f>
        <v>0</v>
      </c>
      <c r="L389" s="32" t="n">
        <f aca="false">L390+L394+L401</f>
        <v>0</v>
      </c>
      <c r="M389" s="32" t="n">
        <f aca="false">M390+M394+M401</f>
        <v>0</v>
      </c>
      <c r="N389" s="32" t="n">
        <f aca="false">N390+N394+N401</f>
        <v>90051.9403</v>
      </c>
      <c r="O389" s="32" t="n">
        <f aca="false">O390+O394+O401</f>
        <v>90051.9403</v>
      </c>
      <c r="P389" s="32" t="n">
        <f aca="false">P390+P394+P401</f>
        <v>74410.948</v>
      </c>
      <c r="Q389" s="33" t="n">
        <f aca="false">P389/H389*100</f>
        <v>82.2618637300713</v>
      </c>
      <c r="R389" s="32" t="n">
        <f aca="false">R390+R394+R401</f>
        <v>0</v>
      </c>
      <c r="S389" s="32" t="n">
        <f aca="false">S390+S394+S401</f>
        <v>0</v>
      </c>
      <c r="T389" s="32" t="n">
        <f aca="false">T390+T394+T401</f>
        <v>74410.948</v>
      </c>
      <c r="U389" s="32" t="n">
        <f aca="false">U390+U394+U401</f>
        <v>0</v>
      </c>
    </row>
    <row r="390" customFormat="false" ht="26.4" hidden="false" customHeight="false" outlineLevel="0" collapsed="false">
      <c r="A390" s="30" t="s">
        <v>233</v>
      </c>
      <c r="B390" s="30" t="s">
        <v>206</v>
      </c>
      <c r="C390" s="30" t="s">
        <v>231</v>
      </c>
      <c r="D390" s="30" t="s">
        <v>238</v>
      </c>
      <c r="E390" s="30"/>
      <c r="F390" s="31" t="s">
        <v>239</v>
      </c>
      <c r="G390" s="32" t="n">
        <f aca="false">G391</f>
        <v>15164.948</v>
      </c>
      <c r="H390" s="32" t="n">
        <f aca="false">H391</f>
        <v>15164.948</v>
      </c>
      <c r="I390" s="32" t="n">
        <f aca="false">I391</f>
        <v>15164.948</v>
      </c>
      <c r="J390" s="32" t="n">
        <f aca="false">J391</f>
        <v>0</v>
      </c>
      <c r="K390" s="32" t="n">
        <f aca="false">K391</f>
        <v>0</v>
      </c>
      <c r="L390" s="32" t="n">
        <f aca="false">L391</f>
        <v>0</v>
      </c>
      <c r="M390" s="32" t="n">
        <f aca="false">M391</f>
        <v>0</v>
      </c>
      <c r="N390" s="32" t="n">
        <f aca="false">N391</f>
        <v>15164.948</v>
      </c>
      <c r="O390" s="32" t="n">
        <f aca="false">O391</f>
        <v>15164.948</v>
      </c>
      <c r="P390" s="32" t="n">
        <f aca="false">P391</f>
        <v>0</v>
      </c>
      <c r="Q390" s="33" t="n">
        <f aca="false">P390/H390*100</f>
        <v>0</v>
      </c>
      <c r="R390" s="32" t="n">
        <f aca="false">R391</f>
        <v>0</v>
      </c>
      <c r="S390" s="32" t="n">
        <f aca="false">S391</f>
        <v>0</v>
      </c>
      <c r="T390" s="32" t="n">
        <f aca="false">T391</f>
        <v>0</v>
      </c>
      <c r="U390" s="32" t="n">
        <f aca="false">U391</f>
        <v>0</v>
      </c>
    </row>
    <row r="391" customFormat="false" ht="13.2" hidden="false" customHeight="false" outlineLevel="0" collapsed="false">
      <c r="A391" s="30" t="s">
        <v>233</v>
      </c>
      <c r="B391" s="30" t="s">
        <v>206</v>
      </c>
      <c r="C391" s="30" t="s">
        <v>231</v>
      </c>
      <c r="D391" s="30" t="s">
        <v>238</v>
      </c>
      <c r="E391" s="30" t="s">
        <v>240</v>
      </c>
      <c r="F391" s="31" t="s">
        <v>83</v>
      </c>
      <c r="G391" s="32" t="n">
        <f aca="false">G392</f>
        <v>15164.948</v>
      </c>
      <c r="H391" s="32" t="n">
        <f aca="false">H392</f>
        <v>15164.948</v>
      </c>
      <c r="I391" s="32" t="n">
        <f aca="false">I392</f>
        <v>15164.948</v>
      </c>
      <c r="J391" s="32" t="n">
        <f aca="false">J392</f>
        <v>0</v>
      </c>
      <c r="K391" s="32" t="n">
        <f aca="false">K392</f>
        <v>0</v>
      </c>
      <c r="L391" s="32" t="n">
        <f aca="false">L392</f>
        <v>0</v>
      </c>
      <c r="M391" s="32" t="n">
        <f aca="false">M392</f>
        <v>0</v>
      </c>
      <c r="N391" s="32" t="n">
        <f aca="false">N392</f>
        <v>15164.948</v>
      </c>
      <c r="O391" s="32" t="n">
        <f aca="false">O392</f>
        <v>15164.948</v>
      </c>
      <c r="P391" s="32" t="n">
        <f aca="false">P392</f>
        <v>0</v>
      </c>
      <c r="Q391" s="33" t="n">
        <f aca="false">P391/H391*100</f>
        <v>0</v>
      </c>
      <c r="R391" s="32" t="n">
        <f aca="false">R392</f>
        <v>0</v>
      </c>
      <c r="S391" s="32" t="n">
        <f aca="false">S392</f>
        <v>0</v>
      </c>
      <c r="T391" s="32" t="n">
        <f aca="false">T392</f>
        <v>0</v>
      </c>
      <c r="U391" s="32" t="n">
        <f aca="false">U392</f>
        <v>0</v>
      </c>
    </row>
    <row r="392" customFormat="false" ht="52.8" hidden="false" customHeight="false" outlineLevel="0" collapsed="false">
      <c r="A392" s="30" t="s">
        <v>233</v>
      </c>
      <c r="B392" s="30" t="s">
        <v>206</v>
      </c>
      <c r="C392" s="30" t="s">
        <v>231</v>
      </c>
      <c r="D392" s="30" t="s">
        <v>238</v>
      </c>
      <c r="E392" s="34" t="n">
        <v>410</v>
      </c>
      <c r="F392" s="31" t="s">
        <v>241</v>
      </c>
      <c r="G392" s="32" t="n">
        <f aca="false">G393</f>
        <v>15164.948</v>
      </c>
      <c r="H392" s="32" t="n">
        <f aca="false">H393</f>
        <v>15164.948</v>
      </c>
      <c r="I392" s="32" t="n">
        <f aca="false">I393</f>
        <v>15164.948</v>
      </c>
      <c r="J392" s="32" t="n">
        <f aca="false">J393</f>
        <v>0</v>
      </c>
      <c r="K392" s="32" t="n">
        <f aca="false">K393</f>
        <v>0</v>
      </c>
      <c r="L392" s="32" t="n">
        <f aca="false">L393</f>
        <v>0</v>
      </c>
      <c r="M392" s="32" t="n">
        <f aca="false">M393</f>
        <v>0</v>
      </c>
      <c r="N392" s="32" t="n">
        <f aca="false">N393</f>
        <v>15164.948</v>
      </c>
      <c r="O392" s="32" t="n">
        <f aca="false">O393</f>
        <v>15164.948</v>
      </c>
      <c r="P392" s="32" t="n">
        <f aca="false">P393</f>
        <v>0</v>
      </c>
      <c r="Q392" s="33" t="n">
        <f aca="false">P392/H392*100</f>
        <v>0</v>
      </c>
      <c r="R392" s="32" t="n">
        <f aca="false">R393</f>
        <v>0</v>
      </c>
      <c r="S392" s="32" t="n">
        <f aca="false">S393</f>
        <v>0</v>
      </c>
      <c r="T392" s="32" t="n">
        <f aca="false">T393</f>
        <v>0</v>
      </c>
      <c r="U392" s="32" t="n">
        <f aca="false">U393</f>
        <v>0</v>
      </c>
    </row>
    <row r="393" customFormat="false" ht="52.8" hidden="false" customHeight="false" outlineLevel="0" collapsed="false">
      <c r="A393" s="30" t="s">
        <v>233</v>
      </c>
      <c r="B393" s="30" t="s">
        <v>206</v>
      </c>
      <c r="C393" s="30" t="s">
        <v>231</v>
      </c>
      <c r="D393" s="30" t="s">
        <v>238</v>
      </c>
      <c r="E393" s="34" t="n">
        <v>411</v>
      </c>
      <c r="F393" s="31" t="s">
        <v>242</v>
      </c>
      <c r="G393" s="32" t="n">
        <v>15164.948</v>
      </c>
      <c r="H393" s="32" t="n">
        <v>15164.948</v>
      </c>
      <c r="I393" s="32" t="n">
        <v>15164.948</v>
      </c>
      <c r="J393" s="32"/>
      <c r="K393" s="32"/>
      <c r="L393" s="32"/>
      <c r="M393" s="32"/>
      <c r="N393" s="32" t="n">
        <f aca="false">H393</f>
        <v>15164.948</v>
      </c>
      <c r="O393" s="32" t="n">
        <f aca="false">I393</f>
        <v>15164.948</v>
      </c>
      <c r="P393" s="32"/>
      <c r="Q393" s="33" t="n">
        <f aca="false">P393/H393*100</f>
        <v>0</v>
      </c>
      <c r="R393" s="32"/>
      <c r="S393" s="32"/>
      <c r="T393" s="32"/>
      <c r="U393" s="32"/>
    </row>
    <row r="394" customFormat="false" ht="26.4" hidden="false" customHeight="false" outlineLevel="0" collapsed="false">
      <c r="A394" s="30" t="s">
        <v>233</v>
      </c>
      <c r="B394" s="30" t="s">
        <v>206</v>
      </c>
      <c r="C394" s="30" t="s">
        <v>231</v>
      </c>
      <c r="D394" s="30" t="s">
        <v>243</v>
      </c>
      <c r="E394" s="30"/>
      <c r="F394" s="31" t="s">
        <v>244</v>
      </c>
      <c r="G394" s="32" t="n">
        <f aca="false">G395+G398</f>
        <v>880.294</v>
      </c>
      <c r="H394" s="32" t="n">
        <f aca="false">H395+H398</f>
        <v>880.2943</v>
      </c>
      <c r="I394" s="32" t="n">
        <f aca="false">I395+I398</f>
        <v>880.2943</v>
      </c>
      <c r="J394" s="32" t="n">
        <f aca="false">J395+J398</f>
        <v>0</v>
      </c>
      <c r="K394" s="32" t="n">
        <f aca="false">K395+K398</f>
        <v>0</v>
      </c>
      <c r="L394" s="32" t="n">
        <f aca="false">L395+L398</f>
        <v>0</v>
      </c>
      <c r="M394" s="32" t="n">
        <f aca="false">M395+M398</f>
        <v>0</v>
      </c>
      <c r="N394" s="32" t="n">
        <f aca="false">N395+N398</f>
        <v>476.0443</v>
      </c>
      <c r="O394" s="32" t="n">
        <f aca="false">O395+O398</f>
        <v>476.0443</v>
      </c>
      <c r="P394" s="32" t="n">
        <f aca="false">P395+P398</f>
        <v>0</v>
      </c>
      <c r="Q394" s="33" t="n">
        <f aca="false">P394/H394*100</f>
        <v>0</v>
      </c>
      <c r="R394" s="32" t="n">
        <f aca="false">R395+R398</f>
        <v>0</v>
      </c>
      <c r="S394" s="32" t="n">
        <f aca="false">S395+S398</f>
        <v>0</v>
      </c>
      <c r="T394" s="32" t="n">
        <f aca="false">T395+T398</f>
        <v>0</v>
      </c>
      <c r="U394" s="32" t="n">
        <f aca="false">U395+U398</f>
        <v>0</v>
      </c>
    </row>
    <row r="395" customFormat="false" ht="13.2" hidden="false" customHeight="false" outlineLevel="0" collapsed="false">
      <c r="A395" s="30" t="s">
        <v>233</v>
      </c>
      <c r="B395" s="30" t="s">
        <v>206</v>
      </c>
      <c r="C395" s="30" t="s">
        <v>231</v>
      </c>
      <c r="D395" s="30" t="s">
        <v>243</v>
      </c>
      <c r="E395" s="30" t="s">
        <v>240</v>
      </c>
      <c r="F395" s="31" t="s">
        <v>83</v>
      </c>
      <c r="G395" s="32" t="n">
        <f aca="false">G396</f>
        <v>476.044</v>
      </c>
      <c r="H395" s="32" t="n">
        <f aca="false">H396</f>
        <v>476.0443</v>
      </c>
      <c r="I395" s="32" t="n">
        <f aca="false">I396</f>
        <v>476.0443</v>
      </c>
      <c r="J395" s="32" t="n">
        <f aca="false">J396</f>
        <v>0</v>
      </c>
      <c r="K395" s="32" t="n">
        <f aca="false">K396</f>
        <v>0</v>
      </c>
      <c r="L395" s="32" t="n">
        <f aca="false">L396</f>
        <v>0</v>
      </c>
      <c r="M395" s="32" t="n">
        <f aca="false">M396</f>
        <v>0</v>
      </c>
      <c r="N395" s="32" t="n">
        <f aca="false">N396</f>
        <v>476.0443</v>
      </c>
      <c r="O395" s="32" t="n">
        <f aca="false">O396</f>
        <v>476.0443</v>
      </c>
      <c r="P395" s="32" t="n">
        <f aca="false">P396</f>
        <v>0</v>
      </c>
      <c r="Q395" s="33" t="n">
        <f aca="false">P395/H395*100</f>
        <v>0</v>
      </c>
      <c r="R395" s="32" t="n">
        <f aca="false">R396</f>
        <v>0</v>
      </c>
      <c r="S395" s="32" t="n">
        <f aca="false">S396</f>
        <v>0</v>
      </c>
      <c r="T395" s="32" t="n">
        <f aca="false">T396</f>
        <v>0</v>
      </c>
      <c r="U395" s="32" t="n">
        <f aca="false">U396</f>
        <v>0</v>
      </c>
    </row>
    <row r="396" customFormat="false" ht="52.8" hidden="false" customHeight="false" outlineLevel="0" collapsed="false">
      <c r="A396" s="30" t="s">
        <v>233</v>
      </c>
      <c r="B396" s="30" t="s">
        <v>206</v>
      </c>
      <c r="C396" s="30" t="s">
        <v>231</v>
      </c>
      <c r="D396" s="30" t="s">
        <v>243</v>
      </c>
      <c r="E396" s="34" t="n">
        <v>410</v>
      </c>
      <c r="F396" s="31" t="s">
        <v>241</v>
      </c>
      <c r="G396" s="32" t="n">
        <f aca="false">G397</f>
        <v>476.044</v>
      </c>
      <c r="H396" s="32" t="n">
        <f aca="false">H397</f>
        <v>476.0443</v>
      </c>
      <c r="I396" s="32" t="n">
        <f aca="false">I397</f>
        <v>476.0443</v>
      </c>
      <c r="J396" s="32" t="n">
        <f aca="false">J397</f>
        <v>0</v>
      </c>
      <c r="K396" s="32" t="n">
        <f aca="false">K397</f>
        <v>0</v>
      </c>
      <c r="L396" s="32" t="n">
        <f aca="false">L397</f>
        <v>0</v>
      </c>
      <c r="M396" s="32" t="n">
        <f aca="false">M397</f>
        <v>0</v>
      </c>
      <c r="N396" s="32" t="n">
        <f aca="false">N397</f>
        <v>476.0443</v>
      </c>
      <c r="O396" s="32" t="n">
        <f aca="false">O397</f>
        <v>476.0443</v>
      </c>
      <c r="P396" s="32" t="n">
        <f aca="false">P397</f>
        <v>0</v>
      </c>
      <c r="Q396" s="33" t="n">
        <f aca="false">P396/H396*100</f>
        <v>0</v>
      </c>
      <c r="R396" s="32" t="n">
        <f aca="false">R397</f>
        <v>0</v>
      </c>
      <c r="S396" s="32" t="n">
        <f aca="false">S397</f>
        <v>0</v>
      </c>
      <c r="T396" s="32" t="n">
        <f aca="false">T397</f>
        <v>0</v>
      </c>
      <c r="U396" s="32" t="n">
        <f aca="false">U397</f>
        <v>0</v>
      </c>
    </row>
    <row r="397" customFormat="false" ht="52.8" hidden="false" customHeight="false" outlineLevel="0" collapsed="false">
      <c r="A397" s="30" t="s">
        <v>233</v>
      </c>
      <c r="B397" s="30" t="s">
        <v>206</v>
      </c>
      <c r="C397" s="30" t="s">
        <v>231</v>
      </c>
      <c r="D397" s="30" t="s">
        <v>243</v>
      </c>
      <c r="E397" s="34" t="n">
        <v>411</v>
      </c>
      <c r="F397" s="31" t="s">
        <v>242</v>
      </c>
      <c r="G397" s="32" t="n">
        <v>476.044</v>
      </c>
      <c r="H397" s="32" t="n">
        <v>476.0443</v>
      </c>
      <c r="I397" s="32" t="n">
        <v>476.0443</v>
      </c>
      <c r="J397" s="32"/>
      <c r="K397" s="32"/>
      <c r="L397" s="32"/>
      <c r="M397" s="32"/>
      <c r="N397" s="32" t="n">
        <f aca="false">H397</f>
        <v>476.0443</v>
      </c>
      <c r="O397" s="32" t="n">
        <f aca="false">I397</f>
        <v>476.0443</v>
      </c>
      <c r="P397" s="32"/>
      <c r="Q397" s="33" t="n">
        <f aca="false">P397/H397*100</f>
        <v>0</v>
      </c>
      <c r="R397" s="32"/>
      <c r="S397" s="32"/>
      <c r="T397" s="32"/>
      <c r="U397" s="32"/>
    </row>
    <row r="398" customFormat="false" ht="13.2" hidden="false" customHeight="false" outlineLevel="0" collapsed="false">
      <c r="A398" s="30" t="s">
        <v>233</v>
      </c>
      <c r="B398" s="30" t="s">
        <v>206</v>
      </c>
      <c r="C398" s="30" t="s">
        <v>231</v>
      </c>
      <c r="D398" s="30" t="s">
        <v>243</v>
      </c>
      <c r="E398" s="30" t="s">
        <v>63</v>
      </c>
      <c r="F398" s="31" t="s">
        <v>41</v>
      </c>
      <c r="G398" s="32" t="n">
        <f aca="false">G399</f>
        <v>404.25</v>
      </c>
      <c r="H398" s="32" t="n">
        <f aca="false">H399</f>
        <v>404.25</v>
      </c>
      <c r="I398" s="32" t="n">
        <f aca="false">I399</f>
        <v>404.25</v>
      </c>
      <c r="J398" s="32" t="n">
        <f aca="false">J399</f>
        <v>0</v>
      </c>
      <c r="K398" s="32" t="n">
        <f aca="false">K399</f>
        <v>0</v>
      </c>
      <c r="L398" s="32" t="n">
        <f aca="false">L399</f>
        <v>0</v>
      </c>
      <c r="M398" s="32" t="n">
        <f aca="false">M399</f>
        <v>0</v>
      </c>
      <c r="N398" s="32" t="n">
        <f aca="false">N399</f>
        <v>0</v>
      </c>
      <c r="O398" s="32" t="n">
        <f aca="false">O399</f>
        <v>0</v>
      </c>
      <c r="P398" s="32" t="n">
        <f aca="false">P399</f>
        <v>0</v>
      </c>
      <c r="Q398" s="33" t="n">
        <f aca="false">P398/H398*100</f>
        <v>0</v>
      </c>
      <c r="R398" s="32" t="n">
        <f aca="false">R399</f>
        <v>0</v>
      </c>
      <c r="S398" s="32" t="n">
        <f aca="false">S399</f>
        <v>0</v>
      </c>
      <c r="T398" s="32" t="n">
        <f aca="false">T399</f>
        <v>0</v>
      </c>
      <c r="U398" s="32" t="n">
        <f aca="false">U399</f>
        <v>0</v>
      </c>
    </row>
    <row r="399" customFormat="false" ht="13.2" hidden="false" customHeight="false" outlineLevel="0" collapsed="false">
      <c r="A399" s="30" t="s">
        <v>233</v>
      </c>
      <c r="B399" s="30" t="s">
        <v>206</v>
      </c>
      <c r="C399" s="30" t="s">
        <v>231</v>
      </c>
      <c r="D399" s="30" t="s">
        <v>243</v>
      </c>
      <c r="E399" s="30" t="s">
        <v>97</v>
      </c>
      <c r="F399" s="31" t="s">
        <v>42</v>
      </c>
      <c r="G399" s="32" t="n">
        <f aca="false">G400</f>
        <v>404.25</v>
      </c>
      <c r="H399" s="32" t="n">
        <f aca="false">H400</f>
        <v>404.25</v>
      </c>
      <c r="I399" s="32" t="n">
        <f aca="false">I400</f>
        <v>404.25</v>
      </c>
      <c r="J399" s="32" t="n">
        <f aca="false">J400</f>
        <v>0</v>
      </c>
      <c r="K399" s="32" t="n">
        <f aca="false">K400</f>
        <v>0</v>
      </c>
      <c r="L399" s="32" t="n">
        <f aca="false">L400</f>
        <v>0</v>
      </c>
      <c r="M399" s="32" t="n">
        <f aca="false">M400</f>
        <v>0</v>
      </c>
      <c r="N399" s="32" t="n">
        <f aca="false">N400</f>
        <v>0</v>
      </c>
      <c r="O399" s="32" t="n">
        <f aca="false">O400</f>
        <v>0</v>
      </c>
      <c r="P399" s="32" t="n">
        <f aca="false">P400</f>
        <v>0</v>
      </c>
      <c r="Q399" s="33" t="n">
        <f aca="false">P399/H399*100</f>
        <v>0</v>
      </c>
      <c r="R399" s="32" t="n">
        <f aca="false">R400</f>
        <v>0</v>
      </c>
      <c r="S399" s="32" t="n">
        <f aca="false">S400</f>
        <v>0</v>
      </c>
      <c r="T399" s="32" t="n">
        <f aca="false">T400</f>
        <v>0</v>
      </c>
      <c r="U399" s="32" t="n">
        <f aca="false">U400</f>
        <v>0</v>
      </c>
    </row>
    <row r="400" customFormat="false" ht="26.4" hidden="false" customHeight="false" outlineLevel="0" collapsed="false">
      <c r="A400" s="30" t="s">
        <v>233</v>
      </c>
      <c r="B400" s="30" t="s">
        <v>206</v>
      </c>
      <c r="C400" s="30" t="s">
        <v>231</v>
      </c>
      <c r="D400" s="30" t="s">
        <v>243</v>
      </c>
      <c r="E400" s="30" t="s">
        <v>98</v>
      </c>
      <c r="F400" s="31" t="s">
        <v>43</v>
      </c>
      <c r="G400" s="32" t="n">
        <v>404.25</v>
      </c>
      <c r="H400" s="32" t="n">
        <v>404.25</v>
      </c>
      <c r="I400" s="32" t="n">
        <v>404.25</v>
      </c>
      <c r="J400" s="32"/>
      <c r="K400" s="32"/>
      <c r="L400" s="32"/>
      <c r="M400" s="32"/>
      <c r="N400" s="32"/>
      <c r="O400" s="32"/>
      <c r="P400" s="32"/>
      <c r="Q400" s="33" t="n">
        <f aca="false">P400/H400*100</f>
        <v>0</v>
      </c>
      <c r="R400" s="32"/>
      <c r="S400" s="32"/>
      <c r="T400" s="32"/>
      <c r="U400" s="32"/>
    </row>
    <row r="401" customFormat="false" ht="39.6" hidden="false" customHeight="false" outlineLevel="0" collapsed="false">
      <c r="A401" s="30" t="s">
        <v>233</v>
      </c>
      <c r="B401" s="30" t="s">
        <v>206</v>
      </c>
      <c r="C401" s="30" t="s">
        <v>231</v>
      </c>
      <c r="D401" s="30" t="s">
        <v>245</v>
      </c>
      <c r="E401" s="30"/>
      <c r="F401" s="31" t="s">
        <v>246</v>
      </c>
      <c r="G401" s="32" t="n">
        <f aca="false">G402</f>
        <v>74410.948</v>
      </c>
      <c r="H401" s="32" t="n">
        <f aca="false">H402</f>
        <v>74410.948</v>
      </c>
      <c r="I401" s="32" t="n">
        <f aca="false">I402</f>
        <v>74410.948</v>
      </c>
      <c r="J401" s="32" t="n">
        <f aca="false">J402</f>
        <v>0</v>
      </c>
      <c r="K401" s="32" t="n">
        <f aca="false">K402</f>
        <v>0</v>
      </c>
      <c r="L401" s="32" t="n">
        <f aca="false">L402</f>
        <v>0</v>
      </c>
      <c r="M401" s="32" t="n">
        <f aca="false">M402</f>
        <v>0</v>
      </c>
      <c r="N401" s="32" t="n">
        <f aca="false">N402</f>
        <v>74410.948</v>
      </c>
      <c r="O401" s="32" t="n">
        <f aca="false">O402</f>
        <v>74410.948</v>
      </c>
      <c r="P401" s="32" t="n">
        <f aca="false">P402</f>
        <v>74410.948</v>
      </c>
      <c r="Q401" s="33" t="n">
        <f aca="false">P401/H401*100</f>
        <v>100</v>
      </c>
      <c r="R401" s="32" t="n">
        <f aca="false">R402</f>
        <v>0</v>
      </c>
      <c r="S401" s="32" t="n">
        <f aca="false">S402</f>
        <v>0</v>
      </c>
      <c r="T401" s="32" t="n">
        <f aca="false">T402</f>
        <v>74410.948</v>
      </c>
      <c r="U401" s="32" t="n">
        <f aca="false">U402</f>
        <v>0</v>
      </c>
    </row>
    <row r="402" customFormat="false" ht="13.2" hidden="false" customHeight="false" outlineLevel="0" collapsed="false">
      <c r="A402" s="30" t="s">
        <v>233</v>
      </c>
      <c r="B402" s="30" t="s">
        <v>206</v>
      </c>
      <c r="C402" s="30" t="s">
        <v>231</v>
      </c>
      <c r="D402" s="30" t="s">
        <v>245</v>
      </c>
      <c r="E402" s="30" t="s">
        <v>240</v>
      </c>
      <c r="F402" s="31" t="s">
        <v>83</v>
      </c>
      <c r="G402" s="32" t="n">
        <f aca="false">G403</f>
        <v>74410.948</v>
      </c>
      <c r="H402" s="32" t="n">
        <f aca="false">H403</f>
        <v>74410.948</v>
      </c>
      <c r="I402" s="32" t="n">
        <f aca="false">I403</f>
        <v>74410.948</v>
      </c>
      <c r="J402" s="32" t="n">
        <f aca="false">J403</f>
        <v>0</v>
      </c>
      <c r="K402" s="32" t="n">
        <f aca="false">K403</f>
        <v>0</v>
      </c>
      <c r="L402" s="32" t="n">
        <f aca="false">L403</f>
        <v>0</v>
      </c>
      <c r="M402" s="32" t="n">
        <f aca="false">M403</f>
        <v>0</v>
      </c>
      <c r="N402" s="32" t="n">
        <f aca="false">N403</f>
        <v>74410.948</v>
      </c>
      <c r="O402" s="32" t="n">
        <f aca="false">O403</f>
        <v>74410.948</v>
      </c>
      <c r="P402" s="32" t="n">
        <f aca="false">P403</f>
        <v>74410.948</v>
      </c>
      <c r="Q402" s="33" t="n">
        <f aca="false">P402/H402*100</f>
        <v>100</v>
      </c>
      <c r="R402" s="32" t="n">
        <f aca="false">R403</f>
        <v>0</v>
      </c>
      <c r="S402" s="32" t="n">
        <f aca="false">S403</f>
        <v>0</v>
      </c>
      <c r="T402" s="32" t="n">
        <f aca="false">T403</f>
        <v>74410.948</v>
      </c>
      <c r="U402" s="32" t="n">
        <f aca="false">U403</f>
        <v>0</v>
      </c>
    </row>
    <row r="403" customFormat="false" ht="52.8" hidden="false" customHeight="false" outlineLevel="0" collapsed="false">
      <c r="A403" s="30" t="s">
        <v>233</v>
      </c>
      <c r="B403" s="30" t="s">
        <v>206</v>
      </c>
      <c r="C403" s="30" t="s">
        <v>231</v>
      </c>
      <c r="D403" s="30" t="s">
        <v>245</v>
      </c>
      <c r="E403" s="34" t="n">
        <v>410</v>
      </c>
      <c r="F403" s="31" t="s">
        <v>241</v>
      </c>
      <c r="G403" s="32" t="n">
        <f aca="false">G404</f>
        <v>74410.948</v>
      </c>
      <c r="H403" s="32" t="n">
        <f aca="false">H404</f>
        <v>74410.948</v>
      </c>
      <c r="I403" s="32" t="n">
        <f aca="false">I404</f>
        <v>74410.948</v>
      </c>
      <c r="J403" s="32" t="n">
        <f aca="false">J404</f>
        <v>0</v>
      </c>
      <c r="K403" s="32" t="n">
        <f aca="false">K404</f>
        <v>0</v>
      </c>
      <c r="L403" s="32" t="n">
        <f aca="false">L404</f>
        <v>0</v>
      </c>
      <c r="M403" s="32" t="n">
        <f aca="false">M404</f>
        <v>0</v>
      </c>
      <c r="N403" s="32" t="n">
        <f aca="false">N404</f>
        <v>74410.948</v>
      </c>
      <c r="O403" s="32" t="n">
        <f aca="false">O404</f>
        <v>74410.948</v>
      </c>
      <c r="P403" s="32" t="n">
        <f aca="false">P404</f>
        <v>74410.948</v>
      </c>
      <c r="Q403" s="33" t="n">
        <f aca="false">P403/H403*100</f>
        <v>100</v>
      </c>
      <c r="R403" s="32" t="n">
        <f aca="false">R404</f>
        <v>0</v>
      </c>
      <c r="S403" s="32" t="n">
        <f aca="false">S404</f>
        <v>0</v>
      </c>
      <c r="T403" s="32" t="n">
        <f aca="false">T404</f>
        <v>74410.948</v>
      </c>
      <c r="U403" s="32" t="n">
        <f aca="false">U404</f>
        <v>0</v>
      </c>
    </row>
    <row r="404" customFormat="false" ht="39.6" hidden="false" customHeight="false" outlineLevel="0" collapsed="false">
      <c r="A404" s="30" t="s">
        <v>233</v>
      </c>
      <c r="B404" s="30" t="s">
        <v>206</v>
      </c>
      <c r="C404" s="30" t="s">
        <v>231</v>
      </c>
      <c r="D404" s="30" t="s">
        <v>245</v>
      </c>
      <c r="E404" s="34" t="n">
        <v>415</v>
      </c>
      <c r="F404" s="31" t="s">
        <v>247</v>
      </c>
      <c r="G404" s="32" t="n">
        <v>74410.948</v>
      </c>
      <c r="H404" s="32" t="n">
        <v>74410.948</v>
      </c>
      <c r="I404" s="32" t="n">
        <v>74410.948</v>
      </c>
      <c r="J404" s="32"/>
      <c r="K404" s="32"/>
      <c r="L404" s="32"/>
      <c r="M404" s="32"/>
      <c r="N404" s="32" t="n">
        <f aca="false">H404</f>
        <v>74410.948</v>
      </c>
      <c r="O404" s="32" t="n">
        <f aca="false">I404</f>
        <v>74410.948</v>
      </c>
      <c r="P404" s="32" t="n">
        <v>74410.948</v>
      </c>
      <c r="Q404" s="33" t="n">
        <f aca="false">P404/H404*100</f>
        <v>100</v>
      </c>
      <c r="R404" s="32"/>
      <c r="S404" s="32"/>
      <c r="T404" s="32" t="n">
        <f aca="false">P404</f>
        <v>74410.948</v>
      </c>
      <c r="U404" s="32"/>
    </row>
    <row r="405" customFormat="false" ht="13.2" hidden="false" customHeight="false" outlineLevel="0" collapsed="false">
      <c r="A405" s="30" t="n">
        <v>920</v>
      </c>
      <c r="B405" s="30" t="s">
        <v>206</v>
      </c>
      <c r="C405" s="30" t="s">
        <v>231</v>
      </c>
      <c r="D405" s="30" t="s">
        <v>213</v>
      </c>
      <c r="E405" s="25"/>
      <c r="F405" s="31" t="s">
        <v>214</v>
      </c>
      <c r="G405" s="32" t="n">
        <f aca="false">G406</f>
        <v>105</v>
      </c>
      <c r="H405" s="32" t="n">
        <f aca="false">H406</f>
        <v>105</v>
      </c>
      <c r="I405" s="32" t="n">
        <f aca="false">I406</f>
        <v>105</v>
      </c>
      <c r="J405" s="32" t="n">
        <f aca="false">J406</f>
        <v>0</v>
      </c>
      <c r="K405" s="32" t="n">
        <f aca="false">K406</f>
        <v>0</v>
      </c>
      <c r="L405" s="32" t="n">
        <f aca="false">L406</f>
        <v>105</v>
      </c>
      <c r="M405" s="32" t="n">
        <f aca="false">M406</f>
        <v>105</v>
      </c>
      <c r="N405" s="32" t="n">
        <f aca="false">N406</f>
        <v>0</v>
      </c>
      <c r="O405" s="32" t="n">
        <f aca="false">O406</f>
        <v>0</v>
      </c>
      <c r="P405" s="32" t="n">
        <f aca="false">P406</f>
        <v>105</v>
      </c>
      <c r="Q405" s="33" t="n">
        <f aca="false">P405/H405*100</f>
        <v>100</v>
      </c>
      <c r="R405" s="32" t="n">
        <f aca="false">R406</f>
        <v>0</v>
      </c>
      <c r="S405" s="32" t="n">
        <f aca="false">S406</f>
        <v>105</v>
      </c>
      <c r="T405" s="32" t="n">
        <f aca="false">T406</f>
        <v>0</v>
      </c>
      <c r="U405" s="32"/>
    </row>
    <row r="406" customFormat="false" ht="66" hidden="false" customHeight="false" outlineLevel="0" collapsed="false">
      <c r="A406" s="30" t="n">
        <v>920</v>
      </c>
      <c r="B406" s="30" t="s">
        <v>206</v>
      </c>
      <c r="C406" s="30" t="s">
        <v>231</v>
      </c>
      <c r="D406" s="30" t="s">
        <v>215</v>
      </c>
      <c r="E406" s="25"/>
      <c r="F406" s="31" t="s">
        <v>216</v>
      </c>
      <c r="G406" s="32" t="n">
        <f aca="false">G407</f>
        <v>105</v>
      </c>
      <c r="H406" s="32" t="n">
        <f aca="false">H407</f>
        <v>105</v>
      </c>
      <c r="I406" s="32" t="n">
        <f aca="false">I407</f>
        <v>105</v>
      </c>
      <c r="J406" s="32" t="n">
        <f aca="false">J407</f>
        <v>0</v>
      </c>
      <c r="K406" s="32" t="n">
        <f aca="false">K407</f>
        <v>0</v>
      </c>
      <c r="L406" s="32" t="n">
        <f aca="false">L407</f>
        <v>105</v>
      </c>
      <c r="M406" s="32" t="n">
        <f aca="false">M407</f>
        <v>105</v>
      </c>
      <c r="N406" s="32" t="n">
        <f aca="false">N407</f>
        <v>0</v>
      </c>
      <c r="O406" s="32" t="n">
        <f aca="false">O407</f>
        <v>0</v>
      </c>
      <c r="P406" s="32" t="n">
        <f aca="false">P407</f>
        <v>105</v>
      </c>
      <c r="Q406" s="33" t="n">
        <f aca="false">P406/H406*100</f>
        <v>100</v>
      </c>
      <c r="R406" s="32" t="n">
        <f aca="false">R407</f>
        <v>0</v>
      </c>
      <c r="S406" s="32" t="n">
        <f aca="false">S407</f>
        <v>105</v>
      </c>
      <c r="T406" s="32" t="n">
        <f aca="false">T407</f>
        <v>0</v>
      </c>
      <c r="U406" s="32"/>
    </row>
    <row r="407" customFormat="false" ht="52.8" hidden="false" customHeight="false" outlineLevel="0" collapsed="false">
      <c r="A407" s="30" t="n">
        <v>920</v>
      </c>
      <c r="B407" s="30" t="s">
        <v>206</v>
      </c>
      <c r="C407" s="30" t="s">
        <v>231</v>
      </c>
      <c r="D407" s="30" t="s">
        <v>215</v>
      </c>
      <c r="E407" s="30" t="s">
        <v>152</v>
      </c>
      <c r="F407" s="31" t="s">
        <v>153</v>
      </c>
      <c r="G407" s="32" t="n">
        <f aca="false">G408</f>
        <v>105</v>
      </c>
      <c r="H407" s="32" t="n">
        <f aca="false">H408</f>
        <v>105</v>
      </c>
      <c r="I407" s="32" t="n">
        <f aca="false">I408</f>
        <v>105</v>
      </c>
      <c r="J407" s="32" t="n">
        <f aca="false">J408</f>
        <v>0</v>
      </c>
      <c r="K407" s="32" t="n">
        <f aca="false">K408</f>
        <v>0</v>
      </c>
      <c r="L407" s="32" t="n">
        <f aca="false">L408</f>
        <v>105</v>
      </c>
      <c r="M407" s="32" t="n">
        <f aca="false">M408</f>
        <v>105</v>
      </c>
      <c r="N407" s="32" t="n">
        <f aca="false">N408</f>
        <v>0</v>
      </c>
      <c r="O407" s="32" t="n">
        <f aca="false">O408</f>
        <v>0</v>
      </c>
      <c r="P407" s="32" t="n">
        <f aca="false">P408</f>
        <v>105</v>
      </c>
      <c r="Q407" s="33" t="n">
        <f aca="false">P407/H407*100</f>
        <v>100</v>
      </c>
      <c r="R407" s="32" t="n">
        <f aca="false">R408</f>
        <v>0</v>
      </c>
      <c r="S407" s="32" t="n">
        <f aca="false">S408</f>
        <v>105</v>
      </c>
      <c r="T407" s="32" t="n">
        <f aca="false">T408</f>
        <v>0</v>
      </c>
      <c r="U407" s="32"/>
    </row>
    <row r="408" customFormat="false" ht="13.2" hidden="false" customHeight="false" outlineLevel="0" collapsed="false">
      <c r="A408" s="30" t="n">
        <v>920</v>
      </c>
      <c r="B408" s="30" t="s">
        <v>206</v>
      </c>
      <c r="C408" s="30" t="s">
        <v>231</v>
      </c>
      <c r="D408" s="30" t="s">
        <v>215</v>
      </c>
      <c r="E408" s="30" t="s">
        <v>154</v>
      </c>
      <c r="F408" s="31" t="s">
        <v>155</v>
      </c>
      <c r="G408" s="32" t="n">
        <f aca="false">G409</f>
        <v>105</v>
      </c>
      <c r="H408" s="32" t="n">
        <f aca="false">H409</f>
        <v>105</v>
      </c>
      <c r="I408" s="32" t="n">
        <f aca="false">I409</f>
        <v>105</v>
      </c>
      <c r="J408" s="32" t="n">
        <f aca="false">J409</f>
        <v>0</v>
      </c>
      <c r="K408" s="32" t="n">
        <f aca="false">K409</f>
        <v>0</v>
      </c>
      <c r="L408" s="32" t="n">
        <f aca="false">L409</f>
        <v>105</v>
      </c>
      <c r="M408" s="32" t="n">
        <f aca="false">M409</f>
        <v>105</v>
      </c>
      <c r="N408" s="32" t="n">
        <f aca="false">N409</f>
        <v>0</v>
      </c>
      <c r="O408" s="32" t="n">
        <f aca="false">O409</f>
        <v>0</v>
      </c>
      <c r="P408" s="32" t="n">
        <f aca="false">P409</f>
        <v>105</v>
      </c>
      <c r="Q408" s="33" t="n">
        <f aca="false">P408/H408*100</f>
        <v>100</v>
      </c>
      <c r="R408" s="32" t="n">
        <f aca="false">R409</f>
        <v>0</v>
      </c>
      <c r="S408" s="32" t="n">
        <f aca="false">S409</f>
        <v>105</v>
      </c>
      <c r="T408" s="32" t="n">
        <f aca="false">T409</f>
        <v>0</v>
      </c>
      <c r="U408" s="32" t="n">
        <f aca="false">U409</f>
        <v>0</v>
      </c>
    </row>
    <row r="409" customFormat="false" ht="26.4" hidden="false" customHeight="false" outlineLevel="0" collapsed="false">
      <c r="A409" s="30" t="n">
        <v>920</v>
      </c>
      <c r="B409" s="30" t="s">
        <v>206</v>
      </c>
      <c r="C409" s="30" t="s">
        <v>231</v>
      </c>
      <c r="D409" s="30" t="s">
        <v>215</v>
      </c>
      <c r="E409" s="30" t="s">
        <v>161</v>
      </c>
      <c r="F409" s="31" t="s">
        <v>162</v>
      </c>
      <c r="G409" s="32" t="n">
        <v>105</v>
      </c>
      <c r="H409" s="32" t="n">
        <v>105</v>
      </c>
      <c r="I409" s="32" t="n">
        <v>105</v>
      </c>
      <c r="J409" s="32"/>
      <c r="K409" s="32"/>
      <c r="L409" s="32" t="n">
        <f aca="false">H409</f>
        <v>105</v>
      </c>
      <c r="M409" s="32" t="n">
        <f aca="false">I409</f>
        <v>105</v>
      </c>
      <c r="N409" s="32"/>
      <c r="O409" s="32"/>
      <c r="P409" s="32" t="n">
        <v>105</v>
      </c>
      <c r="Q409" s="33" t="n">
        <f aca="false">P409/H409*100</f>
        <v>100</v>
      </c>
      <c r="R409" s="32"/>
      <c r="S409" s="32" t="n">
        <v>105</v>
      </c>
      <c r="T409" s="32"/>
      <c r="U409" s="32"/>
    </row>
    <row r="410" customFormat="false" ht="13.2" hidden="false" customHeight="false" outlineLevel="0" collapsed="false">
      <c r="A410" s="30" t="s">
        <v>233</v>
      </c>
      <c r="B410" s="30" t="s">
        <v>206</v>
      </c>
      <c r="C410" s="30" t="s">
        <v>231</v>
      </c>
      <c r="D410" s="30" t="s">
        <v>122</v>
      </c>
      <c r="E410" s="30"/>
      <c r="F410" s="39" t="s">
        <v>123</v>
      </c>
      <c r="G410" s="32" t="n">
        <f aca="false">G411</f>
        <v>420604.7</v>
      </c>
      <c r="H410" s="32" t="n">
        <f aca="false">H411</f>
        <v>460038.45054</v>
      </c>
      <c r="I410" s="32" t="n">
        <f aca="false">I411</f>
        <v>460038.45054</v>
      </c>
      <c r="J410" s="32" t="n">
        <f aca="false">J411</f>
        <v>460038.45054</v>
      </c>
      <c r="K410" s="32" t="n">
        <f aca="false">K411</f>
        <v>460038.45054</v>
      </c>
      <c r="L410" s="32" t="n">
        <f aca="false">L411</f>
        <v>0</v>
      </c>
      <c r="M410" s="32" t="n">
        <f aca="false">M411</f>
        <v>0</v>
      </c>
      <c r="N410" s="32" t="n">
        <f aca="false">N411</f>
        <v>0</v>
      </c>
      <c r="O410" s="32" t="n">
        <f aca="false">O411</f>
        <v>0</v>
      </c>
      <c r="P410" s="32" t="n">
        <f aca="false">P411</f>
        <v>460038.45</v>
      </c>
      <c r="Q410" s="33" t="n">
        <f aca="false">P410/H410*100</f>
        <v>99.9999998826185</v>
      </c>
      <c r="R410" s="32" t="n">
        <f aca="false">R411</f>
        <v>460038.45</v>
      </c>
      <c r="S410" s="32" t="n">
        <f aca="false">S411</f>
        <v>0</v>
      </c>
      <c r="T410" s="32" t="n">
        <f aca="false">T411</f>
        <v>0</v>
      </c>
      <c r="U410" s="32" t="n">
        <f aca="false">U411</f>
        <v>0</v>
      </c>
    </row>
    <row r="411" customFormat="false" ht="39.6" hidden="false" customHeight="false" outlineLevel="0" collapsed="false">
      <c r="A411" s="30" t="s">
        <v>233</v>
      </c>
      <c r="B411" s="30" t="s">
        <v>206</v>
      </c>
      <c r="C411" s="30" t="s">
        <v>231</v>
      </c>
      <c r="D411" s="30" t="s">
        <v>217</v>
      </c>
      <c r="E411" s="30"/>
      <c r="F411" s="31" t="s">
        <v>218</v>
      </c>
      <c r="G411" s="32" t="n">
        <f aca="false">G412</f>
        <v>420604.7</v>
      </c>
      <c r="H411" s="32" t="n">
        <f aca="false">H412</f>
        <v>460038.45054</v>
      </c>
      <c r="I411" s="32" t="n">
        <f aca="false">I412</f>
        <v>460038.45054</v>
      </c>
      <c r="J411" s="32" t="n">
        <f aca="false">J412</f>
        <v>460038.45054</v>
      </c>
      <c r="K411" s="32" t="n">
        <f aca="false">K412</f>
        <v>460038.45054</v>
      </c>
      <c r="L411" s="32" t="n">
        <f aca="false">L412</f>
        <v>0</v>
      </c>
      <c r="M411" s="32" t="n">
        <f aca="false">M412</f>
        <v>0</v>
      </c>
      <c r="N411" s="32" t="n">
        <f aca="false">N412</f>
        <v>0</v>
      </c>
      <c r="O411" s="32" t="n">
        <f aca="false">O412</f>
        <v>0</v>
      </c>
      <c r="P411" s="32" t="n">
        <f aca="false">P412</f>
        <v>460038.45</v>
      </c>
      <c r="Q411" s="33" t="n">
        <f aca="false">P411/H411*100</f>
        <v>99.9999998826185</v>
      </c>
      <c r="R411" s="32" t="n">
        <f aca="false">R412</f>
        <v>460038.45</v>
      </c>
      <c r="S411" s="32" t="n">
        <f aca="false">S412</f>
        <v>0</v>
      </c>
      <c r="T411" s="32" t="n">
        <f aca="false">T412</f>
        <v>0</v>
      </c>
      <c r="U411" s="32" t="n">
        <f aca="false">U412</f>
        <v>0</v>
      </c>
    </row>
    <row r="412" customFormat="false" ht="26.4" hidden="false" customHeight="false" outlineLevel="0" collapsed="false">
      <c r="A412" s="30" t="s">
        <v>233</v>
      </c>
      <c r="B412" s="30" t="s">
        <v>206</v>
      </c>
      <c r="C412" s="30" t="s">
        <v>231</v>
      </c>
      <c r="D412" s="30" t="s">
        <v>219</v>
      </c>
      <c r="E412" s="30"/>
      <c r="F412" s="39" t="s">
        <v>220</v>
      </c>
      <c r="G412" s="32" t="n">
        <f aca="false">G413+G419</f>
        <v>420604.7</v>
      </c>
      <c r="H412" s="32" t="n">
        <f aca="false">H413+H419</f>
        <v>460038.45054</v>
      </c>
      <c r="I412" s="32" t="n">
        <f aca="false">I413+I419</f>
        <v>460038.45054</v>
      </c>
      <c r="J412" s="32" t="n">
        <f aca="false">J413+J419</f>
        <v>460038.45054</v>
      </c>
      <c r="K412" s="32" t="n">
        <f aca="false">K413+K419</f>
        <v>460038.45054</v>
      </c>
      <c r="L412" s="32" t="n">
        <f aca="false">L413+L419</f>
        <v>0</v>
      </c>
      <c r="M412" s="32" t="n">
        <f aca="false">M413+M419</f>
        <v>0</v>
      </c>
      <c r="N412" s="32" t="n">
        <f aca="false">N413+N419</f>
        <v>0</v>
      </c>
      <c r="O412" s="32" t="n">
        <f aca="false">O413+O419</f>
        <v>0</v>
      </c>
      <c r="P412" s="32" t="n">
        <f aca="false">P413+P419</f>
        <v>460038.45</v>
      </c>
      <c r="Q412" s="33" t="n">
        <f aca="false">P412/H412*100</f>
        <v>99.9999998826185</v>
      </c>
      <c r="R412" s="32" t="n">
        <f aca="false">R413+R419</f>
        <v>460038.45</v>
      </c>
      <c r="S412" s="32" t="n">
        <f aca="false">S413+S419</f>
        <v>0</v>
      </c>
      <c r="T412" s="32" t="n">
        <f aca="false">T413+T419</f>
        <v>0</v>
      </c>
      <c r="U412" s="32" t="n">
        <f aca="false">U413+U419</f>
        <v>0</v>
      </c>
    </row>
    <row r="413" customFormat="false" ht="52.8" hidden="false" customHeight="false" outlineLevel="0" collapsed="false">
      <c r="A413" s="30" t="s">
        <v>233</v>
      </c>
      <c r="B413" s="30" t="s">
        <v>206</v>
      </c>
      <c r="C413" s="30" t="s">
        <v>231</v>
      </c>
      <c r="D413" s="30" t="s">
        <v>219</v>
      </c>
      <c r="E413" s="30" t="s">
        <v>152</v>
      </c>
      <c r="F413" s="31" t="s">
        <v>153</v>
      </c>
      <c r="G413" s="32" t="n">
        <f aca="false">G414+G416+G418</f>
        <v>419102.8</v>
      </c>
      <c r="H413" s="32" t="n">
        <f aca="false">H414+H416+H418</f>
        <v>460038.45054</v>
      </c>
      <c r="I413" s="32" t="n">
        <f aca="false">I414+I416+I418</f>
        <v>460038.45054</v>
      </c>
      <c r="J413" s="32" t="n">
        <f aca="false">J414+J416+J418</f>
        <v>460038.45054</v>
      </c>
      <c r="K413" s="32" t="n">
        <f aca="false">K414+K416+K418</f>
        <v>460038.45054</v>
      </c>
      <c r="L413" s="32" t="n">
        <f aca="false">L414+L416+L418</f>
        <v>0</v>
      </c>
      <c r="M413" s="32" t="n">
        <f aca="false">M414+M416+M418</f>
        <v>0</v>
      </c>
      <c r="N413" s="32" t="n">
        <f aca="false">N414+N416+N418</f>
        <v>0</v>
      </c>
      <c r="O413" s="32" t="n">
        <f aca="false">O414+O416+O418</f>
        <v>0</v>
      </c>
      <c r="P413" s="32" t="n">
        <f aca="false">P414+P416+P418</f>
        <v>460038.45</v>
      </c>
      <c r="Q413" s="33" t="n">
        <f aca="false">P413/H413*100</f>
        <v>99.9999998826185</v>
      </c>
      <c r="R413" s="32" t="n">
        <f aca="false">R414+R416+R418</f>
        <v>460038.45</v>
      </c>
      <c r="S413" s="32" t="n">
        <f aca="false">S414+S416+S418</f>
        <v>0</v>
      </c>
      <c r="T413" s="32" t="n">
        <f aca="false">T414+T416+T418</f>
        <v>0</v>
      </c>
      <c r="U413" s="32" t="n">
        <f aca="false">U414+U416+U418</f>
        <v>0</v>
      </c>
    </row>
    <row r="414" customFormat="false" ht="13.2" hidden="false" customHeight="false" outlineLevel="0" collapsed="false">
      <c r="A414" s="30" t="s">
        <v>233</v>
      </c>
      <c r="B414" s="30" t="s">
        <v>206</v>
      </c>
      <c r="C414" s="30" t="s">
        <v>231</v>
      </c>
      <c r="D414" s="30" t="s">
        <v>219</v>
      </c>
      <c r="E414" s="30" t="s">
        <v>154</v>
      </c>
      <c r="F414" s="31" t="s">
        <v>155</v>
      </c>
      <c r="G414" s="32" t="n">
        <f aca="false">G415</f>
        <v>362687.1</v>
      </c>
      <c r="H414" s="32" t="n">
        <f aca="false">H415</f>
        <v>406202.00722</v>
      </c>
      <c r="I414" s="32" t="n">
        <f aca="false">I415</f>
        <v>406202.00722</v>
      </c>
      <c r="J414" s="32" t="n">
        <f aca="false">J415</f>
        <v>406202.00722</v>
      </c>
      <c r="K414" s="32" t="n">
        <f aca="false">K415</f>
        <v>406202.00722</v>
      </c>
      <c r="L414" s="32" t="n">
        <f aca="false">L415</f>
        <v>0</v>
      </c>
      <c r="M414" s="32" t="n">
        <f aca="false">M415</f>
        <v>0</v>
      </c>
      <c r="N414" s="32" t="n">
        <f aca="false">N415</f>
        <v>0</v>
      </c>
      <c r="O414" s="32" t="n">
        <f aca="false">O415</f>
        <v>0</v>
      </c>
      <c r="P414" s="32" t="n">
        <f aca="false">P415</f>
        <v>406202.007</v>
      </c>
      <c r="Q414" s="33" t="n">
        <f aca="false">P414/H414*100</f>
        <v>99.9999999458398</v>
      </c>
      <c r="R414" s="32" t="n">
        <f aca="false">R415</f>
        <v>406202.007</v>
      </c>
      <c r="S414" s="32" t="n">
        <f aca="false">S415</f>
        <v>0</v>
      </c>
      <c r="T414" s="32" t="n">
        <f aca="false">T415</f>
        <v>0</v>
      </c>
      <c r="U414" s="32" t="n">
        <f aca="false">U415</f>
        <v>0</v>
      </c>
    </row>
    <row r="415" customFormat="false" ht="66" hidden="false" customHeight="false" outlineLevel="0" collapsed="false">
      <c r="A415" s="30" t="s">
        <v>233</v>
      </c>
      <c r="B415" s="30" t="s">
        <v>206</v>
      </c>
      <c r="C415" s="30" t="s">
        <v>231</v>
      </c>
      <c r="D415" s="30" t="s">
        <v>219</v>
      </c>
      <c r="E415" s="30" t="s">
        <v>156</v>
      </c>
      <c r="F415" s="31" t="s">
        <v>157</v>
      </c>
      <c r="G415" s="32" t="n">
        <v>362687.1</v>
      </c>
      <c r="H415" s="32" t="n">
        <v>406202.00722</v>
      </c>
      <c r="I415" s="32" t="n">
        <v>406202.00722</v>
      </c>
      <c r="J415" s="32" t="n">
        <f aca="false">H415</f>
        <v>406202.00722</v>
      </c>
      <c r="K415" s="32" t="n">
        <f aca="false">I415</f>
        <v>406202.00722</v>
      </c>
      <c r="L415" s="32"/>
      <c r="M415" s="32"/>
      <c r="N415" s="32"/>
      <c r="O415" s="32"/>
      <c r="P415" s="32" t="n">
        <v>406202.007</v>
      </c>
      <c r="Q415" s="33" t="n">
        <f aca="false">P415/H415*100</f>
        <v>99.9999999458398</v>
      </c>
      <c r="R415" s="32" t="n">
        <v>406202.007</v>
      </c>
      <c r="S415" s="32"/>
      <c r="T415" s="32"/>
      <c r="U415" s="32"/>
    </row>
    <row r="416" customFormat="false" ht="13.2" hidden="false" customHeight="false" outlineLevel="0" collapsed="false">
      <c r="A416" s="30" t="s">
        <v>233</v>
      </c>
      <c r="B416" s="30" t="s">
        <v>206</v>
      </c>
      <c r="C416" s="30" t="s">
        <v>231</v>
      </c>
      <c r="D416" s="30" t="s">
        <v>219</v>
      </c>
      <c r="E416" s="30" t="s">
        <v>197</v>
      </c>
      <c r="F416" s="31" t="s">
        <v>198</v>
      </c>
      <c r="G416" s="32" t="n">
        <f aca="false">G417</f>
        <v>56415.7</v>
      </c>
      <c r="H416" s="32" t="n">
        <f aca="false">H417</f>
        <v>53836.44332</v>
      </c>
      <c r="I416" s="32" t="n">
        <f aca="false">I417</f>
        <v>53836.44332</v>
      </c>
      <c r="J416" s="32" t="n">
        <f aca="false">J417</f>
        <v>53836.44332</v>
      </c>
      <c r="K416" s="32" t="n">
        <f aca="false">K417</f>
        <v>53836.44332</v>
      </c>
      <c r="L416" s="32" t="n">
        <f aca="false">L417</f>
        <v>0</v>
      </c>
      <c r="M416" s="32" t="n">
        <f aca="false">M417</f>
        <v>0</v>
      </c>
      <c r="N416" s="32" t="n">
        <f aca="false">N417</f>
        <v>0</v>
      </c>
      <c r="O416" s="32" t="n">
        <f aca="false">O417</f>
        <v>0</v>
      </c>
      <c r="P416" s="32" t="n">
        <f aca="false">P417</f>
        <v>53836.443</v>
      </c>
      <c r="Q416" s="33" t="n">
        <f aca="false">P416/H416*100</f>
        <v>99.9999994056071</v>
      </c>
      <c r="R416" s="32" t="n">
        <f aca="false">R417</f>
        <v>53836.443</v>
      </c>
      <c r="S416" s="32" t="n">
        <f aca="false">S417</f>
        <v>0</v>
      </c>
      <c r="T416" s="32" t="n">
        <f aca="false">T417</f>
        <v>0</v>
      </c>
      <c r="U416" s="32" t="n">
        <f aca="false">U417</f>
        <v>0</v>
      </c>
    </row>
    <row r="417" customFormat="false" ht="66" hidden="false" customHeight="false" outlineLevel="0" collapsed="false">
      <c r="A417" s="30" t="s">
        <v>233</v>
      </c>
      <c r="B417" s="30" t="s">
        <v>206</v>
      </c>
      <c r="C417" s="30" t="s">
        <v>231</v>
      </c>
      <c r="D417" s="30" t="s">
        <v>219</v>
      </c>
      <c r="E417" s="30" t="s">
        <v>221</v>
      </c>
      <c r="F417" s="31" t="s">
        <v>222</v>
      </c>
      <c r="G417" s="32" t="n">
        <v>56415.7</v>
      </c>
      <c r="H417" s="32" t="n">
        <v>53836.44332</v>
      </c>
      <c r="I417" s="32" t="n">
        <v>53836.44332</v>
      </c>
      <c r="J417" s="32" t="n">
        <f aca="false">H417</f>
        <v>53836.44332</v>
      </c>
      <c r="K417" s="32" t="n">
        <f aca="false">I417</f>
        <v>53836.44332</v>
      </c>
      <c r="L417" s="32"/>
      <c r="M417" s="32"/>
      <c r="N417" s="32"/>
      <c r="O417" s="32"/>
      <c r="P417" s="32" t="n">
        <v>53836.443</v>
      </c>
      <c r="Q417" s="33" t="n">
        <f aca="false">P417/H417*100</f>
        <v>99.9999994056071</v>
      </c>
      <c r="R417" s="32" t="n">
        <v>53836.443</v>
      </c>
      <c r="S417" s="32"/>
      <c r="T417" s="32"/>
      <c r="U417" s="32"/>
    </row>
    <row r="418" customFormat="false" ht="39.6" hidden="false" customHeight="false" outlineLevel="0" collapsed="false">
      <c r="A418" s="30" t="s">
        <v>233</v>
      </c>
      <c r="B418" s="30" t="s">
        <v>206</v>
      </c>
      <c r="C418" s="30" t="s">
        <v>231</v>
      </c>
      <c r="D418" s="30" t="s">
        <v>219</v>
      </c>
      <c r="E418" s="30" t="s">
        <v>193</v>
      </c>
      <c r="F418" s="31" t="s">
        <v>194</v>
      </c>
      <c r="G418" s="32" t="n">
        <v>0</v>
      </c>
      <c r="H418" s="32"/>
      <c r="I418" s="32"/>
      <c r="J418" s="32"/>
      <c r="K418" s="32"/>
      <c r="L418" s="32"/>
      <c r="M418" s="32"/>
      <c r="N418" s="32"/>
      <c r="O418" s="32"/>
      <c r="P418" s="32"/>
      <c r="Q418" s="33"/>
      <c r="R418" s="32"/>
      <c r="S418" s="32"/>
      <c r="T418" s="32"/>
      <c r="U418" s="32"/>
    </row>
    <row r="419" customFormat="false" ht="13.2" hidden="false" customHeight="false" outlineLevel="0" collapsed="false">
      <c r="A419" s="30" t="s">
        <v>233</v>
      </c>
      <c r="B419" s="30" t="s">
        <v>206</v>
      </c>
      <c r="C419" s="30" t="s">
        <v>231</v>
      </c>
      <c r="D419" s="30" t="s">
        <v>219</v>
      </c>
      <c r="E419" s="30" t="s">
        <v>63</v>
      </c>
      <c r="F419" s="31" t="s">
        <v>41</v>
      </c>
      <c r="G419" s="32" t="n">
        <f aca="false">G420</f>
        <v>1501.9</v>
      </c>
      <c r="H419" s="32" t="n">
        <f aca="false">H420</f>
        <v>0</v>
      </c>
      <c r="I419" s="32" t="n">
        <f aca="false">I420</f>
        <v>0</v>
      </c>
      <c r="J419" s="32" t="n">
        <f aca="false">J420</f>
        <v>0</v>
      </c>
      <c r="K419" s="32" t="n">
        <f aca="false">K420</f>
        <v>0</v>
      </c>
      <c r="L419" s="32" t="n">
        <f aca="false">L420</f>
        <v>0</v>
      </c>
      <c r="M419" s="32" t="n">
        <f aca="false">M420</f>
        <v>0</v>
      </c>
      <c r="N419" s="32" t="n">
        <f aca="false">N420</f>
        <v>0</v>
      </c>
      <c r="O419" s="32" t="n">
        <f aca="false">O420</f>
        <v>0</v>
      </c>
      <c r="P419" s="32" t="n">
        <f aca="false">P420</f>
        <v>0</v>
      </c>
      <c r="Q419" s="33"/>
      <c r="R419" s="32" t="n">
        <f aca="false">R420</f>
        <v>0</v>
      </c>
      <c r="S419" s="32" t="n">
        <f aca="false">S420</f>
        <v>0</v>
      </c>
      <c r="T419" s="32" t="n">
        <f aca="false">T420</f>
        <v>0</v>
      </c>
      <c r="U419" s="32" t="n">
        <f aca="false">U420</f>
        <v>0</v>
      </c>
    </row>
    <row r="420" customFormat="false" ht="52.8" hidden="false" customHeight="false" outlineLevel="0" collapsed="false">
      <c r="A420" s="30" t="s">
        <v>233</v>
      </c>
      <c r="B420" s="30" t="s">
        <v>206</v>
      </c>
      <c r="C420" s="30" t="s">
        <v>231</v>
      </c>
      <c r="D420" s="30" t="s">
        <v>219</v>
      </c>
      <c r="E420" s="30" t="s">
        <v>201</v>
      </c>
      <c r="F420" s="31" t="s">
        <v>202</v>
      </c>
      <c r="G420" s="32" t="n">
        <v>1501.9</v>
      </c>
      <c r="H420" s="32" t="n">
        <v>0</v>
      </c>
      <c r="I420" s="32" t="n">
        <v>0</v>
      </c>
      <c r="J420" s="32" t="n">
        <f aca="false">H420</f>
        <v>0</v>
      </c>
      <c r="K420" s="32" t="n">
        <f aca="false">I420</f>
        <v>0</v>
      </c>
      <c r="L420" s="32"/>
      <c r="M420" s="32"/>
      <c r="N420" s="32"/>
      <c r="O420" s="32"/>
      <c r="P420" s="32"/>
      <c r="Q420" s="33"/>
      <c r="R420" s="32"/>
      <c r="S420" s="32"/>
      <c r="T420" s="32"/>
      <c r="U420" s="32"/>
    </row>
    <row r="421" customFormat="false" ht="13.2" hidden="false" customHeight="false" outlineLevel="0" collapsed="false">
      <c r="A421" s="30" t="s">
        <v>233</v>
      </c>
      <c r="B421" s="30" t="s">
        <v>206</v>
      </c>
      <c r="C421" s="30" t="s">
        <v>231</v>
      </c>
      <c r="D421" s="30" t="s">
        <v>223</v>
      </c>
      <c r="E421" s="30"/>
      <c r="F421" s="39" t="s">
        <v>224</v>
      </c>
      <c r="G421" s="32"/>
      <c r="H421" s="32" t="n">
        <f aca="false">H422+H429</f>
        <v>178737.7435</v>
      </c>
      <c r="I421" s="32" t="n">
        <f aca="false">I422+I429</f>
        <v>178737.7435</v>
      </c>
      <c r="J421" s="32" t="n">
        <f aca="false">J422+J429</f>
        <v>178737.7435</v>
      </c>
      <c r="K421" s="32" t="n">
        <f aca="false">K422+K429</f>
        <v>178737.7435</v>
      </c>
      <c r="L421" s="32" t="n">
        <f aca="false">L422+L429</f>
        <v>178737.7435</v>
      </c>
      <c r="M421" s="32" t="n">
        <f aca="false">M422+M429</f>
        <v>178737.7435</v>
      </c>
      <c r="N421" s="32" t="n">
        <f aca="false">N422+N429</f>
        <v>0</v>
      </c>
      <c r="O421" s="32" t="n">
        <f aca="false">O422+O429</f>
        <v>0</v>
      </c>
      <c r="P421" s="32" t="n">
        <f aca="false">P422+P429</f>
        <v>152688.67</v>
      </c>
      <c r="Q421" s="33" t="n">
        <f aca="false">P421/H421*100</f>
        <v>85.4260924470046</v>
      </c>
      <c r="R421" s="32" t="n">
        <f aca="false">R422+R429</f>
        <v>152688.67</v>
      </c>
      <c r="S421" s="32" t="n">
        <f aca="false">S422+S429</f>
        <v>152688.67</v>
      </c>
      <c r="T421" s="32" t="n">
        <f aca="false">T422+T429</f>
        <v>0</v>
      </c>
      <c r="U421" s="32"/>
    </row>
    <row r="422" customFormat="false" ht="79.2" hidden="false" customHeight="false" outlineLevel="0" collapsed="false">
      <c r="A422" s="30" t="s">
        <v>233</v>
      </c>
      <c r="B422" s="30" t="s">
        <v>206</v>
      </c>
      <c r="C422" s="30" t="s">
        <v>231</v>
      </c>
      <c r="D422" s="30" t="s">
        <v>225</v>
      </c>
      <c r="E422" s="30"/>
      <c r="F422" s="31" t="s">
        <v>248</v>
      </c>
      <c r="G422" s="32"/>
      <c r="H422" s="32" t="n">
        <f aca="false">H423</f>
        <v>177190.7435</v>
      </c>
      <c r="I422" s="32" t="n">
        <f aca="false">I423</f>
        <v>177190.7435</v>
      </c>
      <c r="J422" s="32" t="n">
        <f aca="false">J423</f>
        <v>177190.7435</v>
      </c>
      <c r="K422" s="32" t="n">
        <f aca="false">K423</f>
        <v>177190.7435</v>
      </c>
      <c r="L422" s="32" t="n">
        <f aca="false">L423</f>
        <v>177190.7435</v>
      </c>
      <c r="M422" s="32" t="n">
        <f aca="false">M423</f>
        <v>177190.7435</v>
      </c>
      <c r="N422" s="32" t="n">
        <f aca="false">N423</f>
        <v>0</v>
      </c>
      <c r="O422" s="32" t="n">
        <f aca="false">O423</f>
        <v>0</v>
      </c>
      <c r="P422" s="32" t="n">
        <f aca="false">P423</f>
        <v>151141.67</v>
      </c>
      <c r="Q422" s="33" t="n">
        <f aca="false">P422/H422*100</f>
        <v>85.2988519685285</v>
      </c>
      <c r="R422" s="32" t="n">
        <f aca="false">R423</f>
        <v>151141.67</v>
      </c>
      <c r="S422" s="32" t="n">
        <f aca="false">S423</f>
        <v>151141.67</v>
      </c>
      <c r="T422" s="32" t="n">
        <f aca="false">T423</f>
        <v>0</v>
      </c>
      <c r="U422" s="32"/>
    </row>
    <row r="423" customFormat="false" ht="26.4" hidden="false" customHeight="false" outlineLevel="0" collapsed="false">
      <c r="A423" s="30" t="s">
        <v>233</v>
      </c>
      <c r="B423" s="30" t="s">
        <v>206</v>
      </c>
      <c r="C423" s="30" t="s">
        <v>231</v>
      </c>
      <c r="D423" s="30" t="s">
        <v>227</v>
      </c>
      <c r="E423" s="30"/>
      <c r="F423" s="31" t="s">
        <v>228</v>
      </c>
      <c r="G423" s="32"/>
      <c r="H423" s="32" t="n">
        <f aca="false">H424</f>
        <v>177190.7435</v>
      </c>
      <c r="I423" s="32" t="n">
        <f aca="false">I424</f>
        <v>177190.7435</v>
      </c>
      <c r="J423" s="32" t="n">
        <f aca="false">J424</f>
        <v>177190.7435</v>
      </c>
      <c r="K423" s="32" t="n">
        <f aca="false">K424</f>
        <v>177190.7435</v>
      </c>
      <c r="L423" s="32" t="n">
        <f aca="false">L424</f>
        <v>177190.7435</v>
      </c>
      <c r="M423" s="32" t="n">
        <f aca="false">M424</f>
        <v>177190.7435</v>
      </c>
      <c r="N423" s="32" t="n">
        <f aca="false">N424</f>
        <v>0</v>
      </c>
      <c r="O423" s="32" t="n">
        <f aca="false">O424</f>
        <v>0</v>
      </c>
      <c r="P423" s="32" t="n">
        <f aca="false">P424</f>
        <v>151141.67</v>
      </c>
      <c r="Q423" s="33" t="n">
        <f aca="false">P423/H423*100</f>
        <v>85.2988519685285</v>
      </c>
      <c r="R423" s="32" t="n">
        <f aca="false">R424</f>
        <v>151141.67</v>
      </c>
      <c r="S423" s="32" t="n">
        <f aca="false">S424</f>
        <v>151141.67</v>
      </c>
      <c r="T423" s="32" t="n">
        <f aca="false">T424</f>
        <v>0</v>
      </c>
      <c r="U423" s="32"/>
    </row>
    <row r="424" customFormat="false" ht="52.8" hidden="false" customHeight="false" outlineLevel="0" collapsed="false">
      <c r="A424" s="30" t="s">
        <v>233</v>
      </c>
      <c r="B424" s="30" t="s">
        <v>206</v>
      </c>
      <c r="C424" s="30" t="s">
        <v>231</v>
      </c>
      <c r="D424" s="30" t="s">
        <v>227</v>
      </c>
      <c r="E424" s="30" t="s">
        <v>152</v>
      </c>
      <c r="F424" s="31" t="s">
        <v>153</v>
      </c>
      <c r="G424" s="32"/>
      <c r="H424" s="32" t="n">
        <f aca="false">H425+H427</f>
        <v>177190.7435</v>
      </c>
      <c r="I424" s="32" t="n">
        <f aca="false">I425+I427</f>
        <v>177190.7435</v>
      </c>
      <c r="J424" s="32" t="n">
        <f aca="false">J425+J427</f>
        <v>177190.7435</v>
      </c>
      <c r="K424" s="32" t="n">
        <f aca="false">K425+K427</f>
        <v>177190.7435</v>
      </c>
      <c r="L424" s="32" t="n">
        <f aca="false">L425+L427</f>
        <v>177190.7435</v>
      </c>
      <c r="M424" s="32" t="n">
        <f aca="false">M425+M427</f>
        <v>177190.7435</v>
      </c>
      <c r="N424" s="32" t="n">
        <f aca="false">N425+N427</f>
        <v>0</v>
      </c>
      <c r="O424" s="32" t="n">
        <f aca="false">O425+O427</f>
        <v>0</v>
      </c>
      <c r="P424" s="32" t="n">
        <f aca="false">P425+P427</f>
        <v>151141.67</v>
      </c>
      <c r="Q424" s="33" t="n">
        <f aca="false">P424/H424*100</f>
        <v>85.2988519685285</v>
      </c>
      <c r="R424" s="32" t="n">
        <f aca="false">R425+R427</f>
        <v>151141.67</v>
      </c>
      <c r="S424" s="32" t="n">
        <f aca="false">S425+S427</f>
        <v>151141.67</v>
      </c>
      <c r="T424" s="32" t="n">
        <f aca="false">T425+T427</f>
        <v>0</v>
      </c>
      <c r="U424" s="32"/>
    </row>
    <row r="425" customFormat="false" ht="13.2" hidden="false" customHeight="false" outlineLevel="0" collapsed="false">
      <c r="A425" s="30" t="s">
        <v>233</v>
      </c>
      <c r="B425" s="30" t="s">
        <v>206</v>
      </c>
      <c r="C425" s="30" t="s">
        <v>231</v>
      </c>
      <c r="D425" s="30" t="s">
        <v>227</v>
      </c>
      <c r="E425" s="30" t="s">
        <v>154</v>
      </c>
      <c r="F425" s="31" t="s">
        <v>155</v>
      </c>
      <c r="G425" s="32"/>
      <c r="H425" s="32" t="n">
        <f aca="false">H426</f>
        <v>176840.7435</v>
      </c>
      <c r="I425" s="32" t="n">
        <f aca="false">I426</f>
        <v>176840.7435</v>
      </c>
      <c r="J425" s="32" t="n">
        <f aca="false">J426</f>
        <v>176840.7435</v>
      </c>
      <c r="K425" s="32" t="n">
        <f aca="false">K426</f>
        <v>176840.7435</v>
      </c>
      <c r="L425" s="32" t="n">
        <f aca="false">L426</f>
        <v>176840.7435</v>
      </c>
      <c r="M425" s="32" t="n">
        <f aca="false">M426</f>
        <v>176840.7435</v>
      </c>
      <c r="N425" s="32" t="n">
        <f aca="false">N426</f>
        <v>0</v>
      </c>
      <c r="O425" s="32" t="n">
        <f aca="false">O426</f>
        <v>0</v>
      </c>
      <c r="P425" s="32" t="n">
        <f aca="false">P426</f>
        <v>151141.67</v>
      </c>
      <c r="Q425" s="33" t="n">
        <f aca="false">P425/H425*100</f>
        <v>85.4676739130539</v>
      </c>
      <c r="R425" s="32" t="n">
        <f aca="false">R426</f>
        <v>151141.67</v>
      </c>
      <c r="S425" s="32" t="n">
        <f aca="false">S426</f>
        <v>151141.67</v>
      </c>
      <c r="T425" s="32" t="n">
        <f aca="false">T426</f>
        <v>0</v>
      </c>
      <c r="U425" s="32"/>
    </row>
    <row r="426" customFormat="false" ht="26.4" hidden="false" customHeight="false" outlineLevel="0" collapsed="false">
      <c r="A426" s="30" t="s">
        <v>233</v>
      </c>
      <c r="B426" s="30" t="s">
        <v>206</v>
      </c>
      <c r="C426" s="30" t="s">
        <v>231</v>
      </c>
      <c r="D426" s="30" t="s">
        <v>227</v>
      </c>
      <c r="E426" s="30" t="s">
        <v>161</v>
      </c>
      <c r="F426" s="31" t="s">
        <v>162</v>
      </c>
      <c r="G426" s="32"/>
      <c r="H426" s="32" t="n">
        <v>176840.7435</v>
      </c>
      <c r="I426" s="32" t="n">
        <v>176840.7435</v>
      </c>
      <c r="J426" s="32" t="n">
        <f aca="false">H426</f>
        <v>176840.7435</v>
      </c>
      <c r="K426" s="32" t="n">
        <f aca="false">I426</f>
        <v>176840.7435</v>
      </c>
      <c r="L426" s="32" t="n">
        <f aca="false">H426</f>
        <v>176840.7435</v>
      </c>
      <c r="M426" s="32" t="n">
        <f aca="false">K426</f>
        <v>176840.7435</v>
      </c>
      <c r="N426" s="32"/>
      <c r="O426" s="32"/>
      <c r="P426" s="32" t="n">
        <v>151141.67</v>
      </c>
      <c r="Q426" s="33" t="n">
        <f aca="false">P426/H426*100</f>
        <v>85.4676739130539</v>
      </c>
      <c r="R426" s="32" t="n">
        <v>151141.67</v>
      </c>
      <c r="S426" s="32" t="n">
        <v>151141.67</v>
      </c>
      <c r="T426" s="32"/>
      <c r="U426" s="32"/>
    </row>
    <row r="427" customFormat="false" ht="13.2" hidden="false" customHeight="false" outlineLevel="0" collapsed="false">
      <c r="A427" s="30" t="s">
        <v>233</v>
      </c>
      <c r="B427" s="30" t="s">
        <v>206</v>
      </c>
      <c r="C427" s="30" t="s">
        <v>231</v>
      </c>
      <c r="D427" s="30" t="s">
        <v>227</v>
      </c>
      <c r="E427" s="30" t="s">
        <v>197</v>
      </c>
      <c r="F427" s="31" t="s">
        <v>198</v>
      </c>
      <c r="G427" s="32"/>
      <c r="H427" s="32" t="n">
        <f aca="false">H428</f>
        <v>350</v>
      </c>
      <c r="I427" s="32" t="n">
        <f aca="false">I428</f>
        <v>350</v>
      </c>
      <c r="J427" s="32" t="n">
        <f aca="false">J428</f>
        <v>350</v>
      </c>
      <c r="K427" s="32" t="n">
        <f aca="false">K428</f>
        <v>350</v>
      </c>
      <c r="L427" s="32" t="n">
        <f aca="false">L428</f>
        <v>350</v>
      </c>
      <c r="M427" s="32" t="n">
        <f aca="false">M428</f>
        <v>350</v>
      </c>
      <c r="N427" s="32" t="n">
        <f aca="false">N428</f>
        <v>0</v>
      </c>
      <c r="O427" s="32" t="n">
        <f aca="false">O428</f>
        <v>0</v>
      </c>
      <c r="P427" s="32" t="n">
        <f aca="false">P428</f>
        <v>0</v>
      </c>
      <c r="Q427" s="33" t="n">
        <f aca="false">P427/H427*100</f>
        <v>0</v>
      </c>
      <c r="R427" s="32" t="n">
        <f aca="false">R428</f>
        <v>0</v>
      </c>
      <c r="S427" s="32" t="n">
        <f aca="false">S428</f>
        <v>0</v>
      </c>
      <c r="T427" s="32" t="n">
        <f aca="false">T428</f>
        <v>0</v>
      </c>
      <c r="U427" s="32"/>
    </row>
    <row r="428" customFormat="false" ht="26.4" hidden="false" customHeight="false" outlineLevel="0" collapsed="false">
      <c r="A428" s="30" t="s">
        <v>233</v>
      </c>
      <c r="B428" s="30" t="s">
        <v>206</v>
      </c>
      <c r="C428" s="30" t="s">
        <v>231</v>
      </c>
      <c r="D428" s="30" t="s">
        <v>227</v>
      </c>
      <c r="E428" s="30" t="s">
        <v>199</v>
      </c>
      <c r="F428" s="31" t="s">
        <v>200</v>
      </c>
      <c r="G428" s="32"/>
      <c r="H428" s="32" t="n">
        <v>350</v>
      </c>
      <c r="I428" s="32" t="n">
        <v>350</v>
      </c>
      <c r="J428" s="32" t="n">
        <f aca="false">H428</f>
        <v>350</v>
      </c>
      <c r="K428" s="32" t="n">
        <f aca="false">I428</f>
        <v>350</v>
      </c>
      <c r="L428" s="32" t="n">
        <f aca="false">H428</f>
        <v>350</v>
      </c>
      <c r="M428" s="32" t="n">
        <f aca="false">K428</f>
        <v>350</v>
      </c>
      <c r="N428" s="32"/>
      <c r="O428" s="32"/>
      <c r="P428" s="32"/>
      <c r="Q428" s="33" t="n">
        <f aca="false">P428/H428*100</f>
        <v>0</v>
      </c>
      <c r="R428" s="32"/>
      <c r="S428" s="32"/>
      <c r="T428" s="32"/>
      <c r="U428" s="32"/>
    </row>
    <row r="429" customFormat="false" ht="66" hidden="false" customHeight="false" outlineLevel="0" collapsed="false">
      <c r="A429" s="30" t="s">
        <v>233</v>
      </c>
      <c r="B429" s="30" t="s">
        <v>206</v>
      </c>
      <c r="C429" s="30" t="s">
        <v>231</v>
      </c>
      <c r="D429" s="30" t="s">
        <v>229</v>
      </c>
      <c r="E429" s="30"/>
      <c r="F429" s="31" t="s">
        <v>230</v>
      </c>
      <c r="G429" s="32"/>
      <c r="H429" s="32" t="n">
        <f aca="false">H430</f>
        <v>1547</v>
      </c>
      <c r="I429" s="32" t="n">
        <f aca="false">I430</f>
        <v>1547</v>
      </c>
      <c r="J429" s="32" t="n">
        <f aca="false">J430</f>
        <v>1547</v>
      </c>
      <c r="K429" s="32" t="n">
        <f aca="false">K430</f>
        <v>1547</v>
      </c>
      <c r="L429" s="32" t="n">
        <f aca="false">L430</f>
        <v>1547</v>
      </c>
      <c r="M429" s="32" t="n">
        <f aca="false">M430</f>
        <v>1547</v>
      </c>
      <c r="N429" s="32" t="n">
        <f aca="false">N430</f>
        <v>0</v>
      </c>
      <c r="O429" s="32" t="n">
        <f aca="false">O430</f>
        <v>0</v>
      </c>
      <c r="P429" s="32" t="n">
        <f aca="false">P430</f>
        <v>1547</v>
      </c>
      <c r="Q429" s="33" t="n">
        <f aca="false">P429/H429*100</f>
        <v>100</v>
      </c>
      <c r="R429" s="32" t="n">
        <f aca="false">R430</f>
        <v>1547</v>
      </c>
      <c r="S429" s="32" t="n">
        <f aca="false">S430</f>
        <v>1547</v>
      </c>
      <c r="T429" s="32" t="n">
        <f aca="false">T430</f>
        <v>0</v>
      </c>
      <c r="U429" s="32"/>
    </row>
    <row r="430" customFormat="false" ht="52.8" hidden="false" customHeight="false" outlineLevel="0" collapsed="false">
      <c r="A430" s="30" t="s">
        <v>233</v>
      </c>
      <c r="B430" s="30" t="s">
        <v>206</v>
      </c>
      <c r="C430" s="30" t="s">
        <v>231</v>
      </c>
      <c r="D430" s="30" t="s">
        <v>229</v>
      </c>
      <c r="E430" s="30" t="s">
        <v>152</v>
      </c>
      <c r="F430" s="31" t="s">
        <v>153</v>
      </c>
      <c r="G430" s="32"/>
      <c r="H430" s="32" t="n">
        <f aca="false">H431</f>
        <v>1547</v>
      </c>
      <c r="I430" s="32" t="n">
        <f aca="false">I431</f>
        <v>1547</v>
      </c>
      <c r="J430" s="32" t="n">
        <f aca="false">J431</f>
        <v>1547</v>
      </c>
      <c r="K430" s="32" t="n">
        <f aca="false">K431</f>
        <v>1547</v>
      </c>
      <c r="L430" s="32" t="n">
        <f aca="false">L431</f>
        <v>1547</v>
      </c>
      <c r="M430" s="32" t="n">
        <f aca="false">M431</f>
        <v>1547</v>
      </c>
      <c r="N430" s="32" t="n">
        <f aca="false">N431</f>
        <v>0</v>
      </c>
      <c r="O430" s="32" t="n">
        <f aca="false">O431</f>
        <v>0</v>
      </c>
      <c r="P430" s="32" t="n">
        <f aca="false">P431</f>
        <v>1547</v>
      </c>
      <c r="Q430" s="33" t="n">
        <f aca="false">P430/H430*100</f>
        <v>100</v>
      </c>
      <c r="R430" s="32" t="n">
        <f aca="false">R431</f>
        <v>1547</v>
      </c>
      <c r="S430" s="32" t="n">
        <f aca="false">S431</f>
        <v>1547</v>
      </c>
      <c r="T430" s="32" t="n">
        <f aca="false">T431</f>
        <v>0</v>
      </c>
      <c r="U430" s="32"/>
    </row>
    <row r="431" customFormat="false" ht="13.2" hidden="false" customHeight="false" outlineLevel="0" collapsed="false">
      <c r="A431" s="30" t="s">
        <v>233</v>
      </c>
      <c r="B431" s="30" t="s">
        <v>206</v>
      </c>
      <c r="C431" s="30" t="s">
        <v>231</v>
      </c>
      <c r="D431" s="30" t="s">
        <v>229</v>
      </c>
      <c r="E431" s="30" t="s">
        <v>154</v>
      </c>
      <c r="F431" s="31" t="s">
        <v>155</v>
      </c>
      <c r="G431" s="32"/>
      <c r="H431" s="32" t="n">
        <f aca="false">H432</f>
        <v>1547</v>
      </c>
      <c r="I431" s="32" t="n">
        <f aca="false">I432</f>
        <v>1547</v>
      </c>
      <c r="J431" s="32" t="n">
        <f aca="false">J432</f>
        <v>1547</v>
      </c>
      <c r="K431" s="32" t="n">
        <f aca="false">K432</f>
        <v>1547</v>
      </c>
      <c r="L431" s="32" t="n">
        <f aca="false">L432</f>
        <v>1547</v>
      </c>
      <c r="M431" s="32" t="n">
        <f aca="false">M432</f>
        <v>1547</v>
      </c>
      <c r="N431" s="32" t="n">
        <f aca="false">N432</f>
        <v>0</v>
      </c>
      <c r="O431" s="32" t="n">
        <f aca="false">O432</f>
        <v>0</v>
      </c>
      <c r="P431" s="32" t="n">
        <f aca="false">P432</f>
        <v>1547</v>
      </c>
      <c r="Q431" s="33" t="n">
        <f aca="false">P431/H431*100</f>
        <v>100</v>
      </c>
      <c r="R431" s="32" t="n">
        <f aca="false">R432</f>
        <v>1547</v>
      </c>
      <c r="S431" s="32" t="n">
        <f aca="false">S432</f>
        <v>1547</v>
      </c>
      <c r="T431" s="32" t="n">
        <f aca="false">T432</f>
        <v>0</v>
      </c>
      <c r="U431" s="32"/>
    </row>
    <row r="432" customFormat="false" ht="26.4" hidden="false" customHeight="false" outlineLevel="0" collapsed="false">
      <c r="A432" s="30" t="s">
        <v>233</v>
      </c>
      <c r="B432" s="30" t="s">
        <v>206</v>
      </c>
      <c r="C432" s="30" t="s">
        <v>231</v>
      </c>
      <c r="D432" s="30" t="s">
        <v>229</v>
      </c>
      <c r="E432" s="30" t="s">
        <v>161</v>
      </c>
      <c r="F432" s="42" t="s">
        <v>162</v>
      </c>
      <c r="G432" s="32"/>
      <c r="H432" s="32" t="n">
        <v>1547</v>
      </c>
      <c r="I432" s="32" t="n">
        <v>1547</v>
      </c>
      <c r="J432" s="32" t="n">
        <f aca="false">H432</f>
        <v>1547</v>
      </c>
      <c r="K432" s="32" t="n">
        <f aca="false">I432</f>
        <v>1547</v>
      </c>
      <c r="L432" s="32" t="n">
        <f aca="false">H432</f>
        <v>1547</v>
      </c>
      <c r="M432" s="32" t="n">
        <f aca="false">K432</f>
        <v>1547</v>
      </c>
      <c r="N432" s="32"/>
      <c r="O432" s="32"/>
      <c r="P432" s="32" t="n">
        <v>1547</v>
      </c>
      <c r="Q432" s="33" t="n">
        <f aca="false">P432/H432*100</f>
        <v>100</v>
      </c>
      <c r="R432" s="32" t="n">
        <v>1547</v>
      </c>
      <c r="S432" s="32" t="n">
        <v>1547</v>
      </c>
      <c r="T432" s="32"/>
      <c r="U432" s="32"/>
    </row>
    <row r="433" customFormat="false" ht="13.2" hidden="false" customHeight="false" outlineLevel="0" collapsed="false">
      <c r="A433" s="30" t="s">
        <v>233</v>
      </c>
      <c r="B433" s="30" t="s">
        <v>206</v>
      </c>
      <c r="C433" s="30" t="s">
        <v>231</v>
      </c>
      <c r="D433" s="30" t="s">
        <v>249</v>
      </c>
      <c r="E433" s="30"/>
      <c r="F433" s="31" t="s">
        <v>71</v>
      </c>
      <c r="G433" s="32"/>
      <c r="H433" s="32" t="n">
        <f aca="false">H434</f>
        <v>9.3</v>
      </c>
      <c r="I433" s="32" t="n">
        <f aca="false">I434</f>
        <v>9.3</v>
      </c>
      <c r="J433" s="32" t="n">
        <f aca="false">J434</f>
        <v>9.3</v>
      </c>
      <c r="K433" s="32" t="n">
        <f aca="false">K434</f>
        <v>9.3</v>
      </c>
      <c r="L433" s="32" t="n">
        <f aca="false">L434</f>
        <v>9.3</v>
      </c>
      <c r="M433" s="32" t="n">
        <f aca="false">M434</f>
        <v>9.3</v>
      </c>
      <c r="N433" s="32" t="n">
        <f aca="false">N434</f>
        <v>0</v>
      </c>
      <c r="O433" s="32" t="n">
        <f aca="false">O434</f>
        <v>0</v>
      </c>
      <c r="P433" s="32" t="n">
        <f aca="false">P434</f>
        <v>9.3</v>
      </c>
      <c r="Q433" s="33" t="n">
        <f aca="false">P433/H433*100</f>
        <v>100</v>
      </c>
      <c r="R433" s="32" t="n">
        <f aca="false">R434</f>
        <v>9.3</v>
      </c>
      <c r="S433" s="32" t="n">
        <f aca="false">S434</f>
        <v>9.3</v>
      </c>
      <c r="T433" s="32" t="n">
        <f aca="false">T434</f>
        <v>0</v>
      </c>
      <c r="U433" s="32"/>
    </row>
    <row r="434" customFormat="false" ht="39.6" hidden="false" customHeight="false" outlineLevel="0" collapsed="false">
      <c r="A434" s="30" t="s">
        <v>233</v>
      </c>
      <c r="B434" s="30" t="s">
        <v>206</v>
      </c>
      <c r="C434" s="30" t="s">
        <v>231</v>
      </c>
      <c r="D434" s="30" t="s">
        <v>250</v>
      </c>
      <c r="E434" s="30"/>
      <c r="F434" s="31" t="s">
        <v>251</v>
      </c>
      <c r="G434" s="32"/>
      <c r="H434" s="32" t="n">
        <f aca="false">H435</f>
        <v>9.3</v>
      </c>
      <c r="I434" s="32" t="n">
        <f aca="false">I435</f>
        <v>9.3</v>
      </c>
      <c r="J434" s="32" t="n">
        <f aca="false">J435</f>
        <v>9.3</v>
      </c>
      <c r="K434" s="32" t="n">
        <f aca="false">K435</f>
        <v>9.3</v>
      </c>
      <c r="L434" s="32" t="n">
        <f aca="false">L435</f>
        <v>9.3</v>
      </c>
      <c r="M434" s="32" t="n">
        <f aca="false">M435</f>
        <v>9.3</v>
      </c>
      <c r="N434" s="32" t="n">
        <f aca="false">N435</f>
        <v>0</v>
      </c>
      <c r="O434" s="32" t="n">
        <f aca="false">O435</f>
        <v>0</v>
      </c>
      <c r="P434" s="32" t="n">
        <f aca="false">P435</f>
        <v>9.3</v>
      </c>
      <c r="Q434" s="33" t="n">
        <f aca="false">P434/H434*100</f>
        <v>100</v>
      </c>
      <c r="R434" s="32" t="n">
        <f aca="false">R435</f>
        <v>9.3</v>
      </c>
      <c r="S434" s="32" t="n">
        <f aca="false">S435</f>
        <v>9.3</v>
      </c>
      <c r="T434" s="32" t="n">
        <f aca="false">T435</f>
        <v>0</v>
      </c>
      <c r="U434" s="32"/>
    </row>
    <row r="435" customFormat="false" ht="52.8" hidden="false" customHeight="false" outlineLevel="0" collapsed="false">
      <c r="A435" s="30" t="s">
        <v>233</v>
      </c>
      <c r="B435" s="30" t="s">
        <v>206</v>
      </c>
      <c r="C435" s="30" t="s">
        <v>231</v>
      </c>
      <c r="D435" s="30" t="s">
        <v>250</v>
      </c>
      <c r="E435" s="30" t="s">
        <v>152</v>
      </c>
      <c r="F435" s="31" t="s">
        <v>153</v>
      </c>
      <c r="G435" s="32"/>
      <c r="H435" s="32" t="n">
        <f aca="false">H436</f>
        <v>9.3</v>
      </c>
      <c r="I435" s="32" t="n">
        <f aca="false">I436</f>
        <v>9.3</v>
      </c>
      <c r="J435" s="32" t="n">
        <f aca="false">J436</f>
        <v>9.3</v>
      </c>
      <c r="K435" s="32" t="n">
        <f aca="false">K436</f>
        <v>9.3</v>
      </c>
      <c r="L435" s="32" t="n">
        <f aca="false">L436</f>
        <v>9.3</v>
      </c>
      <c r="M435" s="32" t="n">
        <f aca="false">M436</f>
        <v>9.3</v>
      </c>
      <c r="N435" s="32" t="n">
        <f aca="false">N436</f>
        <v>0</v>
      </c>
      <c r="O435" s="32" t="n">
        <f aca="false">O436</f>
        <v>0</v>
      </c>
      <c r="P435" s="32" t="n">
        <f aca="false">P436</f>
        <v>9.3</v>
      </c>
      <c r="Q435" s="33" t="n">
        <f aca="false">P435/H435*100</f>
        <v>100</v>
      </c>
      <c r="R435" s="32" t="n">
        <f aca="false">R436</f>
        <v>9.3</v>
      </c>
      <c r="S435" s="32" t="n">
        <f aca="false">S436</f>
        <v>9.3</v>
      </c>
      <c r="T435" s="32" t="n">
        <f aca="false">T436</f>
        <v>0</v>
      </c>
      <c r="U435" s="32"/>
    </row>
    <row r="436" customFormat="false" ht="13.2" hidden="false" customHeight="false" outlineLevel="0" collapsed="false">
      <c r="A436" s="30" t="s">
        <v>233</v>
      </c>
      <c r="B436" s="30" t="s">
        <v>206</v>
      </c>
      <c r="C436" s="30" t="s">
        <v>231</v>
      </c>
      <c r="D436" s="30" t="s">
        <v>250</v>
      </c>
      <c r="E436" s="30" t="s">
        <v>154</v>
      </c>
      <c r="F436" s="31" t="s">
        <v>155</v>
      </c>
      <c r="G436" s="32"/>
      <c r="H436" s="32" t="n">
        <f aca="false">H437</f>
        <v>9.3</v>
      </c>
      <c r="I436" s="32" t="n">
        <f aca="false">I437</f>
        <v>9.3</v>
      </c>
      <c r="J436" s="32" t="n">
        <f aca="false">J437</f>
        <v>9.3</v>
      </c>
      <c r="K436" s="32" t="n">
        <f aca="false">K437</f>
        <v>9.3</v>
      </c>
      <c r="L436" s="32" t="n">
        <f aca="false">L437</f>
        <v>9.3</v>
      </c>
      <c r="M436" s="32" t="n">
        <f aca="false">M437</f>
        <v>9.3</v>
      </c>
      <c r="N436" s="32" t="n">
        <f aca="false">N437</f>
        <v>0</v>
      </c>
      <c r="O436" s="32" t="n">
        <f aca="false">O437</f>
        <v>0</v>
      </c>
      <c r="P436" s="32" t="n">
        <f aca="false">P437</f>
        <v>9.3</v>
      </c>
      <c r="Q436" s="33" t="n">
        <f aca="false">P436/H436*100</f>
        <v>100</v>
      </c>
      <c r="R436" s="32" t="n">
        <f aca="false">R437</f>
        <v>9.3</v>
      </c>
      <c r="S436" s="32" t="n">
        <f aca="false">S437</f>
        <v>9.3</v>
      </c>
      <c r="T436" s="32" t="n">
        <f aca="false">T437</f>
        <v>0</v>
      </c>
      <c r="U436" s="32" t="n">
        <f aca="false">U437</f>
        <v>0</v>
      </c>
    </row>
    <row r="437" customFormat="false" ht="26.4" hidden="false" customHeight="false" outlineLevel="0" collapsed="false">
      <c r="A437" s="30" t="s">
        <v>233</v>
      </c>
      <c r="B437" s="30" t="s">
        <v>206</v>
      </c>
      <c r="C437" s="30" t="s">
        <v>231</v>
      </c>
      <c r="D437" s="30" t="s">
        <v>250</v>
      </c>
      <c r="E437" s="30" t="s">
        <v>161</v>
      </c>
      <c r="F437" s="31" t="s">
        <v>162</v>
      </c>
      <c r="G437" s="32"/>
      <c r="H437" s="32" t="n">
        <v>9.3</v>
      </c>
      <c r="I437" s="32" t="n">
        <v>9.3</v>
      </c>
      <c r="J437" s="32" t="n">
        <f aca="false">H437</f>
        <v>9.3</v>
      </c>
      <c r="K437" s="32" t="n">
        <f aca="false">I437</f>
        <v>9.3</v>
      </c>
      <c r="L437" s="32" t="n">
        <f aca="false">H437</f>
        <v>9.3</v>
      </c>
      <c r="M437" s="32" t="n">
        <f aca="false">K437</f>
        <v>9.3</v>
      </c>
      <c r="N437" s="32"/>
      <c r="O437" s="32"/>
      <c r="P437" s="32" t="n">
        <v>9.3</v>
      </c>
      <c r="Q437" s="33" t="n">
        <f aca="false">P437/H437*100</f>
        <v>100</v>
      </c>
      <c r="R437" s="32" t="n">
        <v>9.3</v>
      </c>
      <c r="S437" s="32" t="n">
        <v>9.3</v>
      </c>
      <c r="T437" s="32"/>
      <c r="U437" s="32"/>
    </row>
    <row r="438" customFormat="false" ht="13.2" hidden="false" customHeight="false" outlineLevel="0" collapsed="false">
      <c r="A438" s="30" t="s">
        <v>233</v>
      </c>
      <c r="B438" s="30" t="s">
        <v>206</v>
      </c>
      <c r="C438" s="30" t="s">
        <v>231</v>
      </c>
      <c r="D438" s="30" t="s">
        <v>66</v>
      </c>
      <c r="E438" s="30"/>
      <c r="F438" s="40" t="s">
        <v>67</v>
      </c>
      <c r="G438" s="32" t="n">
        <f aca="false">G439</f>
        <v>120</v>
      </c>
      <c r="H438" s="32" t="n">
        <f aca="false">H439</f>
        <v>604</v>
      </c>
      <c r="I438" s="32" t="n">
        <f aca="false">I439</f>
        <v>604</v>
      </c>
      <c r="J438" s="32" t="n">
        <f aca="false">J439</f>
        <v>0</v>
      </c>
      <c r="K438" s="32" t="n">
        <f aca="false">K439</f>
        <v>0</v>
      </c>
      <c r="L438" s="32" t="n">
        <f aca="false">L439</f>
        <v>0</v>
      </c>
      <c r="M438" s="32" t="n">
        <f aca="false">M439</f>
        <v>0</v>
      </c>
      <c r="N438" s="32" t="n">
        <f aca="false">N439</f>
        <v>0</v>
      </c>
      <c r="O438" s="32" t="n">
        <f aca="false">O439</f>
        <v>0</v>
      </c>
      <c r="P438" s="32" t="n">
        <f aca="false">P439</f>
        <v>604</v>
      </c>
      <c r="Q438" s="33" t="n">
        <f aca="false">P438/H438*100</f>
        <v>100</v>
      </c>
      <c r="R438" s="32" t="n">
        <f aca="false">R439</f>
        <v>0</v>
      </c>
      <c r="S438" s="32" t="n">
        <f aca="false">S439</f>
        <v>0</v>
      </c>
      <c r="T438" s="32" t="n">
        <f aca="false">T439</f>
        <v>0</v>
      </c>
      <c r="U438" s="32" t="n">
        <f aca="false">U439</f>
        <v>0</v>
      </c>
    </row>
    <row r="439" customFormat="false" ht="52.8" hidden="false" customHeight="false" outlineLevel="0" collapsed="false">
      <c r="A439" s="30" t="s">
        <v>233</v>
      </c>
      <c r="B439" s="30" t="s">
        <v>206</v>
      </c>
      <c r="C439" s="30" t="s">
        <v>231</v>
      </c>
      <c r="D439" s="30" t="s">
        <v>252</v>
      </c>
      <c r="E439" s="30"/>
      <c r="F439" s="31" t="s">
        <v>253</v>
      </c>
      <c r="G439" s="32" t="n">
        <f aca="false">G440</f>
        <v>120</v>
      </c>
      <c r="H439" s="32" t="n">
        <f aca="false">H440</f>
        <v>604</v>
      </c>
      <c r="I439" s="32" t="n">
        <f aca="false">I440</f>
        <v>604</v>
      </c>
      <c r="J439" s="32" t="n">
        <f aca="false">J440</f>
        <v>0</v>
      </c>
      <c r="K439" s="32" t="n">
        <f aca="false">K440</f>
        <v>0</v>
      </c>
      <c r="L439" s="32" t="n">
        <f aca="false">L440</f>
        <v>0</v>
      </c>
      <c r="M439" s="32" t="n">
        <f aca="false">M440</f>
        <v>0</v>
      </c>
      <c r="N439" s="32" t="n">
        <f aca="false">N440</f>
        <v>0</v>
      </c>
      <c r="O439" s="32" t="n">
        <f aca="false">O440</f>
        <v>0</v>
      </c>
      <c r="P439" s="32" t="n">
        <f aca="false">P440</f>
        <v>604</v>
      </c>
      <c r="Q439" s="33" t="n">
        <f aca="false">P439/H439*100</f>
        <v>100</v>
      </c>
      <c r="R439" s="32" t="n">
        <f aca="false">R440</f>
        <v>0</v>
      </c>
      <c r="S439" s="32" t="n">
        <f aca="false">S440</f>
        <v>0</v>
      </c>
      <c r="T439" s="32" t="n">
        <f aca="false">T440</f>
        <v>0</v>
      </c>
      <c r="U439" s="32" t="n">
        <f aca="false">U440</f>
        <v>0</v>
      </c>
    </row>
    <row r="440" customFormat="false" ht="52.8" hidden="false" customHeight="false" outlineLevel="0" collapsed="false">
      <c r="A440" s="30" t="s">
        <v>233</v>
      </c>
      <c r="B440" s="30" t="s">
        <v>206</v>
      </c>
      <c r="C440" s="30" t="s">
        <v>231</v>
      </c>
      <c r="D440" s="30" t="s">
        <v>252</v>
      </c>
      <c r="E440" s="30" t="s">
        <v>152</v>
      </c>
      <c r="F440" s="31" t="s">
        <v>153</v>
      </c>
      <c r="G440" s="32" t="n">
        <f aca="false">G441</f>
        <v>120</v>
      </c>
      <c r="H440" s="32" t="n">
        <f aca="false">H441</f>
        <v>604</v>
      </c>
      <c r="I440" s="32" t="n">
        <f aca="false">I441</f>
        <v>604</v>
      </c>
      <c r="J440" s="32" t="n">
        <f aca="false">J441</f>
        <v>0</v>
      </c>
      <c r="K440" s="32" t="n">
        <f aca="false">K441</f>
        <v>0</v>
      </c>
      <c r="L440" s="32" t="n">
        <f aca="false">L441</f>
        <v>0</v>
      </c>
      <c r="M440" s="32" t="n">
        <f aca="false">M441</f>
        <v>0</v>
      </c>
      <c r="N440" s="32" t="n">
        <f aca="false">N441</f>
        <v>0</v>
      </c>
      <c r="O440" s="32" t="n">
        <f aca="false">O441</f>
        <v>0</v>
      </c>
      <c r="P440" s="32" t="n">
        <f aca="false">P441</f>
        <v>604</v>
      </c>
      <c r="Q440" s="33" t="n">
        <f aca="false">P440/H440*100</f>
        <v>100</v>
      </c>
      <c r="R440" s="32" t="n">
        <f aca="false">R441</f>
        <v>0</v>
      </c>
      <c r="S440" s="32" t="n">
        <f aca="false">S441</f>
        <v>0</v>
      </c>
      <c r="T440" s="32" t="n">
        <f aca="false">T441</f>
        <v>0</v>
      </c>
      <c r="U440" s="32" t="n">
        <f aca="false">U441</f>
        <v>0</v>
      </c>
    </row>
    <row r="441" customFormat="false" ht="13.2" hidden="false" customHeight="false" outlineLevel="0" collapsed="false">
      <c r="A441" s="30" t="s">
        <v>233</v>
      </c>
      <c r="B441" s="30" t="s">
        <v>206</v>
      </c>
      <c r="C441" s="30" t="s">
        <v>231</v>
      </c>
      <c r="D441" s="30" t="s">
        <v>252</v>
      </c>
      <c r="E441" s="30" t="s">
        <v>154</v>
      </c>
      <c r="F441" s="31" t="s">
        <v>155</v>
      </c>
      <c r="G441" s="32" t="n">
        <f aca="false">G442</f>
        <v>120</v>
      </c>
      <c r="H441" s="32" t="n">
        <f aca="false">H442</f>
        <v>604</v>
      </c>
      <c r="I441" s="32" t="n">
        <f aca="false">I442</f>
        <v>604</v>
      </c>
      <c r="J441" s="32" t="n">
        <f aca="false">J442</f>
        <v>0</v>
      </c>
      <c r="K441" s="32" t="n">
        <f aca="false">K442</f>
        <v>0</v>
      </c>
      <c r="L441" s="32" t="n">
        <f aca="false">L442</f>
        <v>0</v>
      </c>
      <c r="M441" s="32" t="n">
        <f aca="false">M442</f>
        <v>0</v>
      </c>
      <c r="N441" s="32" t="n">
        <f aca="false">N442</f>
        <v>0</v>
      </c>
      <c r="O441" s="32" t="n">
        <f aca="false">O442</f>
        <v>0</v>
      </c>
      <c r="P441" s="32" t="n">
        <f aca="false">P442</f>
        <v>604</v>
      </c>
      <c r="Q441" s="33" t="n">
        <f aca="false">P441/H441*100</f>
        <v>100</v>
      </c>
      <c r="R441" s="32" t="n">
        <f aca="false">R442</f>
        <v>0</v>
      </c>
      <c r="S441" s="32" t="n">
        <f aca="false">S442</f>
        <v>0</v>
      </c>
      <c r="T441" s="32" t="n">
        <f aca="false">T442</f>
        <v>0</v>
      </c>
      <c r="U441" s="32" t="n">
        <f aca="false">U442</f>
        <v>0</v>
      </c>
    </row>
    <row r="442" customFormat="false" ht="26.4" hidden="false" customHeight="false" outlineLevel="0" collapsed="false">
      <c r="A442" s="30" t="s">
        <v>233</v>
      </c>
      <c r="B442" s="30" t="s">
        <v>206</v>
      </c>
      <c r="C442" s="30" t="s">
        <v>231</v>
      </c>
      <c r="D442" s="30" t="s">
        <v>252</v>
      </c>
      <c r="E442" s="30" t="s">
        <v>161</v>
      </c>
      <c r="F442" s="31" t="s">
        <v>162</v>
      </c>
      <c r="G442" s="32" t="n">
        <v>120</v>
      </c>
      <c r="H442" s="32" t="n">
        <v>604</v>
      </c>
      <c r="I442" s="32" t="n">
        <v>604</v>
      </c>
      <c r="J442" s="32"/>
      <c r="K442" s="32"/>
      <c r="L442" s="32"/>
      <c r="M442" s="32"/>
      <c r="N442" s="32"/>
      <c r="O442" s="32"/>
      <c r="P442" s="32" t="n">
        <v>604</v>
      </c>
      <c r="Q442" s="33" t="n">
        <f aca="false">P442/H442*100</f>
        <v>100</v>
      </c>
      <c r="R442" s="32"/>
      <c r="S442" s="32"/>
      <c r="T442" s="32"/>
      <c r="U442" s="32"/>
    </row>
    <row r="443" s="29" customFormat="true" ht="13.2" hidden="false" customHeight="false" outlineLevel="0" collapsed="false">
      <c r="A443" s="25" t="n">
        <v>920</v>
      </c>
      <c r="B443" s="25" t="s">
        <v>206</v>
      </c>
      <c r="C443" s="25" t="s">
        <v>132</v>
      </c>
      <c r="D443" s="25"/>
      <c r="E443" s="25"/>
      <c r="F443" s="26" t="s">
        <v>254</v>
      </c>
      <c r="G443" s="27" t="n">
        <f aca="false">G444+G458+G449+G474+G453</f>
        <v>232058.967</v>
      </c>
      <c r="H443" s="27" t="n">
        <f aca="false">H444+H458+H449+H474+H464+H453</f>
        <v>164860.30673</v>
      </c>
      <c r="I443" s="27" t="n">
        <f aca="false">I444+I458+I449+I474+I464+I453</f>
        <v>164860.30673</v>
      </c>
      <c r="J443" s="27" t="n">
        <f aca="false">J444+J458+J449+J474+J464+J453</f>
        <v>164085.18288</v>
      </c>
      <c r="K443" s="27" t="n">
        <f aca="false">K444+K458+K449+K474+K464+K453</f>
        <v>164085.18288</v>
      </c>
      <c r="L443" s="27" t="n">
        <f aca="false">L444+L458+L449+L474+L464+L453</f>
        <v>5767.19286</v>
      </c>
      <c r="M443" s="27" t="n">
        <f aca="false">M444+M458+M449+M474+M464+M453</f>
        <v>5767.19286</v>
      </c>
      <c r="N443" s="27" t="n">
        <f aca="false">N444+N458+N449+N474+N464+N453</f>
        <v>0</v>
      </c>
      <c r="O443" s="27" t="n">
        <f aca="false">O444+O458+O449+O474+O464+O453</f>
        <v>0</v>
      </c>
      <c r="P443" s="27" t="n">
        <f aca="false">P444+P458+P449+P474+P464+P453</f>
        <v>164860.307</v>
      </c>
      <c r="Q443" s="28" t="n">
        <f aca="false">P443/H443*100</f>
        <v>100.000000163775</v>
      </c>
      <c r="R443" s="27" t="n">
        <f aca="false">R444+R458+R449+R474+R464+R453</f>
        <v>164085.183</v>
      </c>
      <c r="S443" s="27" t="n">
        <f aca="false">S444+S458+S449+S474+S464+S453</f>
        <v>5767.193</v>
      </c>
      <c r="T443" s="27" t="n">
        <f aca="false">T444+T458+T449+T474+T464+T453</f>
        <v>0</v>
      </c>
      <c r="U443" s="27" t="n">
        <f aca="false">U444+U458+U449+U474+U464</f>
        <v>0</v>
      </c>
    </row>
    <row r="444" customFormat="false" ht="13.2" hidden="false" customHeight="false" outlineLevel="0" collapsed="false">
      <c r="A444" s="30" t="n">
        <v>920</v>
      </c>
      <c r="B444" s="30" t="s">
        <v>206</v>
      </c>
      <c r="C444" s="30" t="s">
        <v>132</v>
      </c>
      <c r="D444" s="30" t="s">
        <v>255</v>
      </c>
      <c r="E444" s="30"/>
      <c r="F444" s="40" t="s">
        <v>256</v>
      </c>
      <c r="G444" s="32" t="n">
        <f aca="false">G445</f>
        <v>60.3</v>
      </c>
      <c r="H444" s="32" t="n">
        <f aca="false">H445</f>
        <v>60.3</v>
      </c>
      <c r="I444" s="32" t="n">
        <f aca="false">I445</f>
        <v>60.3</v>
      </c>
      <c r="J444" s="32" t="n">
        <f aca="false">J445</f>
        <v>0</v>
      </c>
      <c r="K444" s="32" t="n">
        <f aca="false">K445</f>
        <v>0</v>
      </c>
      <c r="L444" s="32" t="n">
        <f aca="false">L445</f>
        <v>0</v>
      </c>
      <c r="M444" s="32" t="n">
        <f aca="false">M445</f>
        <v>0</v>
      </c>
      <c r="N444" s="32" t="n">
        <f aca="false">N445</f>
        <v>0</v>
      </c>
      <c r="O444" s="32" t="n">
        <f aca="false">O445</f>
        <v>0</v>
      </c>
      <c r="P444" s="32" t="n">
        <f aca="false">P445</f>
        <v>60.3</v>
      </c>
      <c r="Q444" s="33" t="n">
        <f aca="false">P444/H444*100</f>
        <v>100</v>
      </c>
      <c r="R444" s="32" t="n">
        <f aca="false">R445</f>
        <v>0</v>
      </c>
      <c r="S444" s="32" t="n">
        <f aca="false">S445</f>
        <v>0</v>
      </c>
      <c r="T444" s="32" t="n">
        <f aca="false">T445</f>
        <v>0</v>
      </c>
      <c r="U444" s="32" t="n">
        <f aca="false">U445</f>
        <v>0</v>
      </c>
    </row>
    <row r="445" customFormat="false" ht="26.4" hidden="false" customHeight="false" outlineLevel="0" collapsed="false">
      <c r="A445" s="30" t="n">
        <v>920</v>
      </c>
      <c r="B445" s="30" t="s">
        <v>206</v>
      </c>
      <c r="C445" s="30" t="s">
        <v>132</v>
      </c>
      <c r="D445" s="30" t="s">
        <v>257</v>
      </c>
      <c r="E445" s="30"/>
      <c r="F445" s="39" t="s">
        <v>258</v>
      </c>
      <c r="G445" s="32" t="n">
        <f aca="false">G446</f>
        <v>60.3</v>
      </c>
      <c r="H445" s="32" t="n">
        <f aca="false">H446</f>
        <v>60.3</v>
      </c>
      <c r="I445" s="32" t="n">
        <f aca="false">I446</f>
        <v>60.3</v>
      </c>
      <c r="J445" s="32" t="n">
        <f aca="false">J446</f>
        <v>0</v>
      </c>
      <c r="K445" s="32" t="n">
        <f aca="false">K446</f>
        <v>0</v>
      </c>
      <c r="L445" s="32" t="n">
        <f aca="false">L446</f>
        <v>0</v>
      </c>
      <c r="M445" s="32" t="n">
        <f aca="false">M446</f>
        <v>0</v>
      </c>
      <c r="N445" s="32" t="n">
        <f aca="false">N446</f>
        <v>0</v>
      </c>
      <c r="O445" s="32" t="n">
        <f aca="false">O446</f>
        <v>0</v>
      </c>
      <c r="P445" s="32" t="n">
        <f aca="false">P446</f>
        <v>60.3</v>
      </c>
      <c r="Q445" s="33" t="n">
        <f aca="false">P445/H445*100</f>
        <v>100</v>
      </c>
      <c r="R445" s="32" t="n">
        <f aca="false">R446</f>
        <v>0</v>
      </c>
      <c r="S445" s="32" t="n">
        <f aca="false">S446</f>
        <v>0</v>
      </c>
      <c r="T445" s="32" t="n">
        <f aca="false">T446</f>
        <v>0</v>
      </c>
      <c r="U445" s="32" t="n">
        <f aca="false">U446</f>
        <v>0</v>
      </c>
    </row>
    <row r="446" customFormat="false" ht="52.8" hidden="false" customHeight="false" outlineLevel="0" collapsed="false">
      <c r="A446" s="30" t="n">
        <v>920</v>
      </c>
      <c r="B446" s="30" t="s">
        <v>206</v>
      </c>
      <c r="C446" s="30" t="s">
        <v>132</v>
      </c>
      <c r="D446" s="30" t="s">
        <v>257</v>
      </c>
      <c r="E446" s="30" t="s">
        <v>152</v>
      </c>
      <c r="F446" s="31" t="s">
        <v>153</v>
      </c>
      <c r="G446" s="32" t="n">
        <f aca="false">G447</f>
        <v>60.3</v>
      </c>
      <c r="H446" s="32" t="n">
        <f aca="false">H447</f>
        <v>60.3</v>
      </c>
      <c r="I446" s="32" t="n">
        <f aca="false">I447</f>
        <v>60.3</v>
      </c>
      <c r="J446" s="32" t="n">
        <f aca="false">J447</f>
        <v>0</v>
      </c>
      <c r="K446" s="32" t="n">
        <f aca="false">K447</f>
        <v>0</v>
      </c>
      <c r="L446" s="32" t="n">
        <f aca="false">L447</f>
        <v>0</v>
      </c>
      <c r="M446" s="32" t="n">
        <f aca="false">M447</f>
        <v>0</v>
      </c>
      <c r="N446" s="32" t="n">
        <f aca="false">N447</f>
        <v>0</v>
      </c>
      <c r="O446" s="32" t="n">
        <f aca="false">O447</f>
        <v>0</v>
      </c>
      <c r="P446" s="32" t="n">
        <f aca="false">P447</f>
        <v>60.3</v>
      </c>
      <c r="Q446" s="33" t="n">
        <f aca="false">P446/H446*100</f>
        <v>100</v>
      </c>
      <c r="R446" s="32" t="n">
        <f aca="false">R447</f>
        <v>0</v>
      </c>
      <c r="S446" s="32" t="n">
        <f aca="false">S447</f>
        <v>0</v>
      </c>
      <c r="T446" s="32" t="n">
        <f aca="false">T447</f>
        <v>0</v>
      </c>
      <c r="U446" s="32" t="n">
        <f aca="false">U447</f>
        <v>0</v>
      </c>
    </row>
    <row r="447" customFormat="false" ht="13.2" hidden="false" customHeight="false" outlineLevel="0" collapsed="false">
      <c r="A447" s="30" t="n">
        <v>920</v>
      </c>
      <c r="B447" s="30" t="s">
        <v>206</v>
      </c>
      <c r="C447" s="30" t="s">
        <v>132</v>
      </c>
      <c r="D447" s="30" t="s">
        <v>257</v>
      </c>
      <c r="E447" s="30" t="s">
        <v>154</v>
      </c>
      <c r="F447" s="31" t="s">
        <v>155</v>
      </c>
      <c r="G447" s="32" t="n">
        <f aca="false">G448</f>
        <v>60.3</v>
      </c>
      <c r="H447" s="32" t="n">
        <f aca="false">H448</f>
        <v>60.3</v>
      </c>
      <c r="I447" s="32" t="n">
        <f aca="false">I448</f>
        <v>60.3</v>
      </c>
      <c r="J447" s="32" t="n">
        <f aca="false">J448</f>
        <v>0</v>
      </c>
      <c r="K447" s="32" t="n">
        <f aca="false">K448</f>
        <v>0</v>
      </c>
      <c r="L447" s="32" t="n">
        <f aca="false">L448</f>
        <v>0</v>
      </c>
      <c r="M447" s="32" t="n">
        <f aca="false">M448</f>
        <v>0</v>
      </c>
      <c r="N447" s="32" t="n">
        <f aca="false">N448</f>
        <v>0</v>
      </c>
      <c r="O447" s="32" t="n">
        <f aca="false">O448</f>
        <v>0</v>
      </c>
      <c r="P447" s="32" t="n">
        <f aca="false">P448</f>
        <v>60.3</v>
      </c>
      <c r="Q447" s="33" t="n">
        <f aca="false">P447/H447*100</f>
        <v>100</v>
      </c>
      <c r="R447" s="32" t="n">
        <f aca="false">R448</f>
        <v>0</v>
      </c>
      <c r="S447" s="32" t="n">
        <f aca="false">S448</f>
        <v>0</v>
      </c>
      <c r="T447" s="32" t="n">
        <f aca="false">T448</f>
        <v>0</v>
      </c>
      <c r="U447" s="32" t="n">
        <f aca="false">U448</f>
        <v>0</v>
      </c>
    </row>
    <row r="448" customFormat="false" ht="26.4" hidden="false" customHeight="false" outlineLevel="0" collapsed="false">
      <c r="A448" s="30" t="n">
        <v>920</v>
      </c>
      <c r="B448" s="30" t="s">
        <v>206</v>
      </c>
      <c r="C448" s="30" t="s">
        <v>132</v>
      </c>
      <c r="D448" s="30" t="s">
        <v>257</v>
      </c>
      <c r="E448" s="30" t="s">
        <v>161</v>
      </c>
      <c r="F448" s="31" t="s">
        <v>162</v>
      </c>
      <c r="G448" s="32" t="n">
        <v>60.3</v>
      </c>
      <c r="H448" s="32" t="n">
        <v>60.3</v>
      </c>
      <c r="I448" s="32" t="n">
        <v>60.3</v>
      </c>
      <c r="J448" s="32"/>
      <c r="K448" s="32"/>
      <c r="L448" s="32"/>
      <c r="M448" s="32"/>
      <c r="N448" s="32"/>
      <c r="O448" s="32"/>
      <c r="P448" s="32" t="n">
        <v>60.3</v>
      </c>
      <c r="Q448" s="33" t="n">
        <f aca="false">P448/H448*100</f>
        <v>100</v>
      </c>
      <c r="R448" s="32"/>
      <c r="S448" s="32"/>
      <c r="T448" s="32"/>
      <c r="U448" s="32"/>
    </row>
    <row r="449" customFormat="false" ht="39.6" hidden="false" customHeight="false" outlineLevel="0" collapsed="false">
      <c r="A449" s="30" t="n">
        <v>920</v>
      </c>
      <c r="B449" s="30" t="s">
        <v>206</v>
      </c>
      <c r="C449" s="30" t="s">
        <v>132</v>
      </c>
      <c r="D449" s="30" t="s">
        <v>259</v>
      </c>
      <c r="E449" s="30"/>
      <c r="F449" s="31" t="s">
        <v>260</v>
      </c>
      <c r="G449" s="32" t="n">
        <f aca="false">G450</f>
        <v>48.343</v>
      </c>
      <c r="H449" s="32" t="n">
        <f aca="false">H450</f>
        <v>48.3433</v>
      </c>
      <c r="I449" s="32" t="n">
        <f aca="false">I450</f>
        <v>48.3433</v>
      </c>
      <c r="J449" s="32" t="n">
        <f aca="false">J450</f>
        <v>48.3433</v>
      </c>
      <c r="K449" s="32" t="n">
        <f aca="false">K450</f>
        <v>48.3433</v>
      </c>
      <c r="L449" s="32" t="n">
        <f aca="false">L450</f>
        <v>0</v>
      </c>
      <c r="M449" s="32" t="n">
        <f aca="false">M450</f>
        <v>0</v>
      </c>
      <c r="N449" s="32" t="n">
        <f aca="false">N450</f>
        <v>0</v>
      </c>
      <c r="O449" s="32" t="n">
        <f aca="false">O450</f>
        <v>0</v>
      </c>
      <c r="P449" s="32" t="n">
        <f aca="false">P450</f>
        <v>48.343</v>
      </c>
      <c r="Q449" s="33" t="n">
        <f aca="false">P449/H449*100</f>
        <v>99.9993794383089</v>
      </c>
      <c r="R449" s="32" t="n">
        <f aca="false">R450</f>
        <v>48.343</v>
      </c>
      <c r="S449" s="32" t="n">
        <f aca="false">S450</f>
        <v>0</v>
      </c>
      <c r="T449" s="32" t="n">
        <f aca="false">T450</f>
        <v>0</v>
      </c>
      <c r="U449" s="32" t="n">
        <f aca="false">U450</f>
        <v>0</v>
      </c>
    </row>
    <row r="450" customFormat="false" ht="52.8" hidden="false" customHeight="false" outlineLevel="0" collapsed="false">
      <c r="A450" s="30" t="n">
        <v>920</v>
      </c>
      <c r="B450" s="30" t="s">
        <v>206</v>
      </c>
      <c r="C450" s="30" t="s">
        <v>132</v>
      </c>
      <c r="D450" s="30" t="s">
        <v>259</v>
      </c>
      <c r="E450" s="30" t="s">
        <v>152</v>
      </c>
      <c r="F450" s="31" t="s">
        <v>153</v>
      </c>
      <c r="G450" s="32" t="n">
        <f aca="false">G451</f>
        <v>48.343</v>
      </c>
      <c r="H450" s="32" t="n">
        <f aca="false">H451</f>
        <v>48.3433</v>
      </c>
      <c r="I450" s="32" t="n">
        <f aca="false">I451</f>
        <v>48.3433</v>
      </c>
      <c r="J450" s="32" t="n">
        <f aca="false">J451</f>
        <v>48.3433</v>
      </c>
      <c r="K450" s="32" t="n">
        <f aca="false">K451</f>
        <v>48.3433</v>
      </c>
      <c r="L450" s="32" t="n">
        <f aca="false">L451</f>
        <v>0</v>
      </c>
      <c r="M450" s="32" t="n">
        <f aca="false">M451</f>
        <v>0</v>
      </c>
      <c r="N450" s="32" t="n">
        <f aca="false">N451</f>
        <v>0</v>
      </c>
      <c r="O450" s="32" t="n">
        <f aca="false">O451</f>
        <v>0</v>
      </c>
      <c r="P450" s="32" t="n">
        <f aca="false">P451</f>
        <v>48.343</v>
      </c>
      <c r="Q450" s="33" t="n">
        <f aca="false">P450/H450*100</f>
        <v>99.9993794383089</v>
      </c>
      <c r="R450" s="32" t="n">
        <f aca="false">R451</f>
        <v>48.343</v>
      </c>
      <c r="S450" s="32" t="n">
        <f aca="false">S451</f>
        <v>0</v>
      </c>
      <c r="T450" s="32" t="n">
        <f aca="false">T451</f>
        <v>0</v>
      </c>
      <c r="U450" s="32" t="n">
        <f aca="false">U451</f>
        <v>0</v>
      </c>
    </row>
    <row r="451" customFormat="false" ht="13.2" hidden="false" customHeight="false" outlineLevel="0" collapsed="false">
      <c r="A451" s="30" t="n">
        <v>920</v>
      </c>
      <c r="B451" s="30" t="s">
        <v>206</v>
      </c>
      <c r="C451" s="30" t="s">
        <v>132</v>
      </c>
      <c r="D451" s="30" t="s">
        <v>259</v>
      </c>
      <c r="E451" s="30" t="s">
        <v>154</v>
      </c>
      <c r="F451" s="31" t="s">
        <v>155</v>
      </c>
      <c r="G451" s="32" t="n">
        <f aca="false">G452</f>
        <v>48.343</v>
      </c>
      <c r="H451" s="32" t="n">
        <f aca="false">H452</f>
        <v>48.3433</v>
      </c>
      <c r="I451" s="32" t="n">
        <f aca="false">I452</f>
        <v>48.3433</v>
      </c>
      <c r="J451" s="32" t="n">
        <f aca="false">J452</f>
        <v>48.3433</v>
      </c>
      <c r="K451" s="32" t="n">
        <f aca="false">K452</f>
        <v>48.3433</v>
      </c>
      <c r="L451" s="32" t="n">
        <f aca="false">L452</f>
        <v>0</v>
      </c>
      <c r="M451" s="32" t="n">
        <f aca="false">M452</f>
        <v>0</v>
      </c>
      <c r="N451" s="32" t="n">
        <f aca="false">N452</f>
        <v>0</v>
      </c>
      <c r="O451" s="32" t="n">
        <f aca="false">O452</f>
        <v>0</v>
      </c>
      <c r="P451" s="32" t="n">
        <f aca="false">P452</f>
        <v>48.343</v>
      </c>
      <c r="Q451" s="33" t="n">
        <f aca="false">P451/H451*100</f>
        <v>99.9993794383089</v>
      </c>
      <c r="R451" s="32" t="n">
        <f aca="false">R452</f>
        <v>48.343</v>
      </c>
      <c r="S451" s="32" t="n">
        <f aca="false">S452</f>
        <v>0</v>
      </c>
      <c r="T451" s="32" t="n">
        <f aca="false">T452</f>
        <v>0</v>
      </c>
      <c r="U451" s="32" t="n">
        <f aca="false">U452</f>
        <v>0</v>
      </c>
    </row>
    <row r="452" customFormat="false" ht="26.4" hidden="false" customHeight="false" outlineLevel="0" collapsed="false">
      <c r="A452" s="30" t="n">
        <v>920</v>
      </c>
      <c r="B452" s="30" t="s">
        <v>206</v>
      </c>
      <c r="C452" s="30" t="s">
        <v>132</v>
      </c>
      <c r="D452" s="30" t="s">
        <v>259</v>
      </c>
      <c r="E452" s="30" t="s">
        <v>161</v>
      </c>
      <c r="F452" s="42" t="s">
        <v>162</v>
      </c>
      <c r="G452" s="32" t="n">
        <v>48.343</v>
      </c>
      <c r="H452" s="32" t="n">
        <v>48.3433</v>
      </c>
      <c r="I452" s="32" t="n">
        <v>48.3433</v>
      </c>
      <c r="J452" s="32" t="n">
        <f aca="false">H452</f>
        <v>48.3433</v>
      </c>
      <c r="K452" s="32" t="n">
        <f aca="false">I452</f>
        <v>48.3433</v>
      </c>
      <c r="L452" s="32"/>
      <c r="M452" s="32"/>
      <c r="N452" s="32"/>
      <c r="O452" s="32"/>
      <c r="P452" s="32" t="n">
        <v>48.343</v>
      </c>
      <c r="Q452" s="33" t="n">
        <f aca="false">P452/H452*100</f>
        <v>99.9993794383089</v>
      </c>
      <c r="R452" s="32" t="n">
        <v>48.343</v>
      </c>
      <c r="S452" s="32"/>
      <c r="T452" s="32"/>
      <c r="U452" s="32"/>
    </row>
    <row r="453" customFormat="false" ht="13.2" hidden="false" customHeight="false" outlineLevel="0" collapsed="false">
      <c r="A453" s="30" t="n">
        <v>920</v>
      </c>
      <c r="B453" s="30" t="s">
        <v>206</v>
      </c>
      <c r="C453" s="30" t="s">
        <v>132</v>
      </c>
      <c r="D453" s="30" t="s">
        <v>213</v>
      </c>
      <c r="E453" s="25"/>
      <c r="F453" s="31" t="s">
        <v>214</v>
      </c>
      <c r="G453" s="32" t="n">
        <f aca="false">G454</f>
        <v>694.824</v>
      </c>
      <c r="H453" s="32" t="n">
        <f aca="false">H454</f>
        <v>694.82385</v>
      </c>
      <c r="I453" s="32" t="n">
        <f aca="false">I454</f>
        <v>694.82385</v>
      </c>
      <c r="J453" s="32" t="n">
        <f aca="false">J454</f>
        <v>0</v>
      </c>
      <c r="K453" s="32" t="n">
        <f aca="false">K454</f>
        <v>0</v>
      </c>
      <c r="L453" s="32" t="n">
        <f aca="false">L454</f>
        <v>694.82385</v>
      </c>
      <c r="M453" s="32" t="n">
        <f aca="false">M454</f>
        <v>694.82385</v>
      </c>
      <c r="N453" s="32" t="n">
        <f aca="false">N454</f>
        <v>0</v>
      </c>
      <c r="O453" s="32" t="n">
        <f aca="false">O454</f>
        <v>0</v>
      </c>
      <c r="P453" s="32" t="n">
        <f aca="false">P454</f>
        <v>694.824</v>
      </c>
      <c r="Q453" s="33" t="n">
        <f aca="false">P453/H453*100</f>
        <v>100.000021588205</v>
      </c>
      <c r="R453" s="32" t="n">
        <f aca="false">R454</f>
        <v>0</v>
      </c>
      <c r="S453" s="32" t="n">
        <f aca="false">S454</f>
        <v>694.824</v>
      </c>
      <c r="T453" s="32" t="n">
        <f aca="false">T454</f>
        <v>0</v>
      </c>
      <c r="U453" s="32"/>
    </row>
    <row r="454" customFormat="false" ht="66" hidden="false" customHeight="false" outlineLevel="0" collapsed="false">
      <c r="A454" s="30" t="n">
        <v>920</v>
      </c>
      <c r="B454" s="30" t="s">
        <v>206</v>
      </c>
      <c r="C454" s="30" t="s">
        <v>132</v>
      </c>
      <c r="D454" s="30" t="s">
        <v>215</v>
      </c>
      <c r="E454" s="25"/>
      <c r="F454" s="31" t="s">
        <v>216</v>
      </c>
      <c r="G454" s="32" t="n">
        <f aca="false">G455</f>
        <v>694.824</v>
      </c>
      <c r="H454" s="32" t="n">
        <f aca="false">H455</f>
        <v>694.82385</v>
      </c>
      <c r="I454" s="32" t="n">
        <f aca="false">I455</f>
        <v>694.82385</v>
      </c>
      <c r="J454" s="32" t="n">
        <f aca="false">J455</f>
        <v>0</v>
      </c>
      <c r="K454" s="32" t="n">
        <f aca="false">K455</f>
        <v>0</v>
      </c>
      <c r="L454" s="32" t="n">
        <f aca="false">L455</f>
        <v>694.82385</v>
      </c>
      <c r="M454" s="32" t="n">
        <f aca="false">M455</f>
        <v>694.82385</v>
      </c>
      <c r="N454" s="32" t="n">
        <f aca="false">N455</f>
        <v>0</v>
      </c>
      <c r="O454" s="32" t="n">
        <f aca="false">O455</f>
        <v>0</v>
      </c>
      <c r="P454" s="32" t="n">
        <f aca="false">P455</f>
        <v>694.824</v>
      </c>
      <c r="Q454" s="33" t="n">
        <f aca="false">P454/H454*100</f>
        <v>100.000021588205</v>
      </c>
      <c r="R454" s="32" t="n">
        <f aca="false">R455</f>
        <v>0</v>
      </c>
      <c r="S454" s="32" t="n">
        <v>694.824</v>
      </c>
      <c r="T454" s="32" t="n">
        <f aca="false">T455</f>
        <v>0</v>
      </c>
      <c r="U454" s="32"/>
    </row>
    <row r="455" customFormat="false" ht="52.8" hidden="false" customHeight="false" outlineLevel="0" collapsed="false">
      <c r="A455" s="30" t="n">
        <v>920</v>
      </c>
      <c r="B455" s="30" t="s">
        <v>206</v>
      </c>
      <c r="C455" s="30" t="s">
        <v>132</v>
      </c>
      <c r="D455" s="30" t="s">
        <v>215</v>
      </c>
      <c r="E455" s="30" t="s">
        <v>152</v>
      </c>
      <c r="F455" s="31" t="s">
        <v>153</v>
      </c>
      <c r="G455" s="32" t="n">
        <f aca="false">G456</f>
        <v>694.824</v>
      </c>
      <c r="H455" s="32" t="n">
        <f aca="false">H456</f>
        <v>694.82385</v>
      </c>
      <c r="I455" s="32" t="n">
        <f aca="false">I456</f>
        <v>694.82385</v>
      </c>
      <c r="J455" s="32" t="n">
        <f aca="false">J456</f>
        <v>0</v>
      </c>
      <c r="K455" s="32" t="n">
        <f aca="false">K456</f>
        <v>0</v>
      </c>
      <c r="L455" s="32" t="n">
        <f aca="false">L456</f>
        <v>694.82385</v>
      </c>
      <c r="M455" s="32" t="n">
        <f aca="false">M456</f>
        <v>694.82385</v>
      </c>
      <c r="N455" s="32" t="n">
        <f aca="false">N456</f>
        <v>0</v>
      </c>
      <c r="O455" s="32" t="n">
        <f aca="false">O456</f>
        <v>0</v>
      </c>
      <c r="P455" s="32" t="n">
        <f aca="false">P456</f>
        <v>694.824</v>
      </c>
      <c r="Q455" s="33" t="n">
        <f aca="false">P455/H455*100</f>
        <v>100.000021588205</v>
      </c>
      <c r="R455" s="32" t="n">
        <f aca="false">R456</f>
        <v>0</v>
      </c>
      <c r="S455" s="32" t="n">
        <f aca="false">S456</f>
        <v>694.824</v>
      </c>
      <c r="T455" s="32" t="n">
        <f aca="false">T456</f>
        <v>0</v>
      </c>
      <c r="U455" s="32"/>
    </row>
    <row r="456" customFormat="false" ht="13.2" hidden="false" customHeight="false" outlineLevel="0" collapsed="false">
      <c r="A456" s="30" t="n">
        <v>920</v>
      </c>
      <c r="B456" s="30" t="s">
        <v>206</v>
      </c>
      <c r="C456" s="30" t="s">
        <v>132</v>
      </c>
      <c r="D456" s="30" t="s">
        <v>215</v>
      </c>
      <c r="E456" s="30" t="s">
        <v>154</v>
      </c>
      <c r="F456" s="31" t="s">
        <v>155</v>
      </c>
      <c r="G456" s="32" t="n">
        <f aca="false">G457</f>
        <v>694.824</v>
      </c>
      <c r="H456" s="32" t="n">
        <f aca="false">H457</f>
        <v>694.82385</v>
      </c>
      <c r="I456" s="32" t="n">
        <f aca="false">I457</f>
        <v>694.82385</v>
      </c>
      <c r="J456" s="32" t="n">
        <f aca="false">J457</f>
        <v>0</v>
      </c>
      <c r="K456" s="32" t="n">
        <f aca="false">K457</f>
        <v>0</v>
      </c>
      <c r="L456" s="32" t="n">
        <f aca="false">L457</f>
        <v>694.82385</v>
      </c>
      <c r="M456" s="32" t="n">
        <f aca="false">M457</f>
        <v>694.82385</v>
      </c>
      <c r="N456" s="32" t="n">
        <f aca="false">N457</f>
        <v>0</v>
      </c>
      <c r="O456" s="32" t="n">
        <f aca="false">O457</f>
        <v>0</v>
      </c>
      <c r="P456" s="32" t="n">
        <f aca="false">P457</f>
        <v>694.824</v>
      </c>
      <c r="Q456" s="33" t="n">
        <f aca="false">P456/H456*100</f>
        <v>100.000021588205</v>
      </c>
      <c r="R456" s="32" t="n">
        <f aca="false">R457</f>
        <v>0</v>
      </c>
      <c r="S456" s="32" t="n">
        <f aca="false">S457</f>
        <v>694.824</v>
      </c>
      <c r="T456" s="32" t="n">
        <f aca="false">T457</f>
        <v>0</v>
      </c>
      <c r="U456" s="32"/>
    </row>
    <row r="457" customFormat="false" ht="26.4" hidden="false" customHeight="false" outlineLevel="0" collapsed="false">
      <c r="A457" s="30" t="n">
        <v>920</v>
      </c>
      <c r="B457" s="30" t="s">
        <v>206</v>
      </c>
      <c r="C457" s="30" t="s">
        <v>132</v>
      </c>
      <c r="D457" s="30" t="s">
        <v>215</v>
      </c>
      <c r="E457" s="30" t="s">
        <v>161</v>
      </c>
      <c r="F457" s="31" t="s">
        <v>162</v>
      </c>
      <c r="G457" s="32" t="n">
        <v>694.824</v>
      </c>
      <c r="H457" s="32" t="n">
        <v>694.82385</v>
      </c>
      <c r="I457" s="32" t="n">
        <v>694.82385</v>
      </c>
      <c r="J457" s="32"/>
      <c r="K457" s="32"/>
      <c r="L457" s="32" t="n">
        <f aca="false">H457</f>
        <v>694.82385</v>
      </c>
      <c r="M457" s="32" t="n">
        <f aca="false">I457</f>
        <v>694.82385</v>
      </c>
      <c r="N457" s="32"/>
      <c r="O457" s="32"/>
      <c r="P457" s="32" t="n">
        <v>694.824</v>
      </c>
      <c r="Q457" s="33" t="n">
        <f aca="false">P457/H457*100</f>
        <v>100.000021588205</v>
      </c>
      <c r="R457" s="32"/>
      <c r="S457" s="32" t="n">
        <v>694.824</v>
      </c>
      <c r="T457" s="32"/>
      <c r="U457" s="32"/>
    </row>
    <row r="458" customFormat="false" ht="13.2" hidden="false" customHeight="false" outlineLevel="0" collapsed="false">
      <c r="A458" s="30" t="n">
        <v>920</v>
      </c>
      <c r="B458" s="30" t="s">
        <v>206</v>
      </c>
      <c r="C458" s="30" t="s">
        <v>132</v>
      </c>
      <c r="D458" s="30" t="s">
        <v>122</v>
      </c>
      <c r="E458" s="34"/>
      <c r="F458" s="31" t="s">
        <v>123</v>
      </c>
      <c r="G458" s="32" t="n">
        <f aca="false">G459</f>
        <v>231255.5</v>
      </c>
      <c r="H458" s="32" t="n">
        <f aca="false">H459</f>
        <v>158964.47057</v>
      </c>
      <c r="I458" s="32" t="n">
        <f aca="false">I459</f>
        <v>158964.47057</v>
      </c>
      <c r="J458" s="32" t="n">
        <f aca="false">J459</f>
        <v>158964.47057</v>
      </c>
      <c r="K458" s="32" t="n">
        <f aca="false">K459</f>
        <v>158964.47057</v>
      </c>
      <c r="L458" s="32" t="n">
        <f aca="false">L459</f>
        <v>0</v>
      </c>
      <c r="M458" s="32" t="n">
        <f aca="false">M459</f>
        <v>0</v>
      </c>
      <c r="N458" s="32" t="n">
        <f aca="false">N459</f>
        <v>0</v>
      </c>
      <c r="O458" s="32" t="n">
        <f aca="false">O459</f>
        <v>0</v>
      </c>
      <c r="P458" s="32" t="n">
        <f aca="false">P459</f>
        <v>158964.471</v>
      </c>
      <c r="Q458" s="33" t="n">
        <f aca="false">P458/H458*100</f>
        <v>100.000000270501</v>
      </c>
      <c r="R458" s="32" t="n">
        <f aca="false">R459</f>
        <v>158964.471</v>
      </c>
      <c r="S458" s="32" t="n">
        <f aca="false">S459</f>
        <v>0</v>
      </c>
      <c r="T458" s="32" t="n">
        <f aca="false">T459</f>
        <v>0</v>
      </c>
      <c r="U458" s="32" t="n">
        <f aca="false">U459</f>
        <v>0</v>
      </c>
    </row>
    <row r="459" customFormat="false" ht="39.6" hidden="false" customHeight="false" outlineLevel="0" collapsed="false">
      <c r="A459" s="30" t="n">
        <v>920</v>
      </c>
      <c r="B459" s="30" t="s">
        <v>206</v>
      </c>
      <c r="C459" s="30" t="s">
        <v>132</v>
      </c>
      <c r="D459" s="30" t="s">
        <v>217</v>
      </c>
      <c r="E459" s="34"/>
      <c r="F459" s="31" t="s">
        <v>218</v>
      </c>
      <c r="G459" s="32" t="n">
        <f aca="false">G460</f>
        <v>231255.5</v>
      </c>
      <c r="H459" s="32" t="n">
        <f aca="false">H460</f>
        <v>158964.47057</v>
      </c>
      <c r="I459" s="32" t="n">
        <f aca="false">I460</f>
        <v>158964.47057</v>
      </c>
      <c r="J459" s="32" t="n">
        <f aca="false">J460</f>
        <v>158964.47057</v>
      </c>
      <c r="K459" s="32" t="n">
        <f aca="false">K460</f>
        <v>158964.47057</v>
      </c>
      <c r="L459" s="32" t="n">
        <f aca="false">L460</f>
        <v>0</v>
      </c>
      <c r="M459" s="32" t="n">
        <f aca="false">M460</f>
        <v>0</v>
      </c>
      <c r="N459" s="32" t="n">
        <f aca="false">N460</f>
        <v>0</v>
      </c>
      <c r="O459" s="32" t="n">
        <f aca="false">O460</f>
        <v>0</v>
      </c>
      <c r="P459" s="32" t="n">
        <f aca="false">P460</f>
        <v>158964.471</v>
      </c>
      <c r="Q459" s="33" t="n">
        <f aca="false">P459/H459*100</f>
        <v>100.000000270501</v>
      </c>
      <c r="R459" s="32" t="n">
        <f aca="false">R460</f>
        <v>158964.471</v>
      </c>
      <c r="S459" s="32" t="n">
        <f aca="false">S460</f>
        <v>0</v>
      </c>
      <c r="T459" s="32" t="n">
        <f aca="false">T460</f>
        <v>0</v>
      </c>
      <c r="U459" s="32" t="n">
        <f aca="false">U460</f>
        <v>0</v>
      </c>
    </row>
    <row r="460" customFormat="false" ht="26.4" hidden="false" customHeight="false" outlineLevel="0" collapsed="false">
      <c r="A460" s="30" t="n">
        <v>920</v>
      </c>
      <c r="B460" s="30" t="s">
        <v>206</v>
      </c>
      <c r="C460" s="30" t="s">
        <v>132</v>
      </c>
      <c r="D460" s="30" t="s">
        <v>219</v>
      </c>
      <c r="E460" s="34"/>
      <c r="F460" s="43" t="s">
        <v>220</v>
      </c>
      <c r="G460" s="32" t="n">
        <f aca="false">G461</f>
        <v>231255.5</v>
      </c>
      <c r="H460" s="32" t="n">
        <f aca="false">H461</f>
        <v>158964.47057</v>
      </c>
      <c r="I460" s="32" t="n">
        <f aca="false">I461</f>
        <v>158964.47057</v>
      </c>
      <c r="J460" s="32" t="n">
        <f aca="false">J461</f>
        <v>158964.47057</v>
      </c>
      <c r="K460" s="32" t="n">
        <f aca="false">K461</f>
        <v>158964.47057</v>
      </c>
      <c r="L460" s="32" t="n">
        <f aca="false">L461</f>
        <v>0</v>
      </c>
      <c r="M460" s="32" t="n">
        <f aca="false">M461</f>
        <v>0</v>
      </c>
      <c r="N460" s="32" t="n">
        <f aca="false">N461</f>
        <v>0</v>
      </c>
      <c r="O460" s="32" t="n">
        <f aca="false">O461</f>
        <v>0</v>
      </c>
      <c r="P460" s="32" t="n">
        <f aca="false">P461</f>
        <v>158964.471</v>
      </c>
      <c r="Q460" s="33" t="n">
        <f aca="false">P460/H460*100</f>
        <v>100.000000270501</v>
      </c>
      <c r="R460" s="32" t="n">
        <f aca="false">R461</f>
        <v>158964.471</v>
      </c>
      <c r="S460" s="32" t="n">
        <f aca="false">S461</f>
        <v>0</v>
      </c>
      <c r="T460" s="32" t="n">
        <f aca="false">T461</f>
        <v>0</v>
      </c>
      <c r="U460" s="32" t="n">
        <f aca="false">U461</f>
        <v>0</v>
      </c>
    </row>
    <row r="461" customFormat="false" ht="52.8" hidden="false" customHeight="false" outlineLevel="0" collapsed="false">
      <c r="A461" s="30" t="n">
        <v>920</v>
      </c>
      <c r="B461" s="30" t="s">
        <v>206</v>
      </c>
      <c r="C461" s="30" t="s">
        <v>132</v>
      </c>
      <c r="D461" s="30" t="s">
        <v>219</v>
      </c>
      <c r="E461" s="34" t="n">
        <v>600</v>
      </c>
      <c r="F461" s="31" t="s">
        <v>153</v>
      </c>
      <c r="G461" s="32" t="n">
        <f aca="false">G462</f>
        <v>231255.5</v>
      </c>
      <c r="H461" s="32" t="n">
        <f aca="false">H462</f>
        <v>158964.47057</v>
      </c>
      <c r="I461" s="32" t="n">
        <f aca="false">I462</f>
        <v>158964.47057</v>
      </c>
      <c r="J461" s="32" t="n">
        <f aca="false">J462</f>
        <v>158964.47057</v>
      </c>
      <c r="K461" s="32" t="n">
        <f aca="false">K462</f>
        <v>158964.47057</v>
      </c>
      <c r="L461" s="32" t="n">
        <f aca="false">L462</f>
        <v>0</v>
      </c>
      <c r="M461" s="32" t="n">
        <f aca="false">M462</f>
        <v>0</v>
      </c>
      <c r="N461" s="32" t="n">
        <f aca="false">N462</f>
        <v>0</v>
      </c>
      <c r="O461" s="32" t="n">
        <f aca="false">O462</f>
        <v>0</v>
      </c>
      <c r="P461" s="32" t="n">
        <f aca="false">P462</f>
        <v>158964.471</v>
      </c>
      <c r="Q461" s="33" t="n">
        <f aca="false">P461/H461*100</f>
        <v>100.000000270501</v>
      </c>
      <c r="R461" s="32" t="n">
        <f aca="false">R462</f>
        <v>158964.471</v>
      </c>
      <c r="S461" s="32" t="n">
        <f aca="false">S462</f>
        <v>0</v>
      </c>
      <c r="T461" s="32" t="n">
        <f aca="false">T462</f>
        <v>0</v>
      </c>
      <c r="U461" s="32" t="n">
        <f aca="false">U462</f>
        <v>0</v>
      </c>
    </row>
    <row r="462" customFormat="false" ht="13.2" hidden="false" customHeight="false" outlineLevel="0" collapsed="false">
      <c r="A462" s="30" t="n">
        <v>920</v>
      </c>
      <c r="B462" s="30" t="s">
        <v>206</v>
      </c>
      <c r="C462" s="30" t="s">
        <v>132</v>
      </c>
      <c r="D462" s="30" t="s">
        <v>219</v>
      </c>
      <c r="E462" s="34" t="n">
        <v>610</v>
      </c>
      <c r="F462" s="31" t="s">
        <v>155</v>
      </c>
      <c r="G462" s="32" t="n">
        <f aca="false">G463</f>
        <v>231255.5</v>
      </c>
      <c r="H462" s="32" t="n">
        <f aca="false">H463</f>
        <v>158964.47057</v>
      </c>
      <c r="I462" s="32" t="n">
        <f aca="false">I463</f>
        <v>158964.47057</v>
      </c>
      <c r="J462" s="32" t="n">
        <f aca="false">J463</f>
        <v>158964.47057</v>
      </c>
      <c r="K462" s="32" t="n">
        <f aca="false">K463</f>
        <v>158964.47057</v>
      </c>
      <c r="L462" s="32" t="n">
        <f aca="false">L463</f>
        <v>0</v>
      </c>
      <c r="M462" s="32" t="n">
        <f aca="false">M463</f>
        <v>0</v>
      </c>
      <c r="N462" s="32" t="n">
        <f aca="false">N463</f>
        <v>0</v>
      </c>
      <c r="O462" s="32" t="n">
        <f aca="false">O463</f>
        <v>0</v>
      </c>
      <c r="P462" s="32" t="n">
        <f aca="false">P463</f>
        <v>158964.471</v>
      </c>
      <c r="Q462" s="33" t="n">
        <f aca="false">P462/H462*100</f>
        <v>100.000000270501</v>
      </c>
      <c r="R462" s="32" t="n">
        <f aca="false">R463</f>
        <v>158964.471</v>
      </c>
      <c r="S462" s="32" t="n">
        <f aca="false">S463</f>
        <v>0</v>
      </c>
      <c r="T462" s="32" t="n">
        <f aca="false">T463</f>
        <v>0</v>
      </c>
      <c r="U462" s="32" t="n">
        <f aca="false">U463</f>
        <v>0</v>
      </c>
    </row>
    <row r="463" customFormat="false" ht="66" hidden="false" customHeight="false" outlineLevel="0" collapsed="false">
      <c r="A463" s="30" t="n">
        <v>920</v>
      </c>
      <c r="B463" s="30" t="s">
        <v>206</v>
      </c>
      <c r="C463" s="30" t="s">
        <v>132</v>
      </c>
      <c r="D463" s="30" t="s">
        <v>219</v>
      </c>
      <c r="E463" s="34" t="n">
        <v>611</v>
      </c>
      <c r="F463" s="31" t="s">
        <v>157</v>
      </c>
      <c r="G463" s="32" t="n">
        <v>231255.5</v>
      </c>
      <c r="H463" s="32" t="n">
        <v>158964.47057</v>
      </c>
      <c r="I463" s="32" t="n">
        <v>158964.47057</v>
      </c>
      <c r="J463" s="32" t="n">
        <f aca="false">H463</f>
        <v>158964.47057</v>
      </c>
      <c r="K463" s="32" t="n">
        <f aca="false">I463</f>
        <v>158964.47057</v>
      </c>
      <c r="L463" s="32"/>
      <c r="M463" s="32"/>
      <c r="N463" s="32"/>
      <c r="O463" s="32"/>
      <c r="P463" s="32" t="n">
        <v>158964.471</v>
      </c>
      <c r="Q463" s="33" t="n">
        <f aca="false">P463/H463*100</f>
        <v>100.000000270501</v>
      </c>
      <c r="R463" s="32" t="n">
        <v>158964.471</v>
      </c>
      <c r="S463" s="32"/>
      <c r="T463" s="32"/>
      <c r="U463" s="32"/>
    </row>
    <row r="464" customFormat="false" ht="13.2" hidden="false" customHeight="false" outlineLevel="0" collapsed="false">
      <c r="A464" s="30" t="n">
        <v>920</v>
      </c>
      <c r="B464" s="30" t="s">
        <v>206</v>
      </c>
      <c r="C464" s="30" t="s">
        <v>132</v>
      </c>
      <c r="D464" s="30" t="s">
        <v>223</v>
      </c>
      <c r="E464" s="30"/>
      <c r="F464" s="39" t="s">
        <v>224</v>
      </c>
      <c r="G464" s="32"/>
      <c r="H464" s="32" t="n">
        <f aca="false">H465+H470</f>
        <v>5072.36901</v>
      </c>
      <c r="I464" s="32" t="n">
        <f aca="false">I465+I470</f>
        <v>5072.36901</v>
      </c>
      <c r="J464" s="32" t="n">
        <f aca="false">J465+J470</f>
        <v>5072.36901</v>
      </c>
      <c r="K464" s="32" t="n">
        <f aca="false">K465+K470</f>
        <v>5072.36901</v>
      </c>
      <c r="L464" s="32" t="n">
        <f aca="false">L465+L470</f>
        <v>5072.36901</v>
      </c>
      <c r="M464" s="32" t="n">
        <f aca="false">M465+M470</f>
        <v>5072.36901</v>
      </c>
      <c r="N464" s="32" t="n">
        <f aca="false">N465+N470</f>
        <v>0</v>
      </c>
      <c r="O464" s="32" t="n">
        <f aca="false">O465+O470</f>
        <v>0</v>
      </c>
      <c r="P464" s="32" t="n">
        <f aca="false">P465+P470</f>
        <v>5072.369</v>
      </c>
      <c r="Q464" s="33" t="n">
        <f aca="false">P464/H464*100</f>
        <v>99.9999998028535</v>
      </c>
      <c r="R464" s="32" t="n">
        <f aca="false">R465+R470</f>
        <v>5072.369</v>
      </c>
      <c r="S464" s="32" t="n">
        <f aca="false">S465+S470</f>
        <v>5072.369</v>
      </c>
      <c r="T464" s="32" t="n">
        <f aca="false">T465+T470</f>
        <v>0</v>
      </c>
      <c r="U464" s="32" t="n">
        <f aca="false">U465+U470</f>
        <v>0</v>
      </c>
    </row>
    <row r="465" customFormat="false" ht="79.2" hidden="false" customHeight="false" outlineLevel="0" collapsed="false">
      <c r="A465" s="30" t="s">
        <v>233</v>
      </c>
      <c r="B465" s="30" t="s">
        <v>206</v>
      </c>
      <c r="C465" s="30" t="s">
        <v>132</v>
      </c>
      <c r="D465" s="30" t="s">
        <v>225</v>
      </c>
      <c r="E465" s="30"/>
      <c r="F465" s="31" t="s">
        <v>248</v>
      </c>
      <c r="G465" s="32"/>
      <c r="H465" s="32" t="n">
        <f aca="false">H466</f>
        <v>2764.11336</v>
      </c>
      <c r="I465" s="32" t="n">
        <f aca="false">I466</f>
        <v>2764.11336</v>
      </c>
      <c r="J465" s="32" t="n">
        <f aca="false">J466</f>
        <v>2764.11336</v>
      </c>
      <c r="K465" s="32" t="n">
        <f aca="false">K466</f>
        <v>2764.11336</v>
      </c>
      <c r="L465" s="32" t="n">
        <f aca="false">L466</f>
        <v>2764.11336</v>
      </c>
      <c r="M465" s="32" t="n">
        <f aca="false">M466</f>
        <v>2764.11336</v>
      </c>
      <c r="N465" s="32" t="n">
        <f aca="false">N466</f>
        <v>0</v>
      </c>
      <c r="O465" s="32" t="n">
        <f aca="false">O466</f>
        <v>0</v>
      </c>
      <c r="P465" s="32" t="n">
        <f aca="false">P466</f>
        <v>2764.113</v>
      </c>
      <c r="Q465" s="33" t="n">
        <f aca="false">P465/H465*100</f>
        <v>99.9999869759321</v>
      </c>
      <c r="R465" s="32" t="n">
        <f aca="false">R466</f>
        <v>2764.113</v>
      </c>
      <c r="S465" s="32" t="n">
        <f aca="false">S466</f>
        <v>2764.113</v>
      </c>
      <c r="T465" s="32" t="n">
        <f aca="false">T466</f>
        <v>0</v>
      </c>
      <c r="U465" s="32"/>
    </row>
    <row r="466" customFormat="false" ht="26.4" hidden="false" customHeight="false" outlineLevel="0" collapsed="false">
      <c r="A466" s="30" t="s">
        <v>233</v>
      </c>
      <c r="B466" s="30" t="s">
        <v>206</v>
      </c>
      <c r="C466" s="30" t="s">
        <v>132</v>
      </c>
      <c r="D466" s="30" t="s">
        <v>227</v>
      </c>
      <c r="E466" s="30"/>
      <c r="F466" s="31" t="s">
        <v>228</v>
      </c>
      <c r="G466" s="32"/>
      <c r="H466" s="32" t="n">
        <f aca="false">H467</f>
        <v>2764.11336</v>
      </c>
      <c r="I466" s="32" t="n">
        <f aca="false">I467</f>
        <v>2764.11336</v>
      </c>
      <c r="J466" s="32" t="n">
        <f aca="false">J467</f>
        <v>2764.11336</v>
      </c>
      <c r="K466" s="32" t="n">
        <f aca="false">K467</f>
        <v>2764.11336</v>
      </c>
      <c r="L466" s="32" t="n">
        <f aca="false">L467</f>
        <v>2764.11336</v>
      </c>
      <c r="M466" s="32" t="n">
        <f aca="false">M467</f>
        <v>2764.11336</v>
      </c>
      <c r="N466" s="32" t="n">
        <f aca="false">N467</f>
        <v>0</v>
      </c>
      <c r="O466" s="32" t="n">
        <f aca="false">O467</f>
        <v>0</v>
      </c>
      <c r="P466" s="32" t="n">
        <f aca="false">P467</f>
        <v>2764.113</v>
      </c>
      <c r="Q466" s="33" t="n">
        <f aca="false">P466/H466*100</f>
        <v>99.9999869759321</v>
      </c>
      <c r="R466" s="32" t="n">
        <f aca="false">R467</f>
        <v>2764.113</v>
      </c>
      <c r="S466" s="32" t="n">
        <f aca="false">S467</f>
        <v>2764.113</v>
      </c>
      <c r="T466" s="32" t="n">
        <f aca="false">T467</f>
        <v>0</v>
      </c>
      <c r="U466" s="32"/>
    </row>
    <row r="467" customFormat="false" ht="52.8" hidden="false" customHeight="false" outlineLevel="0" collapsed="false">
      <c r="A467" s="30" t="s">
        <v>233</v>
      </c>
      <c r="B467" s="30" t="s">
        <v>206</v>
      </c>
      <c r="C467" s="30" t="s">
        <v>132</v>
      </c>
      <c r="D467" s="30" t="s">
        <v>227</v>
      </c>
      <c r="E467" s="30" t="s">
        <v>152</v>
      </c>
      <c r="F467" s="31" t="s">
        <v>153</v>
      </c>
      <c r="G467" s="32"/>
      <c r="H467" s="32" t="n">
        <f aca="false">H468</f>
        <v>2764.11336</v>
      </c>
      <c r="I467" s="32" t="n">
        <f aca="false">I468</f>
        <v>2764.11336</v>
      </c>
      <c r="J467" s="32" t="n">
        <f aca="false">J468</f>
        <v>2764.11336</v>
      </c>
      <c r="K467" s="32" t="n">
        <f aca="false">K468</f>
        <v>2764.11336</v>
      </c>
      <c r="L467" s="32" t="n">
        <f aca="false">L468</f>
        <v>2764.11336</v>
      </c>
      <c r="M467" s="32" t="n">
        <f aca="false">M468</f>
        <v>2764.11336</v>
      </c>
      <c r="N467" s="32" t="n">
        <f aca="false">N468</f>
        <v>0</v>
      </c>
      <c r="O467" s="32" t="n">
        <f aca="false">O468</f>
        <v>0</v>
      </c>
      <c r="P467" s="32" t="n">
        <f aca="false">P468</f>
        <v>2764.113</v>
      </c>
      <c r="Q467" s="33" t="n">
        <f aca="false">P467/H467*100</f>
        <v>99.9999869759321</v>
      </c>
      <c r="R467" s="32" t="n">
        <f aca="false">R468</f>
        <v>2764.113</v>
      </c>
      <c r="S467" s="32" t="n">
        <f aca="false">S468</f>
        <v>2764.113</v>
      </c>
      <c r="T467" s="32" t="n">
        <f aca="false">T468</f>
        <v>0</v>
      </c>
      <c r="U467" s="32"/>
    </row>
    <row r="468" customFormat="false" ht="13.2" hidden="false" customHeight="false" outlineLevel="0" collapsed="false">
      <c r="A468" s="30" t="s">
        <v>233</v>
      </c>
      <c r="B468" s="30" t="s">
        <v>206</v>
      </c>
      <c r="C468" s="30" t="s">
        <v>132</v>
      </c>
      <c r="D468" s="30" t="s">
        <v>227</v>
      </c>
      <c r="E468" s="30" t="s">
        <v>154</v>
      </c>
      <c r="F468" s="31" t="s">
        <v>155</v>
      </c>
      <c r="G468" s="32"/>
      <c r="H468" s="32" t="n">
        <f aca="false">H469</f>
        <v>2764.11336</v>
      </c>
      <c r="I468" s="32" t="n">
        <f aca="false">I469</f>
        <v>2764.11336</v>
      </c>
      <c r="J468" s="32" t="n">
        <f aca="false">J469</f>
        <v>2764.11336</v>
      </c>
      <c r="K468" s="32" t="n">
        <f aca="false">K469</f>
        <v>2764.11336</v>
      </c>
      <c r="L468" s="32" t="n">
        <f aca="false">L469</f>
        <v>2764.11336</v>
      </c>
      <c r="M468" s="32" t="n">
        <f aca="false">M469</f>
        <v>2764.11336</v>
      </c>
      <c r="N468" s="32" t="n">
        <f aca="false">N469</f>
        <v>0</v>
      </c>
      <c r="O468" s="32" t="n">
        <f aca="false">O469</f>
        <v>0</v>
      </c>
      <c r="P468" s="32" t="n">
        <f aca="false">P469</f>
        <v>2764.113</v>
      </c>
      <c r="Q468" s="33" t="n">
        <f aca="false">P468/H468*100</f>
        <v>99.9999869759321</v>
      </c>
      <c r="R468" s="32" t="n">
        <f aca="false">R469</f>
        <v>2764.113</v>
      </c>
      <c r="S468" s="32" t="n">
        <f aca="false">S469</f>
        <v>2764.113</v>
      </c>
      <c r="T468" s="32" t="n">
        <f aca="false">T469</f>
        <v>0</v>
      </c>
      <c r="U468" s="32"/>
    </row>
    <row r="469" customFormat="false" ht="26.4" hidden="false" customHeight="false" outlineLevel="0" collapsed="false">
      <c r="A469" s="30" t="s">
        <v>233</v>
      </c>
      <c r="B469" s="30" t="s">
        <v>206</v>
      </c>
      <c r="C469" s="30" t="s">
        <v>132</v>
      </c>
      <c r="D469" s="30" t="s">
        <v>227</v>
      </c>
      <c r="E469" s="30" t="s">
        <v>161</v>
      </c>
      <c r="F469" s="31" t="s">
        <v>162</v>
      </c>
      <c r="G469" s="32"/>
      <c r="H469" s="32" t="n">
        <v>2764.11336</v>
      </c>
      <c r="I469" s="32" t="n">
        <v>2764.11336</v>
      </c>
      <c r="J469" s="32" t="n">
        <f aca="false">H469</f>
        <v>2764.11336</v>
      </c>
      <c r="K469" s="32" t="n">
        <f aca="false">I469</f>
        <v>2764.11336</v>
      </c>
      <c r="L469" s="32" t="n">
        <f aca="false">H469</f>
        <v>2764.11336</v>
      </c>
      <c r="M469" s="32" t="n">
        <f aca="false">K469</f>
        <v>2764.11336</v>
      </c>
      <c r="N469" s="32"/>
      <c r="O469" s="32"/>
      <c r="P469" s="32" t="n">
        <v>2764.113</v>
      </c>
      <c r="Q469" s="33" t="n">
        <f aca="false">P469/H469*100</f>
        <v>99.9999869759321</v>
      </c>
      <c r="R469" s="32" t="n">
        <v>2764.113</v>
      </c>
      <c r="S469" s="32" t="n">
        <v>2764.113</v>
      </c>
      <c r="T469" s="32"/>
      <c r="U469" s="32"/>
    </row>
    <row r="470" customFormat="false" ht="66" hidden="false" customHeight="false" outlineLevel="0" collapsed="false">
      <c r="A470" s="30" t="s">
        <v>233</v>
      </c>
      <c r="B470" s="30" t="s">
        <v>206</v>
      </c>
      <c r="C470" s="30" t="s">
        <v>132</v>
      </c>
      <c r="D470" s="30" t="s">
        <v>229</v>
      </c>
      <c r="E470" s="30"/>
      <c r="F470" s="31" t="s">
        <v>230</v>
      </c>
      <c r="G470" s="32"/>
      <c r="H470" s="32" t="n">
        <f aca="false">H471</f>
        <v>2308.25565</v>
      </c>
      <c r="I470" s="32" t="n">
        <f aca="false">I471</f>
        <v>2308.25565</v>
      </c>
      <c r="J470" s="32" t="n">
        <f aca="false">J471</f>
        <v>2308.25565</v>
      </c>
      <c r="K470" s="32" t="n">
        <f aca="false">K471</f>
        <v>2308.25565</v>
      </c>
      <c r="L470" s="32" t="n">
        <f aca="false">L471</f>
        <v>2308.25565</v>
      </c>
      <c r="M470" s="32" t="n">
        <f aca="false">M471</f>
        <v>2308.25565</v>
      </c>
      <c r="N470" s="32" t="n">
        <f aca="false">N471</f>
        <v>0</v>
      </c>
      <c r="O470" s="32" t="n">
        <f aca="false">O471</f>
        <v>0</v>
      </c>
      <c r="P470" s="32" t="n">
        <f aca="false">P471</f>
        <v>2308.256</v>
      </c>
      <c r="Q470" s="33" t="n">
        <f aca="false">P470/H470*100</f>
        <v>100.000015162965</v>
      </c>
      <c r="R470" s="32" t="n">
        <f aca="false">R471</f>
        <v>2308.256</v>
      </c>
      <c r="S470" s="32" t="n">
        <f aca="false">S471</f>
        <v>2308.256</v>
      </c>
      <c r="T470" s="32" t="n">
        <f aca="false">T471</f>
        <v>0</v>
      </c>
      <c r="U470" s="32"/>
    </row>
    <row r="471" customFormat="false" ht="52.8" hidden="false" customHeight="false" outlineLevel="0" collapsed="false">
      <c r="A471" s="30" t="s">
        <v>233</v>
      </c>
      <c r="B471" s="30" t="s">
        <v>206</v>
      </c>
      <c r="C471" s="30" t="s">
        <v>132</v>
      </c>
      <c r="D471" s="30" t="s">
        <v>229</v>
      </c>
      <c r="E471" s="30" t="s">
        <v>152</v>
      </c>
      <c r="F471" s="31" t="s">
        <v>153</v>
      </c>
      <c r="G471" s="32"/>
      <c r="H471" s="32" t="n">
        <f aca="false">H472</f>
        <v>2308.25565</v>
      </c>
      <c r="I471" s="32" t="n">
        <f aca="false">I472</f>
        <v>2308.25565</v>
      </c>
      <c r="J471" s="32" t="n">
        <f aca="false">J472</f>
        <v>2308.25565</v>
      </c>
      <c r="K471" s="32" t="n">
        <f aca="false">K472</f>
        <v>2308.25565</v>
      </c>
      <c r="L471" s="32" t="n">
        <f aca="false">L472</f>
        <v>2308.25565</v>
      </c>
      <c r="M471" s="32" t="n">
        <f aca="false">M472</f>
        <v>2308.25565</v>
      </c>
      <c r="N471" s="32" t="n">
        <f aca="false">N472</f>
        <v>0</v>
      </c>
      <c r="O471" s="32" t="n">
        <f aca="false">O472</f>
        <v>0</v>
      </c>
      <c r="P471" s="32" t="n">
        <f aca="false">P472</f>
        <v>2308.256</v>
      </c>
      <c r="Q471" s="33" t="n">
        <f aca="false">P471/H471*100</f>
        <v>100.000015162965</v>
      </c>
      <c r="R471" s="32" t="n">
        <f aca="false">R472</f>
        <v>2308.256</v>
      </c>
      <c r="S471" s="32" t="n">
        <f aca="false">S472</f>
        <v>2308.256</v>
      </c>
      <c r="T471" s="32" t="n">
        <f aca="false">T472</f>
        <v>0</v>
      </c>
      <c r="U471" s="32"/>
    </row>
    <row r="472" customFormat="false" ht="13.2" hidden="false" customHeight="false" outlineLevel="0" collapsed="false">
      <c r="A472" s="30" t="s">
        <v>233</v>
      </c>
      <c r="B472" s="30" t="s">
        <v>206</v>
      </c>
      <c r="C472" s="30" t="s">
        <v>132</v>
      </c>
      <c r="D472" s="30" t="s">
        <v>229</v>
      </c>
      <c r="E472" s="30" t="s">
        <v>154</v>
      </c>
      <c r="F472" s="31" t="s">
        <v>155</v>
      </c>
      <c r="G472" s="32"/>
      <c r="H472" s="32" t="n">
        <f aca="false">H473</f>
        <v>2308.25565</v>
      </c>
      <c r="I472" s="32" t="n">
        <f aca="false">I473</f>
        <v>2308.25565</v>
      </c>
      <c r="J472" s="32" t="n">
        <f aca="false">J473</f>
        <v>2308.25565</v>
      </c>
      <c r="K472" s="32" t="n">
        <f aca="false">K473</f>
        <v>2308.25565</v>
      </c>
      <c r="L472" s="32" t="n">
        <f aca="false">L473</f>
        <v>2308.25565</v>
      </c>
      <c r="M472" s="32" t="n">
        <f aca="false">M473</f>
        <v>2308.25565</v>
      </c>
      <c r="N472" s="32" t="n">
        <f aca="false">N473</f>
        <v>0</v>
      </c>
      <c r="O472" s="32" t="n">
        <f aca="false">O473</f>
        <v>0</v>
      </c>
      <c r="P472" s="32" t="n">
        <f aca="false">P473</f>
        <v>2308.256</v>
      </c>
      <c r="Q472" s="33" t="n">
        <f aca="false">P472/H472*100</f>
        <v>100.000015162965</v>
      </c>
      <c r="R472" s="32" t="n">
        <f aca="false">R473</f>
        <v>2308.256</v>
      </c>
      <c r="S472" s="32" t="n">
        <f aca="false">S473</f>
        <v>2308.256</v>
      </c>
      <c r="T472" s="32" t="n">
        <f aca="false">T473</f>
        <v>0</v>
      </c>
      <c r="U472" s="32"/>
    </row>
    <row r="473" customFormat="false" ht="26.4" hidden="false" customHeight="false" outlineLevel="0" collapsed="false">
      <c r="A473" s="30" t="s">
        <v>233</v>
      </c>
      <c r="B473" s="30" t="s">
        <v>206</v>
      </c>
      <c r="C473" s="30" t="s">
        <v>132</v>
      </c>
      <c r="D473" s="30" t="s">
        <v>229</v>
      </c>
      <c r="E473" s="30" t="s">
        <v>161</v>
      </c>
      <c r="F473" s="42" t="s">
        <v>162</v>
      </c>
      <c r="G473" s="32"/>
      <c r="H473" s="32" t="n">
        <v>2308.25565</v>
      </c>
      <c r="I473" s="32" t="n">
        <v>2308.25565</v>
      </c>
      <c r="J473" s="32" t="n">
        <f aca="false">H473</f>
        <v>2308.25565</v>
      </c>
      <c r="K473" s="32" t="n">
        <f aca="false">I473</f>
        <v>2308.25565</v>
      </c>
      <c r="L473" s="32" t="n">
        <f aca="false">H473</f>
        <v>2308.25565</v>
      </c>
      <c r="M473" s="32" t="n">
        <f aca="false">K473</f>
        <v>2308.25565</v>
      </c>
      <c r="N473" s="32"/>
      <c r="O473" s="32"/>
      <c r="P473" s="32" t="n">
        <v>2308.256</v>
      </c>
      <c r="Q473" s="33" t="n">
        <f aca="false">P473/H473*100</f>
        <v>100.000015162965</v>
      </c>
      <c r="R473" s="32" t="n">
        <v>2308.256</v>
      </c>
      <c r="S473" s="32" t="n">
        <v>2308.256</v>
      </c>
      <c r="T473" s="32"/>
      <c r="U473" s="32"/>
    </row>
    <row r="474" customFormat="false" ht="13.2" hidden="false" customHeight="false" outlineLevel="0" collapsed="false">
      <c r="A474" s="30" t="n">
        <v>920</v>
      </c>
      <c r="B474" s="30" t="s">
        <v>206</v>
      </c>
      <c r="C474" s="30" t="s">
        <v>132</v>
      </c>
      <c r="D474" s="30" t="s">
        <v>66</v>
      </c>
      <c r="E474" s="34"/>
      <c r="F474" s="39" t="s">
        <v>67</v>
      </c>
      <c r="G474" s="32" t="n">
        <f aca="false">G475</f>
        <v>0</v>
      </c>
      <c r="H474" s="32" t="n">
        <f aca="false">H475</f>
        <v>20</v>
      </c>
      <c r="I474" s="32" t="n">
        <f aca="false">I475</f>
        <v>20</v>
      </c>
      <c r="J474" s="32" t="n">
        <f aca="false">J475</f>
        <v>0</v>
      </c>
      <c r="K474" s="32" t="n">
        <f aca="false">K475</f>
        <v>0</v>
      </c>
      <c r="L474" s="32" t="n">
        <f aca="false">L475</f>
        <v>0</v>
      </c>
      <c r="M474" s="32" t="n">
        <f aca="false">M475</f>
        <v>0</v>
      </c>
      <c r="N474" s="32" t="n">
        <f aca="false">N475</f>
        <v>0</v>
      </c>
      <c r="O474" s="32" t="n">
        <f aca="false">O475</f>
        <v>0</v>
      </c>
      <c r="P474" s="32" t="n">
        <f aca="false">P475</f>
        <v>20</v>
      </c>
      <c r="Q474" s="33" t="n">
        <f aca="false">P474/H474*100</f>
        <v>100</v>
      </c>
      <c r="R474" s="32" t="n">
        <f aca="false">R475</f>
        <v>0</v>
      </c>
      <c r="S474" s="32" t="n">
        <f aca="false">S475</f>
        <v>0</v>
      </c>
      <c r="T474" s="32" t="n">
        <f aca="false">T475</f>
        <v>0</v>
      </c>
      <c r="U474" s="32" t="n">
        <f aca="false">U475</f>
        <v>0</v>
      </c>
    </row>
    <row r="475" customFormat="false" ht="52.8" hidden="false" customHeight="false" outlineLevel="0" collapsed="false">
      <c r="A475" s="30" t="n">
        <v>920</v>
      </c>
      <c r="B475" s="30" t="s">
        <v>206</v>
      </c>
      <c r="C475" s="30" t="s">
        <v>132</v>
      </c>
      <c r="D475" s="30" t="s">
        <v>252</v>
      </c>
      <c r="E475" s="34"/>
      <c r="F475" s="31" t="s">
        <v>261</v>
      </c>
      <c r="G475" s="32" t="n">
        <f aca="false">G476</f>
        <v>0</v>
      </c>
      <c r="H475" s="32" t="n">
        <f aca="false">H476</f>
        <v>20</v>
      </c>
      <c r="I475" s="32" t="n">
        <f aca="false">I476</f>
        <v>20</v>
      </c>
      <c r="J475" s="32" t="n">
        <f aca="false">J476</f>
        <v>0</v>
      </c>
      <c r="K475" s="32" t="n">
        <f aca="false">K476</f>
        <v>0</v>
      </c>
      <c r="L475" s="32" t="n">
        <f aca="false">L476</f>
        <v>0</v>
      </c>
      <c r="M475" s="32" t="n">
        <f aca="false">M476</f>
        <v>0</v>
      </c>
      <c r="N475" s="32" t="n">
        <f aca="false">N476</f>
        <v>0</v>
      </c>
      <c r="O475" s="32" t="n">
        <f aca="false">O476</f>
        <v>0</v>
      </c>
      <c r="P475" s="32" t="n">
        <f aca="false">P476</f>
        <v>20</v>
      </c>
      <c r="Q475" s="33" t="n">
        <f aca="false">P475/H475*100</f>
        <v>100</v>
      </c>
      <c r="R475" s="32" t="n">
        <f aca="false">R476</f>
        <v>0</v>
      </c>
      <c r="S475" s="32" t="n">
        <f aca="false">S476</f>
        <v>0</v>
      </c>
      <c r="T475" s="32" t="n">
        <f aca="false">T476</f>
        <v>0</v>
      </c>
      <c r="U475" s="32" t="n">
        <f aca="false">U476</f>
        <v>0</v>
      </c>
    </row>
    <row r="476" customFormat="false" ht="52.8" hidden="false" customHeight="false" outlineLevel="0" collapsed="false">
      <c r="A476" s="30" t="n">
        <v>920</v>
      </c>
      <c r="B476" s="30" t="s">
        <v>206</v>
      </c>
      <c r="C476" s="30" t="s">
        <v>132</v>
      </c>
      <c r="D476" s="30" t="s">
        <v>252</v>
      </c>
      <c r="E476" s="30" t="s">
        <v>152</v>
      </c>
      <c r="F476" s="31" t="s">
        <v>153</v>
      </c>
      <c r="G476" s="32" t="n">
        <f aca="false">G477</f>
        <v>0</v>
      </c>
      <c r="H476" s="32" t="n">
        <f aca="false">H477</f>
        <v>20</v>
      </c>
      <c r="I476" s="32" t="n">
        <f aca="false">I477</f>
        <v>20</v>
      </c>
      <c r="J476" s="32" t="n">
        <f aca="false">J477</f>
        <v>0</v>
      </c>
      <c r="K476" s="32" t="n">
        <f aca="false">K477</f>
        <v>0</v>
      </c>
      <c r="L476" s="32" t="n">
        <f aca="false">L477</f>
        <v>0</v>
      </c>
      <c r="M476" s="32" t="n">
        <f aca="false">M477</f>
        <v>0</v>
      </c>
      <c r="N476" s="32" t="n">
        <f aca="false">N477</f>
        <v>0</v>
      </c>
      <c r="O476" s="32" t="n">
        <f aca="false">O477</f>
        <v>0</v>
      </c>
      <c r="P476" s="32" t="n">
        <f aca="false">P477</f>
        <v>20</v>
      </c>
      <c r="Q476" s="33" t="n">
        <f aca="false">P476/H476*100</f>
        <v>100</v>
      </c>
      <c r="R476" s="32" t="n">
        <f aca="false">R477</f>
        <v>0</v>
      </c>
      <c r="S476" s="32" t="n">
        <f aca="false">S477</f>
        <v>0</v>
      </c>
      <c r="T476" s="32" t="n">
        <f aca="false">T477</f>
        <v>0</v>
      </c>
      <c r="U476" s="32" t="n">
        <f aca="false">U477</f>
        <v>0</v>
      </c>
    </row>
    <row r="477" customFormat="false" ht="13.2" hidden="false" customHeight="false" outlineLevel="0" collapsed="false">
      <c r="A477" s="30" t="n">
        <v>920</v>
      </c>
      <c r="B477" s="30" t="s">
        <v>206</v>
      </c>
      <c r="C477" s="30" t="s">
        <v>132</v>
      </c>
      <c r="D477" s="30" t="s">
        <v>252</v>
      </c>
      <c r="E477" s="30" t="s">
        <v>154</v>
      </c>
      <c r="F477" s="31" t="s">
        <v>155</v>
      </c>
      <c r="G477" s="32" t="n">
        <f aca="false">G478</f>
        <v>0</v>
      </c>
      <c r="H477" s="32" t="n">
        <f aca="false">H478</f>
        <v>20</v>
      </c>
      <c r="I477" s="32" t="n">
        <f aca="false">I478</f>
        <v>20</v>
      </c>
      <c r="J477" s="32" t="n">
        <f aca="false">J478</f>
        <v>0</v>
      </c>
      <c r="K477" s="32" t="n">
        <f aca="false">K478</f>
        <v>0</v>
      </c>
      <c r="L477" s="32" t="n">
        <f aca="false">L478</f>
        <v>0</v>
      </c>
      <c r="M477" s="32" t="n">
        <f aca="false">M478</f>
        <v>0</v>
      </c>
      <c r="N477" s="32" t="n">
        <f aca="false">N478</f>
        <v>0</v>
      </c>
      <c r="O477" s="32" t="n">
        <f aca="false">O478</f>
        <v>0</v>
      </c>
      <c r="P477" s="32" t="n">
        <f aca="false">P478</f>
        <v>20</v>
      </c>
      <c r="Q477" s="33" t="n">
        <f aca="false">P477/H477*100</f>
        <v>100</v>
      </c>
      <c r="R477" s="32" t="n">
        <f aca="false">R478</f>
        <v>0</v>
      </c>
      <c r="S477" s="32" t="n">
        <f aca="false">S478</f>
        <v>0</v>
      </c>
      <c r="T477" s="32" t="n">
        <f aca="false">T478</f>
        <v>0</v>
      </c>
      <c r="U477" s="32" t="n">
        <f aca="false">U478</f>
        <v>0</v>
      </c>
    </row>
    <row r="478" customFormat="false" ht="26.4" hidden="false" customHeight="false" outlineLevel="0" collapsed="false">
      <c r="A478" s="30" t="n">
        <v>920</v>
      </c>
      <c r="B478" s="30" t="s">
        <v>206</v>
      </c>
      <c r="C478" s="30" t="s">
        <v>132</v>
      </c>
      <c r="D478" s="30" t="s">
        <v>252</v>
      </c>
      <c r="E478" s="30" t="s">
        <v>161</v>
      </c>
      <c r="F478" s="42" t="s">
        <v>162</v>
      </c>
      <c r="G478" s="32"/>
      <c r="H478" s="32" t="n">
        <v>20</v>
      </c>
      <c r="I478" s="32" t="n">
        <v>20</v>
      </c>
      <c r="J478" s="32"/>
      <c r="K478" s="32"/>
      <c r="L478" s="32"/>
      <c r="M478" s="32"/>
      <c r="N478" s="32"/>
      <c r="O478" s="32"/>
      <c r="P478" s="32" t="n">
        <v>20</v>
      </c>
      <c r="Q478" s="33" t="n">
        <f aca="false">P478/H478*100</f>
        <v>100</v>
      </c>
      <c r="R478" s="32"/>
      <c r="S478" s="32"/>
      <c r="T478" s="32"/>
      <c r="U478" s="32"/>
    </row>
    <row r="479" s="29" customFormat="true" ht="13.2" hidden="false" customHeight="false" outlineLevel="0" collapsed="false">
      <c r="A479" s="25" t="n">
        <v>920</v>
      </c>
      <c r="B479" s="25" t="s">
        <v>206</v>
      </c>
      <c r="C479" s="25" t="s">
        <v>203</v>
      </c>
      <c r="D479" s="25"/>
      <c r="E479" s="25"/>
      <c r="F479" s="26" t="s">
        <v>262</v>
      </c>
      <c r="G479" s="27" t="n">
        <f aca="false">G480</f>
        <v>124444.3</v>
      </c>
      <c r="H479" s="27" t="n">
        <f aca="false">H480+H486</f>
        <v>123091.41622</v>
      </c>
      <c r="I479" s="27" t="n">
        <f aca="false">I480+I486</f>
        <v>123091.41622</v>
      </c>
      <c r="J479" s="27" t="n">
        <f aca="false">J480+J486</f>
        <v>123091.41622</v>
      </c>
      <c r="K479" s="27" t="n">
        <f aca="false">K480+K486</f>
        <v>123091.41622</v>
      </c>
      <c r="L479" s="27" t="n">
        <f aca="false">L480+L486</f>
        <v>3584.009</v>
      </c>
      <c r="M479" s="27" t="n">
        <f aca="false">M480+M486</f>
        <v>3584.009</v>
      </c>
      <c r="N479" s="27" t="n">
        <f aca="false">N480+N486</f>
        <v>0</v>
      </c>
      <c r="O479" s="27" t="n">
        <f aca="false">O480+O486</f>
        <v>0</v>
      </c>
      <c r="P479" s="27" t="n">
        <f aca="false">P480+P486</f>
        <v>122463.218</v>
      </c>
      <c r="Q479" s="28" t="n">
        <f aca="false">P479/H479*100</f>
        <v>99.4896490435392</v>
      </c>
      <c r="R479" s="27" t="n">
        <f aca="false">R480+R486</f>
        <v>122463.218</v>
      </c>
      <c r="S479" s="27" t="n">
        <f aca="false">S480+S486</f>
        <v>2955.811</v>
      </c>
      <c r="T479" s="27" t="n">
        <f aca="false">T480+T486</f>
        <v>0</v>
      </c>
      <c r="U479" s="27" t="n">
        <f aca="false">U480</f>
        <v>0</v>
      </c>
    </row>
    <row r="480" customFormat="false" ht="13.2" hidden="false" customHeight="false" outlineLevel="0" collapsed="false">
      <c r="A480" s="30" t="n">
        <v>920</v>
      </c>
      <c r="B480" s="30" t="s">
        <v>206</v>
      </c>
      <c r="C480" s="30" t="s">
        <v>203</v>
      </c>
      <c r="D480" s="30" t="s">
        <v>122</v>
      </c>
      <c r="E480" s="35"/>
      <c r="F480" s="31" t="s">
        <v>123</v>
      </c>
      <c r="G480" s="32" t="n">
        <f aca="false">G481</f>
        <v>124444.3</v>
      </c>
      <c r="H480" s="32" t="n">
        <f aca="false">H481</f>
        <v>119507.40722</v>
      </c>
      <c r="I480" s="32" t="n">
        <f aca="false">I481</f>
        <v>119507.40722</v>
      </c>
      <c r="J480" s="32" t="n">
        <f aca="false">J481</f>
        <v>119507.40722</v>
      </c>
      <c r="K480" s="32" t="n">
        <f aca="false">K481</f>
        <v>119507.40722</v>
      </c>
      <c r="L480" s="32" t="n">
        <f aca="false">L481</f>
        <v>0</v>
      </c>
      <c r="M480" s="32" t="n">
        <f aca="false">M481</f>
        <v>0</v>
      </c>
      <c r="N480" s="32" t="n">
        <f aca="false">N481</f>
        <v>0</v>
      </c>
      <c r="O480" s="32" t="n">
        <f aca="false">O481</f>
        <v>0</v>
      </c>
      <c r="P480" s="32" t="n">
        <f aca="false">P481</f>
        <v>119507.407</v>
      </c>
      <c r="Q480" s="33" t="n">
        <f aca="false">P480/H480*100</f>
        <v>99.999999815911</v>
      </c>
      <c r="R480" s="32" t="n">
        <f aca="false">R481</f>
        <v>119507.407</v>
      </c>
      <c r="S480" s="32" t="n">
        <f aca="false">S481</f>
        <v>0</v>
      </c>
      <c r="T480" s="32" t="n">
        <f aca="false">T481</f>
        <v>0</v>
      </c>
      <c r="U480" s="32" t="n">
        <f aca="false">U481</f>
        <v>0</v>
      </c>
    </row>
    <row r="481" customFormat="false" ht="39.6" hidden="false" customHeight="false" outlineLevel="0" collapsed="false">
      <c r="A481" s="30" t="n">
        <v>920</v>
      </c>
      <c r="B481" s="30" t="s">
        <v>206</v>
      </c>
      <c r="C481" s="30" t="s">
        <v>203</v>
      </c>
      <c r="D481" s="30" t="s">
        <v>217</v>
      </c>
      <c r="E481" s="35"/>
      <c r="F481" s="31" t="s">
        <v>218</v>
      </c>
      <c r="G481" s="32" t="n">
        <f aca="false">G482</f>
        <v>124444.3</v>
      </c>
      <c r="H481" s="32" t="n">
        <f aca="false">H482</f>
        <v>119507.40722</v>
      </c>
      <c r="I481" s="32" t="n">
        <f aca="false">I482</f>
        <v>119507.40722</v>
      </c>
      <c r="J481" s="32" t="n">
        <f aca="false">J482</f>
        <v>119507.40722</v>
      </c>
      <c r="K481" s="32" t="n">
        <f aca="false">K482</f>
        <v>119507.40722</v>
      </c>
      <c r="L481" s="32" t="n">
        <f aca="false">L482</f>
        <v>0</v>
      </c>
      <c r="M481" s="32" t="n">
        <f aca="false">M482</f>
        <v>0</v>
      </c>
      <c r="N481" s="32" t="n">
        <f aca="false">N482</f>
        <v>0</v>
      </c>
      <c r="O481" s="32" t="n">
        <f aca="false">O482</f>
        <v>0</v>
      </c>
      <c r="P481" s="32" t="n">
        <f aca="false">P482</f>
        <v>119507.407</v>
      </c>
      <c r="Q481" s="33" t="n">
        <f aca="false">P481/H481*100</f>
        <v>99.999999815911</v>
      </c>
      <c r="R481" s="32" t="n">
        <f aca="false">R482</f>
        <v>119507.407</v>
      </c>
      <c r="S481" s="32" t="n">
        <f aca="false">S482</f>
        <v>0</v>
      </c>
      <c r="T481" s="32" t="n">
        <f aca="false">T482</f>
        <v>0</v>
      </c>
      <c r="U481" s="32" t="n">
        <f aca="false">U482</f>
        <v>0</v>
      </c>
    </row>
    <row r="482" customFormat="false" ht="26.4" hidden="false" customHeight="false" outlineLevel="0" collapsed="false">
      <c r="A482" s="30" t="n">
        <v>920</v>
      </c>
      <c r="B482" s="30" t="s">
        <v>206</v>
      </c>
      <c r="C482" s="30" t="s">
        <v>203</v>
      </c>
      <c r="D482" s="30" t="s">
        <v>219</v>
      </c>
      <c r="E482" s="35"/>
      <c r="F482" s="43" t="s">
        <v>220</v>
      </c>
      <c r="G482" s="32" t="n">
        <f aca="false">G483</f>
        <v>124444.3</v>
      </c>
      <c r="H482" s="32" t="n">
        <f aca="false">H483</f>
        <v>119507.40722</v>
      </c>
      <c r="I482" s="32" t="n">
        <f aca="false">I483</f>
        <v>119507.40722</v>
      </c>
      <c r="J482" s="32" t="n">
        <f aca="false">J483</f>
        <v>119507.40722</v>
      </c>
      <c r="K482" s="32" t="n">
        <f aca="false">K483</f>
        <v>119507.40722</v>
      </c>
      <c r="L482" s="32" t="n">
        <f aca="false">L483</f>
        <v>0</v>
      </c>
      <c r="M482" s="32" t="n">
        <f aca="false">M483</f>
        <v>0</v>
      </c>
      <c r="N482" s="32" t="n">
        <f aca="false">N483</f>
        <v>0</v>
      </c>
      <c r="O482" s="32" t="n">
        <f aca="false">O483</f>
        <v>0</v>
      </c>
      <c r="P482" s="32" t="n">
        <f aca="false">P483</f>
        <v>119507.407</v>
      </c>
      <c r="Q482" s="33" t="n">
        <f aca="false">P482/H482*100</f>
        <v>99.999999815911</v>
      </c>
      <c r="R482" s="32" t="n">
        <f aca="false">R483</f>
        <v>119507.407</v>
      </c>
      <c r="S482" s="32" t="n">
        <f aca="false">S483</f>
        <v>0</v>
      </c>
      <c r="T482" s="32" t="n">
        <f aca="false">T483</f>
        <v>0</v>
      </c>
      <c r="U482" s="32" t="n">
        <f aca="false">U483</f>
        <v>0</v>
      </c>
    </row>
    <row r="483" customFormat="false" ht="52.8" hidden="false" customHeight="false" outlineLevel="0" collapsed="false">
      <c r="A483" s="30" t="n">
        <v>920</v>
      </c>
      <c r="B483" s="30" t="s">
        <v>206</v>
      </c>
      <c r="C483" s="30" t="s">
        <v>203</v>
      </c>
      <c r="D483" s="30" t="s">
        <v>219</v>
      </c>
      <c r="E483" s="35" t="s">
        <v>152</v>
      </c>
      <c r="F483" s="31" t="s">
        <v>153</v>
      </c>
      <c r="G483" s="32" t="n">
        <f aca="false">G484</f>
        <v>124444.3</v>
      </c>
      <c r="H483" s="32" t="n">
        <f aca="false">H484</f>
        <v>119507.40722</v>
      </c>
      <c r="I483" s="32" t="n">
        <f aca="false">I484</f>
        <v>119507.40722</v>
      </c>
      <c r="J483" s="32" t="n">
        <f aca="false">J484</f>
        <v>119507.40722</v>
      </c>
      <c r="K483" s="32" t="n">
        <f aca="false">K484</f>
        <v>119507.40722</v>
      </c>
      <c r="L483" s="32" t="n">
        <f aca="false">L484</f>
        <v>0</v>
      </c>
      <c r="M483" s="32" t="n">
        <f aca="false">M484</f>
        <v>0</v>
      </c>
      <c r="N483" s="32" t="n">
        <f aca="false">N484</f>
        <v>0</v>
      </c>
      <c r="O483" s="32" t="n">
        <f aca="false">O484</f>
        <v>0</v>
      </c>
      <c r="P483" s="32" t="n">
        <f aca="false">P484</f>
        <v>119507.407</v>
      </c>
      <c r="Q483" s="33" t="n">
        <f aca="false">P483/H483*100</f>
        <v>99.999999815911</v>
      </c>
      <c r="R483" s="32" t="n">
        <f aca="false">R484</f>
        <v>119507.407</v>
      </c>
      <c r="S483" s="32" t="n">
        <f aca="false">S484</f>
        <v>0</v>
      </c>
      <c r="T483" s="32" t="n">
        <f aca="false">T484</f>
        <v>0</v>
      </c>
      <c r="U483" s="32" t="n">
        <f aca="false">U484</f>
        <v>0</v>
      </c>
    </row>
    <row r="484" customFormat="false" ht="13.2" hidden="false" customHeight="false" outlineLevel="0" collapsed="false">
      <c r="A484" s="30" t="n">
        <v>920</v>
      </c>
      <c r="B484" s="30" t="s">
        <v>206</v>
      </c>
      <c r="C484" s="30" t="s">
        <v>203</v>
      </c>
      <c r="D484" s="30" t="s">
        <v>219</v>
      </c>
      <c r="E484" s="35" t="s">
        <v>154</v>
      </c>
      <c r="F484" s="31" t="s">
        <v>155</v>
      </c>
      <c r="G484" s="32" t="n">
        <f aca="false">G485</f>
        <v>124444.3</v>
      </c>
      <c r="H484" s="32" t="n">
        <f aca="false">H485</f>
        <v>119507.40722</v>
      </c>
      <c r="I484" s="32" t="n">
        <f aca="false">I485</f>
        <v>119507.40722</v>
      </c>
      <c r="J484" s="32" t="n">
        <f aca="false">J485</f>
        <v>119507.40722</v>
      </c>
      <c r="K484" s="32" t="n">
        <f aca="false">K485</f>
        <v>119507.40722</v>
      </c>
      <c r="L484" s="32" t="n">
        <f aca="false">L485</f>
        <v>0</v>
      </c>
      <c r="M484" s="32" t="n">
        <f aca="false">M485</f>
        <v>0</v>
      </c>
      <c r="N484" s="32" t="n">
        <f aca="false">N485</f>
        <v>0</v>
      </c>
      <c r="O484" s="32" t="n">
        <f aca="false">O485</f>
        <v>0</v>
      </c>
      <c r="P484" s="32" t="n">
        <f aca="false">P485</f>
        <v>119507.407</v>
      </c>
      <c r="Q484" s="33" t="n">
        <f aca="false">P484/H484*100</f>
        <v>99.999999815911</v>
      </c>
      <c r="R484" s="32" t="n">
        <f aca="false">R485</f>
        <v>119507.407</v>
      </c>
      <c r="S484" s="32" t="n">
        <f aca="false">S485</f>
        <v>0</v>
      </c>
      <c r="T484" s="32" t="n">
        <f aca="false">T485</f>
        <v>0</v>
      </c>
      <c r="U484" s="32" t="n">
        <f aca="false">U485</f>
        <v>0</v>
      </c>
    </row>
    <row r="485" customFormat="false" ht="66" hidden="false" customHeight="false" outlineLevel="0" collapsed="false">
      <c r="A485" s="30" t="n">
        <v>920</v>
      </c>
      <c r="B485" s="30" t="s">
        <v>206</v>
      </c>
      <c r="C485" s="30" t="s">
        <v>203</v>
      </c>
      <c r="D485" s="30" t="s">
        <v>219</v>
      </c>
      <c r="E485" s="35" t="s">
        <v>156</v>
      </c>
      <c r="F485" s="31" t="s">
        <v>157</v>
      </c>
      <c r="G485" s="32" t="n">
        <v>124444.3</v>
      </c>
      <c r="H485" s="32" t="n">
        <v>119507.40722</v>
      </c>
      <c r="I485" s="32" t="n">
        <v>119507.40722</v>
      </c>
      <c r="J485" s="32" t="n">
        <f aca="false">H485</f>
        <v>119507.40722</v>
      </c>
      <c r="K485" s="32" t="n">
        <f aca="false">I485</f>
        <v>119507.40722</v>
      </c>
      <c r="L485" s="32"/>
      <c r="M485" s="32"/>
      <c r="N485" s="32"/>
      <c r="O485" s="32"/>
      <c r="P485" s="32" t="n">
        <v>119507.407</v>
      </c>
      <c r="Q485" s="33" t="n">
        <f aca="false">P485/H485*100</f>
        <v>99.999999815911</v>
      </c>
      <c r="R485" s="32" t="n">
        <v>119507.407</v>
      </c>
      <c r="S485" s="32"/>
      <c r="T485" s="32"/>
      <c r="U485" s="32"/>
    </row>
    <row r="486" customFormat="false" ht="79.2" hidden="false" customHeight="false" outlineLevel="0" collapsed="false">
      <c r="A486" s="30" t="n">
        <v>920</v>
      </c>
      <c r="B486" s="30" t="s">
        <v>206</v>
      </c>
      <c r="C486" s="30" t="s">
        <v>203</v>
      </c>
      <c r="D486" s="30" t="s">
        <v>225</v>
      </c>
      <c r="E486" s="35"/>
      <c r="F486" s="31" t="s">
        <v>248</v>
      </c>
      <c r="G486" s="32"/>
      <c r="H486" s="32" t="n">
        <f aca="false">H487</f>
        <v>3584.009</v>
      </c>
      <c r="I486" s="32" t="n">
        <f aca="false">I487</f>
        <v>3584.009</v>
      </c>
      <c r="J486" s="32" t="n">
        <f aca="false">J487</f>
        <v>3584.009</v>
      </c>
      <c r="K486" s="32" t="n">
        <f aca="false">K487</f>
        <v>3584.009</v>
      </c>
      <c r="L486" s="32" t="n">
        <f aca="false">L487</f>
        <v>3584.009</v>
      </c>
      <c r="M486" s="32" t="n">
        <f aca="false">M487</f>
        <v>3584.009</v>
      </c>
      <c r="N486" s="32" t="n">
        <f aca="false">N487</f>
        <v>0</v>
      </c>
      <c r="O486" s="32" t="n">
        <f aca="false">O487</f>
        <v>0</v>
      </c>
      <c r="P486" s="32" t="n">
        <f aca="false">P487</f>
        <v>2955.811</v>
      </c>
      <c r="Q486" s="33" t="n">
        <f aca="false">P486/H486*100</f>
        <v>82.4721980329849</v>
      </c>
      <c r="R486" s="32" t="n">
        <f aca="false">R487</f>
        <v>2955.811</v>
      </c>
      <c r="S486" s="32" t="n">
        <f aca="false">S487</f>
        <v>2955.811</v>
      </c>
      <c r="T486" s="32" t="n">
        <f aca="false">T487</f>
        <v>0</v>
      </c>
      <c r="U486" s="32"/>
    </row>
    <row r="487" customFormat="false" ht="26.4" hidden="false" customHeight="false" outlineLevel="0" collapsed="false">
      <c r="A487" s="30" t="n">
        <v>920</v>
      </c>
      <c r="B487" s="30" t="s">
        <v>206</v>
      </c>
      <c r="C487" s="30" t="s">
        <v>203</v>
      </c>
      <c r="D487" s="30" t="s">
        <v>227</v>
      </c>
      <c r="E487" s="35"/>
      <c r="F487" s="31" t="s">
        <v>228</v>
      </c>
      <c r="G487" s="32"/>
      <c r="H487" s="32" t="n">
        <f aca="false">H488</f>
        <v>3584.009</v>
      </c>
      <c r="I487" s="32" t="n">
        <f aca="false">I488</f>
        <v>3584.009</v>
      </c>
      <c r="J487" s="32" t="n">
        <f aca="false">J488</f>
        <v>3584.009</v>
      </c>
      <c r="K487" s="32" t="n">
        <f aca="false">K488</f>
        <v>3584.009</v>
      </c>
      <c r="L487" s="32" t="n">
        <f aca="false">L488</f>
        <v>3584.009</v>
      </c>
      <c r="M487" s="32" t="n">
        <f aca="false">M488</f>
        <v>3584.009</v>
      </c>
      <c r="N487" s="32" t="n">
        <f aca="false">N488</f>
        <v>0</v>
      </c>
      <c r="O487" s="32" t="n">
        <f aca="false">O488</f>
        <v>0</v>
      </c>
      <c r="P487" s="32" t="n">
        <f aca="false">P488</f>
        <v>2955.811</v>
      </c>
      <c r="Q487" s="33" t="n">
        <f aca="false">P487/H487*100</f>
        <v>82.4721980329849</v>
      </c>
      <c r="R487" s="32" t="n">
        <f aca="false">R488</f>
        <v>2955.811</v>
      </c>
      <c r="S487" s="32" t="n">
        <f aca="false">S488</f>
        <v>2955.811</v>
      </c>
      <c r="T487" s="32" t="n">
        <f aca="false">T488</f>
        <v>0</v>
      </c>
      <c r="U487" s="32"/>
    </row>
    <row r="488" customFormat="false" ht="52.8" hidden="false" customHeight="false" outlineLevel="0" collapsed="false">
      <c r="A488" s="30" t="n">
        <v>920</v>
      </c>
      <c r="B488" s="30" t="s">
        <v>206</v>
      </c>
      <c r="C488" s="30" t="s">
        <v>203</v>
      </c>
      <c r="D488" s="30" t="s">
        <v>227</v>
      </c>
      <c r="E488" s="35" t="s">
        <v>152</v>
      </c>
      <c r="F488" s="31" t="s">
        <v>153</v>
      </c>
      <c r="G488" s="32"/>
      <c r="H488" s="32" t="n">
        <f aca="false">H489</f>
        <v>3584.009</v>
      </c>
      <c r="I488" s="32" t="n">
        <f aca="false">I489</f>
        <v>3584.009</v>
      </c>
      <c r="J488" s="32" t="n">
        <f aca="false">J489</f>
        <v>3584.009</v>
      </c>
      <c r="K488" s="32" t="n">
        <f aca="false">K489</f>
        <v>3584.009</v>
      </c>
      <c r="L488" s="32" t="n">
        <f aca="false">L489</f>
        <v>3584.009</v>
      </c>
      <c r="M488" s="32" t="n">
        <f aca="false">M489</f>
        <v>3584.009</v>
      </c>
      <c r="N488" s="32" t="n">
        <f aca="false">N489</f>
        <v>0</v>
      </c>
      <c r="O488" s="32" t="n">
        <f aca="false">O489</f>
        <v>0</v>
      </c>
      <c r="P488" s="32" t="n">
        <f aca="false">P489</f>
        <v>2955.811</v>
      </c>
      <c r="Q488" s="33" t="n">
        <f aca="false">P488/H488*100</f>
        <v>82.4721980329849</v>
      </c>
      <c r="R488" s="32" t="n">
        <f aca="false">R489</f>
        <v>2955.811</v>
      </c>
      <c r="S488" s="32" t="n">
        <f aca="false">S489</f>
        <v>2955.811</v>
      </c>
      <c r="T488" s="32" t="n">
        <f aca="false">T489</f>
        <v>0</v>
      </c>
      <c r="U488" s="32"/>
    </row>
    <row r="489" customFormat="false" ht="13.2" hidden="false" customHeight="false" outlineLevel="0" collapsed="false">
      <c r="A489" s="30" t="n">
        <v>920</v>
      </c>
      <c r="B489" s="30" t="s">
        <v>206</v>
      </c>
      <c r="C489" s="30" t="s">
        <v>203</v>
      </c>
      <c r="D489" s="30" t="s">
        <v>227</v>
      </c>
      <c r="E489" s="35" t="s">
        <v>154</v>
      </c>
      <c r="F489" s="31" t="s">
        <v>155</v>
      </c>
      <c r="G489" s="32"/>
      <c r="H489" s="32" t="n">
        <f aca="false">H490</f>
        <v>3584.009</v>
      </c>
      <c r="I489" s="32" t="n">
        <f aca="false">I490</f>
        <v>3584.009</v>
      </c>
      <c r="J489" s="32" t="n">
        <f aca="false">J490</f>
        <v>3584.009</v>
      </c>
      <c r="K489" s="32" t="n">
        <f aca="false">K490</f>
        <v>3584.009</v>
      </c>
      <c r="L489" s="32" t="n">
        <f aca="false">L490</f>
        <v>3584.009</v>
      </c>
      <c r="M489" s="32" t="n">
        <f aca="false">M490</f>
        <v>3584.009</v>
      </c>
      <c r="N489" s="32" t="n">
        <f aca="false">N490</f>
        <v>0</v>
      </c>
      <c r="O489" s="32" t="n">
        <f aca="false">O490</f>
        <v>0</v>
      </c>
      <c r="P489" s="32" t="n">
        <f aca="false">P490</f>
        <v>2955.811</v>
      </c>
      <c r="Q489" s="33" t="n">
        <f aca="false">P489/H489*100</f>
        <v>82.4721980329849</v>
      </c>
      <c r="R489" s="32" t="n">
        <f aca="false">R490</f>
        <v>2955.811</v>
      </c>
      <c r="S489" s="32" t="n">
        <f aca="false">S490</f>
        <v>2955.811</v>
      </c>
      <c r="T489" s="32" t="n">
        <f aca="false">T490</f>
        <v>0</v>
      </c>
      <c r="U489" s="32"/>
    </row>
    <row r="490" customFormat="false" ht="26.4" hidden="false" customHeight="false" outlineLevel="0" collapsed="false">
      <c r="A490" s="30" t="n">
        <v>920</v>
      </c>
      <c r="B490" s="30" t="s">
        <v>206</v>
      </c>
      <c r="C490" s="30" t="s">
        <v>203</v>
      </c>
      <c r="D490" s="30" t="s">
        <v>227</v>
      </c>
      <c r="E490" s="30" t="s">
        <v>161</v>
      </c>
      <c r="F490" s="42" t="s">
        <v>162</v>
      </c>
      <c r="G490" s="32"/>
      <c r="H490" s="32" t="n">
        <v>3584.009</v>
      </c>
      <c r="I490" s="32" t="n">
        <v>3584.009</v>
      </c>
      <c r="J490" s="32" t="n">
        <f aca="false">H490</f>
        <v>3584.009</v>
      </c>
      <c r="K490" s="32" t="n">
        <f aca="false">I490</f>
        <v>3584.009</v>
      </c>
      <c r="L490" s="32" t="n">
        <f aca="false">H490</f>
        <v>3584.009</v>
      </c>
      <c r="M490" s="32" t="n">
        <f aca="false">K490</f>
        <v>3584.009</v>
      </c>
      <c r="N490" s="32"/>
      <c r="O490" s="32"/>
      <c r="P490" s="32" t="n">
        <v>2955.811</v>
      </c>
      <c r="Q490" s="33" t="n">
        <f aca="false">P490/H490*100</f>
        <v>82.4721980329849</v>
      </c>
      <c r="R490" s="32" t="n">
        <v>2955.811</v>
      </c>
      <c r="S490" s="32" t="n">
        <v>2955.811</v>
      </c>
      <c r="T490" s="32"/>
      <c r="U490" s="32"/>
    </row>
    <row r="491" s="29" customFormat="true" ht="13.2" hidden="false" customHeight="false" outlineLevel="0" collapsed="false">
      <c r="A491" s="25" t="n">
        <v>920</v>
      </c>
      <c r="B491" s="25" t="s">
        <v>206</v>
      </c>
      <c r="C491" s="25" t="s">
        <v>206</v>
      </c>
      <c r="D491" s="25"/>
      <c r="E491" s="25"/>
      <c r="F491" s="26" t="s">
        <v>263</v>
      </c>
      <c r="G491" s="27" t="n">
        <f aca="false">G497+G492</f>
        <v>47386.2</v>
      </c>
      <c r="H491" s="27" t="n">
        <f aca="false">H497+H492</f>
        <v>36277.49662</v>
      </c>
      <c r="I491" s="27" t="n">
        <f aca="false">I497+I492</f>
        <v>36277.49662</v>
      </c>
      <c r="J491" s="27" t="n">
        <f aca="false">J497+J492</f>
        <v>36183.09762</v>
      </c>
      <c r="K491" s="27" t="n">
        <f aca="false">K497+K492</f>
        <v>36183.09762</v>
      </c>
      <c r="L491" s="27" t="n">
        <f aca="false">L497+L492</f>
        <v>0</v>
      </c>
      <c r="M491" s="27" t="n">
        <f aca="false">M497+M492</f>
        <v>0</v>
      </c>
      <c r="N491" s="27" t="n">
        <f aca="false">N497+N492</f>
        <v>0</v>
      </c>
      <c r="O491" s="27" t="n">
        <f aca="false">O497+O492</f>
        <v>0</v>
      </c>
      <c r="P491" s="27" t="n">
        <f aca="false">P497+P492</f>
        <v>36193.764</v>
      </c>
      <c r="Q491" s="28" t="n">
        <f aca="false">P491/H491*100</f>
        <v>99.7691885388976</v>
      </c>
      <c r="R491" s="27" t="n">
        <f aca="false">R497+R492</f>
        <v>36099.365</v>
      </c>
      <c r="S491" s="27" t="n">
        <f aca="false">S497+S492</f>
        <v>0</v>
      </c>
      <c r="T491" s="27" t="n">
        <f aca="false">T497+T492</f>
        <v>0</v>
      </c>
      <c r="U491" s="27" t="n">
        <f aca="false">U497+U492</f>
        <v>0</v>
      </c>
    </row>
    <row r="492" customFormat="false" ht="39.6" hidden="false" customHeight="false" outlineLevel="0" collapsed="false">
      <c r="A492" s="34" t="s">
        <v>233</v>
      </c>
      <c r="B492" s="35" t="s">
        <v>206</v>
      </c>
      <c r="C492" s="30" t="s">
        <v>206</v>
      </c>
      <c r="D492" s="30" t="s">
        <v>57</v>
      </c>
      <c r="E492" s="34"/>
      <c r="F492" s="31" t="s">
        <v>58</v>
      </c>
      <c r="G492" s="32" t="n">
        <f aca="false">G493</f>
        <v>0</v>
      </c>
      <c r="H492" s="32" t="n">
        <f aca="false">H493</f>
        <v>94.399</v>
      </c>
      <c r="I492" s="32" t="n">
        <f aca="false">I493</f>
        <v>94.399</v>
      </c>
      <c r="J492" s="32" t="n">
        <f aca="false">J493</f>
        <v>0</v>
      </c>
      <c r="K492" s="32" t="n">
        <f aca="false">K493</f>
        <v>0</v>
      </c>
      <c r="L492" s="32" t="n">
        <f aca="false">L493</f>
        <v>0</v>
      </c>
      <c r="M492" s="32" t="n">
        <f aca="false">M493</f>
        <v>0</v>
      </c>
      <c r="N492" s="32" t="n">
        <f aca="false">N493</f>
        <v>0</v>
      </c>
      <c r="O492" s="32" t="n">
        <f aca="false">O493</f>
        <v>0</v>
      </c>
      <c r="P492" s="32" t="n">
        <f aca="false">P493</f>
        <v>94.399</v>
      </c>
      <c r="Q492" s="33" t="n">
        <f aca="false">P492/H492*100</f>
        <v>100</v>
      </c>
      <c r="R492" s="32" t="n">
        <f aca="false">R493</f>
        <v>0</v>
      </c>
      <c r="S492" s="32" t="n">
        <f aca="false">S493</f>
        <v>0</v>
      </c>
      <c r="T492" s="32" t="n">
        <f aca="false">T493</f>
        <v>0</v>
      </c>
      <c r="U492" s="32" t="n">
        <f aca="false">U493</f>
        <v>0</v>
      </c>
    </row>
    <row r="493" customFormat="false" ht="13.2" hidden="false" customHeight="false" outlineLevel="0" collapsed="false">
      <c r="A493" s="34" t="s">
        <v>233</v>
      </c>
      <c r="B493" s="35" t="s">
        <v>206</v>
      </c>
      <c r="C493" s="30" t="s">
        <v>206</v>
      </c>
      <c r="D493" s="30" t="s">
        <v>59</v>
      </c>
      <c r="E493" s="34"/>
      <c r="F493" s="31" t="s">
        <v>60</v>
      </c>
      <c r="G493" s="32" t="n">
        <f aca="false">G494</f>
        <v>0</v>
      </c>
      <c r="H493" s="32" t="n">
        <f aca="false">H494</f>
        <v>94.399</v>
      </c>
      <c r="I493" s="32" t="n">
        <f aca="false">I494</f>
        <v>94.399</v>
      </c>
      <c r="J493" s="32" t="n">
        <f aca="false">J494</f>
        <v>0</v>
      </c>
      <c r="K493" s="32" t="n">
        <f aca="false">K494</f>
        <v>0</v>
      </c>
      <c r="L493" s="32" t="n">
        <f aca="false">L494</f>
        <v>0</v>
      </c>
      <c r="M493" s="32" t="n">
        <f aca="false">M494</f>
        <v>0</v>
      </c>
      <c r="N493" s="32" t="n">
        <f aca="false">N494</f>
        <v>0</v>
      </c>
      <c r="O493" s="32" t="n">
        <f aca="false">O494</f>
        <v>0</v>
      </c>
      <c r="P493" s="32" t="n">
        <f aca="false">P494</f>
        <v>94.399</v>
      </c>
      <c r="Q493" s="33" t="n">
        <f aca="false">P493/H493*100</f>
        <v>100</v>
      </c>
      <c r="R493" s="32" t="n">
        <f aca="false">R494</f>
        <v>0</v>
      </c>
      <c r="S493" s="32" t="n">
        <f aca="false">S494</f>
        <v>0</v>
      </c>
      <c r="T493" s="32" t="n">
        <f aca="false">T494</f>
        <v>0</v>
      </c>
      <c r="U493" s="32" t="n">
        <f aca="false">U494</f>
        <v>0</v>
      </c>
    </row>
    <row r="494" customFormat="false" ht="26.4" hidden="false" customHeight="false" outlineLevel="0" collapsed="false">
      <c r="A494" s="34" t="s">
        <v>233</v>
      </c>
      <c r="B494" s="35" t="s">
        <v>206</v>
      </c>
      <c r="C494" s="30" t="s">
        <v>206</v>
      </c>
      <c r="D494" s="30" t="s">
        <v>61</v>
      </c>
      <c r="E494" s="34"/>
      <c r="F494" s="31" t="s">
        <v>62</v>
      </c>
      <c r="G494" s="32" t="n">
        <f aca="false">G495</f>
        <v>0</v>
      </c>
      <c r="H494" s="32" t="n">
        <f aca="false">H495</f>
        <v>94.399</v>
      </c>
      <c r="I494" s="32" t="n">
        <f aca="false">I495</f>
        <v>94.399</v>
      </c>
      <c r="J494" s="32" t="n">
        <f aca="false">J495</f>
        <v>0</v>
      </c>
      <c r="K494" s="32" t="n">
        <f aca="false">K495</f>
        <v>0</v>
      </c>
      <c r="L494" s="32" t="n">
        <f aca="false">L495</f>
        <v>0</v>
      </c>
      <c r="M494" s="32" t="n">
        <f aca="false">M495</f>
        <v>0</v>
      </c>
      <c r="N494" s="32" t="n">
        <f aca="false">N495</f>
        <v>0</v>
      </c>
      <c r="O494" s="32" t="n">
        <f aca="false">O495</f>
        <v>0</v>
      </c>
      <c r="P494" s="32" t="n">
        <f aca="false">P495</f>
        <v>94.399</v>
      </c>
      <c r="Q494" s="33" t="n">
        <f aca="false">P494/H494*100</f>
        <v>100</v>
      </c>
      <c r="R494" s="32" t="n">
        <f aca="false">R495</f>
        <v>0</v>
      </c>
      <c r="S494" s="32" t="n">
        <f aca="false">S495</f>
        <v>0</v>
      </c>
      <c r="T494" s="32" t="n">
        <f aca="false">T495</f>
        <v>0</v>
      </c>
      <c r="U494" s="32" t="n">
        <f aca="false">U495</f>
        <v>0</v>
      </c>
    </row>
    <row r="495" customFormat="false" ht="13.2" hidden="false" customHeight="false" outlineLevel="0" collapsed="false">
      <c r="A495" s="34" t="s">
        <v>233</v>
      </c>
      <c r="B495" s="35" t="s">
        <v>206</v>
      </c>
      <c r="C495" s="30" t="s">
        <v>206</v>
      </c>
      <c r="D495" s="30" t="s">
        <v>61</v>
      </c>
      <c r="E495" s="34" t="n">
        <v>830</v>
      </c>
      <c r="F495" s="31" t="s">
        <v>55</v>
      </c>
      <c r="G495" s="32" t="n">
        <f aca="false">G496</f>
        <v>0</v>
      </c>
      <c r="H495" s="32" t="n">
        <f aca="false">H496</f>
        <v>94.399</v>
      </c>
      <c r="I495" s="32" t="n">
        <f aca="false">I496</f>
        <v>94.399</v>
      </c>
      <c r="J495" s="32" t="n">
        <f aca="false">J496</f>
        <v>0</v>
      </c>
      <c r="K495" s="32" t="n">
        <f aca="false">K496</f>
        <v>0</v>
      </c>
      <c r="L495" s="32" t="n">
        <f aca="false">L496</f>
        <v>0</v>
      </c>
      <c r="M495" s="32" t="n">
        <f aca="false">M496</f>
        <v>0</v>
      </c>
      <c r="N495" s="32" t="n">
        <f aca="false">N496</f>
        <v>0</v>
      </c>
      <c r="O495" s="32" t="n">
        <f aca="false">O496</f>
        <v>0</v>
      </c>
      <c r="P495" s="32" t="n">
        <f aca="false">P496</f>
        <v>94.399</v>
      </c>
      <c r="Q495" s="33" t="n">
        <f aca="false">P495/H495*100</f>
        <v>100</v>
      </c>
      <c r="R495" s="32" t="n">
        <f aca="false">R496</f>
        <v>0</v>
      </c>
      <c r="S495" s="32" t="n">
        <f aca="false">S496</f>
        <v>0</v>
      </c>
      <c r="T495" s="32" t="n">
        <f aca="false">T496</f>
        <v>0</v>
      </c>
      <c r="U495" s="32" t="n">
        <f aca="false">U496</f>
        <v>0</v>
      </c>
    </row>
    <row r="496" customFormat="false" ht="105.6" hidden="false" customHeight="false" outlineLevel="0" collapsed="false">
      <c r="A496" s="34" t="s">
        <v>233</v>
      </c>
      <c r="B496" s="35" t="s">
        <v>206</v>
      </c>
      <c r="C496" s="30" t="s">
        <v>206</v>
      </c>
      <c r="D496" s="30" t="s">
        <v>61</v>
      </c>
      <c r="E496" s="34" t="n">
        <v>831</v>
      </c>
      <c r="F496" s="36" t="s">
        <v>56</v>
      </c>
      <c r="G496" s="32"/>
      <c r="H496" s="32" t="n">
        <v>94.399</v>
      </c>
      <c r="I496" s="32" t="n">
        <v>94.399</v>
      </c>
      <c r="J496" s="32"/>
      <c r="K496" s="32"/>
      <c r="L496" s="32"/>
      <c r="M496" s="32"/>
      <c r="N496" s="32"/>
      <c r="O496" s="32"/>
      <c r="P496" s="32" t="n">
        <v>94.399</v>
      </c>
      <c r="Q496" s="33" t="n">
        <f aca="false">P496/H496*100</f>
        <v>100</v>
      </c>
      <c r="R496" s="32"/>
      <c r="S496" s="32"/>
      <c r="T496" s="32"/>
      <c r="U496" s="32"/>
    </row>
    <row r="497" customFormat="false" ht="13.2" hidden="false" customHeight="false" outlineLevel="0" collapsed="false">
      <c r="A497" s="34" t="s">
        <v>233</v>
      </c>
      <c r="B497" s="35" t="s">
        <v>206</v>
      </c>
      <c r="C497" s="30" t="s">
        <v>206</v>
      </c>
      <c r="D497" s="34" t="s">
        <v>122</v>
      </c>
      <c r="E497" s="34"/>
      <c r="F497" s="31" t="s">
        <v>123</v>
      </c>
      <c r="G497" s="32" t="n">
        <f aca="false">G498</f>
        <v>47386.2</v>
      </c>
      <c r="H497" s="32" t="n">
        <f aca="false">H498</f>
        <v>36183.09762</v>
      </c>
      <c r="I497" s="32" t="n">
        <f aca="false">I498</f>
        <v>36183.09762</v>
      </c>
      <c r="J497" s="32" t="n">
        <f aca="false">J498</f>
        <v>36183.09762</v>
      </c>
      <c r="K497" s="32" t="n">
        <f aca="false">K498</f>
        <v>36183.09762</v>
      </c>
      <c r="L497" s="32" t="n">
        <f aca="false">L498</f>
        <v>0</v>
      </c>
      <c r="M497" s="32" t="n">
        <f aca="false">M498</f>
        <v>0</v>
      </c>
      <c r="N497" s="32" t="n">
        <f aca="false">N498</f>
        <v>0</v>
      </c>
      <c r="O497" s="32" t="n">
        <f aca="false">O498</f>
        <v>0</v>
      </c>
      <c r="P497" s="32" t="n">
        <f aca="false">P498</f>
        <v>36099.365</v>
      </c>
      <c r="Q497" s="33" t="n">
        <f aca="false">P497/H497*100</f>
        <v>99.7685863690296</v>
      </c>
      <c r="R497" s="32" t="n">
        <f aca="false">R498</f>
        <v>36099.365</v>
      </c>
      <c r="S497" s="32" t="n">
        <f aca="false">S498</f>
        <v>0</v>
      </c>
      <c r="T497" s="32" t="n">
        <f aca="false">T498</f>
        <v>0</v>
      </c>
      <c r="U497" s="32" t="n">
        <f aca="false">U498</f>
        <v>0</v>
      </c>
    </row>
    <row r="498" customFormat="false" ht="39.6" hidden="false" customHeight="false" outlineLevel="0" collapsed="false">
      <c r="A498" s="34" t="s">
        <v>233</v>
      </c>
      <c r="B498" s="35" t="s">
        <v>206</v>
      </c>
      <c r="C498" s="30" t="s">
        <v>206</v>
      </c>
      <c r="D498" s="34" t="s">
        <v>217</v>
      </c>
      <c r="E498" s="34"/>
      <c r="F498" s="31" t="s">
        <v>218</v>
      </c>
      <c r="G498" s="32" t="n">
        <f aca="false">G499+G503</f>
        <v>47386.2</v>
      </c>
      <c r="H498" s="32" t="n">
        <f aca="false">H499+H503</f>
        <v>36183.09762</v>
      </c>
      <c r="I498" s="32" t="n">
        <f aca="false">I499+I503</f>
        <v>36183.09762</v>
      </c>
      <c r="J498" s="32" t="n">
        <f aca="false">J499+J503</f>
        <v>36183.09762</v>
      </c>
      <c r="K498" s="32" t="n">
        <f aca="false">K499+K503</f>
        <v>36183.09762</v>
      </c>
      <c r="L498" s="32" t="n">
        <f aca="false">L499+L503</f>
        <v>0</v>
      </c>
      <c r="M498" s="32" t="n">
        <f aca="false">M499+M503</f>
        <v>0</v>
      </c>
      <c r="N498" s="32" t="n">
        <f aca="false">N499+N503</f>
        <v>0</v>
      </c>
      <c r="O498" s="32" t="n">
        <f aca="false">O499+O503</f>
        <v>0</v>
      </c>
      <c r="P498" s="32" t="n">
        <f aca="false">P499+P503</f>
        <v>36099.365</v>
      </c>
      <c r="Q498" s="33" t="n">
        <f aca="false">P498/H498*100</f>
        <v>99.7685863690296</v>
      </c>
      <c r="R498" s="32" t="n">
        <f aca="false">R499+R503</f>
        <v>36099.365</v>
      </c>
      <c r="S498" s="32" t="n">
        <f aca="false">S499+S503</f>
        <v>0</v>
      </c>
      <c r="T498" s="32" t="n">
        <f aca="false">T499+T503</f>
        <v>0</v>
      </c>
      <c r="U498" s="32" t="n">
        <f aca="false">U499+U503</f>
        <v>0</v>
      </c>
    </row>
    <row r="499" customFormat="false" ht="79.2" hidden="false" customHeight="false" outlineLevel="0" collapsed="false">
      <c r="A499" s="34" t="s">
        <v>233</v>
      </c>
      <c r="B499" s="35" t="s">
        <v>206</v>
      </c>
      <c r="C499" s="30" t="s">
        <v>206</v>
      </c>
      <c r="D499" s="34" t="s">
        <v>264</v>
      </c>
      <c r="E499" s="34"/>
      <c r="F499" s="31" t="s">
        <v>265</v>
      </c>
      <c r="G499" s="32" t="n">
        <f aca="false">G500</f>
        <v>4970.4</v>
      </c>
      <c r="H499" s="32" t="n">
        <f aca="false">H500</f>
        <v>4970.4</v>
      </c>
      <c r="I499" s="32" t="n">
        <f aca="false">I500</f>
        <v>4970.4</v>
      </c>
      <c r="J499" s="32" t="n">
        <f aca="false">J500</f>
        <v>4970.4</v>
      </c>
      <c r="K499" s="32" t="n">
        <f aca="false">K500</f>
        <v>4970.4</v>
      </c>
      <c r="L499" s="32" t="n">
        <f aca="false">L500</f>
        <v>0</v>
      </c>
      <c r="M499" s="32" t="n">
        <f aca="false">M500</f>
        <v>0</v>
      </c>
      <c r="N499" s="32" t="n">
        <f aca="false">N500</f>
        <v>0</v>
      </c>
      <c r="O499" s="32" t="n">
        <f aca="false">O500</f>
        <v>0</v>
      </c>
      <c r="P499" s="32" t="n">
        <f aca="false">P500</f>
        <v>4970.4</v>
      </c>
      <c r="Q499" s="33" t="n">
        <f aca="false">P499/H499*100</f>
        <v>100</v>
      </c>
      <c r="R499" s="32" t="n">
        <f aca="false">R500</f>
        <v>4970.4</v>
      </c>
      <c r="S499" s="32" t="n">
        <f aca="false">S500</f>
        <v>0</v>
      </c>
      <c r="T499" s="32" t="n">
        <f aca="false">T500</f>
        <v>0</v>
      </c>
      <c r="U499" s="32" t="n">
        <f aca="false">U500</f>
        <v>0</v>
      </c>
    </row>
    <row r="500" customFormat="false" ht="26.4" hidden="false" customHeight="false" outlineLevel="0" collapsed="false">
      <c r="A500" s="34" t="s">
        <v>233</v>
      </c>
      <c r="B500" s="35" t="s">
        <v>206</v>
      </c>
      <c r="C500" s="30" t="s">
        <v>206</v>
      </c>
      <c r="D500" s="34" t="s">
        <v>264</v>
      </c>
      <c r="E500" s="17" t="n">
        <v>300</v>
      </c>
      <c r="F500" s="31" t="s">
        <v>109</v>
      </c>
      <c r="G500" s="32" t="n">
        <f aca="false">G501</f>
        <v>4970.4</v>
      </c>
      <c r="H500" s="32" t="n">
        <f aca="false">H501</f>
        <v>4970.4</v>
      </c>
      <c r="I500" s="32" t="n">
        <f aca="false">I501</f>
        <v>4970.4</v>
      </c>
      <c r="J500" s="32" t="n">
        <f aca="false">J501</f>
        <v>4970.4</v>
      </c>
      <c r="K500" s="32" t="n">
        <f aca="false">K501</f>
        <v>4970.4</v>
      </c>
      <c r="L500" s="32" t="n">
        <f aca="false">L501</f>
        <v>0</v>
      </c>
      <c r="M500" s="32" t="n">
        <f aca="false">M501</f>
        <v>0</v>
      </c>
      <c r="N500" s="32" t="n">
        <f aca="false">N501</f>
        <v>0</v>
      </c>
      <c r="O500" s="32" t="n">
        <f aca="false">O501</f>
        <v>0</v>
      </c>
      <c r="P500" s="32" t="n">
        <f aca="false">P501</f>
        <v>4970.4</v>
      </c>
      <c r="Q500" s="33" t="n">
        <f aca="false">P500/H500*100</f>
        <v>100</v>
      </c>
      <c r="R500" s="32" t="n">
        <f aca="false">R501</f>
        <v>4970.4</v>
      </c>
      <c r="S500" s="32" t="n">
        <f aca="false">S501</f>
        <v>0</v>
      </c>
      <c r="T500" s="32" t="n">
        <f aca="false">T501</f>
        <v>0</v>
      </c>
      <c r="U500" s="32" t="n">
        <f aca="false">U501</f>
        <v>0</v>
      </c>
    </row>
    <row r="501" customFormat="false" ht="26.4" hidden="false" customHeight="false" outlineLevel="0" collapsed="false">
      <c r="A501" s="34" t="s">
        <v>233</v>
      </c>
      <c r="B501" s="35" t="s">
        <v>206</v>
      </c>
      <c r="C501" s="30" t="s">
        <v>206</v>
      </c>
      <c r="D501" s="34" t="s">
        <v>264</v>
      </c>
      <c r="E501" s="34" t="n">
        <v>320</v>
      </c>
      <c r="F501" s="31" t="s">
        <v>266</v>
      </c>
      <c r="G501" s="32" t="n">
        <f aca="false">G502</f>
        <v>4970.4</v>
      </c>
      <c r="H501" s="32" t="n">
        <f aca="false">H502</f>
        <v>4970.4</v>
      </c>
      <c r="I501" s="32" t="n">
        <f aca="false">I502</f>
        <v>4970.4</v>
      </c>
      <c r="J501" s="32" t="n">
        <f aca="false">J502</f>
        <v>4970.4</v>
      </c>
      <c r="K501" s="32" t="n">
        <f aca="false">K502</f>
        <v>4970.4</v>
      </c>
      <c r="L501" s="32" t="n">
        <f aca="false">L502</f>
        <v>0</v>
      </c>
      <c r="M501" s="32" t="n">
        <f aca="false">M502</f>
        <v>0</v>
      </c>
      <c r="N501" s="32" t="n">
        <f aca="false">N502</f>
        <v>0</v>
      </c>
      <c r="O501" s="32" t="n">
        <f aca="false">O502</f>
        <v>0</v>
      </c>
      <c r="P501" s="32" t="n">
        <f aca="false">P502</f>
        <v>4970.4</v>
      </c>
      <c r="Q501" s="33" t="n">
        <f aca="false">P501/H501*100</f>
        <v>100</v>
      </c>
      <c r="R501" s="32" t="n">
        <f aca="false">R502</f>
        <v>4970.4</v>
      </c>
      <c r="S501" s="32" t="n">
        <f aca="false">S502</f>
        <v>0</v>
      </c>
      <c r="T501" s="32" t="n">
        <f aca="false">T502</f>
        <v>0</v>
      </c>
      <c r="U501" s="32" t="n">
        <f aca="false">U502</f>
        <v>0</v>
      </c>
    </row>
    <row r="502" customFormat="false" ht="39.6" hidden="false" customHeight="false" outlineLevel="0" collapsed="false">
      <c r="A502" s="34" t="s">
        <v>233</v>
      </c>
      <c r="B502" s="35" t="s">
        <v>206</v>
      </c>
      <c r="C502" s="30" t="s">
        <v>206</v>
      </c>
      <c r="D502" s="34" t="s">
        <v>264</v>
      </c>
      <c r="E502" s="34" t="n">
        <v>321</v>
      </c>
      <c r="F502" s="31" t="s">
        <v>267</v>
      </c>
      <c r="G502" s="32" t="n">
        <v>4970.4</v>
      </c>
      <c r="H502" s="32" t="n">
        <v>4970.4</v>
      </c>
      <c r="I502" s="32" t="n">
        <v>4970.4</v>
      </c>
      <c r="J502" s="32" t="n">
        <f aca="false">H502</f>
        <v>4970.4</v>
      </c>
      <c r="K502" s="32" t="n">
        <f aca="false">I502</f>
        <v>4970.4</v>
      </c>
      <c r="L502" s="32"/>
      <c r="M502" s="32"/>
      <c r="N502" s="32"/>
      <c r="O502" s="32"/>
      <c r="P502" s="32" t="n">
        <v>4970.4</v>
      </c>
      <c r="Q502" s="33" t="n">
        <f aca="false">P502/H502*100</f>
        <v>100</v>
      </c>
      <c r="R502" s="32" t="n">
        <v>4970.4</v>
      </c>
      <c r="S502" s="32"/>
      <c r="T502" s="32"/>
      <c r="U502" s="32"/>
    </row>
    <row r="503" customFormat="false" ht="26.4" hidden="false" customHeight="false" outlineLevel="0" collapsed="false">
      <c r="A503" s="34" t="s">
        <v>233</v>
      </c>
      <c r="B503" s="35" t="s">
        <v>206</v>
      </c>
      <c r="C503" s="30" t="s">
        <v>206</v>
      </c>
      <c r="D503" s="44" t="s">
        <v>219</v>
      </c>
      <c r="E503" s="34"/>
      <c r="F503" s="43" t="s">
        <v>220</v>
      </c>
      <c r="G503" s="32" t="n">
        <f aca="false">G511+G504+G515+G518</f>
        <v>42415.8</v>
      </c>
      <c r="H503" s="32" t="n">
        <f aca="false">H511+H504+H515+H518</f>
        <v>31212.69762</v>
      </c>
      <c r="I503" s="32" t="n">
        <f aca="false">I511+I504+I515+I518</f>
        <v>31212.69762</v>
      </c>
      <c r="J503" s="32" t="n">
        <f aca="false">J511+J504+J515+J518</f>
        <v>31212.69762</v>
      </c>
      <c r="K503" s="32" t="n">
        <f aca="false">K511+K504+K515+K518</f>
        <v>31212.69762</v>
      </c>
      <c r="L503" s="32" t="n">
        <f aca="false">L511+L504+L515+L518</f>
        <v>0</v>
      </c>
      <c r="M503" s="32" t="n">
        <f aca="false">M511+M504+M515+M518</f>
        <v>0</v>
      </c>
      <c r="N503" s="32" t="n">
        <f aca="false">N511+N504+N515+N518</f>
        <v>0</v>
      </c>
      <c r="O503" s="32" t="n">
        <f aca="false">O511+O504+O515+O518</f>
        <v>0</v>
      </c>
      <c r="P503" s="32" t="n">
        <f aca="false">P511+P504+P515+P518</f>
        <v>31128.965</v>
      </c>
      <c r="Q503" s="33" t="n">
        <f aca="false">P503/H503*100</f>
        <v>99.7317353949364</v>
      </c>
      <c r="R503" s="32" t="n">
        <f aca="false">R511+R504+R515+R518</f>
        <v>31128.965</v>
      </c>
      <c r="S503" s="32" t="n">
        <f aca="false">S511+S504+S515+S518</f>
        <v>0</v>
      </c>
      <c r="T503" s="32" t="n">
        <f aca="false">T511+T504+T515+T518</f>
        <v>0</v>
      </c>
      <c r="U503" s="32" t="n">
        <f aca="false">U511+U504+U515+U518</f>
        <v>0</v>
      </c>
    </row>
    <row r="504" customFormat="false" ht="66" hidden="false" customHeight="false" outlineLevel="0" collapsed="false">
      <c r="A504" s="34" t="s">
        <v>233</v>
      </c>
      <c r="B504" s="35" t="s">
        <v>206</v>
      </c>
      <c r="C504" s="30" t="s">
        <v>206</v>
      </c>
      <c r="D504" s="44" t="s">
        <v>219</v>
      </c>
      <c r="E504" s="34" t="n">
        <v>100</v>
      </c>
      <c r="F504" s="31" t="s">
        <v>33</v>
      </c>
      <c r="G504" s="32" t="n">
        <f aca="false">G508+G505</f>
        <v>23665.19</v>
      </c>
      <c r="H504" s="32" t="n">
        <f aca="false">H508+H505</f>
        <v>23912.12319</v>
      </c>
      <c r="I504" s="32" t="n">
        <f aca="false">I508+I505</f>
        <v>23912.12319</v>
      </c>
      <c r="J504" s="32" t="n">
        <f aca="false">J508+J505</f>
        <v>23912.12319</v>
      </c>
      <c r="K504" s="32" t="n">
        <f aca="false">K508+K505</f>
        <v>23912.12319</v>
      </c>
      <c r="L504" s="32" t="n">
        <f aca="false">L508+L505</f>
        <v>0</v>
      </c>
      <c r="M504" s="32" t="n">
        <f aca="false">M508+M505</f>
        <v>0</v>
      </c>
      <c r="N504" s="32" t="n">
        <f aca="false">N508+N505</f>
        <v>0</v>
      </c>
      <c r="O504" s="32" t="n">
        <f aca="false">O508+O505</f>
        <v>0</v>
      </c>
      <c r="P504" s="32" t="n">
        <f aca="false">P508+P505</f>
        <v>23882.219</v>
      </c>
      <c r="Q504" s="33" t="n">
        <f aca="false">P504/H504*100</f>
        <v>99.8749413016887</v>
      </c>
      <c r="R504" s="32" t="n">
        <f aca="false">R508+R505</f>
        <v>23882.219</v>
      </c>
      <c r="S504" s="32" t="n">
        <f aca="false">S508+S505</f>
        <v>0</v>
      </c>
      <c r="T504" s="32" t="n">
        <f aca="false">T508+T505</f>
        <v>0</v>
      </c>
      <c r="U504" s="32" t="n">
        <f aca="false">U508+U505</f>
        <v>0</v>
      </c>
    </row>
    <row r="505" customFormat="false" ht="26.4" hidden="false" customHeight="false" outlineLevel="0" collapsed="false">
      <c r="A505" s="34" t="s">
        <v>233</v>
      </c>
      <c r="B505" s="35" t="s">
        <v>206</v>
      </c>
      <c r="C505" s="30" t="s">
        <v>206</v>
      </c>
      <c r="D505" s="44" t="s">
        <v>219</v>
      </c>
      <c r="E505" s="34" t="n">
        <v>110</v>
      </c>
      <c r="F505" s="31" t="s">
        <v>53</v>
      </c>
      <c r="G505" s="32" t="n">
        <f aca="false">G506+G507</f>
        <v>6585.69</v>
      </c>
      <c r="H505" s="32" t="n">
        <f aca="false">H506+H507</f>
        <v>7266.62672</v>
      </c>
      <c r="I505" s="32" t="n">
        <f aca="false">I506+I507</f>
        <v>7266.62672</v>
      </c>
      <c r="J505" s="32" t="n">
        <f aca="false">J506+J507</f>
        <v>7266.62672</v>
      </c>
      <c r="K505" s="32" t="n">
        <f aca="false">K506+K507</f>
        <v>7266.62672</v>
      </c>
      <c r="L505" s="32" t="n">
        <f aca="false">L506+L507</f>
        <v>0</v>
      </c>
      <c r="M505" s="32" t="n">
        <f aca="false">M506+M507</f>
        <v>0</v>
      </c>
      <c r="N505" s="32" t="n">
        <f aca="false">N506+N507</f>
        <v>0</v>
      </c>
      <c r="O505" s="32" t="n">
        <f aca="false">O506+O507</f>
        <v>0</v>
      </c>
      <c r="P505" s="32" t="n">
        <f aca="false">P506+P507</f>
        <v>7260.28</v>
      </c>
      <c r="Q505" s="33" t="n">
        <f aca="false">P505/H505*100</f>
        <v>99.9126593363805</v>
      </c>
      <c r="R505" s="32" t="n">
        <f aca="false">R506+R507</f>
        <v>7260.28</v>
      </c>
      <c r="S505" s="32" t="n">
        <f aca="false">S506+S507</f>
        <v>0</v>
      </c>
      <c r="T505" s="32" t="n">
        <f aca="false">T506+T507</f>
        <v>0</v>
      </c>
      <c r="U505" s="32" t="n">
        <f aca="false">U506+U507</f>
        <v>0</v>
      </c>
    </row>
    <row r="506" customFormat="false" ht="13.2" hidden="false" customHeight="false" outlineLevel="0" collapsed="false">
      <c r="A506" s="34" t="s">
        <v>233</v>
      </c>
      <c r="B506" s="35" t="s">
        <v>206</v>
      </c>
      <c r="C506" s="30" t="s">
        <v>206</v>
      </c>
      <c r="D506" s="44" t="s">
        <v>219</v>
      </c>
      <c r="E506" s="34" t="n">
        <v>111</v>
      </c>
      <c r="F506" s="31" t="s">
        <v>35</v>
      </c>
      <c r="G506" s="32" t="n">
        <v>6584</v>
      </c>
      <c r="H506" s="32" t="n">
        <v>7222.28342</v>
      </c>
      <c r="I506" s="32" t="n">
        <v>7222.28342</v>
      </c>
      <c r="J506" s="32" t="n">
        <f aca="false">H506</f>
        <v>7222.28342</v>
      </c>
      <c r="K506" s="32" t="n">
        <f aca="false">I506</f>
        <v>7222.28342</v>
      </c>
      <c r="L506" s="32"/>
      <c r="M506" s="32"/>
      <c r="N506" s="32"/>
      <c r="O506" s="32"/>
      <c r="P506" s="32" t="n">
        <v>7215.937</v>
      </c>
      <c r="Q506" s="33" t="n">
        <f aca="false">P506/H506*100</f>
        <v>99.9121272369009</v>
      </c>
      <c r="R506" s="32" t="n">
        <v>7215.937</v>
      </c>
      <c r="S506" s="32"/>
      <c r="T506" s="32"/>
      <c r="U506" s="32"/>
    </row>
    <row r="507" customFormat="false" ht="26.4" hidden="false" customHeight="false" outlineLevel="0" collapsed="false">
      <c r="A507" s="34" t="s">
        <v>233</v>
      </c>
      <c r="B507" s="35" t="s">
        <v>206</v>
      </c>
      <c r="C507" s="30" t="s">
        <v>206</v>
      </c>
      <c r="D507" s="44" t="s">
        <v>219</v>
      </c>
      <c r="E507" s="34" t="n">
        <v>112</v>
      </c>
      <c r="F507" s="31" t="s">
        <v>36</v>
      </c>
      <c r="G507" s="32" t="n">
        <v>1.69</v>
      </c>
      <c r="H507" s="32" t="n">
        <v>44.3433</v>
      </c>
      <c r="I507" s="32" t="n">
        <v>44.3433</v>
      </c>
      <c r="J507" s="32" t="n">
        <f aca="false">H507</f>
        <v>44.3433</v>
      </c>
      <c r="K507" s="32" t="n">
        <f aca="false">I507</f>
        <v>44.3433</v>
      </c>
      <c r="L507" s="32"/>
      <c r="M507" s="32"/>
      <c r="N507" s="32"/>
      <c r="O507" s="32"/>
      <c r="P507" s="32" t="n">
        <v>44.343</v>
      </c>
      <c r="Q507" s="33" t="n">
        <f aca="false">P507/H507*100</f>
        <v>99.9993234603649</v>
      </c>
      <c r="R507" s="32" t="n">
        <v>44.343</v>
      </c>
      <c r="S507" s="32"/>
      <c r="T507" s="32"/>
      <c r="U507" s="32"/>
    </row>
    <row r="508" customFormat="false" ht="26.4" hidden="false" customHeight="false" outlineLevel="0" collapsed="false">
      <c r="A508" s="34" t="s">
        <v>233</v>
      </c>
      <c r="B508" s="35" t="s">
        <v>206</v>
      </c>
      <c r="C508" s="30" t="s">
        <v>206</v>
      </c>
      <c r="D508" s="44" t="s">
        <v>219</v>
      </c>
      <c r="E508" s="34" t="n">
        <v>120</v>
      </c>
      <c r="F508" s="31" t="s">
        <v>34</v>
      </c>
      <c r="G508" s="32" t="n">
        <f aca="false">G509+G510</f>
        <v>17079.5</v>
      </c>
      <c r="H508" s="32" t="n">
        <f aca="false">H509+H510</f>
        <v>16645.49647</v>
      </c>
      <c r="I508" s="32" t="n">
        <f aca="false">I509+I510</f>
        <v>16645.49647</v>
      </c>
      <c r="J508" s="32" t="n">
        <f aca="false">J509+J510</f>
        <v>16645.49647</v>
      </c>
      <c r="K508" s="32" t="n">
        <f aca="false">K509+K510</f>
        <v>16645.49647</v>
      </c>
      <c r="L508" s="32" t="n">
        <f aca="false">L509+L510</f>
        <v>0</v>
      </c>
      <c r="M508" s="32" t="n">
        <f aca="false">M509+M510</f>
        <v>0</v>
      </c>
      <c r="N508" s="32" t="n">
        <f aca="false">N509+N510</f>
        <v>0</v>
      </c>
      <c r="O508" s="32" t="n">
        <f aca="false">O509+O510</f>
        <v>0</v>
      </c>
      <c r="P508" s="32" t="n">
        <f aca="false">P509+P510</f>
        <v>16621.939</v>
      </c>
      <c r="Q508" s="33" t="n">
        <f aca="false">P508/H508*100</f>
        <v>99.8584754138006</v>
      </c>
      <c r="R508" s="32" t="n">
        <f aca="false">R509+R510</f>
        <v>16621.939</v>
      </c>
      <c r="S508" s="32" t="n">
        <f aca="false">S509+S510</f>
        <v>0</v>
      </c>
      <c r="T508" s="32" t="n">
        <f aca="false">T509+T510</f>
        <v>0</v>
      </c>
      <c r="U508" s="32" t="n">
        <f aca="false">U509+U510</f>
        <v>0</v>
      </c>
    </row>
    <row r="509" customFormat="false" ht="13.2" hidden="false" customHeight="false" outlineLevel="0" collapsed="false">
      <c r="A509" s="34" t="s">
        <v>233</v>
      </c>
      <c r="B509" s="35" t="s">
        <v>206</v>
      </c>
      <c r="C509" s="30" t="s">
        <v>206</v>
      </c>
      <c r="D509" s="44" t="s">
        <v>219</v>
      </c>
      <c r="E509" s="34" t="n">
        <v>121</v>
      </c>
      <c r="F509" s="31" t="s">
        <v>35</v>
      </c>
      <c r="G509" s="32" t="n">
        <v>17079.5</v>
      </c>
      <c r="H509" s="32" t="n">
        <v>16630.13316</v>
      </c>
      <c r="I509" s="32" t="n">
        <v>16630.13316</v>
      </c>
      <c r="J509" s="32" t="n">
        <f aca="false">H509</f>
        <v>16630.13316</v>
      </c>
      <c r="K509" s="32" t="n">
        <f aca="false">I509</f>
        <v>16630.13316</v>
      </c>
      <c r="L509" s="32"/>
      <c r="M509" s="32"/>
      <c r="N509" s="32"/>
      <c r="O509" s="32"/>
      <c r="P509" s="32" t="n">
        <v>16606.576</v>
      </c>
      <c r="Q509" s="33" t="n">
        <f aca="false">P509/H509*100</f>
        <v>99.8583465341296</v>
      </c>
      <c r="R509" s="32" t="n">
        <v>16606.576</v>
      </c>
      <c r="S509" s="32"/>
      <c r="T509" s="32"/>
      <c r="U509" s="32"/>
    </row>
    <row r="510" customFormat="false" ht="26.4" hidden="false" customHeight="false" outlineLevel="0" collapsed="false">
      <c r="A510" s="34" t="s">
        <v>233</v>
      </c>
      <c r="B510" s="35" t="s">
        <v>206</v>
      </c>
      <c r="C510" s="30" t="s">
        <v>206</v>
      </c>
      <c r="D510" s="44" t="s">
        <v>219</v>
      </c>
      <c r="E510" s="34" t="n">
        <v>122</v>
      </c>
      <c r="F510" s="31" t="s">
        <v>36</v>
      </c>
      <c r="G510" s="32" t="n">
        <v>0</v>
      </c>
      <c r="H510" s="32" t="n">
        <v>15.36331</v>
      </c>
      <c r="I510" s="32" t="n">
        <v>15.36331</v>
      </c>
      <c r="J510" s="32" t="n">
        <f aca="false">H510</f>
        <v>15.36331</v>
      </c>
      <c r="K510" s="32" t="n">
        <f aca="false">I510</f>
        <v>15.36331</v>
      </c>
      <c r="L510" s="32"/>
      <c r="M510" s="32"/>
      <c r="N510" s="32"/>
      <c r="O510" s="32"/>
      <c r="P510" s="32" t="n">
        <v>15.363</v>
      </c>
      <c r="Q510" s="33" t="n">
        <f aca="false">P510/H510*100</f>
        <v>99.9979822056575</v>
      </c>
      <c r="R510" s="32" t="n">
        <v>15.363</v>
      </c>
      <c r="S510" s="32"/>
      <c r="T510" s="32"/>
      <c r="U510" s="32"/>
    </row>
    <row r="511" customFormat="false" ht="26.4" hidden="false" customHeight="false" outlineLevel="0" collapsed="false">
      <c r="A511" s="34" t="s">
        <v>233</v>
      </c>
      <c r="B511" s="35" t="s">
        <v>206</v>
      </c>
      <c r="C511" s="30" t="s">
        <v>206</v>
      </c>
      <c r="D511" s="44" t="s">
        <v>219</v>
      </c>
      <c r="E511" s="34" t="n">
        <v>200</v>
      </c>
      <c r="F511" s="31" t="s">
        <v>37</v>
      </c>
      <c r="G511" s="32" t="n">
        <f aca="false">G512</f>
        <v>12059.639</v>
      </c>
      <c r="H511" s="32" t="n">
        <f aca="false">H512</f>
        <v>3566.1037</v>
      </c>
      <c r="I511" s="32" t="n">
        <f aca="false">I512</f>
        <v>3566.1037</v>
      </c>
      <c r="J511" s="32" t="n">
        <f aca="false">J512</f>
        <v>3566.1037</v>
      </c>
      <c r="K511" s="32" t="n">
        <f aca="false">K512</f>
        <v>3566.1037</v>
      </c>
      <c r="L511" s="32" t="n">
        <f aca="false">L512</f>
        <v>0</v>
      </c>
      <c r="M511" s="32" t="n">
        <f aca="false">M512</f>
        <v>0</v>
      </c>
      <c r="N511" s="32" t="n">
        <f aca="false">N512</f>
        <v>0</v>
      </c>
      <c r="O511" s="32" t="n">
        <f aca="false">O512</f>
        <v>0</v>
      </c>
      <c r="P511" s="32" t="n">
        <f aca="false">P512</f>
        <v>3512.275</v>
      </c>
      <c r="Q511" s="33" t="n">
        <f aca="false">P511/H511*100</f>
        <v>98.490545858215</v>
      </c>
      <c r="R511" s="32" t="n">
        <f aca="false">R512</f>
        <v>3512.275</v>
      </c>
      <c r="S511" s="32" t="n">
        <f aca="false">S512</f>
        <v>0</v>
      </c>
      <c r="T511" s="32" t="n">
        <f aca="false">T512</f>
        <v>0</v>
      </c>
      <c r="U511" s="32" t="n">
        <f aca="false">U512</f>
        <v>0</v>
      </c>
    </row>
    <row r="512" customFormat="false" ht="26.4" hidden="false" customHeight="false" outlineLevel="0" collapsed="false">
      <c r="A512" s="34" t="s">
        <v>233</v>
      </c>
      <c r="B512" s="35" t="s">
        <v>206</v>
      </c>
      <c r="C512" s="30" t="s">
        <v>206</v>
      </c>
      <c r="D512" s="44" t="s">
        <v>219</v>
      </c>
      <c r="E512" s="34" t="n">
        <v>240</v>
      </c>
      <c r="F512" s="31" t="s">
        <v>38</v>
      </c>
      <c r="G512" s="32" t="n">
        <f aca="false">G514+G513</f>
        <v>12059.639</v>
      </c>
      <c r="H512" s="32" t="n">
        <f aca="false">H514+H513</f>
        <v>3566.1037</v>
      </c>
      <c r="I512" s="32" t="n">
        <f aca="false">I514+I513</f>
        <v>3566.1037</v>
      </c>
      <c r="J512" s="32" t="n">
        <f aca="false">J514+J513</f>
        <v>3566.1037</v>
      </c>
      <c r="K512" s="32" t="n">
        <f aca="false">K514+K513</f>
        <v>3566.1037</v>
      </c>
      <c r="L512" s="32" t="n">
        <f aca="false">L514+L513</f>
        <v>0</v>
      </c>
      <c r="M512" s="32" t="n">
        <f aca="false">M514+M513</f>
        <v>0</v>
      </c>
      <c r="N512" s="32" t="n">
        <f aca="false">N514+N513</f>
        <v>0</v>
      </c>
      <c r="O512" s="32" t="n">
        <f aca="false">O514+O513</f>
        <v>0</v>
      </c>
      <c r="P512" s="32" t="n">
        <f aca="false">P514+P513</f>
        <v>3512.275</v>
      </c>
      <c r="Q512" s="33" t="n">
        <f aca="false">P512/H512*100</f>
        <v>98.490545858215</v>
      </c>
      <c r="R512" s="32" t="n">
        <f aca="false">R514+R513</f>
        <v>3512.275</v>
      </c>
      <c r="S512" s="32" t="n">
        <f aca="false">S514+S513</f>
        <v>0</v>
      </c>
      <c r="T512" s="32" t="n">
        <f aca="false">T514+T513</f>
        <v>0</v>
      </c>
      <c r="U512" s="32" t="n">
        <f aca="false">U514+U513</f>
        <v>0</v>
      </c>
    </row>
    <row r="513" customFormat="false" ht="26.4" hidden="false" customHeight="false" outlineLevel="0" collapsed="false">
      <c r="A513" s="34" t="s">
        <v>233</v>
      </c>
      <c r="B513" s="35" t="s">
        <v>206</v>
      </c>
      <c r="C513" s="30" t="s">
        <v>206</v>
      </c>
      <c r="D513" s="44" t="s">
        <v>219</v>
      </c>
      <c r="E513" s="34" t="n">
        <v>242</v>
      </c>
      <c r="F513" s="31" t="s">
        <v>39</v>
      </c>
      <c r="G513" s="32" t="n">
        <v>736.757</v>
      </c>
      <c r="H513" s="32" t="n">
        <v>1171.66836</v>
      </c>
      <c r="I513" s="32" t="n">
        <v>1171.66836</v>
      </c>
      <c r="J513" s="32" t="n">
        <f aca="false">H513</f>
        <v>1171.66836</v>
      </c>
      <c r="K513" s="32" t="n">
        <f aca="false">I513</f>
        <v>1171.66836</v>
      </c>
      <c r="L513" s="32"/>
      <c r="M513" s="32"/>
      <c r="N513" s="32"/>
      <c r="O513" s="32"/>
      <c r="P513" s="32" t="n">
        <v>1152.989</v>
      </c>
      <c r="Q513" s="33" t="n">
        <f aca="false">P513/H513*100</f>
        <v>98.4057468275409</v>
      </c>
      <c r="R513" s="32" t="n">
        <v>1152.989</v>
      </c>
      <c r="S513" s="32"/>
      <c r="T513" s="32"/>
      <c r="U513" s="32"/>
    </row>
    <row r="514" customFormat="false" ht="26.4" hidden="false" customHeight="false" outlineLevel="0" collapsed="false">
      <c r="A514" s="34" t="s">
        <v>233</v>
      </c>
      <c r="B514" s="35" t="s">
        <v>206</v>
      </c>
      <c r="C514" s="30" t="s">
        <v>206</v>
      </c>
      <c r="D514" s="44" t="s">
        <v>219</v>
      </c>
      <c r="E514" s="34" t="n">
        <v>244</v>
      </c>
      <c r="F514" s="31" t="s">
        <v>40</v>
      </c>
      <c r="G514" s="32" t="n">
        <v>11322.882</v>
      </c>
      <c r="H514" s="32" t="n">
        <v>2394.43534</v>
      </c>
      <c r="I514" s="32" t="n">
        <v>2394.43534</v>
      </c>
      <c r="J514" s="32" t="n">
        <f aca="false">H514</f>
        <v>2394.43534</v>
      </c>
      <c r="K514" s="32" t="n">
        <f aca="false">I514</f>
        <v>2394.43534</v>
      </c>
      <c r="L514" s="32"/>
      <c r="M514" s="32"/>
      <c r="N514" s="32"/>
      <c r="O514" s="32"/>
      <c r="P514" s="32" t="n">
        <v>2359.286</v>
      </c>
      <c r="Q514" s="33" t="n">
        <f aca="false">P514/H514*100</f>
        <v>98.5320405436382</v>
      </c>
      <c r="R514" s="32" t="n">
        <v>2359.286</v>
      </c>
      <c r="S514" s="32"/>
      <c r="T514" s="32"/>
      <c r="U514" s="32"/>
    </row>
    <row r="515" customFormat="false" ht="52.8" hidden="false" customHeight="false" outlineLevel="0" collapsed="false">
      <c r="A515" s="34" t="s">
        <v>233</v>
      </c>
      <c r="B515" s="35" t="s">
        <v>206</v>
      </c>
      <c r="C515" s="30" t="s">
        <v>206</v>
      </c>
      <c r="D515" s="44" t="s">
        <v>219</v>
      </c>
      <c r="E515" s="34" t="n">
        <v>600</v>
      </c>
      <c r="F515" s="31" t="s">
        <v>153</v>
      </c>
      <c r="G515" s="32" t="n">
        <f aca="false">G516</f>
        <v>6644.7</v>
      </c>
      <c r="H515" s="32" t="n">
        <f aca="false">H516</f>
        <v>3463.4992</v>
      </c>
      <c r="I515" s="32" t="n">
        <f aca="false">I516</f>
        <v>3463.4992</v>
      </c>
      <c r="J515" s="32" t="n">
        <f aca="false">J516</f>
        <v>3463.4992</v>
      </c>
      <c r="K515" s="32" t="n">
        <f aca="false">K516</f>
        <v>3463.4992</v>
      </c>
      <c r="L515" s="32" t="n">
        <f aca="false">L516</f>
        <v>0</v>
      </c>
      <c r="M515" s="32" t="n">
        <f aca="false">M516</f>
        <v>0</v>
      </c>
      <c r="N515" s="32" t="n">
        <f aca="false">N516</f>
        <v>0</v>
      </c>
      <c r="O515" s="32" t="n">
        <f aca="false">O516</f>
        <v>0</v>
      </c>
      <c r="P515" s="32" t="n">
        <f aca="false">P516</f>
        <v>3463.499</v>
      </c>
      <c r="Q515" s="33" t="n">
        <f aca="false">P515/H515*100</f>
        <v>99.9999942254931</v>
      </c>
      <c r="R515" s="32" t="n">
        <f aca="false">R516</f>
        <v>3463.499</v>
      </c>
      <c r="S515" s="32" t="n">
        <f aca="false">S516</f>
        <v>0</v>
      </c>
      <c r="T515" s="32" t="n">
        <f aca="false">T516</f>
        <v>0</v>
      </c>
      <c r="U515" s="32" t="n">
        <f aca="false">U516</f>
        <v>0</v>
      </c>
    </row>
    <row r="516" customFormat="false" ht="13.2" hidden="false" customHeight="false" outlineLevel="0" collapsed="false">
      <c r="A516" s="34" t="s">
        <v>233</v>
      </c>
      <c r="B516" s="35" t="s">
        <v>206</v>
      </c>
      <c r="C516" s="30" t="s">
        <v>206</v>
      </c>
      <c r="D516" s="44" t="s">
        <v>219</v>
      </c>
      <c r="E516" s="34" t="n">
        <v>610</v>
      </c>
      <c r="F516" s="31" t="s">
        <v>155</v>
      </c>
      <c r="G516" s="32" t="n">
        <f aca="false">G517</f>
        <v>6644.7</v>
      </c>
      <c r="H516" s="32" t="n">
        <f aca="false">H517</f>
        <v>3463.4992</v>
      </c>
      <c r="I516" s="32" t="n">
        <f aca="false">I517</f>
        <v>3463.4992</v>
      </c>
      <c r="J516" s="32" t="n">
        <f aca="false">J517</f>
        <v>3463.4992</v>
      </c>
      <c r="K516" s="32" t="n">
        <f aca="false">K517</f>
        <v>3463.4992</v>
      </c>
      <c r="L516" s="32" t="n">
        <f aca="false">L517</f>
        <v>0</v>
      </c>
      <c r="M516" s="32" t="n">
        <f aca="false">M517</f>
        <v>0</v>
      </c>
      <c r="N516" s="32" t="n">
        <f aca="false">N517</f>
        <v>0</v>
      </c>
      <c r="O516" s="32" t="n">
        <f aca="false">O517</f>
        <v>0</v>
      </c>
      <c r="P516" s="32" t="n">
        <f aca="false">P517</f>
        <v>3463.499</v>
      </c>
      <c r="Q516" s="33" t="n">
        <f aca="false">P516/H516*100</f>
        <v>99.9999942254931</v>
      </c>
      <c r="R516" s="32" t="n">
        <f aca="false">R517</f>
        <v>3463.499</v>
      </c>
      <c r="S516" s="32" t="n">
        <f aca="false">S517</f>
        <v>0</v>
      </c>
      <c r="T516" s="32" t="n">
        <f aca="false">T517</f>
        <v>0</v>
      </c>
      <c r="U516" s="32" t="n">
        <f aca="false">U517</f>
        <v>0</v>
      </c>
    </row>
    <row r="517" customFormat="false" ht="66" hidden="false" customHeight="false" outlineLevel="0" collapsed="false">
      <c r="A517" s="34" t="s">
        <v>233</v>
      </c>
      <c r="B517" s="35" t="s">
        <v>206</v>
      </c>
      <c r="C517" s="30" t="s">
        <v>206</v>
      </c>
      <c r="D517" s="44" t="s">
        <v>219</v>
      </c>
      <c r="E517" s="34" t="n">
        <v>611</v>
      </c>
      <c r="F517" s="31" t="s">
        <v>157</v>
      </c>
      <c r="G517" s="32" t="n">
        <v>6644.7</v>
      </c>
      <c r="H517" s="32" t="n">
        <v>3463.4992</v>
      </c>
      <c r="I517" s="32" t="n">
        <v>3463.4992</v>
      </c>
      <c r="J517" s="32" t="n">
        <f aca="false">H517</f>
        <v>3463.4992</v>
      </c>
      <c r="K517" s="32" t="n">
        <f aca="false">I517</f>
        <v>3463.4992</v>
      </c>
      <c r="L517" s="32"/>
      <c r="M517" s="32"/>
      <c r="N517" s="32"/>
      <c r="O517" s="32"/>
      <c r="P517" s="32" t="n">
        <v>3463.499</v>
      </c>
      <c r="Q517" s="33" t="n">
        <f aca="false">P517/H517*100</f>
        <v>99.9999942254931</v>
      </c>
      <c r="R517" s="32" t="n">
        <v>3463.499</v>
      </c>
      <c r="S517" s="32"/>
      <c r="T517" s="32"/>
      <c r="U517" s="32"/>
    </row>
    <row r="518" customFormat="false" ht="13.2" hidden="false" customHeight="false" outlineLevel="0" collapsed="false">
      <c r="A518" s="34" t="s">
        <v>233</v>
      </c>
      <c r="B518" s="35" t="s">
        <v>206</v>
      </c>
      <c r="C518" s="30" t="s">
        <v>206</v>
      </c>
      <c r="D518" s="44" t="s">
        <v>219</v>
      </c>
      <c r="E518" s="34" t="n">
        <v>800</v>
      </c>
      <c r="F518" s="31" t="s">
        <v>41</v>
      </c>
      <c r="G518" s="32" t="n">
        <f aca="false">G521</f>
        <v>46.271</v>
      </c>
      <c r="H518" s="32" t="n">
        <f aca="false">H521+H519</f>
        <v>270.97153</v>
      </c>
      <c r="I518" s="32" t="n">
        <f aca="false">I521+I519</f>
        <v>270.97153</v>
      </c>
      <c r="J518" s="32" t="n">
        <f aca="false">J521+J519</f>
        <v>270.97153</v>
      </c>
      <c r="K518" s="32" t="n">
        <f aca="false">K521+K519</f>
        <v>270.97153</v>
      </c>
      <c r="L518" s="32" t="n">
        <f aca="false">L521+L519</f>
        <v>0</v>
      </c>
      <c r="M518" s="32" t="n">
        <f aca="false">M521+M519</f>
        <v>0</v>
      </c>
      <c r="N518" s="32" t="n">
        <f aca="false">N521+N519</f>
        <v>0</v>
      </c>
      <c r="O518" s="32" t="n">
        <f aca="false">O521+O519</f>
        <v>0</v>
      </c>
      <c r="P518" s="32" t="n">
        <f aca="false">P521+P519</f>
        <v>270.972</v>
      </c>
      <c r="Q518" s="33" t="n">
        <f aca="false">P518/H518*100</f>
        <v>100.000173449956</v>
      </c>
      <c r="R518" s="32" t="n">
        <f aca="false">R521+R519</f>
        <v>270.972</v>
      </c>
      <c r="S518" s="32" t="n">
        <f aca="false">S521+S519</f>
        <v>0</v>
      </c>
      <c r="T518" s="32" t="n">
        <f aca="false">T521+T519</f>
        <v>0</v>
      </c>
      <c r="U518" s="32" t="n">
        <f aca="false">U521</f>
        <v>0</v>
      </c>
    </row>
    <row r="519" customFormat="false" ht="13.2" hidden="false" customHeight="false" outlineLevel="0" collapsed="false">
      <c r="A519" s="34" t="s">
        <v>233</v>
      </c>
      <c r="B519" s="35" t="s">
        <v>206</v>
      </c>
      <c r="C519" s="30" t="s">
        <v>206</v>
      </c>
      <c r="D519" s="44" t="s">
        <v>219</v>
      </c>
      <c r="E519" s="30" t="s">
        <v>64</v>
      </c>
      <c r="F519" s="31" t="s">
        <v>55</v>
      </c>
      <c r="G519" s="32"/>
      <c r="H519" s="32" t="n">
        <f aca="false">H520</f>
        <v>100</v>
      </c>
      <c r="I519" s="32" t="n">
        <f aca="false">I520</f>
        <v>100</v>
      </c>
      <c r="J519" s="32" t="n">
        <f aca="false">J520</f>
        <v>100</v>
      </c>
      <c r="K519" s="32" t="n">
        <f aca="false">K520</f>
        <v>100</v>
      </c>
      <c r="L519" s="32" t="n">
        <f aca="false">L520</f>
        <v>0</v>
      </c>
      <c r="M519" s="32" t="n">
        <f aca="false">M520</f>
        <v>0</v>
      </c>
      <c r="N519" s="32" t="n">
        <f aca="false">N520</f>
        <v>0</v>
      </c>
      <c r="O519" s="32" t="n">
        <f aca="false">O520</f>
        <v>0</v>
      </c>
      <c r="P519" s="32" t="n">
        <f aca="false">P520</f>
        <v>100</v>
      </c>
      <c r="Q519" s="33" t="n">
        <f aca="false">P519/H519*100</f>
        <v>100</v>
      </c>
      <c r="R519" s="32" t="n">
        <f aca="false">R520</f>
        <v>100</v>
      </c>
      <c r="S519" s="32" t="n">
        <f aca="false">S520</f>
        <v>0</v>
      </c>
      <c r="T519" s="32" t="n">
        <f aca="false">T520</f>
        <v>0</v>
      </c>
      <c r="U519" s="32"/>
    </row>
    <row r="520" customFormat="false" ht="105.6" hidden="false" customHeight="false" outlineLevel="0" collapsed="false">
      <c r="A520" s="34" t="s">
        <v>233</v>
      </c>
      <c r="B520" s="35" t="s">
        <v>206</v>
      </c>
      <c r="C520" s="30" t="s">
        <v>206</v>
      </c>
      <c r="D520" s="44" t="s">
        <v>219</v>
      </c>
      <c r="E520" s="30" t="s">
        <v>65</v>
      </c>
      <c r="F520" s="31" t="s">
        <v>56</v>
      </c>
      <c r="G520" s="32"/>
      <c r="H520" s="32" t="n">
        <v>100</v>
      </c>
      <c r="I520" s="32" t="n">
        <v>100</v>
      </c>
      <c r="J520" s="32" t="n">
        <f aca="false">H520</f>
        <v>100</v>
      </c>
      <c r="K520" s="32" t="n">
        <f aca="false">I520</f>
        <v>100</v>
      </c>
      <c r="L520" s="32"/>
      <c r="M520" s="32"/>
      <c r="N520" s="32"/>
      <c r="O520" s="32"/>
      <c r="P520" s="32" t="n">
        <v>100</v>
      </c>
      <c r="Q520" s="33" t="n">
        <f aca="false">P520/H520*100</f>
        <v>100</v>
      </c>
      <c r="R520" s="32" t="n">
        <v>100</v>
      </c>
      <c r="S520" s="32"/>
      <c r="T520" s="32"/>
      <c r="U520" s="32"/>
    </row>
    <row r="521" customFormat="false" ht="13.2" hidden="false" customHeight="false" outlineLevel="0" collapsed="false">
      <c r="A521" s="34" t="s">
        <v>233</v>
      </c>
      <c r="B521" s="35" t="s">
        <v>206</v>
      </c>
      <c r="C521" s="30" t="s">
        <v>206</v>
      </c>
      <c r="D521" s="44" t="s">
        <v>219</v>
      </c>
      <c r="E521" s="34" t="n">
        <v>850</v>
      </c>
      <c r="F521" s="31" t="s">
        <v>42</v>
      </c>
      <c r="G521" s="32" t="n">
        <f aca="false">G522+G523</f>
        <v>46.271</v>
      </c>
      <c r="H521" s="32" t="n">
        <f aca="false">H522+H523</f>
        <v>170.97153</v>
      </c>
      <c r="I521" s="32" t="n">
        <f aca="false">I522+I523</f>
        <v>170.97153</v>
      </c>
      <c r="J521" s="32" t="n">
        <f aca="false">J522+J523</f>
        <v>170.97153</v>
      </c>
      <c r="K521" s="32" t="n">
        <f aca="false">K522+K523</f>
        <v>170.97153</v>
      </c>
      <c r="L521" s="32" t="n">
        <f aca="false">L522+L523</f>
        <v>0</v>
      </c>
      <c r="M521" s="32" t="n">
        <f aca="false">M522+M523</f>
        <v>0</v>
      </c>
      <c r="N521" s="32" t="n">
        <f aca="false">N522+N523</f>
        <v>0</v>
      </c>
      <c r="O521" s="32" t="n">
        <f aca="false">O522+O523</f>
        <v>0</v>
      </c>
      <c r="P521" s="32" t="n">
        <f aca="false">P522+P523</f>
        <v>170.972</v>
      </c>
      <c r="Q521" s="33" t="n">
        <f aca="false">P521/H521*100</f>
        <v>100.00027489957</v>
      </c>
      <c r="R521" s="32" t="n">
        <f aca="false">R522+R523</f>
        <v>170.972</v>
      </c>
      <c r="S521" s="32" t="n">
        <f aca="false">S522+S523</f>
        <v>0</v>
      </c>
      <c r="T521" s="32" t="n">
        <f aca="false">T522+T523</f>
        <v>0</v>
      </c>
      <c r="U521" s="32" t="n">
        <f aca="false">U522+U523</f>
        <v>0</v>
      </c>
    </row>
    <row r="522" customFormat="false" ht="26.4" hidden="false" customHeight="false" outlineLevel="0" collapsed="false">
      <c r="A522" s="34" t="s">
        <v>233</v>
      </c>
      <c r="B522" s="35" t="s">
        <v>206</v>
      </c>
      <c r="C522" s="30" t="s">
        <v>206</v>
      </c>
      <c r="D522" s="44" t="s">
        <v>219</v>
      </c>
      <c r="E522" s="34" t="n">
        <v>851</v>
      </c>
      <c r="F522" s="31" t="s">
        <v>43</v>
      </c>
      <c r="G522" s="32" t="n">
        <v>46.271</v>
      </c>
      <c r="H522" s="32" t="n">
        <v>49.499</v>
      </c>
      <c r="I522" s="32" t="n">
        <v>49.499</v>
      </c>
      <c r="J522" s="32" t="n">
        <f aca="false">H522</f>
        <v>49.499</v>
      </c>
      <c r="K522" s="32" t="n">
        <f aca="false">I522</f>
        <v>49.499</v>
      </c>
      <c r="L522" s="32"/>
      <c r="M522" s="32"/>
      <c r="N522" s="32"/>
      <c r="O522" s="32"/>
      <c r="P522" s="32" t="n">
        <v>49.499</v>
      </c>
      <c r="Q522" s="33" t="n">
        <f aca="false">P522/H522*100</f>
        <v>100</v>
      </c>
      <c r="R522" s="32" t="n">
        <v>49.499</v>
      </c>
      <c r="S522" s="32"/>
      <c r="T522" s="32"/>
      <c r="U522" s="32"/>
    </row>
    <row r="523" customFormat="false" ht="13.2" hidden="false" customHeight="false" outlineLevel="0" collapsed="false">
      <c r="A523" s="34" t="s">
        <v>233</v>
      </c>
      <c r="B523" s="35" t="s">
        <v>206</v>
      </c>
      <c r="C523" s="30" t="s">
        <v>206</v>
      </c>
      <c r="D523" s="44" t="s">
        <v>219</v>
      </c>
      <c r="E523" s="34" t="n">
        <v>852</v>
      </c>
      <c r="F523" s="31" t="s">
        <v>44</v>
      </c>
      <c r="G523" s="32" t="n">
        <v>0</v>
      </c>
      <c r="H523" s="32" t="n">
        <v>121.47253</v>
      </c>
      <c r="I523" s="32" t="n">
        <v>121.47253</v>
      </c>
      <c r="J523" s="32" t="n">
        <f aca="false">H523</f>
        <v>121.47253</v>
      </c>
      <c r="K523" s="32" t="n">
        <f aca="false">I523</f>
        <v>121.47253</v>
      </c>
      <c r="L523" s="32"/>
      <c r="M523" s="32"/>
      <c r="N523" s="32"/>
      <c r="O523" s="32"/>
      <c r="P523" s="32" t="n">
        <v>121.473</v>
      </c>
      <c r="Q523" s="33" t="n">
        <f aca="false">P523/H523*100</f>
        <v>100.000386918754</v>
      </c>
      <c r="R523" s="32" t="n">
        <v>121.473</v>
      </c>
      <c r="S523" s="32"/>
      <c r="T523" s="32"/>
      <c r="U523" s="32"/>
    </row>
    <row r="524" s="24" customFormat="true" ht="13.2" hidden="false" customHeight="false" outlineLevel="0" collapsed="false">
      <c r="A524" s="20" t="s">
        <v>233</v>
      </c>
      <c r="B524" s="20" t="s">
        <v>268</v>
      </c>
      <c r="C524" s="20"/>
      <c r="D524" s="20"/>
      <c r="E524" s="20"/>
      <c r="F524" s="41" t="s">
        <v>269</v>
      </c>
      <c r="G524" s="45" t="n">
        <f aca="false">G525</f>
        <v>3975.1</v>
      </c>
      <c r="H524" s="45" t="n">
        <f aca="false">H525</f>
        <v>3975.1</v>
      </c>
      <c r="I524" s="45" t="n">
        <f aca="false">I525</f>
        <v>3975.1</v>
      </c>
      <c r="J524" s="45" t="n">
        <f aca="false">J525</f>
        <v>2736.5</v>
      </c>
      <c r="K524" s="45" t="n">
        <f aca="false">K525</f>
        <v>2736.5</v>
      </c>
      <c r="L524" s="45" t="n">
        <f aca="false">L525</f>
        <v>0</v>
      </c>
      <c r="M524" s="45" t="n">
        <f aca="false">M525</f>
        <v>0</v>
      </c>
      <c r="N524" s="45" t="n">
        <f aca="false">N525</f>
        <v>0</v>
      </c>
      <c r="O524" s="45" t="n">
        <f aca="false">O525</f>
        <v>0</v>
      </c>
      <c r="P524" s="45" t="n">
        <f aca="false">P525</f>
        <v>3969.721</v>
      </c>
      <c r="Q524" s="23" t="n">
        <f aca="false">P524/H524*100</f>
        <v>99.8646826494931</v>
      </c>
      <c r="R524" s="45" t="n">
        <f aca="false">R525</f>
        <v>2732.914</v>
      </c>
      <c r="S524" s="45" t="n">
        <f aca="false">S525</f>
        <v>0</v>
      </c>
      <c r="T524" s="45" t="n">
        <f aca="false">T525</f>
        <v>0</v>
      </c>
      <c r="U524" s="45" t="n">
        <f aca="false">U525</f>
        <v>0</v>
      </c>
    </row>
    <row r="525" s="29" customFormat="true" ht="13.2" hidden="false" customHeight="false" outlineLevel="0" collapsed="false">
      <c r="A525" s="25" t="s">
        <v>233</v>
      </c>
      <c r="B525" s="25" t="s">
        <v>268</v>
      </c>
      <c r="C525" s="25" t="s">
        <v>189</v>
      </c>
      <c r="D525" s="25"/>
      <c r="E525" s="25"/>
      <c r="F525" s="46" t="s">
        <v>270</v>
      </c>
      <c r="G525" s="47" t="n">
        <f aca="false">G526</f>
        <v>3975.1</v>
      </c>
      <c r="H525" s="47" t="n">
        <f aca="false">H526</f>
        <v>3975.1</v>
      </c>
      <c r="I525" s="47" t="n">
        <f aca="false">I526</f>
        <v>3975.1</v>
      </c>
      <c r="J525" s="47" t="n">
        <f aca="false">J526</f>
        <v>2736.5</v>
      </c>
      <c r="K525" s="47" t="n">
        <f aca="false">K526</f>
        <v>2736.5</v>
      </c>
      <c r="L525" s="47" t="n">
        <f aca="false">L526</f>
        <v>0</v>
      </c>
      <c r="M525" s="47" t="n">
        <f aca="false">M526</f>
        <v>0</v>
      </c>
      <c r="N525" s="47" t="n">
        <f aca="false">N526</f>
        <v>0</v>
      </c>
      <c r="O525" s="47" t="n">
        <f aca="false">O526</f>
        <v>0</v>
      </c>
      <c r="P525" s="47" t="n">
        <f aca="false">P526</f>
        <v>3969.721</v>
      </c>
      <c r="Q525" s="28" t="n">
        <f aca="false">P525/H525*100</f>
        <v>99.8646826494931</v>
      </c>
      <c r="R525" s="47" t="n">
        <f aca="false">R526</f>
        <v>2732.914</v>
      </c>
      <c r="S525" s="47" t="n">
        <f aca="false">S526</f>
        <v>0</v>
      </c>
      <c r="T525" s="47" t="n">
        <f aca="false">T526</f>
        <v>0</v>
      </c>
      <c r="U525" s="47" t="n">
        <f aca="false">U526</f>
        <v>0</v>
      </c>
    </row>
    <row r="526" customFormat="false" ht="13.2" hidden="false" customHeight="false" outlineLevel="0" collapsed="false">
      <c r="A526" s="30" t="s">
        <v>233</v>
      </c>
      <c r="B526" s="30" t="s">
        <v>268</v>
      </c>
      <c r="C526" s="30" t="s">
        <v>189</v>
      </c>
      <c r="D526" s="30" t="s">
        <v>271</v>
      </c>
      <c r="E526" s="30"/>
      <c r="F526" s="39" t="s">
        <v>272</v>
      </c>
      <c r="G526" s="48" t="n">
        <f aca="false">G536+G540+G527</f>
        <v>3975.1</v>
      </c>
      <c r="H526" s="48" t="n">
        <f aca="false">H536+H540+H527</f>
        <v>3975.1</v>
      </c>
      <c r="I526" s="48" t="n">
        <f aca="false">I536+I540+I527</f>
        <v>3975.1</v>
      </c>
      <c r="J526" s="48" t="n">
        <f aca="false">J536+J540+J527</f>
        <v>2736.5</v>
      </c>
      <c r="K526" s="48" t="n">
        <f aca="false">K536+K540+K527</f>
        <v>2736.5</v>
      </c>
      <c r="L526" s="48" t="n">
        <f aca="false">L536+L540+L527</f>
        <v>0</v>
      </c>
      <c r="M526" s="48" t="n">
        <f aca="false">M536+M540+M527</f>
        <v>0</v>
      </c>
      <c r="N526" s="48" t="n">
        <f aca="false">N536+N540+N527</f>
        <v>0</v>
      </c>
      <c r="O526" s="48" t="n">
        <f aca="false">O536+O540+O527</f>
        <v>0</v>
      </c>
      <c r="P526" s="48" t="n">
        <f aca="false">P536+P540+P527</f>
        <v>3969.721</v>
      </c>
      <c r="Q526" s="33" t="n">
        <f aca="false">P526/H526*100</f>
        <v>99.8646826494931</v>
      </c>
      <c r="R526" s="48" t="n">
        <f aca="false">R536+R540+R527</f>
        <v>2732.914</v>
      </c>
      <c r="S526" s="48" t="n">
        <f aca="false">S536+S540+S527</f>
        <v>0</v>
      </c>
      <c r="T526" s="48" t="n">
        <f aca="false">T536+T540+T527</f>
        <v>0</v>
      </c>
      <c r="U526" s="48" t="n">
        <f aca="false">U536+U540+U527</f>
        <v>0</v>
      </c>
    </row>
    <row r="527" customFormat="false" ht="66" hidden="false" customHeight="false" outlineLevel="0" collapsed="false">
      <c r="A527" s="30" t="s">
        <v>233</v>
      </c>
      <c r="B527" s="30" t="s">
        <v>268</v>
      </c>
      <c r="C527" s="30" t="s">
        <v>189</v>
      </c>
      <c r="D527" s="30" t="s">
        <v>273</v>
      </c>
      <c r="E527" s="30"/>
      <c r="F527" s="39" t="s">
        <v>274</v>
      </c>
      <c r="G527" s="48" t="n">
        <f aca="false">G531+G528</f>
        <v>2477.2</v>
      </c>
      <c r="H527" s="48" t="n">
        <f aca="false">H531+H528</f>
        <v>2477.2</v>
      </c>
      <c r="I527" s="48" t="n">
        <f aca="false">I531+I528</f>
        <v>2477.2</v>
      </c>
      <c r="J527" s="48" t="n">
        <f aca="false">J531+J528</f>
        <v>2477.2</v>
      </c>
      <c r="K527" s="48" t="n">
        <f aca="false">K531+K528</f>
        <v>2477.2</v>
      </c>
      <c r="L527" s="48" t="n">
        <f aca="false">L531+L528</f>
        <v>0</v>
      </c>
      <c r="M527" s="48" t="n">
        <f aca="false">M531+M528</f>
        <v>0</v>
      </c>
      <c r="N527" s="48" t="n">
        <f aca="false">N531+N528</f>
        <v>0</v>
      </c>
      <c r="O527" s="48" t="n">
        <f aca="false">O531+O528</f>
        <v>0</v>
      </c>
      <c r="P527" s="48" t="n">
        <f aca="false">P531+P528</f>
        <v>2473.614</v>
      </c>
      <c r="Q527" s="33" t="n">
        <f aca="false">P527/H527*100</f>
        <v>99.8552397868561</v>
      </c>
      <c r="R527" s="48" t="n">
        <f aca="false">R531+R528</f>
        <v>2473.614</v>
      </c>
      <c r="S527" s="48" t="n">
        <f aca="false">S531+S528</f>
        <v>0</v>
      </c>
      <c r="T527" s="48" t="n">
        <f aca="false">T531+T528</f>
        <v>0</v>
      </c>
      <c r="U527" s="48" t="n">
        <f aca="false">U531+U528</f>
        <v>0</v>
      </c>
    </row>
    <row r="528" customFormat="false" ht="26.4" hidden="false" customHeight="false" outlineLevel="0" collapsed="false">
      <c r="A528" s="30" t="s">
        <v>233</v>
      </c>
      <c r="B528" s="30" t="s">
        <v>268</v>
      </c>
      <c r="C528" s="30" t="s">
        <v>189</v>
      </c>
      <c r="D528" s="30" t="s">
        <v>273</v>
      </c>
      <c r="E528" s="30" t="s">
        <v>93</v>
      </c>
      <c r="F528" s="31" t="s">
        <v>37</v>
      </c>
      <c r="G528" s="48" t="n">
        <f aca="false">G529</f>
        <v>14.4</v>
      </c>
      <c r="H528" s="48" t="n">
        <f aca="false">H529</f>
        <v>17.334</v>
      </c>
      <c r="I528" s="48" t="n">
        <f aca="false">I529</f>
        <v>17.334</v>
      </c>
      <c r="J528" s="48" t="n">
        <f aca="false">J529</f>
        <v>17.334</v>
      </c>
      <c r="K528" s="48" t="n">
        <f aca="false">K529</f>
        <v>17.334</v>
      </c>
      <c r="L528" s="48" t="n">
        <f aca="false">L529</f>
        <v>0</v>
      </c>
      <c r="M528" s="48" t="n">
        <f aca="false">M529</f>
        <v>0</v>
      </c>
      <c r="N528" s="48" t="n">
        <f aca="false">N529</f>
        <v>0</v>
      </c>
      <c r="O528" s="48" t="n">
        <f aca="false">O529</f>
        <v>0</v>
      </c>
      <c r="P528" s="48" t="n">
        <f aca="false">P529</f>
        <v>17.334</v>
      </c>
      <c r="Q528" s="33" t="n">
        <f aca="false">P528/H528*100</f>
        <v>100</v>
      </c>
      <c r="R528" s="48" t="n">
        <f aca="false">R529</f>
        <v>17.334</v>
      </c>
      <c r="S528" s="48" t="n">
        <f aca="false">S529</f>
        <v>0</v>
      </c>
      <c r="T528" s="48" t="n">
        <f aca="false">T529</f>
        <v>0</v>
      </c>
      <c r="U528" s="48" t="n">
        <f aca="false">U529</f>
        <v>0</v>
      </c>
    </row>
    <row r="529" customFormat="false" ht="26.4" hidden="false" customHeight="false" outlineLevel="0" collapsed="false">
      <c r="A529" s="30" t="s">
        <v>233</v>
      </c>
      <c r="B529" s="30" t="s">
        <v>268</v>
      </c>
      <c r="C529" s="30" t="s">
        <v>189</v>
      </c>
      <c r="D529" s="30" t="s">
        <v>273</v>
      </c>
      <c r="E529" s="30" t="s">
        <v>94</v>
      </c>
      <c r="F529" s="31" t="s">
        <v>38</v>
      </c>
      <c r="G529" s="48" t="n">
        <f aca="false">G530</f>
        <v>14.4</v>
      </c>
      <c r="H529" s="48" t="n">
        <f aca="false">H530</f>
        <v>17.334</v>
      </c>
      <c r="I529" s="48" t="n">
        <f aca="false">I530</f>
        <v>17.334</v>
      </c>
      <c r="J529" s="48" t="n">
        <f aca="false">J530</f>
        <v>17.334</v>
      </c>
      <c r="K529" s="48" t="n">
        <f aca="false">K530</f>
        <v>17.334</v>
      </c>
      <c r="L529" s="48" t="n">
        <f aca="false">L530</f>
        <v>0</v>
      </c>
      <c r="M529" s="48" t="n">
        <f aca="false">M530</f>
        <v>0</v>
      </c>
      <c r="N529" s="48" t="n">
        <f aca="false">N530</f>
        <v>0</v>
      </c>
      <c r="O529" s="48" t="n">
        <f aca="false">O530</f>
        <v>0</v>
      </c>
      <c r="P529" s="48" t="n">
        <f aca="false">P530</f>
        <v>17.334</v>
      </c>
      <c r="Q529" s="33" t="n">
        <f aca="false">P529/H529*100</f>
        <v>100</v>
      </c>
      <c r="R529" s="48" t="n">
        <f aca="false">R530</f>
        <v>17.334</v>
      </c>
      <c r="S529" s="48" t="n">
        <f aca="false">S530</f>
        <v>0</v>
      </c>
      <c r="T529" s="48" t="n">
        <f aca="false">T530</f>
        <v>0</v>
      </c>
      <c r="U529" s="48" t="n">
        <f aca="false">U530</f>
        <v>0</v>
      </c>
    </row>
    <row r="530" customFormat="false" ht="26.4" hidden="false" customHeight="false" outlineLevel="0" collapsed="false">
      <c r="A530" s="30" t="s">
        <v>233</v>
      </c>
      <c r="B530" s="30" t="s">
        <v>268</v>
      </c>
      <c r="C530" s="30" t="s">
        <v>189</v>
      </c>
      <c r="D530" s="30" t="s">
        <v>273</v>
      </c>
      <c r="E530" s="30" t="s">
        <v>96</v>
      </c>
      <c r="F530" s="31" t="s">
        <v>40</v>
      </c>
      <c r="G530" s="32" t="n">
        <v>14.4</v>
      </c>
      <c r="H530" s="48" t="n">
        <v>17.334</v>
      </c>
      <c r="I530" s="48" t="n">
        <v>17.334</v>
      </c>
      <c r="J530" s="48" t="n">
        <f aca="false">H530</f>
        <v>17.334</v>
      </c>
      <c r="K530" s="48" t="n">
        <f aca="false">I530</f>
        <v>17.334</v>
      </c>
      <c r="L530" s="48"/>
      <c r="M530" s="48"/>
      <c r="N530" s="48"/>
      <c r="O530" s="48"/>
      <c r="P530" s="48" t="n">
        <v>17.334</v>
      </c>
      <c r="Q530" s="33" t="n">
        <f aca="false">P530/H530*100</f>
        <v>100</v>
      </c>
      <c r="R530" s="48" t="n">
        <v>17.334</v>
      </c>
      <c r="S530" s="48"/>
      <c r="T530" s="48"/>
      <c r="U530" s="48"/>
    </row>
    <row r="531" customFormat="false" ht="52.8" hidden="false" customHeight="false" outlineLevel="0" collapsed="false">
      <c r="A531" s="30" t="s">
        <v>233</v>
      </c>
      <c r="B531" s="30" t="s">
        <v>268</v>
      </c>
      <c r="C531" s="30" t="s">
        <v>189</v>
      </c>
      <c r="D531" s="30" t="s">
        <v>273</v>
      </c>
      <c r="E531" s="34" t="n">
        <v>600</v>
      </c>
      <c r="F531" s="31" t="s">
        <v>153</v>
      </c>
      <c r="G531" s="48" t="n">
        <f aca="false">G532+G534</f>
        <v>2462.8</v>
      </c>
      <c r="H531" s="48" t="n">
        <f aca="false">H532+H534</f>
        <v>2459.866</v>
      </c>
      <c r="I531" s="48" t="n">
        <f aca="false">I532+I534</f>
        <v>2459.866</v>
      </c>
      <c r="J531" s="48" t="n">
        <f aca="false">J532+J534</f>
        <v>2459.866</v>
      </c>
      <c r="K531" s="48" t="n">
        <f aca="false">K532+K534</f>
        <v>2459.866</v>
      </c>
      <c r="L531" s="48" t="n">
        <f aca="false">L532+L534</f>
        <v>0</v>
      </c>
      <c r="M531" s="48" t="n">
        <f aca="false">M532+M534</f>
        <v>0</v>
      </c>
      <c r="N531" s="48" t="n">
        <f aca="false">N532+N534</f>
        <v>0</v>
      </c>
      <c r="O531" s="48" t="n">
        <f aca="false">O532+O534</f>
        <v>0</v>
      </c>
      <c r="P531" s="48" t="n">
        <f aca="false">P532+P534</f>
        <v>2456.28</v>
      </c>
      <c r="Q531" s="33" t="n">
        <f aca="false">P531/H531*100</f>
        <v>99.8542197013984</v>
      </c>
      <c r="R531" s="48" t="n">
        <f aca="false">R532+R534</f>
        <v>2456.28</v>
      </c>
      <c r="S531" s="48" t="n">
        <f aca="false">S532+S534</f>
        <v>0</v>
      </c>
      <c r="T531" s="48" t="n">
        <f aca="false">T532+T534</f>
        <v>0</v>
      </c>
      <c r="U531" s="48" t="n">
        <f aca="false">U532+U534</f>
        <v>0</v>
      </c>
    </row>
    <row r="532" customFormat="false" ht="13.2" hidden="false" customHeight="false" outlineLevel="0" collapsed="false">
      <c r="A532" s="30" t="s">
        <v>233</v>
      </c>
      <c r="B532" s="30" t="s">
        <v>268</v>
      </c>
      <c r="C532" s="30" t="s">
        <v>189</v>
      </c>
      <c r="D532" s="30" t="s">
        <v>273</v>
      </c>
      <c r="E532" s="34" t="n">
        <v>610</v>
      </c>
      <c r="F532" s="31" t="s">
        <v>155</v>
      </c>
      <c r="G532" s="48" t="n">
        <f aca="false">G533</f>
        <v>2378.2</v>
      </c>
      <c r="H532" s="48" t="n">
        <f aca="false">H533</f>
        <v>2373.196</v>
      </c>
      <c r="I532" s="48" t="n">
        <f aca="false">I533</f>
        <v>2373.196</v>
      </c>
      <c r="J532" s="48" t="n">
        <f aca="false">J533</f>
        <v>2373.196</v>
      </c>
      <c r="K532" s="48" t="n">
        <f aca="false">K533</f>
        <v>2373.196</v>
      </c>
      <c r="L532" s="48" t="n">
        <f aca="false">L533</f>
        <v>0</v>
      </c>
      <c r="M532" s="48" t="n">
        <f aca="false">M533</f>
        <v>0</v>
      </c>
      <c r="N532" s="48" t="n">
        <f aca="false">N533</f>
        <v>0</v>
      </c>
      <c r="O532" s="48" t="n">
        <f aca="false">O533</f>
        <v>0</v>
      </c>
      <c r="P532" s="48" t="n">
        <f aca="false">P533</f>
        <v>2369.61</v>
      </c>
      <c r="Q532" s="33" t="n">
        <f aca="false">P532/H532*100</f>
        <v>99.8488957507092</v>
      </c>
      <c r="R532" s="48" t="n">
        <f aca="false">R533</f>
        <v>2369.61</v>
      </c>
      <c r="S532" s="48" t="n">
        <f aca="false">S533</f>
        <v>0</v>
      </c>
      <c r="T532" s="48" t="n">
        <f aca="false">T533</f>
        <v>0</v>
      </c>
      <c r="U532" s="48" t="n">
        <f aca="false">U533</f>
        <v>0</v>
      </c>
    </row>
    <row r="533" customFormat="false" ht="26.4" hidden="false" customHeight="false" outlineLevel="0" collapsed="false">
      <c r="A533" s="30" t="s">
        <v>233</v>
      </c>
      <c r="B533" s="30" t="s">
        <v>268</v>
      </c>
      <c r="C533" s="30" t="s">
        <v>189</v>
      </c>
      <c r="D533" s="30" t="s">
        <v>273</v>
      </c>
      <c r="E533" s="34" t="n">
        <v>612</v>
      </c>
      <c r="F533" s="31" t="s">
        <v>162</v>
      </c>
      <c r="G533" s="32" t="n">
        <v>2378.2</v>
      </c>
      <c r="H533" s="48" t="n">
        <v>2373.196</v>
      </c>
      <c r="I533" s="48" t="n">
        <v>2373.196</v>
      </c>
      <c r="J533" s="48" t="n">
        <f aca="false">H533</f>
        <v>2373.196</v>
      </c>
      <c r="K533" s="48" t="n">
        <f aca="false">I533</f>
        <v>2373.196</v>
      </c>
      <c r="L533" s="48"/>
      <c r="M533" s="48"/>
      <c r="N533" s="48"/>
      <c r="O533" s="48"/>
      <c r="P533" s="48" t="n">
        <v>2369.61</v>
      </c>
      <c r="Q533" s="33" t="n">
        <f aca="false">P533/H533*100</f>
        <v>99.8488957507092</v>
      </c>
      <c r="R533" s="48" t="n">
        <v>2369.61</v>
      </c>
      <c r="S533" s="48"/>
      <c r="T533" s="48"/>
      <c r="U533" s="48"/>
    </row>
    <row r="534" customFormat="false" ht="13.2" hidden="false" customHeight="false" outlineLevel="0" collapsed="false">
      <c r="A534" s="30" t="s">
        <v>233</v>
      </c>
      <c r="B534" s="30" t="s">
        <v>268</v>
      </c>
      <c r="C534" s="30" t="s">
        <v>189</v>
      </c>
      <c r="D534" s="30" t="s">
        <v>273</v>
      </c>
      <c r="E534" s="34" t="n">
        <v>620</v>
      </c>
      <c r="F534" s="31" t="s">
        <v>198</v>
      </c>
      <c r="G534" s="48" t="n">
        <f aca="false">G535</f>
        <v>84.6</v>
      </c>
      <c r="H534" s="48" t="n">
        <f aca="false">H535</f>
        <v>86.67</v>
      </c>
      <c r="I534" s="48" t="n">
        <f aca="false">I535</f>
        <v>86.67</v>
      </c>
      <c r="J534" s="48" t="n">
        <f aca="false">J535</f>
        <v>86.67</v>
      </c>
      <c r="K534" s="48" t="n">
        <f aca="false">K535</f>
        <v>86.67</v>
      </c>
      <c r="L534" s="48" t="n">
        <f aca="false">L535</f>
        <v>0</v>
      </c>
      <c r="M534" s="48" t="n">
        <f aca="false">M535</f>
        <v>0</v>
      </c>
      <c r="N534" s="48" t="n">
        <f aca="false">N535</f>
        <v>0</v>
      </c>
      <c r="O534" s="48" t="n">
        <f aca="false">O535</f>
        <v>0</v>
      </c>
      <c r="P534" s="48" t="n">
        <f aca="false">P535</f>
        <v>86.67</v>
      </c>
      <c r="Q534" s="33" t="n">
        <f aca="false">P534/H534*100</f>
        <v>100</v>
      </c>
      <c r="R534" s="48" t="n">
        <f aca="false">R535</f>
        <v>86.67</v>
      </c>
      <c r="S534" s="48" t="n">
        <f aca="false">S535</f>
        <v>0</v>
      </c>
      <c r="T534" s="48" t="n">
        <f aca="false">T535</f>
        <v>0</v>
      </c>
      <c r="U534" s="48" t="n">
        <f aca="false">U535</f>
        <v>0</v>
      </c>
    </row>
    <row r="535" customFormat="false" ht="26.4" hidden="false" customHeight="false" outlineLevel="0" collapsed="false">
      <c r="A535" s="30" t="s">
        <v>233</v>
      </c>
      <c r="B535" s="30" t="s">
        <v>268</v>
      </c>
      <c r="C535" s="30" t="s">
        <v>189</v>
      </c>
      <c r="D535" s="30" t="s">
        <v>273</v>
      </c>
      <c r="E535" s="34" t="n">
        <v>622</v>
      </c>
      <c r="F535" s="31" t="s">
        <v>200</v>
      </c>
      <c r="G535" s="32" t="n">
        <v>84.6</v>
      </c>
      <c r="H535" s="48" t="n">
        <v>86.67</v>
      </c>
      <c r="I535" s="48" t="n">
        <v>86.67</v>
      </c>
      <c r="J535" s="48" t="n">
        <f aca="false">H535</f>
        <v>86.67</v>
      </c>
      <c r="K535" s="48" t="n">
        <f aca="false">I535</f>
        <v>86.67</v>
      </c>
      <c r="L535" s="48"/>
      <c r="M535" s="48"/>
      <c r="N535" s="48"/>
      <c r="O535" s="48"/>
      <c r="P535" s="48" t="n">
        <v>86.67</v>
      </c>
      <c r="Q535" s="33" t="n">
        <f aca="false">P535/H535*100</f>
        <v>100</v>
      </c>
      <c r="R535" s="48" t="n">
        <v>86.67</v>
      </c>
      <c r="S535" s="48"/>
      <c r="T535" s="48"/>
      <c r="U535" s="48"/>
    </row>
    <row r="536" customFormat="false" ht="66" hidden="false" customHeight="false" outlineLevel="0" collapsed="false">
      <c r="A536" s="30" t="s">
        <v>233</v>
      </c>
      <c r="B536" s="30" t="s">
        <v>268</v>
      </c>
      <c r="C536" s="30" t="s">
        <v>189</v>
      </c>
      <c r="D536" s="30" t="s">
        <v>275</v>
      </c>
      <c r="E536" s="30"/>
      <c r="F536" s="49" t="s">
        <v>276</v>
      </c>
      <c r="G536" s="48" t="n">
        <f aca="false">G537</f>
        <v>259.3</v>
      </c>
      <c r="H536" s="48" t="n">
        <f aca="false">H537</f>
        <v>259.3</v>
      </c>
      <c r="I536" s="48" t="n">
        <f aca="false">I537</f>
        <v>259.3</v>
      </c>
      <c r="J536" s="48" t="n">
        <f aca="false">J537</f>
        <v>259.3</v>
      </c>
      <c r="K536" s="48" t="n">
        <f aca="false">K537</f>
        <v>259.3</v>
      </c>
      <c r="L536" s="48" t="n">
        <f aca="false">L537</f>
        <v>0</v>
      </c>
      <c r="M536" s="48" t="n">
        <f aca="false">M537</f>
        <v>0</v>
      </c>
      <c r="N536" s="48" t="n">
        <f aca="false">N537</f>
        <v>0</v>
      </c>
      <c r="O536" s="48" t="n">
        <f aca="false">O537</f>
        <v>0</v>
      </c>
      <c r="P536" s="48" t="n">
        <f aca="false">P537</f>
        <v>259.3</v>
      </c>
      <c r="Q536" s="33" t="n">
        <f aca="false">P536/H536*100</f>
        <v>100</v>
      </c>
      <c r="R536" s="48" t="n">
        <f aca="false">R537</f>
        <v>259.3</v>
      </c>
      <c r="S536" s="48" t="n">
        <f aca="false">S537</f>
        <v>0</v>
      </c>
      <c r="T536" s="48" t="n">
        <f aca="false">T537</f>
        <v>0</v>
      </c>
      <c r="U536" s="48" t="n">
        <f aca="false">U537</f>
        <v>0</v>
      </c>
    </row>
    <row r="537" customFormat="false" ht="26.4" hidden="false" customHeight="false" outlineLevel="0" collapsed="false">
      <c r="A537" s="30" t="s">
        <v>233</v>
      </c>
      <c r="B537" s="30" t="s">
        <v>268</v>
      </c>
      <c r="C537" s="30" t="s">
        <v>189</v>
      </c>
      <c r="D537" s="30" t="s">
        <v>275</v>
      </c>
      <c r="E537" s="17" t="n">
        <v>300</v>
      </c>
      <c r="F537" s="31" t="s">
        <v>109</v>
      </c>
      <c r="G537" s="48" t="n">
        <f aca="false">G538</f>
        <v>259.3</v>
      </c>
      <c r="H537" s="48" t="n">
        <f aca="false">H538</f>
        <v>259.3</v>
      </c>
      <c r="I537" s="48" t="n">
        <f aca="false">I538</f>
        <v>259.3</v>
      </c>
      <c r="J537" s="48" t="n">
        <f aca="false">J538</f>
        <v>259.3</v>
      </c>
      <c r="K537" s="48" t="n">
        <f aca="false">K538</f>
        <v>259.3</v>
      </c>
      <c r="L537" s="48" t="n">
        <f aca="false">L538</f>
        <v>0</v>
      </c>
      <c r="M537" s="48" t="n">
        <f aca="false">M538</f>
        <v>0</v>
      </c>
      <c r="N537" s="48" t="n">
        <f aca="false">N538</f>
        <v>0</v>
      </c>
      <c r="O537" s="48" t="n">
        <f aca="false">O538</f>
        <v>0</v>
      </c>
      <c r="P537" s="48" t="n">
        <f aca="false">P538</f>
        <v>259.3</v>
      </c>
      <c r="Q537" s="33" t="n">
        <f aca="false">P537/H537*100</f>
        <v>100</v>
      </c>
      <c r="R537" s="48" t="n">
        <f aca="false">R538</f>
        <v>259.3</v>
      </c>
      <c r="S537" s="48" t="n">
        <f aca="false">S538</f>
        <v>0</v>
      </c>
      <c r="T537" s="48" t="n">
        <f aca="false">T538</f>
        <v>0</v>
      </c>
      <c r="U537" s="48" t="n">
        <f aca="false">U538</f>
        <v>0</v>
      </c>
    </row>
    <row r="538" customFormat="false" ht="26.4" hidden="false" customHeight="false" outlineLevel="0" collapsed="false">
      <c r="A538" s="30" t="s">
        <v>233</v>
      </c>
      <c r="B538" s="30" t="s">
        <v>268</v>
      </c>
      <c r="C538" s="30" t="s">
        <v>189</v>
      </c>
      <c r="D538" s="30" t="s">
        <v>275</v>
      </c>
      <c r="E538" s="34" t="n">
        <v>320</v>
      </c>
      <c r="F538" s="31" t="s">
        <v>266</v>
      </c>
      <c r="G538" s="48" t="n">
        <f aca="false">G539</f>
        <v>259.3</v>
      </c>
      <c r="H538" s="48" t="n">
        <f aca="false">H539</f>
        <v>259.3</v>
      </c>
      <c r="I538" s="48" t="n">
        <f aca="false">I539</f>
        <v>259.3</v>
      </c>
      <c r="J538" s="48" t="n">
        <f aca="false">J539</f>
        <v>259.3</v>
      </c>
      <c r="K538" s="48" t="n">
        <f aca="false">K539</f>
        <v>259.3</v>
      </c>
      <c r="L538" s="48" t="n">
        <f aca="false">L539</f>
        <v>0</v>
      </c>
      <c r="M538" s="48" t="n">
        <f aca="false">M539</f>
        <v>0</v>
      </c>
      <c r="N538" s="48" t="n">
        <f aca="false">N539</f>
        <v>0</v>
      </c>
      <c r="O538" s="48" t="n">
        <f aca="false">O539</f>
        <v>0</v>
      </c>
      <c r="P538" s="48" t="n">
        <f aca="false">P539</f>
        <v>259.3</v>
      </c>
      <c r="Q538" s="33" t="n">
        <f aca="false">P538/H538*100</f>
        <v>100</v>
      </c>
      <c r="R538" s="48" t="n">
        <f aca="false">R539</f>
        <v>259.3</v>
      </c>
      <c r="S538" s="48" t="n">
        <f aca="false">S539</f>
        <v>0</v>
      </c>
      <c r="T538" s="48" t="n">
        <f aca="false">T539</f>
        <v>0</v>
      </c>
      <c r="U538" s="48" t="n">
        <f aca="false">U539</f>
        <v>0</v>
      </c>
    </row>
    <row r="539" customFormat="false" ht="39.6" hidden="false" customHeight="false" outlineLevel="0" collapsed="false">
      <c r="A539" s="30" t="s">
        <v>233</v>
      </c>
      <c r="B539" s="30" t="s">
        <v>268</v>
      </c>
      <c r="C539" s="30" t="s">
        <v>189</v>
      </c>
      <c r="D539" s="30" t="s">
        <v>275</v>
      </c>
      <c r="E539" s="34" t="n">
        <v>321</v>
      </c>
      <c r="F539" s="31" t="s">
        <v>267</v>
      </c>
      <c r="G539" s="32" t="n">
        <v>259.3</v>
      </c>
      <c r="H539" s="48" t="n">
        <v>259.3</v>
      </c>
      <c r="I539" s="48" t="n">
        <v>259.3</v>
      </c>
      <c r="J539" s="48" t="n">
        <f aca="false">H539</f>
        <v>259.3</v>
      </c>
      <c r="K539" s="48" t="n">
        <f aca="false">I539</f>
        <v>259.3</v>
      </c>
      <c r="L539" s="48"/>
      <c r="M539" s="48"/>
      <c r="N539" s="48"/>
      <c r="O539" s="48"/>
      <c r="P539" s="48" t="n">
        <v>259.3</v>
      </c>
      <c r="Q539" s="33" t="n">
        <f aca="false">P539/H539*100</f>
        <v>100</v>
      </c>
      <c r="R539" s="48" t="n">
        <v>259.3</v>
      </c>
      <c r="S539" s="48"/>
      <c r="T539" s="48"/>
      <c r="U539" s="48"/>
    </row>
    <row r="540" customFormat="false" ht="13.2" hidden="false" customHeight="false" outlineLevel="0" collapsed="false">
      <c r="A540" s="30" t="s">
        <v>233</v>
      </c>
      <c r="B540" s="35" t="s">
        <v>268</v>
      </c>
      <c r="C540" s="35" t="s">
        <v>189</v>
      </c>
      <c r="D540" s="34" t="s">
        <v>277</v>
      </c>
      <c r="E540" s="34"/>
      <c r="F540" s="31" t="s">
        <v>278</v>
      </c>
      <c r="G540" s="48" t="n">
        <f aca="false">G541</f>
        <v>1238.6</v>
      </c>
      <c r="H540" s="48" t="n">
        <f aca="false">H541</f>
        <v>1238.6</v>
      </c>
      <c r="I540" s="48" t="n">
        <f aca="false">I541</f>
        <v>1238.6</v>
      </c>
      <c r="J540" s="48" t="n">
        <f aca="false">J541</f>
        <v>0</v>
      </c>
      <c r="K540" s="48" t="n">
        <f aca="false">K541</f>
        <v>0</v>
      </c>
      <c r="L540" s="48" t="n">
        <f aca="false">L541</f>
        <v>0</v>
      </c>
      <c r="M540" s="48" t="n">
        <f aca="false">M541</f>
        <v>0</v>
      </c>
      <c r="N540" s="48" t="n">
        <f aca="false">N541</f>
        <v>0</v>
      </c>
      <c r="O540" s="48" t="n">
        <f aca="false">O541</f>
        <v>0</v>
      </c>
      <c r="P540" s="48" t="n">
        <f aca="false">P541</f>
        <v>1236.807</v>
      </c>
      <c r="Q540" s="33" t="n">
        <f aca="false">P540/H540*100</f>
        <v>99.8552397868561</v>
      </c>
      <c r="R540" s="48" t="n">
        <f aca="false">R541</f>
        <v>0</v>
      </c>
      <c r="S540" s="48" t="n">
        <f aca="false">S541</f>
        <v>0</v>
      </c>
      <c r="T540" s="48" t="n">
        <f aca="false">T541</f>
        <v>0</v>
      </c>
      <c r="U540" s="48" t="n">
        <f aca="false">U541</f>
        <v>0</v>
      </c>
    </row>
    <row r="541" customFormat="false" ht="79.2" hidden="false" customHeight="false" outlineLevel="0" collapsed="false">
      <c r="A541" s="30" t="s">
        <v>233</v>
      </c>
      <c r="B541" s="35" t="s">
        <v>268</v>
      </c>
      <c r="C541" s="35" t="s">
        <v>189</v>
      </c>
      <c r="D541" s="34" t="s">
        <v>279</v>
      </c>
      <c r="E541" s="34"/>
      <c r="F541" s="31" t="s">
        <v>280</v>
      </c>
      <c r="G541" s="48" t="n">
        <f aca="false">G545+G542</f>
        <v>1238.6</v>
      </c>
      <c r="H541" s="48" t="n">
        <f aca="false">H545+H542</f>
        <v>1238.6</v>
      </c>
      <c r="I541" s="48" t="n">
        <f aca="false">I545+I542</f>
        <v>1238.6</v>
      </c>
      <c r="J541" s="48" t="n">
        <f aca="false">J545+J542</f>
        <v>0</v>
      </c>
      <c r="K541" s="48" t="n">
        <f aca="false">K545+K542</f>
        <v>0</v>
      </c>
      <c r="L541" s="48" t="n">
        <f aca="false">L545+L542</f>
        <v>0</v>
      </c>
      <c r="M541" s="48" t="n">
        <f aca="false">M545+M542</f>
        <v>0</v>
      </c>
      <c r="N541" s="48" t="n">
        <f aca="false">N545+N542</f>
        <v>0</v>
      </c>
      <c r="O541" s="48" t="n">
        <f aca="false">O545+O542</f>
        <v>0</v>
      </c>
      <c r="P541" s="48" t="n">
        <f aca="false">P545+P542</f>
        <v>1236.807</v>
      </c>
      <c r="Q541" s="33" t="n">
        <f aca="false">P541/H541*100</f>
        <v>99.8552397868561</v>
      </c>
      <c r="R541" s="48" t="n">
        <f aca="false">R545+R542</f>
        <v>0</v>
      </c>
      <c r="S541" s="48" t="n">
        <f aca="false">S545+S542</f>
        <v>0</v>
      </c>
      <c r="T541" s="48" t="n">
        <f aca="false">T545+T542</f>
        <v>0</v>
      </c>
      <c r="U541" s="48" t="n">
        <f aca="false">U545+U542</f>
        <v>0</v>
      </c>
    </row>
    <row r="542" customFormat="false" ht="26.4" hidden="false" customHeight="false" outlineLevel="0" collapsed="false">
      <c r="A542" s="30" t="s">
        <v>233</v>
      </c>
      <c r="B542" s="35" t="s">
        <v>268</v>
      </c>
      <c r="C542" s="35" t="s">
        <v>189</v>
      </c>
      <c r="D542" s="34" t="s">
        <v>279</v>
      </c>
      <c r="E542" s="34" t="n">
        <v>200</v>
      </c>
      <c r="F542" s="31" t="s">
        <v>37</v>
      </c>
      <c r="G542" s="48" t="n">
        <f aca="false">G543</f>
        <v>7.2</v>
      </c>
      <c r="H542" s="48" t="n">
        <f aca="false">H543</f>
        <v>8.667</v>
      </c>
      <c r="I542" s="48" t="n">
        <f aca="false">I543</f>
        <v>8.667</v>
      </c>
      <c r="J542" s="48" t="n">
        <f aca="false">J543</f>
        <v>0</v>
      </c>
      <c r="K542" s="48" t="n">
        <f aca="false">K543</f>
        <v>0</v>
      </c>
      <c r="L542" s="48" t="n">
        <f aca="false">L543</f>
        <v>0</v>
      </c>
      <c r="M542" s="48" t="n">
        <f aca="false">M543</f>
        <v>0</v>
      </c>
      <c r="N542" s="48" t="n">
        <f aca="false">N543</f>
        <v>0</v>
      </c>
      <c r="O542" s="48" t="n">
        <f aca="false">O543</f>
        <v>0</v>
      </c>
      <c r="P542" s="48" t="n">
        <f aca="false">P543</f>
        <v>8.667</v>
      </c>
      <c r="Q542" s="33" t="n">
        <f aca="false">P542/H542*100</f>
        <v>100</v>
      </c>
      <c r="R542" s="48" t="n">
        <f aca="false">R543</f>
        <v>0</v>
      </c>
      <c r="S542" s="48" t="n">
        <f aca="false">S543</f>
        <v>0</v>
      </c>
      <c r="T542" s="48" t="n">
        <f aca="false">T543</f>
        <v>0</v>
      </c>
      <c r="U542" s="48" t="n">
        <f aca="false">U543</f>
        <v>0</v>
      </c>
    </row>
    <row r="543" customFormat="false" ht="26.4" hidden="false" customHeight="false" outlineLevel="0" collapsed="false">
      <c r="A543" s="30" t="s">
        <v>233</v>
      </c>
      <c r="B543" s="35" t="s">
        <v>268</v>
      </c>
      <c r="C543" s="35" t="s">
        <v>189</v>
      </c>
      <c r="D543" s="34" t="s">
        <v>279</v>
      </c>
      <c r="E543" s="34" t="n">
        <v>240</v>
      </c>
      <c r="F543" s="31" t="s">
        <v>38</v>
      </c>
      <c r="G543" s="48" t="n">
        <f aca="false">G544</f>
        <v>7.2</v>
      </c>
      <c r="H543" s="48" t="n">
        <f aca="false">H544</f>
        <v>8.667</v>
      </c>
      <c r="I543" s="48" t="n">
        <f aca="false">I544</f>
        <v>8.667</v>
      </c>
      <c r="J543" s="48" t="n">
        <f aca="false">J544</f>
        <v>0</v>
      </c>
      <c r="K543" s="48" t="n">
        <f aca="false">K544</f>
        <v>0</v>
      </c>
      <c r="L543" s="48" t="n">
        <f aca="false">L544</f>
        <v>0</v>
      </c>
      <c r="M543" s="48" t="n">
        <f aca="false">M544</f>
        <v>0</v>
      </c>
      <c r="N543" s="48" t="n">
        <f aca="false">N544</f>
        <v>0</v>
      </c>
      <c r="O543" s="48" t="n">
        <f aca="false">O544</f>
        <v>0</v>
      </c>
      <c r="P543" s="48" t="n">
        <f aca="false">P544</f>
        <v>8.667</v>
      </c>
      <c r="Q543" s="33" t="n">
        <f aca="false">P543/H543*100</f>
        <v>100</v>
      </c>
      <c r="R543" s="48" t="n">
        <f aca="false">R544</f>
        <v>0</v>
      </c>
      <c r="S543" s="48" t="n">
        <f aca="false">S544</f>
        <v>0</v>
      </c>
      <c r="T543" s="48" t="n">
        <f aca="false">T544</f>
        <v>0</v>
      </c>
      <c r="U543" s="48" t="n">
        <f aca="false">U544</f>
        <v>0</v>
      </c>
    </row>
    <row r="544" customFormat="false" ht="26.4" hidden="false" customHeight="false" outlineLevel="0" collapsed="false">
      <c r="A544" s="30" t="s">
        <v>233</v>
      </c>
      <c r="B544" s="35" t="s">
        <v>268</v>
      </c>
      <c r="C544" s="35" t="s">
        <v>189</v>
      </c>
      <c r="D544" s="34" t="s">
        <v>279</v>
      </c>
      <c r="E544" s="34" t="n">
        <v>244</v>
      </c>
      <c r="F544" s="31" t="s">
        <v>40</v>
      </c>
      <c r="G544" s="32" t="n">
        <v>7.2</v>
      </c>
      <c r="H544" s="48" t="n">
        <v>8.667</v>
      </c>
      <c r="I544" s="48" t="n">
        <v>8.667</v>
      </c>
      <c r="J544" s="48"/>
      <c r="K544" s="48"/>
      <c r="L544" s="48"/>
      <c r="M544" s="48"/>
      <c r="N544" s="48"/>
      <c r="O544" s="48"/>
      <c r="P544" s="48" t="n">
        <v>8.667</v>
      </c>
      <c r="Q544" s="33" t="n">
        <f aca="false">P544/H544*100</f>
        <v>100</v>
      </c>
      <c r="R544" s="48"/>
      <c r="S544" s="48"/>
      <c r="T544" s="48"/>
      <c r="U544" s="48"/>
    </row>
    <row r="545" customFormat="false" ht="52.8" hidden="false" customHeight="false" outlineLevel="0" collapsed="false">
      <c r="A545" s="30" t="s">
        <v>233</v>
      </c>
      <c r="B545" s="35" t="s">
        <v>268</v>
      </c>
      <c r="C545" s="35" t="s">
        <v>189</v>
      </c>
      <c r="D545" s="34" t="s">
        <v>279</v>
      </c>
      <c r="E545" s="34" t="n">
        <v>600</v>
      </c>
      <c r="F545" s="31" t="s">
        <v>153</v>
      </c>
      <c r="G545" s="48" t="n">
        <f aca="false">G546+G548</f>
        <v>1231.4</v>
      </c>
      <c r="H545" s="48" t="n">
        <f aca="false">H546+H548</f>
        <v>1229.933</v>
      </c>
      <c r="I545" s="48" t="n">
        <f aca="false">I546+I548</f>
        <v>1229.933</v>
      </c>
      <c r="J545" s="48" t="n">
        <f aca="false">J546+J548</f>
        <v>0</v>
      </c>
      <c r="K545" s="48" t="n">
        <f aca="false">K546+K548</f>
        <v>0</v>
      </c>
      <c r="L545" s="48" t="n">
        <f aca="false">L546+L548</f>
        <v>0</v>
      </c>
      <c r="M545" s="48" t="n">
        <f aca="false">M546+M548</f>
        <v>0</v>
      </c>
      <c r="N545" s="48" t="n">
        <f aca="false">N546+N548</f>
        <v>0</v>
      </c>
      <c r="O545" s="48" t="n">
        <f aca="false">O546+O548</f>
        <v>0</v>
      </c>
      <c r="P545" s="48" t="n">
        <f aca="false">P546+P548</f>
        <v>1228.14</v>
      </c>
      <c r="Q545" s="33" t="n">
        <f aca="false">P545/H545*100</f>
        <v>99.8542197013984</v>
      </c>
      <c r="R545" s="48" t="n">
        <f aca="false">R546+R548</f>
        <v>0</v>
      </c>
      <c r="S545" s="48" t="n">
        <f aca="false">S546+S548</f>
        <v>0</v>
      </c>
      <c r="T545" s="48" t="n">
        <f aca="false">T546+T548</f>
        <v>0</v>
      </c>
      <c r="U545" s="48" t="n">
        <f aca="false">U546+U548</f>
        <v>0</v>
      </c>
    </row>
    <row r="546" customFormat="false" ht="13.2" hidden="false" customHeight="false" outlineLevel="0" collapsed="false">
      <c r="A546" s="30" t="s">
        <v>233</v>
      </c>
      <c r="B546" s="35" t="s">
        <v>268</v>
      </c>
      <c r="C546" s="35" t="s">
        <v>189</v>
      </c>
      <c r="D546" s="34" t="s">
        <v>279</v>
      </c>
      <c r="E546" s="34" t="n">
        <v>610</v>
      </c>
      <c r="F546" s="31" t="s">
        <v>155</v>
      </c>
      <c r="G546" s="48" t="n">
        <f aca="false">G547</f>
        <v>1189.1</v>
      </c>
      <c r="H546" s="48" t="n">
        <f aca="false">H547</f>
        <v>1186.598</v>
      </c>
      <c r="I546" s="48" t="n">
        <f aca="false">I547</f>
        <v>1186.598</v>
      </c>
      <c r="J546" s="48" t="n">
        <f aca="false">J547</f>
        <v>0</v>
      </c>
      <c r="K546" s="48" t="n">
        <f aca="false">K547</f>
        <v>0</v>
      </c>
      <c r="L546" s="48" t="n">
        <f aca="false">L547</f>
        <v>0</v>
      </c>
      <c r="M546" s="48" t="n">
        <f aca="false">M547</f>
        <v>0</v>
      </c>
      <c r="N546" s="48" t="n">
        <f aca="false">N547</f>
        <v>0</v>
      </c>
      <c r="O546" s="48" t="n">
        <f aca="false">O547</f>
        <v>0</v>
      </c>
      <c r="P546" s="48" t="n">
        <f aca="false">P547</f>
        <v>1184.805</v>
      </c>
      <c r="Q546" s="33" t="n">
        <f aca="false">P546/H546*100</f>
        <v>99.8488957507092</v>
      </c>
      <c r="R546" s="48" t="n">
        <f aca="false">R547</f>
        <v>0</v>
      </c>
      <c r="S546" s="48" t="n">
        <f aca="false">S547</f>
        <v>0</v>
      </c>
      <c r="T546" s="48" t="n">
        <f aca="false">T547</f>
        <v>0</v>
      </c>
      <c r="U546" s="48" t="n">
        <f aca="false">U547</f>
        <v>0</v>
      </c>
    </row>
    <row r="547" customFormat="false" ht="26.4" hidden="false" customHeight="false" outlineLevel="0" collapsed="false">
      <c r="A547" s="30" t="s">
        <v>233</v>
      </c>
      <c r="B547" s="35" t="s">
        <v>268</v>
      </c>
      <c r="C547" s="35" t="s">
        <v>189</v>
      </c>
      <c r="D547" s="34" t="s">
        <v>279</v>
      </c>
      <c r="E547" s="34" t="n">
        <v>612</v>
      </c>
      <c r="F547" s="31" t="s">
        <v>162</v>
      </c>
      <c r="G547" s="48" t="n">
        <v>1189.1</v>
      </c>
      <c r="H547" s="48" t="n">
        <v>1186.598</v>
      </c>
      <c r="I547" s="48" t="n">
        <v>1186.598</v>
      </c>
      <c r="J547" s="48"/>
      <c r="K547" s="48"/>
      <c r="L547" s="48"/>
      <c r="M547" s="48"/>
      <c r="N547" s="48"/>
      <c r="O547" s="48"/>
      <c r="P547" s="48" t="n">
        <v>1184.805</v>
      </c>
      <c r="Q547" s="33" t="n">
        <f aca="false">P547/H547*100</f>
        <v>99.8488957507092</v>
      </c>
      <c r="R547" s="48"/>
      <c r="S547" s="48"/>
      <c r="T547" s="48"/>
      <c r="U547" s="48"/>
    </row>
    <row r="548" customFormat="false" ht="13.2" hidden="false" customHeight="false" outlineLevel="0" collapsed="false">
      <c r="A548" s="30" t="s">
        <v>233</v>
      </c>
      <c r="B548" s="35" t="s">
        <v>268</v>
      </c>
      <c r="C548" s="35" t="s">
        <v>189</v>
      </c>
      <c r="D548" s="34" t="s">
        <v>279</v>
      </c>
      <c r="E548" s="34" t="n">
        <v>620</v>
      </c>
      <c r="F548" s="31" t="s">
        <v>198</v>
      </c>
      <c r="G548" s="48" t="n">
        <f aca="false">G549</f>
        <v>42.3</v>
      </c>
      <c r="H548" s="48" t="n">
        <f aca="false">H549</f>
        <v>43.335</v>
      </c>
      <c r="I548" s="48" t="n">
        <f aca="false">I549</f>
        <v>43.335</v>
      </c>
      <c r="J548" s="48" t="n">
        <f aca="false">J549</f>
        <v>0</v>
      </c>
      <c r="K548" s="48" t="n">
        <f aca="false">K549</f>
        <v>0</v>
      </c>
      <c r="L548" s="48" t="n">
        <f aca="false">L549</f>
        <v>0</v>
      </c>
      <c r="M548" s="48" t="n">
        <f aca="false">M549</f>
        <v>0</v>
      </c>
      <c r="N548" s="48" t="n">
        <f aca="false">N549</f>
        <v>0</v>
      </c>
      <c r="O548" s="48" t="n">
        <f aca="false">O549</f>
        <v>0</v>
      </c>
      <c r="P548" s="48" t="n">
        <f aca="false">P549</f>
        <v>43.335</v>
      </c>
      <c r="Q548" s="33" t="n">
        <f aca="false">P548/H548*100</f>
        <v>100</v>
      </c>
      <c r="R548" s="48" t="n">
        <f aca="false">R549</f>
        <v>0</v>
      </c>
      <c r="S548" s="48" t="n">
        <f aca="false">S549</f>
        <v>0</v>
      </c>
      <c r="T548" s="48" t="n">
        <f aca="false">T549</f>
        <v>0</v>
      </c>
      <c r="U548" s="48" t="n">
        <f aca="false">U549</f>
        <v>0</v>
      </c>
    </row>
    <row r="549" customFormat="false" ht="26.4" hidden="false" customHeight="false" outlineLevel="0" collapsed="false">
      <c r="A549" s="30" t="s">
        <v>233</v>
      </c>
      <c r="B549" s="35" t="s">
        <v>268</v>
      </c>
      <c r="C549" s="35" t="s">
        <v>189</v>
      </c>
      <c r="D549" s="34" t="s">
        <v>279</v>
      </c>
      <c r="E549" s="34" t="n">
        <v>622</v>
      </c>
      <c r="F549" s="31" t="s">
        <v>200</v>
      </c>
      <c r="G549" s="48" t="n">
        <v>42.3</v>
      </c>
      <c r="H549" s="48" t="n">
        <v>43.335</v>
      </c>
      <c r="I549" s="48" t="n">
        <v>43.335</v>
      </c>
      <c r="J549" s="48"/>
      <c r="K549" s="48"/>
      <c r="L549" s="48"/>
      <c r="M549" s="48"/>
      <c r="N549" s="48"/>
      <c r="O549" s="48"/>
      <c r="P549" s="48" t="n">
        <v>43.335</v>
      </c>
      <c r="Q549" s="33" t="n">
        <f aca="false">P549/H549*100</f>
        <v>100</v>
      </c>
      <c r="R549" s="48"/>
      <c r="S549" s="48"/>
      <c r="T549" s="48"/>
      <c r="U549" s="48"/>
    </row>
    <row r="550" s="24" customFormat="true" ht="26.4" hidden="false" customHeight="false" outlineLevel="0" collapsed="false">
      <c r="A550" s="20" t="s">
        <v>281</v>
      </c>
      <c r="B550" s="50"/>
      <c r="C550" s="50"/>
      <c r="D550" s="37"/>
      <c r="E550" s="37"/>
      <c r="F550" s="21" t="s">
        <v>282</v>
      </c>
      <c r="G550" s="45" t="n">
        <f aca="false">G551+G560+G648+G753</f>
        <v>991697.397</v>
      </c>
      <c r="H550" s="45" t="n">
        <f aca="false">H551+H560+H648+H753</f>
        <v>1040586.40008</v>
      </c>
      <c r="I550" s="45" t="n">
        <f aca="false">I551+I560+I648+I753</f>
        <v>1040586.40018</v>
      </c>
      <c r="J550" s="45" t="n">
        <f aca="false">J551+J560+J648+J753</f>
        <v>8428.4</v>
      </c>
      <c r="K550" s="45" t="n">
        <f aca="false">K551+K560+K648+K753</f>
        <v>8428.4</v>
      </c>
      <c r="L550" s="45" t="n">
        <f aca="false">L551+L560+L648+L753</f>
        <v>431026.48871</v>
      </c>
      <c r="M550" s="45" t="n">
        <f aca="false">M551+M560+M648+M753</f>
        <v>431026.48871</v>
      </c>
      <c r="N550" s="45" t="n">
        <f aca="false">N551+N560+N648+N753</f>
        <v>0</v>
      </c>
      <c r="O550" s="45" t="n">
        <f aca="false">O551+O560+O648+O753</f>
        <v>0</v>
      </c>
      <c r="P550" s="45" t="n">
        <f aca="false">P551+P560+P648+P753</f>
        <v>1039686.865</v>
      </c>
      <c r="Q550" s="23" t="n">
        <f aca="false">P550/H550*100</f>
        <v>99.9135549840041</v>
      </c>
      <c r="R550" s="45" t="n">
        <f aca="false">R551+R560+R648+R753</f>
        <v>8426.552</v>
      </c>
      <c r="S550" s="45" t="n">
        <f aca="false">S551+S560+S648+S753</f>
        <v>430577.954</v>
      </c>
      <c r="T550" s="45" t="n">
        <f aca="false">T551+T560+T648+T753</f>
        <v>0</v>
      </c>
      <c r="U550" s="45" t="e">
        <f aca="false">U551+U560+U648+U753</f>
        <v>#REF!</v>
      </c>
    </row>
    <row r="551" s="24" customFormat="true" ht="13.2" hidden="false" customHeight="false" outlineLevel="0" collapsed="false">
      <c r="A551" s="20" t="s">
        <v>281</v>
      </c>
      <c r="B551" s="50" t="s">
        <v>24</v>
      </c>
      <c r="C551" s="50"/>
      <c r="D551" s="37"/>
      <c r="E551" s="37"/>
      <c r="F551" s="21" t="s">
        <v>25</v>
      </c>
      <c r="G551" s="45" t="n">
        <f aca="false">G552</f>
        <v>2754.7</v>
      </c>
      <c r="H551" s="45" t="n">
        <f aca="false">H552</f>
        <v>2754.7</v>
      </c>
      <c r="I551" s="45" t="n">
        <f aca="false">I552</f>
        <v>2754.7</v>
      </c>
      <c r="J551" s="45" t="n">
        <f aca="false">J552</f>
        <v>0</v>
      </c>
      <c r="K551" s="45" t="n">
        <f aca="false">K552</f>
        <v>0</v>
      </c>
      <c r="L551" s="45" t="n">
        <f aca="false">L552</f>
        <v>2754.7</v>
      </c>
      <c r="M551" s="45" t="n">
        <f aca="false">M552</f>
        <v>2754.7</v>
      </c>
      <c r="N551" s="45" t="n">
        <f aca="false">N552</f>
        <v>0</v>
      </c>
      <c r="O551" s="45" t="n">
        <f aca="false">O552</f>
        <v>0</v>
      </c>
      <c r="P551" s="45" t="n">
        <f aca="false">P552</f>
        <v>2741.333</v>
      </c>
      <c r="Q551" s="23" t="n">
        <f aca="false">P551/H551*100</f>
        <v>99.5147565978147</v>
      </c>
      <c r="R551" s="45" t="n">
        <f aca="false">R552</f>
        <v>0</v>
      </c>
      <c r="S551" s="45" t="n">
        <f aca="false">S552</f>
        <v>2741.333</v>
      </c>
      <c r="T551" s="45" t="n">
        <f aca="false">T552</f>
        <v>0</v>
      </c>
      <c r="U551" s="45" t="n">
        <f aca="false">U552</f>
        <v>0</v>
      </c>
    </row>
    <row r="552" s="29" customFormat="true" ht="13.2" hidden="false" customHeight="false" outlineLevel="0" collapsed="false">
      <c r="A552" s="25" t="s">
        <v>281</v>
      </c>
      <c r="B552" s="51" t="s">
        <v>24</v>
      </c>
      <c r="C552" s="51" t="s">
        <v>27</v>
      </c>
      <c r="D552" s="38"/>
      <c r="E552" s="38"/>
      <c r="F552" s="26" t="s">
        <v>28</v>
      </c>
      <c r="G552" s="47" t="n">
        <f aca="false">G553</f>
        <v>2754.7</v>
      </c>
      <c r="H552" s="47" t="n">
        <f aca="false">H553</f>
        <v>2754.7</v>
      </c>
      <c r="I552" s="47" t="n">
        <f aca="false">I553</f>
        <v>2754.7</v>
      </c>
      <c r="J552" s="47" t="n">
        <f aca="false">J553</f>
        <v>0</v>
      </c>
      <c r="K552" s="47" t="n">
        <f aca="false">K553</f>
        <v>0</v>
      </c>
      <c r="L552" s="47" t="n">
        <f aca="false">L553</f>
        <v>2754.7</v>
      </c>
      <c r="M552" s="47" t="n">
        <f aca="false">M553</f>
        <v>2754.7</v>
      </c>
      <c r="N552" s="47" t="n">
        <f aca="false">N553</f>
        <v>0</v>
      </c>
      <c r="O552" s="47" t="n">
        <f aca="false">O553</f>
        <v>0</v>
      </c>
      <c r="P552" s="47" t="n">
        <f aca="false">P553</f>
        <v>2741.333</v>
      </c>
      <c r="Q552" s="28" t="n">
        <f aca="false">P552/H552*100</f>
        <v>99.5147565978147</v>
      </c>
      <c r="R552" s="47" t="n">
        <f aca="false">R553</f>
        <v>0</v>
      </c>
      <c r="S552" s="47" t="n">
        <f aca="false">S553</f>
        <v>2741.333</v>
      </c>
      <c r="T552" s="47" t="n">
        <f aca="false">T553</f>
        <v>0</v>
      </c>
      <c r="U552" s="47" t="n">
        <f aca="false">U553</f>
        <v>0</v>
      </c>
    </row>
    <row r="553" customFormat="false" ht="13.2" hidden="false" customHeight="false" outlineLevel="0" collapsed="false">
      <c r="A553" s="30" t="s">
        <v>281</v>
      </c>
      <c r="B553" s="35" t="s">
        <v>24</v>
      </c>
      <c r="C553" s="35" t="s">
        <v>27</v>
      </c>
      <c r="D553" s="34" t="s">
        <v>77</v>
      </c>
      <c r="E553" s="34"/>
      <c r="F553" s="31" t="s">
        <v>78</v>
      </c>
      <c r="G553" s="48" t="n">
        <f aca="false">G554</f>
        <v>2754.7</v>
      </c>
      <c r="H553" s="48" t="n">
        <f aca="false">H554</f>
        <v>2754.7</v>
      </c>
      <c r="I553" s="48" t="n">
        <f aca="false">I554</f>
        <v>2754.7</v>
      </c>
      <c r="J553" s="48" t="n">
        <f aca="false">J554</f>
        <v>0</v>
      </c>
      <c r="K553" s="48" t="n">
        <f aca="false">K554</f>
        <v>0</v>
      </c>
      <c r="L553" s="48" t="n">
        <f aca="false">L554</f>
        <v>2754.7</v>
      </c>
      <c r="M553" s="48" t="n">
        <f aca="false">M554</f>
        <v>2754.7</v>
      </c>
      <c r="N553" s="48" t="n">
        <f aca="false">N554</f>
        <v>0</v>
      </c>
      <c r="O553" s="48" t="n">
        <f aca="false">O554</f>
        <v>0</v>
      </c>
      <c r="P553" s="48" t="n">
        <f aca="false">P554</f>
        <v>2741.333</v>
      </c>
      <c r="Q553" s="33" t="n">
        <f aca="false">P553/H553*100</f>
        <v>99.5147565978147</v>
      </c>
      <c r="R553" s="48" t="n">
        <f aca="false">R554</f>
        <v>0</v>
      </c>
      <c r="S553" s="48" t="n">
        <f aca="false">S554</f>
        <v>2741.333</v>
      </c>
      <c r="T553" s="48" t="n">
        <f aca="false">T554</f>
        <v>0</v>
      </c>
      <c r="U553" s="48" t="n">
        <f aca="false">U554</f>
        <v>0</v>
      </c>
    </row>
    <row r="554" customFormat="false" ht="66" hidden="false" customHeight="false" outlineLevel="0" collapsed="false">
      <c r="A554" s="30" t="s">
        <v>281</v>
      </c>
      <c r="B554" s="35" t="s">
        <v>24</v>
      </c>
      <c r="C554" s="35" t="s">
        <v>27</v>
      </c>
      <c r="D554" s="34" t="s">
        <v>283</v>
      </c>
      <c r="E554" s="34"/>
      <c r="F554" s="31" t="s">
        <v>284</v>
      </c>
      <c r="G554" s="48" t="n">
        <f aca="false">G555+G558</f>
        <v>2754.7</v>
      </c>
      <c r="H554" s="48" t="n">
        <f aca="false">H555+H558</f>
        <v>2754.7</v>
      </c>
      <c r="I554" s="48" t="n">
        <f aca="false">I555+I558</f>
        <v>2754.7</v>
      </c>
      <c r="J554" s="48" t="n">
        <f aca="false">J555+J558</f>
        <v>0</v>
      </c>
      <c r="K554" s="48" t="n">
        <f aca="false">K555+K558</f>
        <v>0</v>
      </c>
      <c r="L554" s="48" t="n">
        <f aca="false">L555+L558</f>
        <v>2754.7</v>
      </c>
      <c r="M554" s="48" t="n">
        <f aca="false">M555+M558</f>
        <v>2754.7</v>
      </c>
      <c r="N554" s="48" t="n">
        <f aca="false">N555+N558</f>
        <v>0</v>
      </c>
      <c r="O554" s="48" t="n">
        <f aca="false">O555+O558</f>
        <v>0</v>
      </c>
      <c r="P554" s="48" t="n">
        <f aca="false">P555+P558</f>
        <v>2741.333</v>
      </c>
      <c r="Q554" s="33" t="n">
        <f aca="false">P554/H554*100</f>
        <v>99.5147565978147</v>
      </c>
      <c r="R554" s="48" t="n">
        <f aca="false">R555+R558</f>
        <v>0</v>
      </c>
      <c r="S554" s="48" t="n">
        <f aca="false">S555+S558</f>
        <v>2741.333</v>
      </c>
      <c r="T554" s="48" t="n">
        <f aca="false">T555+T558</f>
        <v>0</v>
      </c>
      <c r="U554" s="48" t="n">
        <f aca="false">U555+U558</f>
        <v>0</v>
      </c>
    </row>
    <row r="555" customFormat="false" ht="26.4" hidden="false" customHeight="false" outlineLevel="0" collapsed="false">
      <c r="A555" s="30" t="s">
        <v>281</v>
      </c>
      <c r="B555" s="35" t="s">
        <v>24</v>
      </c>
      <c r="C555" s="35" t="s">
        <v>27</v>
      </c>
      <c r="D555" s="34" t="s">
        <v>283</v>
      </c>
      <c r="E555" s="34" t="n">
        <v>200</v>
      </c>
      <c r="F555" s="31" t="s">
        <v>37</v>
      </c>
      <c r="G555" s="48" t="n">
        <f aca="false">G556</f>
        <v>867.8</v>
      </c>
      <c r="H555" s="48" t="n">
        <f aca="false">H556</f>
        <v>867.8</v>
      </c>
      <c r="I555" s="48" t="n">
        <f aca="false">I556</f>
        <v>867.8</v>
      </c>
      <c r="J555" s="48" t="n">
        <f aca="false">J556</f>
        <v>0</v>
      </c>
      <c r="K555" s="48" t="n">
        <f aca="false">K556</f>
        <v>0</v>
      </c>
      <c r="L555" s="48" t="n">
        <f aca="false">L556</f>
        <v>867.8</v>
      </c>
      <c r="M555" s="48" t="n">
        <f aca="false">M556</f>
        <v>867.8</v>
      </c>
      <c r="N555" s="48" t="n">
        <f aca="false">N556</f>
        <v>0</v>
      </c>
      <c r="O555" s="48" t="n">
        <f aca="false">O556</f>
        <v>0</v>
      </c>
      <c r="P555" s="48" t="n">
        <f aca="false">P556</f>
        <v>854.433</v>
      </c>
      <c r="Q555" s="33" t="n">
        <f aca="false">P555/H555*100</f>
        <v>98.4596681262964</v>
      </c>
      <c r="R555" s="48" t="n">
        <f aca="false">R556</f>
        <v>0</v>
      </c>
      <c r="S555" s="48" t="n">
        <f aca="false">S556</f>
        <v>854.433</v>
      </c>
      <c r="T555" s="48" t="n">
        <f aca="false">T556</f>
        <v>0</v>
      </c>
      <c r="U555" s="48" t="n">
        <f aca="false">U556</f>
        <v>0</v>
      </c>
    </row>
    <row r="556" customFormat="false" ht="26.4" hidden="false" customHeight="false" outlineLevel="0" collapsed="false">
      <c r="A556" s="30" t="s">
        <v>281</v>
      </c>
      <c r="B556" s="35" t="s">
        <v>24</v>
      </c>
      <c r="C556" s="35" t="s">
        <v>27</v>
      </c>
      <c r="D556" s="34" t="s">
        <v>283</v>
      </c>
      <c r="E556" s="34" t="n">
        <v>240</v>
      </c>
      <c r="F556" s="31" t="s">
        <v>38</v>
      </c>
      <c r="G556" s="48" t="n">
        <f aca="false">G557</f>
        <v>867.8</v>
      </c>
      <c r="H556" s="48" t="n">
        <f aca="false">H557</f>
        <v>867.8</v>
      </c>
      <c r="I556" s="48" t="n">
        <f aca="false">I557</f>
        <v>867.8</v>
      </c>
      <c r="J556" s="48" t="n">
        <f aca="false">J557</f>
        <v>0</v>
      </c>
      <c r="K556" s="48" t="n">
        <f aca="false">K557</f>
        <v>0</v>
      </c>
      <c r="L556" s="48" t="n">
        <f aca="false">L557</f>
        <v>867.8</v>
      </c>
      <c r="M556" s="48" t="n">
        <f aca="false">M557</f>
        <v>867.8</v>
      </c>
      <c r="N556" s="48" t="n">
        <f aca="false">N557</f>
        <v>0</v>
      </c>
      <c r="O556" s="48" t="n">
        <f aca="false">O557</f>
        <v>0</v>
      </c>
      <c r="P556" s="48" t="n">
        <f aca="false">P557</f>
        <v>854.433</v>
      </c>
      <c r="Q556" s="33" t="n">
        <f aca="false">P556/H556*100</f>
        <v>98.4596681262964</v>
      </c>
      <c r="R556" s="48" t="n">
        <f aca="false">R557</f>
        <v>0</v>
      </c>
      <c r="S556" s="48" t="n">
        <f aca="false">S557</f>
        <v>854.433</v>
      </c>
      <c r="T556" s="48" t="n">
        <f aca="false">T557</f>
        <v>0</v>
      </c>
      <c r="U556" s="48" t="n">
        <f aca="false">U557</f>
        <v>0</v>
      </c>
    </row>
    <row r="557" customFormat="false" ht="26.4" hidden="false" customHeight="false" outlineLevel="0" collapsed="false">
      <c r="A557" s="30" t="s">
        <v>281</v>
      </c>
      <c r="B557" s="35" t="s">
        <v>24</v>
      </c>
      <c r="C557" s="35" t="s">
        <v>27</v>
      </c>
      <c r="D557" s="34" t="s">
        <v>283</v>
      </c>
      <c r="E557" s="34" t="n">
        <v>244</v>
      </c>
      <c r="F557" s="31" t="s">
        <v>40</v>
      </c>
      <c r="G557" s="48" t="n">
        <v>867.8</v>
      </c>
      <c r="H557" s="48" t="n">
        <v>867.8</v>
      </c>
      <c r="I557" s="48" t="n">
        <v>867.8</v>
      </c>
      <c r="J557" s="48"/>
      <c r="K557" s="48"/>
      <c r="L557" s="48" t="n">
        <f aca="false">H557</f>
        <v>867.8</v>
      </c>
      <c r="M557" s="48" t="n">
        <f aca="false">I557</f>
        <v>867.8</v>
      </c>
      <c r="N557" s="48"/>
      <c r="O557" s="48"/>
      <c r="P557" s="48" t="n">
        <v>854.433</v>
      </c>
      <c r="Q557" s="33" t="n">
        <f aca="false">P557/H557*100</f>
        <v>98.4596681262964</v>
      </c>
      <c r="R557" s="48"/>
      <c r="S557" s="48" t="n">
        <f aca="false">P557</f>
        <v>854.433</v>
      </c>
      <c r="T557" s="48"/>
      <c r="U557" s="48"/>
    </row>
    <row r="558" customFormat="false" ht="52.8" hidden="false" customHeight="false" outlineLevel="0" collapsed="false">
      <c r="A558" s="30" t="s">
        <v>281</v>
      </c>
      <c r="B558" s="35" t="s">
        <v>24</v>
      </c>
      <c r="C558" s="35" t="s">
        <v>27</v>
      </c>
      <c r="D558" s="34" t="s">
        <v>283</v>
      </c>
      <c r="E558" s="34" t="n">
        <v>600</v>
      </c>
      <c r="F558" s="31" t="s">
        <v>153</v>
      </c>
      <c r="G558" s="48" t="n">
        <f aca="false">G559</f>
        <v>1886.9</v>
      </c>
      <c r="H558" s="48" t="n">
        <f aca="false">H559</f>
        <v>1886.9</v>
      </c>
      <c r="I558" s="48" t="n">
        <f aca="false">I559</f>
        <v>1886.9</v>
      </c>
      <c r="J558" s="48" t="n">
        <f aca="false">J559</f>
        <v>0</v>
      </c>
      <c r="K558" s="48" t="n">
        <f aca="false">K559</f>
        <v>0</v>
      </c>
      <c r="L558" s="48" t="n">
        <f aca="false">L559</f>
        <v>1886.9</v>
      </c>
      <c r="M558" s="48" t="n">
        <f aca="false">M559</f>
        <v>1886.9</v>
      </c>
      <c r="N558" s="48" t="n">
        <f aca="false">N559</f>
        <v>0</v>
      </c>
      <c r="O558" s="48" t="n">
        <f aca="false">O559</f>
        <v>0</v>
      </c>
      <c r="P558" s="48" t="n">
        <f aca="false">P559</f>
        <v>1886.9</v>
      </c>
      <c r="Q558" s="33" t="n">
        <f aca="false">P558/H558*100</f>
        <v>100</v>
      </c>
      <c r="R558" s="48" t="n">
        <f aca="false">R559</f>
        <v>0</v>
      </c>
      <c r="S558" s="48" t="n">
        <f aca="false">S559</f>
        <v>1886.9</v>
      </c>
      <c r="T558" s="48" t="n">
        <f aca="false">T559</f>
        <v>0</v>
      </c>
      <c r="U558" s="48" t="n">
        <f aca="false">U559</f>
        <v>0</v>
      </c>
    </row>
    <row r="559" customFormat="false" ht="39.6" hidden="false" customHeight="false" outlineLevel="0" collapsed="false">
      <c r="A559" s="30" t="s">
        <v>281</v>
      </c>
      <c r="B559" s="35" t="s">
        <v>24</v>
      </c>
      <c r="C559" s="35" t="s">
        <v>27</v>
      </c>
      <c r="D559" s="34" t="s">
        <v>283</v>
      </c>
      <c r="E559" s="34" t="n">
        <v>630</v>
      </c>
      <c r="F559" s="31" t="s">
        <v>194</v>
      </c>
      <c r="G559" s="48" t="n">
        <v>1886.9</v>
      </c>
      <c r="H559" s="48" t="n">
        <v>1886.9</v>
      </c>
      <c r="I559" s="48" t="n">
        <v>1886.9</v>
      </c>
      <c r="J559" s="48"/>
      <c r="K559" s="48"/>
      <c r="L559" s="48" t="n">
        <f aca="false">H559</f>
        <v>1886.9</v>
      </c>
      <c r="M559" s="48" t="n">
        <f aca="false">I559</f>
        <v>1886.9</v>
      </c>
      <c r="N559" s="48"/>
      <c r="O559" s="48"/>
      <c r="P559" s="48" t="n">
        <v>1886.9</v>
      </c>
      <c r="Q559" s="33" t="n">
        <f aca="false">P559/H559*100</f>
        <v>100</v>
      </c>
      <c r="R559" s="48"/>
      <c r="S559" s="48" t="n">
        <f aca="false">P559</f>
        <v>1886.9</v>
      </c>
      <c r="T559" s="48"/>
      <c r="U559" s="48"/>
    </row>
    <row r="560" s="24" customFormat="true" ht="13.2" hidden="false" customHeight="false" outlineLevel="0" collapsed="false">
      <c r="A560" s="20" t="s">
        <v>281</v>
      </c>
      <c r="B560" s="50" t="s">
        <v>74</v>
      </c>
      <c r="C560" s="50"/>
      <c r="D560" s="37"/>
      <c r="E560" s="37"/>
      <c r="F560" s="21" t="s">
        <v>75</v>
      </c>
      <c r="G560" s="45" t="n">
        <f aca="false">G561+G592+G624</f>
        <v>223953.245</v>
      </c>
      <c r="H560" s="45" t="n">
        <f aca="false">H561+H592+H624</f>
        <v>231155.945</v>
      </c>
      <c r="I560" s="45" t="n">
        <f aca="false">I561+I592+I624</f>
        <v>231155.945</v>
      </c>
      <c r="J560" s="45" t="n">
        <f aca="false">J561+J592+J624</f>
        <v>1380</v>
      </c>
      <c r="K560" s="45" t="n">
        <f aca="false">K561+K592+K624</f>
        <v>1380</v>
      </c>
      <c r="L560" s="45" t="n">
        <f aca="false">L561+L592+L624</f>
        <v>23115.44</v>
      </c>
      <c r="M560" s="45" t="n">
        <f aca="false">M561+M592+M624</f>
        <v>23115.44</v>
      </c>
      <c r="N560" s="45" t="n">
        <f aca="false">N561+N592+N624</f>
        <v>0</v>
      </c>
      <c r="O560" s="45" t="n">
        <f aca="false">O561+O592+O624</f>
        <v>0</v>
      </c>
      <c r="P560" s="45" t="n">
        <f aca="false">P561+P592+P624</f>
        <v>231044.701</v>
      </c>
      <c r="Q560" s="23" t="n">
        <f aca="false">P560/H560*100</f>
        <v>99.9518749128429</v>
      </c>
      <c r="R560" s="45" t="n">
        <f aca="false">R561+R592+R624</f>
        <v>1380</v>
      </c>
      <c r="S560" s="45" t="n">
        <f aca="false">S561+S592+S624</f>
        <v>23027.944</v>
      </c>
      <c r="T560" s="45" t="n">
        <f aca="false">T561+T592+T624</f>
        <v>0</v>
      </c>
      <c r="U560" s="45" t="e">
        <f aca="false">U561+U592+U624</f>
        <v>#REF!</v>
      </c>
    </row>
    <row r="561" s="29" customFormat="true" ht="13.2" hidden="false" customHeight="false" outlineLevel="0" collapsed="false">
      <c r="A561" s="25" t="s">
        <v>281</v>
      </c>
      <c r="B561" s="51" t="s">
        <v>74</v>
      </c>
      <c r="C561" s="51" t="s">
        <v>231</v>
      </c>
      <c r="D561" s="38"/>
      <c r="E561" s="38"/>
      <c r="F561" s="26" t="s">
        <v>285</v>
      </c>
      <c r="G561" s="47" t="n">
        <f aca="false">G562+G572+G582</f>
        <v>207576.005</v>
      </c>
      <c r="H561" s="47" t="n">
        <f aca="false">H562+H572+H582+H577</f>
        <v>214678.705</v>
      </c>
      <c r="I561" s="47" t="n">
        <f aca="false">I562+I572+I582+I577</f>
        <v>214678.705</v>
      </c>
      <c r="J561" s="47" t="n">
        <f aca="false">J577</f>
        <v>140</v>
      </c>
      <c r="K561" s="47" t="n">
        <f aca="false">K577</f>
        <v>140</v>
      </c>
      <c r="L561" s="47" t="n">
        <f aca="false">L562+L572+L582+L577</f>
        <v>7038.2</v>
      </c>
      <c r="M561" s="47" t="n">
        <f aca="false">M562+M572+M582+M577</f>
        <v>7038.2</v>
      </c>
      <c r="N561" s="47" t="n">
        <f aca="false">N562+N572+N582</f>
        <v>0</v>
      </c>
      <c r="O561" s="47" t="n">
        <f aca="false">O562+O572+O582</f>
        <v>0</v>
      </c>
      <c r="P561" s="47" t="n">
        <f aca="false">P562+P572+P582+P577</f>
        <v>214654.957</v>
      </c>
      <c r="Q561" s="28" t="n">
        <f aca="false">P561/H561*100</f>
        <v>99.9889378874351</v>
      </c>
      <c r="R561" s="47" t="n">
        <f aca="false">R562+R572+R582+R577</f>
        <v>140</v>
      </c>
      <c r="S561" s="47" t="n">
        <f aca="false">S562+S572+S582+S577</f>
        <v>7038.2</v>
      </c>
      <c r="T561" s="47" t="n">
        <f aca="false">T562+T572+T582+T577</f>
        <v>0</v>
      </c>
      <c r="U561" s="47" t="n">
        <f aca="false">U562+U572+U582</f>
        <v>0</v>
      </c>
    </row>
    <row r="562" customFormat="false" ht="13.2" hidden="false" customHeight="false" outlineLevel="0" collapsed="false">
      <c r="A562" s="30" t="s">
        <v>281</v>
      </c>
      <c r="B562" s="35" t="s">
        <v>74</v>
      </c>
      <c r="C562" s="35" t="s">
        <v>231</v>
      </c>
      <c r="D562" s="34" t="s">
        <v>286</v>
      </c>
      <c r="E562" s="34"/>
      <c r="F562" s="39" t="s">
        <v>287</v>
      </c>
      <c r="G562" s="48" t="n">
        <f aca="false">G566+G563</f>
        <v>200088.605</v>
      </c>
      <c r="H562" s="48" t="n">
        <f aca="false">H566+H563</f>
        <v>206991.305</v>
      </c>
      <c r="I562" s="48" t="n">
        <f aca="false">I566+I563</f>
        <v>206991.305</v>
      </c>
      <c r="J562" s="48" t="n">
        <f aca="false">J566+J563</f>
        <v>0</v>
      </c>
      <c r="K562" s="48" t="n">
        <f aca="false">K566+K563</f>
        <v>0</v>
      </c>
      <c r="L562" s="48" t="n">
        <f aca="false">L566+L563</f>
        <v>0</v>
      </c>
      <c r="M562" s="48" t="n">
        <f aca="false">M566+M563</f>
        <v>0</v>
      </c>
      <c r="N562" s="48" t="n">
        <f aca="false">N566+N563</f>
        <v>0</v>
      </c>
      <c r="O562" s="48" t="n">
        <f aca="false">O566+O563</f>
        <v>0</v>
      </c>
      <c r="P562" s="48" t="n">
        <f aca="false">P566+P563</f>
        <v>206991.305</v>
      </c>
      <c r="Q562" s="33" t="n">
        <f aca="false">P562/H562*100</f>
        <v>100</v>
      </c>
      <c r="R562" s="48" t="n">
        <f aca="false">R566+R563</f>
        <v>0</v>
      </c>
      <c r="S562" s="48" t="n">
        <f aca="false">S566+S563</f>
        <v>0</v>
      </c>
      <c r="T562" s="48" t="n">
        <f aca="false">T566+T563</f>
        <v>0</v>
      </c>
      <c r="U562" s="48" t="n">
        <f aca="false">U566+U563</f>
        <v>0</v>
      </c>
    </row>
    <row r="563" customFormat="false" ht="26.4" hidden="false" customHeight="false" outlineLevel="0" collapsed="false">
      <c r="A563" s="30" t="s">
        <v>281</v>
      </c>
      <c r="B563" s="35" t="s">
        <v>74</v>
      </c>
      <c r="C563" s="35" t="s">
        <v>231</v>
      </c>
      <c r="D563" s="34" t="s">
        <v>288</v>
      </c>
      <c r="E563" s="34"/>
      <c r="F563" s="31" t="s">
        <v>289</v>
      </c>
      <c r="G563" s="48" t="n">
        <f aca="false">G564</f>
        <v>0</v>
      </c>
      <c r="H563" s="48" t="n">
        <f aca="false">H564</f>
        <v>0</v>
      </c>
      <c r="I563" s="48" t="n">
        <f aca="false">I564</f>
        <v>0</v>
      </c>
      <c r="J563" s="48" t="n">
        <f aca="false">J564</f>
        <v>0</v>
      </c>
      <c r="K563" s="48" t="n">
        <f aca="false">K564</f>
        <v>0</v>
      </c>
      <c r="L563" s="48" t="n">
        <f aca="false">L564</f>
        <v>0</v>
      </c>
      <c r="M563" s="48" t="n">
        <f aca="false">M564</f>
        <v>0</v>
      </c>
      <c r="N563" s="48" t="n">
        <f aca="false">N564</f>
        <v>0</v>
      </c>
      <c r="O563" s="48" t="n">
        <f aca="false">O564</f>
        <v>0</v>
      </c>
      <c r="P563" s="48" t="n">
        <f aca="false">P564</f>
        <v>0</v>
      </c>
      <c r="Q563" s="33"/>
      <c r="R563" s="48" t="n">
        <f aca="false">R564</f>
        <v>0</v>
      </c>
      <c r="S563" s="48" t="n">
        <f aca="false">S564</f>
        <v>0</v>
      </c>
      <c r="T563" s="48" t="n">
        <f aca="false">T564</f>
        <v>0</v>
      </c>
      <c r="U563" s="48" t="n">
        <f aca="false">U564</f>
        <v>0</v>
      </c>
    </row>
    <row r="564" customFormat="false" ht="52.8" hidden="false" customHeight="false" outlineLevel="0" collapsed="false">
      <c r="A564" s="30" t="s">
        <v>281</v>
      </c>
      <c r="B564" s="35" t="s">
        <v>74</v>
      </c>
      <c r="C564" s="35" t="s">
        <v>231</v>
      </c>
      <c r="D564" s="34" t="s">
        <v>288</v>
      </c>
      <c r="E564" s="34" t="n">
        <v>600</v>
      </c>
      <c r="F564" s="31" t="s">
        <v>153</v>
      </c>
      <c r="G564" s="48" t="n">
        <f aca="false">G565</f>
        <v>0</v>
      </c>
      <c r="H564" s="48" t="n">
        <f aca="false">H565</f>
        <v>0</v>
      </c>
      <c r="I564" s="48" t="n">
        <f aca="false">I565</f>
        <v>0</v>
      </c>
      <c r="J564" s="48" t="n">
        <f aca="false">J565</f>
        <v>0</v>
      </c>
      <c r="K564" s="48" t="n">
        <f aca="false">K565</f>
        <v>0</v>
      </c>
      <c r="L564" s="48" t="n">
        <f aca="false">L565</f>
        <v>0</v>
      </c>
      <c r="M564" s="48" t="n">
        <f aca="false">M565</f>
        <v>0</v>
      </c>
      <c r="N564" s="48" t="n">
        <f aca="false">N565</f>
        <v>0</v>
      </c>
      <c r="O564" s="48" t="n">
        <f aca="false">O565</f>
        <v>0</v>
      </c>
      <c r="P564" s="48" t="n">
        <f aca="false">P565</f>
        <v>0</v>
      </c>
      <c r="Q564" s="33"/>
      <c r="R564" s="48" t="n">
        <f aca="false">R565</f>
        <v>0</v>
      </c>
      <c r="S564" s="48" t="n">
        <f aca="false">S565</f>
        <v>0</v>
      </c>
      <c r="T564" s="48" t="n">
        <f aca="false">T565</f>
        <v>0</v>
      </c>
      <c r="U564" s="48" t="n">
        <f aca="false">U565</f>
        <v>0</v>
      </c>
    </row>
    <row r="565" customFormat="false" ht="39.6" hidden="false" customHeight="false" outlineLevel="0" collapsed="false">
      <c r="A565" s="30" t="s">
        <v>281</v>
      </c>
      <c r="B565" s="35" t="s">
        <v>74</v>
      </c>
      <c r="C565" s="35" t="s">
        <v>231</v>
      </c>
      <c r="D565" s="34" t="s">
        <v>288</v>
      </c>
      <c r="E565" s="34" t="n">
        <v>630</v>
      </c>
      <c r="F565" s="31" t="s">
        <v>194</v>
      </c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33"/>
      <c r="R565" s="48"/>
      <c r="S565" s="48"/>
      <c r="T565" s="48"/>
      <c r="U565" s="48"/>
    </row>
    <row r="566" customFormat="false" ht="26.4" hidden="false" customHeight="false" outlineLevel="0" collapsed="false">
      <c r="A566" s="30" t="s">
        <v>281</v>
      </c>
      <c r="B566" s="35" t="s">
        <v>74</v>
      </c>
      <c r="C566" s="35" t="s">
        <v>231</v>
      </c>
      <c r="D566" s="34" t="s">
        <v>290</v>
      </c>
      <c r="E566" s="34"/>
      <c r="F566" s="31" t="s">
        <v>52</v>
      </c>
      <c r="G566" s="48" t="n">
        <f aca="false">G567</f>
        <v>200088.605</v>
      </c>
      <c r="H566" s="48" t="n">
        <f aca="false">H567</f>
        <v>206991.305</v>
      </c>
      <c r="I566" s="48" t="n">
        <f aca="false">I567</f>
        <v>206991.305</v>
      </c>
      <c r="J566" s="48" t="n">
        <f aca="false">J567</f>
        <v>0</v>
      </c>
      <c r="K566" s="48" t="n">
        <f aca="false">K567</f>
        <v>0</v>
      </c>
      <c r="L566" s="48" t="n">
        <f aca="false">L567</f>
        <v>0</v>
      </c>
      <c r="M566" s="48" t="n">
        <f aca="false">M567</f>
        <v>0</v>
      </c>
      <c r="N566" s="48" t="n">
        <f aca="false">N567</f>
        <v>0</v>
      </c>
      <c r="O566" s="48" t="n">
        <f aca="false">O567</f>
        <v>0</v>
      </c>
      <c r="P566" s="48" t="n">
        <f aca="false">P567</f>
        <v>206991.305</v>
      </c>
      <c r="Q566" s="33" t="n">
        <f aca="false">P566/H566*100</f>
        <v>100</v>
      </c>
      <c r="R566" s="48" t="n">
        <f aca="false">R567</f>
        <v>0</v>
      </c>
      <c r="S566" s="48" t="n">
        <f aca="false">S567</f>
        <v>0</v>
      </c>
      <c r="T566" s="48" t="n">
        <f aca="false">T567</f>
        <v>0</v>
      </c>
      <c r="U566" s="48" t="n">
        <f aca="false">U567</f>
        <v>0</v>
      </c>
    </row>
    <row r="567" customFormat="false" ht="26.4" hidden="false" customHeight="false" outlineLevel="0" collapsed="false">
      <c r="A567" s="30" t="s">
        <v>281</v>
      </c>
      <c r="B567" s="35" t="s">
        <v>74</v>
      </c>
      <c r="C567" s="35" t="s">
        <v>231</v>
      </c>
      <c r="D567" s="34" t="s">
        <v>291</v>
      </c>
      <c r="E567" s="34"/>
      <c r="F567" s="31" t="s">
        <v>292</v>
      </c>
      <c r="G567" s="48" t="n">
        <f aca="false">G568</f>
        <v>200088.605</v>
      </c>
      <c r="H567" s="48" t="n">
        <f aca="false">H568</f>
        <v>206991.305</v>
      </c>
      <c r="I567" s="48" t="n">
        <f aca="false">I568</f>
        <v>206991.305</v>
      </c>
      <c r="J567" s="48" t="n">
        <f aca="false">J568</f>
        <v>0</v>
      </c>
      <c r="K567" s="48" t="n">
        <f aca="false">K568</f>
        <v>0</v>
      </c>
      <c r="L567" s="48" t="n">
        <f aca="false">L568</f>
        <v>0</v>
      </c>
      <c r="M567" s="48" t="n">
        <f aca="false">M568</f>
        <v>0</v>
      </c>
      <c r="N567" s="48" t="n">
        <f aca="false">N568</f>
        <v>0</v>
      </c>
      <c r="O567" s="48" t="n">
        <f aca="false">O568</f>
        <v>0</v>
      </c>
      <c r="P567" s="48" t="n">
        <f aca="false">P568</f>
        <v>206991.305</v>
      </c>
      <c r="Q567" s="33" t="n">
        <f aca="false">P567/H567*100</f>
        <v>100</v>
      </c>
      <c r="R567" s="48" t="n">
        <f aca="false">R568</f>
        <v>0</v>
      </c>
      <c r="S567" s="48" t="n">
        <f aca="false">S568</f>
        <v>0</v>
      </c>
      <c r="T567" s="48" t="n">
        <f aca="false">T568</f>
        <v>0</v>
      </c>
      <c r="U567" s="48" t="n">
        <f aca="false">U568</f>
        <v>0</v>
      </c>
    </row>
    <row r="568" customFormat="false" ht="52.8" hidden="false" customHeight="false" outlineLevel="0" collapsed="false">
      <c r="A568" s="30" t="s">
        <v>281</v>
      </c>
      <c r="B568" s="35" t="s">
        <v>74</v>
      </c>
      <c r="C568" s="35" t="s">
        <v>231</v>
      </c>
      <c r="D568" s="34" t="s">
        <v>291</v>
      </c>
      <c r="E568" s="34" t="n">
        <v>600</v>
      </c>
      <c r="F568" s="31" t="s">
        <v>153</v>
      </c>
      <c r="G568" s="48" t="n">
        <f aca="false">G569</f>
        <v>200088.605</v>
      </c>
      <c r="H568" s="48" t="n">
        <f aca="false">H569</f>
        <v>206991.305</v>
      </c>
      <c r="I568" s="48" t="n">
        <f aca="false">I569</f>
        <v>206991.305</v>
      </c>
      <c r="J568" s="48" t="n">
        <f aca="false">J569</f>
        <v>0</v>
      </c>
      <c r="K568" s="48" t="n">
        <f aca="false">K569</f>
        <v>0</v>
      </c>
      <c r="L568" s="48" t="n">
        <f aca="false">L569</f>
        <v>0</v>
      </c>
      <c r="M568" s="48" t="n">
        <f aca="false">M569</f>
        <v>0</v>
      </c>
      <c r="N568" s="48" t="n">
        <f aca="false">N569</f>
        <v>0</v>
      </c>
      <c r="O568" s="48" t="n">
        <f aca="false">O569</f>
        <v>0</v>
      </c>
      <c r="P568" s="48" t="n">
        <f aca="false">P569</f>
        <v>206991.305</v>
      </c>
      <c r="Q568" s="33" t="n">
        <f aca="false">P568/H568*100</f>
        <v>100</v>
      </c>
      <c r="R568" s="48" t="n">
        <f aca="false">R569</f>
        <v>0</v>
      </c>
      <c r="S568" s="48" t="n">
        <f aca="false">S569</f>
        <v>0</v>
      </c>
      <c r="T568" s="48" t="n">
        <f aca="false">T569</f>
        <v>0</v>
      </c>
      <c r="U568" s="48" t="n">
        <f aca="false">U569</f>
        <v>0</v>
      </c>
    </row>
    <row r="569" customFormat="false" ht="13.2" hidden="false" customHeight="false" outlineLevel="0" collapsed="false">
      <c r="A569" s="30" t="s">
        <v>281</v>
      </c>
      <c r="B569" s="35" t="s">
        <v>74</v>
      </c>
      <c r="C569" s="35" t="s">
        <v>231</v>
      </c>
      <c r="D569" s="34" t="s">
        <v>291</v>
      </c>
      <c r="E569" s="34" t="n">
        <v>620</v>
      </c>
      <c r="F569" s="31" t="s">
        <v>198</v>
      </c>
      <c r="G569" s="48" t="n">
        <f aca="false">G570+G571</f>
        <v>200088.605</v>
      </c>
      <c r="H569" s="48" t="n">
        <f aca="false">H570+H571</f>
        <v>206991.305</v>
      </c>
      <c r="I569" s="48" t="n">
        <f aca="false">I570+I571</f>
        <v>206991.305</v>
      </c>
      <c r="J569" s="48" t="n">
        <f aca="false">J570+J571</f>
        <v>0</v>
      </c>
      <c r="K569" s="48" t="n">
        <f aca="false">K570+K571</f>
        <v>0</v>
      </c>
      <c r="L569" s="48" t="n">
        <f aca="false">L570+L571</f>
        <v>0</v>
      </c>
      <c r="M569" s="48" t="n">
        <f aca="false">M570+M571</f>
        <v>0</v>
      </c>
      <c r="N569" s="48" t="n">
        <f aca="false">N570+N571</f>
        <v>0</v>
      </c>
      <c r="O569" s="48" t="n">
        <f aca="false">O570+O571</f>
        <v>0</v>
      </c>
      <c r="P569" s="48" t="n">
        <f aca="false">P570+P571</f>
        <v>206991.305</v>
      </c>
      <c r="Q569" s="33" t="n">
        <f aca="false">P569/H569*100</f>
        <v>100</v>
      </c>
      <c r="R569" s="48" t="n">
        <f aca="false">R570+R571</f>
        <v>0</v>
      </c>
      <c r="S569" s="48" t="n">
        <f aca="false">S570+S571</f>
        <v>0</v>
      </c>
      <c r="T569" s="48" t="n">
        <f aca="false">T570+T571</f>
        <v>0</v>
      </c>
      <c r="U569" s="48" t="n">
        <f aca="false">U570+U571</f>
        <v>0</v>
      </c>
    </row>
    <row r="570" customFormat="false" ht="66" hidden="false" customHeight="false" outlineLevel="0" collapsed="false">
      <c r="A570" s="30" t="s">
        <v>281</v>
      </c>
      <c r="B570" s="35" t="s">
        <v>74</v>
      </c>
      <c r="C570" s="35" t="s">
        <v>231</v>
      </c>
      <c r="D570" s="34" t="s">
        <v>291</v>
      </c>
      <c r="E570" s="34" t="n">
        <v>621</v>
      </c>
      <c r="F570" s="31" t="s">
        <v>222</v>
      </c>
      <c r="G570" s="48" t="n">
        <v>150798.6</v>
      </c>
      <c r="H570" s="48" t="n">
        <v>150798.6</v>
      </c>
      <c r="I570" s="48" t="n">
        <v>150798.6</v>
      </c>
      <c r="J570" s="48"/>
      <c r="K570" s="48"/>
      <c r="L570" s="48"/>
      <c r="M570" s="48"/>
      <c r="N570" s="48"/>
      <c r="O570" s="48"/>
      <c r="P570" s="48" t="n">
        <v>150798.6</v>
      </c>
      <c r="Q570" s="33" t="n">
        <f aca="false">P570/H570*100</f>
        <v>100</v>
      </c>
      <c r="R570" s="48"/>
      <c r="S570" s="48"/>
      <c r="T570" s="48"/>
      <c r="U570" s="48"/>
    </row>
    <row r="571" customFormat="false" ht="26.4" hidden="false" customHeight="false" outlineLevel="0" collapsed="false">
      <c r="A571" s="30" t="s">
        <v>281</v>
      </c>
      <c r="B571" s="35" t="s">
        <v>74</v>
      </c>
      <c r="C571" s="35" t="s">
        <v>231</v>
      </c>
      <c r="D571" s="34" t="s">
        <v>291</v>
      </c>
      <c r="E571" s="34" t="n">
        <v>622</v>
      </c>
      <c r="F571" s="31" t="s">
        <v>200</v>
      </c>
      <c r="G571" s="48" t="n">
        <v>49290.005</v>
      </c>
      <c r="H571" s="48" t="n">
        <v>56192.705</v>
      </c>
      <c r="I571" s="48" t="n">
        <v>56192.705</v>
      </c>
      <c r="J571" s="48"/>
      <c r="K571" s="48"/>
      <c r="L571" s="48"/>
      <c r="M571" s="48"/>
      <c r="N571" s="48"/>
      <c r="O571" s="48"/>
      <c r="P571" s="48" t="n">
        <v>56192.705</v>
      </c>
      <c r="Q571" s="33" t="n">
        <f aca="false">P571/H571*100</f>
        <v>100</v>
      </c>
      <c r="R571" s="48"/>
      <c r="S571" s="48"/>
      <c r="T571" s="48"/>
      <c r="U571" s="48"/>
    </row>
    <row r="572" customFormat="false" ht="13.2" hidden="false" customHeight="false" outlineLevel="0" collapsed="false">
      <c r="A572" s="30" t="s">
        <v>281</v>
      </c>
      <c r="B572" s="35" t="s">
        <v>74</v>
      </c>
      <c r="C572" s="35" t="s">
        <v>231</v>
      </c>
      <c r="D572" s="34" t="s">
        <v>293</v>
      </c>
      <c r="E572" s="34"/>
      <c r="F572" s="39" t="s">
        <v>294</v>
      </c>
      <c r="G572" s="48" t="n">
        <f aca="false">G573</f>
        <v>649.2</v>
      </c>
      <c r="H572" s="48" t="n">
        <f aca="false">H573</f>
        <v>649.2</v>
      </c>
      <c r="I572" s="48" t="n">
        <f aca="false">I573</f>
        <v>649.2</v>
      </c>
      <c r="J572" s="48" t="n">
        <f aca="false">J573</f>
        <v>0</v>
      </c>
      <c r="K572" s="48" t="n">
        <f aca="false">K573</f>
        <v>0</v>
      </c>
      <c r="L572" s="48" t="n">
        <f aca="false">L573</f>
        <v>0</v>
      </c>
      <c r="M572" s="48" t="n">
        <f aca="false">M573</f>
        <v>0</v>
      </c>
      <c r="N572" s="48" t="n">
        <f aca="false">N573</f>
        <v>0</v>
      </c>
      <c r="O572" s="48" t="n">
        <f aca="false">O573</f>
        <v>0</v>
      </c>
      <c r="P572" s="48" t="n">
        <f aca="false">P573</f>
        <v>625.452</v>
      </c>
      <c r="Q572" s="33" t="n">
        <f aca="false">P572/H572*100</f>
        <v>96.3419593345656</v>
      </c>
      <c r="R572" s="48" t="n">
        <f aca="false">R573</f>
        <v>0</v>
      </c>
      <c r="S572" s="48" t="n">
        <f aca="false">S573</f>
        <v>0</v>
      </c>
      <c r="T572" s="48" t="n">
        <f aca="false">T573</f>
        <v>0</v>
      </c>
      <c r="U572" s="48" t="n">
        <f aca="false">U573</f>
        <v>0</v>
      </c>
    </row>
    <row r="573" customFormat="false" ht="39.6" hidden="false" customHeight="false" outlineLevel="0" collapsed="false">
      <c r="A573" s="30" t="s">
        <v>281</v>
      </c>
      <c r="B573" s="35" t="s">
        <v>74</v>
      </c>
      <c r="C573" s="35" t="s">
        <v>231</v>
      </c>
      <c r="D573" s="34" t="s">
        <v>295</v>
      </c>
      <c r="E573" s="34"/>
      <c r="F573" s="31" t="s">
        <v>296</v>
      </c>
      <c r="G573" s="48" t="n">
        <f aca="false">G574</f>
        <v>649.2</v>
      </c>
      <c r="H573" s="48" t="n">
        <f aca="false">H574</f>
        <v>649.2</v>
      </c>
      <c r="I573" s="48" t="n">
        <f aca="false">I574</f>
        <v>649.2</v>
      </c>
      <c r="J573" s="48" t="n">
        <f aca="false">J574</f>
        <v>0</v>
      </c>
      <c r="K573" s="48" t="n">
        <f aca="false">K574</f>
        <v>0</v>
      </c>
      <c r="L573" s="48" t="n">
        <f aca="false">L574</f>
        <v>0</v>
      </c>
      <c r="M573" s="48" t="n">
        <f aca="false">M574</f>
        <v>0</v>
      </c>
      <c r="N573" s="48" t="n">
        <f aca="false">N574</f>
        <v>0</v>
      </c>
      <c r="O573" s="48" t="n">
        <f aca="false">O574</f>
        <v>0</v>
      </c>
      <c r="P573" s="48" t="n">
        <f aca="false">P574</f>
        <v>625.452</v>
      </c>
      <c r="Q573" s="33" t="n">
        <f aca="false">P573/H573*100</f>
        <v>96.3419593345656</v>
      </c>
      <c r="R573" s="48" t="n">
        <f aca="false">R574</f>
        <v>0</v>
      </c>
      <c r="S573" s="48" t="n">
        <f aca="false">S574</f>
        <v>0</v>
      </c>
      <c r="T573" s="48" t="n">
        <f aca="false">T574</f>
        <v>0</v>
      </c>
      <c r="U573" s="48" t="n">
        <f aca="false">U574</f>
        <v>0</v>
      </c>
    </row>
    <row r="574" customFormat="false" ht="26.4" hidden="false" customHeight="false" outlineLevel="0" collapsed="false">
      <c r="A574" s="30" t="s">
        <v>281</v>
      </c>
      <c r="B574" s="35" t="s">
        <v>74</v>
      </c>
      <c r="C574" s="35" t="s">
        <v>231</v>
      </c>
      <c r="D574" s="34" t="s">
        <v>295</v>
      </c>
      <c r="E574" s="34" t="n">
        <v>300</v>
      </c>
      <c r="F574" s="31" t="s">
        <v>109</v>
      </c>
      <c r="G574" s="48" t="n">
        <f aca="false">G575</f>
        <v>649.2</v>
      </c>
      <c r="H574" s="48" t="n">
        <f aca="false">H575</f>
        <v>649.2</v>
      </c>
      <c r="I574" s="48" t="n">
        <f aca="false">I575</f>
        <v>649.2</v>
      </c>
      <c r="J574" s="48" t="n">
        <f aca="false">J575</f>
        <v>0</v>
      </c>
      <c r="K574" s="48" t="n">
        <f aca="false">K575</f>
        <v>0</v>
      </c>
      <c r="L574" s="48" t="n">
        <f aca="false">L575</f>
        <v>0</v>
      </c>
      <c r="M574" s="48" t="n">
        <f aca="false">M575</f>
        <v>0</v>
      </c>
      <c r="N574" s="48" t="n">
        <f aca="false">N575</f>
        <v>0</v>
      </c>
      <c r="O574" s="48" t="n">
        <f aca="false">O575</f>
        <v>0</v>
      </c>
      <c r="P574" s="48" t="n">
        <f aca="false">P575</f>
        <v>625.452</v>
      </c>
      <c r="Q574" s="33" t="n">
        <f aca="false">P574/H574*100</f>
        <v>96.3419593345656</v>
      </c>
      <c r="R574" s="48" t="n">
        <f aca="false">R575</f>
        <v>0</v>
      </c>
      <c r="S574" s="48" t="n">
        <f aca="false">S575</f>
        <v>0</v>
      </c>
      <c r="T574" s="48" t="n">
        <f aca="false">T575</f>
        <v>0</v>
      </c>
      <c r="U574" s="48" t="n">
        <f aca="false">U575</f>
        <v>0</v>
      </c>
    </row>
    <row r="575" customFormat="false" ht="26.4" hidden="false" customHeight="false" outlineLevel="0" collapsed="false">
      <c r="A575" s="30" t="s">
        <v>281</v>
      </c>
      <c r="B575" s="35" t="s">
        <v>74</v>
      </c>
      <c r="C575" s="35" t="s">
        <v>231</v>
      </c>
      <c r="D575" s="34" t="s">
        <v>295</v>
      </c>
      <c r="E575" s="34" t="n">
        <v>320</v>
      </c>
      <c r="F575" s="31" t="s">
        <v>266</v>
      </c>
      <c r="G575" s="48" t="n">
        <f aca="false">G576</f>
        <v>649.2</v>
      </c>
      <c r="H575" s="48" t="n">
        <f aca="false">H576</f>
        <v>649.2</v>
      </c>
      <c r="I575" s="48" t="n">
        <f aca="false">I576</f>
        <v>649.2</v>
      </c>
      <c r="J575" s="48" t="n">
        <f aca="false">J576</f>
        <v>0</v>
      </c>
      <c r="K575" s="48" t="n">
        <f aca="false">K576</f>
        <v>0</v>
      </c>
      <c r="L575" s="48" t="n">
        <f aca="false">L576</f>
        <v>0</v>
      </c>
      <c r="M575" s="48" t="n">
        <f aca="false">M576</f>
        <v>0</v>
      </c>
      <c r="N575" s="48" t="n">
        <f aca="false">N576</f>
        <v>0</v>
      </c>
      <c r="O575" s="48" t="n">
        <f aca="false">O576</f>
        <v>0</v>
      </c>
      <c r="P575" s="48" t="n">
        <f aca="false">P576</f>
        <v>625.452</v>
      </c>
      <c r="Q575" s="33" t="n">
        <f aca="false">P575/H575*100</f>
        <v>96.3419593345656</v>
      </c>
      <c r="R575" s="48" t="n">
        <f aca="false">R576</f>
        <v>0</v>
      </c>
      <c r="S575" s="48" t="n">
        <f aca="false">S576</f>
        <v>0</v>
      </c>
      <c r="T575" s="48" t="n">
        <f aca="false">T576</f>
        <v>0</v>
      </c>
      <c r="U575" s="48" t="n">
        <f aca="false">U576</f>
        <v>0</v>
      </c>
    </row>
    <row r="576" customFormat="false" ht="39.6" hidden="false" customHeight="false" outlineLevel="0" collapsed="false">
      <c r="A576" s="30" t="s">
        <v>281</v>
      </c>
      <c r="B576" s="35" t="s">
        <v>74</v>
      </c>
      <c r="C576" s="35" t="s">
        <v>231</v>
      </c>
      <c r="D576" s="34" t="s">
        <v>295</v>
      </c>
      <c r="E576" s="34" t="n">
        <v>321</v>
      </c>
      <c r="F576" s="31" t="s">
        <v>267</v>
      </c>
      <c r="G576" s="48" t="n">
        <v>649.2</v>
      </c>
      <c r="H576" s="48" t="n">
        <v>649.2</v>
      </c>
      <c r="I576" s="48" t="n">
        <v>649.2</v>
      </c>
      <c r="J576" s="48"/>
      <c r="K576" s="48"/>
      <c r="L576" s="48"/>
      <c r="M576" s="48"/>
      <c r="N576" s="48"/>
      <c r="O576" s="48"/>
      <c r="P576" s="48" t="n">
        <v>625.452</v>
      </c>
      <c r="Q576" s="33" t="n">
        <f aca="false">P576/H576*100</f>
        <v>96.3419593345656</v>
      </c>
      <c r="R576" s="48"/>
      <c r="S576" s="48"/>
      <c r="T576" s="48"/>
      <c r="U576" s="48"/>
    </row>
    <row r="577" customFormat="false" ht="13.2" hidden="false" customHeight="false" outlineLevel="0" collapsed="false">
      <c r="A577" s="30" t="s">
        <v>281</v>
      </c>
      <c r="B577" s="35" t="s">
        <v>74</v>
      </c>
      <c r="C577" s="35" t="s">
        <v>231</v>
      </c>
      <c r="D577" s="34" t="s">
        <v>223</v>
      </c>
      <c r="E577" s="34"/>
      <c r="F577" s="31" t="s">
        <v>224</v>
      </c>
      <c r="G577" s="48"/>
      <c r="H577" s="48" t="n">
        <f aca="false">H578</f>
        <v>140</v>
      </c>
      <c r="I577" s="48" t="n">
        <f aca="false">I578</f>
        <v>140</v>
      </c>
      <c r="J577" s="48" t="n">
        <f aca="false">H577</f>
        <v>140</v>
      </c>
      <c r="K577" s="48" t="n">
        <f aca="false">I577</f>
        <v>140</v>
      </c>
      <c r="L577" s="48" t="n">
        <f aca="false">H577</f>
        <v>140</v>
      </c>
      <c r="M577" s="48" t="n">
        <f aca="false">I577</f>
        <v>140</v>
      </c>
      <c r="N577" s="48"/>
      <c r="O577" s="48"/>
      <c r="P577" s="48" t="n">
        <f aca="false">P578</f>
        <v>140</v>
      </c>
      <c r="Q577" s="33" t="n">
        <f aca="false">P577/H577*100</f>
        <v>100</v>
      </c>
      <c r="R577" s="48" t="n">
        <f aca="false">R578</f>
        <v>140</v>
      </c>
      <c r="S577" s="48" t="n">
        <f aca="false">S578</f>
        <v>140</v>
      </c>
      <c r="T577" s="48" t="n">
        <f aca="false">T578</f>
        <v>0</v>
      </c>
      <c r="U577" s="48" t="n">
        <f aca="false">U578</f>
        <v>0</v>
      </c>
    </row>
    <row r="578" customFormat="false" ht="26.4" hidden="false" customHeight="false" outlineLevel="0" collapsed="false">
      <c r="A578" s="30" t="s">
        <v>281</v>
      </c>
      <c r="B578" s="35" t="s">
        <v>74</v>
      </c>
      <c r="C578" s="35" t="s">
        <v>231</v>
      </c>
      <c r="D578" s="34" t="s">
        <v>297</v>
      </c>
      <c r="E578" s="34"/>
      <c r="F578" s="31" t="s">
        <v>298</v>
      </c>
      <c r="G578" s="48"/>
      <c r="H578" s="48" t="n">
        <f aca="false">H579</f>
        <v>140</v>
      </c>
      <c r="I578" s="48" t="n">
        <f aca="false">I579</f>
        <v>140</v>
      </c>
      <c r="J578" s="48" t="n">
        <f aca="false">H578</f>
        <v>140</v>
      </c>
      <c r="K578" s="48" t="n">
        <f aca="false">I578</f>
        <v>140</v>
      </c>
      <c r="L578" s="48" t="n">
        <f aca="false">H578</f>
        <v>140</v>
      </c>
      <c r="M578" s="48" t="n">
        <f aca="false">I578</f>
        <v>140</v>
      </c>
      <c r="N578" s="48"/>
      <c r="O578" s="48"/>
      <c r="P578" s="48" t="n">
        <f aca="false">P579</f>
        <v>140</v>
      </c>
      <c r="Q578" s="33" t="n">
        <f aca="false">P578/H578*100</f>
        <v>100</v>
      </c>
      <c r="R578" s="48" t="n">
        <f aca="false">R579</f>
        <v>140</v>
      </c>
      <c r="S578" s="48" t="n">
        <f aca="false">S579</f>
        <v>140</v>
      </c>
      <c r="T578" s="48" t="n">
        <f aca="false">T579</f>
        <v>0</v>
      </c>
      <c r="U578" s="48"/>
    </row>
    <row r="579" customFormat="false" ht="52.8" hidden="false" customHeight="false" outlineLevel="0" collapsed="false">
      <c r="A579" s="30" t="s">
        <v>281</v>
      </c>
      <c r="B579" s="35" t="s">
        <v>74</v>
      </c>
      <c r="C579" s="35" t="s">
        <v>231</v>
      </c>
      <c r="D579" s="34" t="s">
        <v>297</v>
      </c>
      <c r="E579" s="34" t="n">
        <v>600</v>
      </c>
      <c r="F579" s="31" t="s">
        <v>153</v>
      </c>
      <c r="G579" s="48"/>
      <c r="H579" s="48" t="n">
        <f aca="false">H580</f>
        <v>140</v>
      </c>
      <c r="I579" s="48" t="n">
        <f aca="false">I580</f>
        <v>140</v>
      </c>
      <c r="J579" s="48" t="n">
        <f aca="false">H579</f>
        <v>140</v>
      </c>
      <c r="K579" s="48" t="n">
        <f aca="false">I579</f>
        <v>140</v>
      </c>
      <c r="L579" s="48" t="n">
        <f aca="false">H579</f>
        <v>140</v>
      </c>
      <c r="M579" s="48" t="n">
        <f aca="false">I579</f>
        <v>140</v>
      </c>
      <c r="N579" s="48"/>
      <c r="O579" s="48"/>
      <c r="P579" s="48" t="n">
        <f aca="false">P580</f>
        <v>140</v>
      </c>
      <c r="Q579" s="33" t="n">
        <f aca="false">P579/H579*100</f>
        <v>100</v>
      </c>
      <c r="R579" s="48" t="n">
        <f aca="false">R580</f>
        <v>140</v>
      </c>
      <c r="S579" s="48" t="n">
        <f aca="false">S580</f>
        <v>140</v>
      </c>
      <c r="T579" s="48" t="n">
        <f aca="false">T580</f>
        <v>0</v>
      </c>
      <c r="U579" s="48"/>
    </row>
    <row r="580" customFormat="false" ht="13.2" hidden="false" customHeight="false" outlineLevel="0" collapsed="false">
      <c r="A580" s="30" t="s">
        <v>281</v>
      </c>
      <c r="B580" s="35" t="s">
        <v>74</v>
      </c>
      <c r="C580" s="35" t="s">
        <v>231</v>
      </c>
      <c r="D580" s="34" t="s">
        <v>297</v>
      </c>
      <c r="E580" s="34" t="n">
        <v>620</v>
      </c>
      <c r="F580" s="31" t="s">
        <v>198</v>
      </c>
      <c r="G580" s="48"/>
      <c r="H580" s="48" t="n">
        <f aca="false">H581</f>
        <v>140</v>
      </c>
      <c r="I580" s="48" t="n">
        <f aca="false">I581</f>
        <v>140</v>
      </c>
      <c r="J580" s="48" t="n">
        <f aca="false">H580</f>
        <v>140</v>
      </c>
      <c r="K580" s="48" t="n">
        <f aca="false">I580</f>
        <v>140</v>
      </c>
      <c r="L580" s="48" t="n">
        <f aca="false">H580</f>
        <v>140</v>
      </c>
      <c r="M580" s="48" t="n">
        <f aca="false">I580</f>
        <v>140</v>
      </c>
      <c r="N580" s="48"/>
      <c r="O580" s="48"/>
      <c r="P580" s="48" t="n">
        <f aca="false">P581</f>
        <v>140</v>
      </c>
      <c r="Q580" s="33" t="n">
        <f aca="false">P580/H580*100</f>
        <v>100</v>
      </c>
      <c r="R580" s="48" t="n">
        <f aca="false">R581</f>
        <v>140</v>
      </c>
      <c r="S580" s="48" t="n">
        <f aca="false">S581</f>
        <v>140</v>
      </c>
      <c r="T580" s="48" t="n">
        <f aca="false">T581</f>
        <v>0</v>
      </c>
      <c r="U580" s="48"/>
    </row>
    <row r="581" customFormat="false" ht="26.4" hidden="false" customHeight="false" outlineLevel="0" collapsed="false">
      <c r="A581" s="30" t="s">
        <v>281</v>
      </c>
      <c r="B581" s="35" t="s">
        <v>74</v>
      </c>
      <c r="C581" s="35" t="s">
        <v>231</v>
      </c>
      <c r="D581" s="34" t="s">
        <v>297</v>
      </c>
      <c r="E581" s="34" t="n">
        <v>622</v>
      </c>
      <c r="F581" s="31" t="s">
        <v>200</v>
      </c>
      <c r="G581" s="48"/>
      <c r="H581" s="48" t="n">
        <v>140</v>
      </c>
      <c r="I581" s="48" t="n">
        <v>140</v>
      </c>
      <c r="J581" s="48" t="n">
        <f aca="false">H581</f>
        <v>140</v>
      </c>
      <c r="K581" s="48" t="n">
        <f aca="false">I581</f>
        <v>140</v>
      </c>
      <c r="L581" s="48" t="n">
        <f aca="false">H581</f>
        <v>140</v>
      </c>
      <c r="M581" s="48" t="n">
        <f aca="false">K581</f>
        <v>140</v>
      </c>
      <c r="N581" s="48"/>
      <c r="O581" s="48"/>
      <c r="P581" s="48" t="n">
        <v>140</v>
      </c>
      <c r="Q581" s="33" t="n">
        <f aca="false">P581/H581*100</f>
        <v>100</v>
      </c>
      <c r="R581" s="48" t="n">
        <v>140</v>
      </c>
      <c r="S581" s="48" t="n">
        <f aca="false">P581</f>
        <v>140</v>
      </c>
      <c r="T581" s="48"/>
      <c r="U581" s="48"/>
    </row>
    <row r="582" customFormat="false" ht="13.2" hidden="false" customHeight="false" outlineLevel="0" collapsed="false">
      <c r="A582" s="30" t="s">
        <v>281</v>
      </c>
      <c r="B582" s="35" t="s">
        <v>74</v>
      </c>
      <c r="C582" s="35" t="s">
        <v>231</v>
      </c>
      <c r="D582" s="34" t="s">
        <v>70</v>
      </c>
      <c r="E582" s="34"/>
      <c r="F582" s="31" t="s">
        <v>71</v>
      </c>
      <c r="G582" s="48" t="n">
        <f aca="false">G588</f>
        <v>6838.2</v>
      </c>
      <c r="H582" s="48" t="n">
        <f aca="false">H588+H583</f>
        <v>6898.2</v>
      </c>
      <c r="I582" s="48" t="n">
        <f aca="false">I588+I583</f>
        <v>6898.2</v>
      </c>
      <c r="J582" s="48" t="n">
        <f aca="false">J588</f>
        <v>0</v>
      </c>
      <c r="K582" s="48" t="n">
        <f aca="false">K588</f>
        <v>0</v>
      </c>
      <c r="L582" s="48" t="n">
        <f aca="false">L588+L583</f>
        <v>6898.2</v>
      </c>
      <c r="M582" s="48" t="n">
        <f aca="false">M588+M583</f>
        <v>6898.2</v>
      </c>
      <c r="N582" s="48" t="n">
        <f aca="false">N588</f>
        <v>0</v>
      </c>
      <c r="O582" s="48" t="n">
        <f aca="false">O588</f>
        <v>0</v>
      </c>
      <c r="P582" s="48" t="n">
        <f aca="false">P588+P583</f>
        <v>6898.2</v>
      </c>
      <c r="Q582" s="33" t="n">
        <f aca="false">P582/H582*100</f>
        <v>100</v>
      </c>
      <c r="R582" s="48" t="n">
        <f aca="false">R588</f>
        <v>0</v>
      </c>
      <c r="S582" s="48" t="n">
        <f aca="false">S588+S583</f>
        <v>6898.2</v>
      </c>
      <c r="T582" s="48" t="n">
        <f aca="false">T588</f>
        <v>0</v>
      </c>
      <c r="U582" s="48" t="n">
        <f aca="false">U588</f>
        <v>0</v>
      </c>
    </row>
    <row r="583" customFormat="false" ht="26.4" hidden="false" customHeight="false" outlineLevel="0" collapsed="false">
      <c r="A583" s="30" t="s">
        <v>281</v>
      </c>
      <c r="B583" s="35" t="s">
        <v>74</v>
      </c>
      <c r="C583" s="35" t="s">
        <v>231</v>
      </c>
      <c r="D583" s="34" t="s">
        <v>299</v>
      </c>
      <c r="E583" s="34"/>
      <c r="F583" s="31" t="s">
        <v>300</v>
      </c>
      <c r="G583" s="48"/>
      <c r="H583" s="48" t="n">
        <f aca="false">H584</f>
        <v>60</v>
      </c>
      <c r="I583" s="48" t="n">
        <f aca="false">I584</f>
        <v>60</v>
      </c>
      <c r="J583" s="48"/>
      <c r="K583" s="48"/>
      <c r="L583" s="48" t="n">
        <f aca="false">H583</f>
        <v>60</v>
      </c>
      <c r="M583" s="48" t="n">
        <f aca="false">I583</f>
        <v>60</v>
      </c>
      <c r="N583" s="48"/>
      <c r="O583" s="48"/>
      <c r="P583" s="48" t="n">
        <f aca="false">P584</f>
        <v>60</v>
      </c>
      <c r="Q583" s="33" t="n">
        <f aca="false">P583/H583*100</f>
        <v>100</v>
      </c>
      <c r="R583" s="48"/>
      <c r="S583" s="48" t="n">
        <f aca="false">S584</f>
        <v>60</v>
      </c>
      <c r="T583" s="48"/>
      <c r="U583" s="48"/>
    </row>
    <row r="584" customFormat="false" ht="26.4" hidden="false" customHeight="false" outlineLevel="0" collapsed="false">
      <c r="A584" s="30" t="s">
        <v>281</v>
      </c>
      <c r="B584" s="35" t="s">
        <v>74</v>
      </c>
      <c r="C584" s="35" t="s">
        <v>231</v>
      </c>
      <c r="D584" s="34" t="s">
        <v>301</v>
      </c>
      <c r="E584" s="34"/>
      <c r="F584" s="31" t="s">
        <v>302</v>
      </c>
      <c r="G584" s="48"/>
      <c r="H584" s="48" t="n">
        <f aca="false">H585</f>
        <v>60</v>
      </c>
      <c r="I584" s="48" t="n">
        <f aca="false">I585</f>
        <v>60</v>
      </c>
      <c r="J584" s="48"/>
      <c r="K584" s="48"/>
      <c r="L584" s="48" t="n">
        <f aca="false">H584</f>
        <v>60</v>
      </c>
      <c r="M584" s="48" t="n">
        <f aca="false">I584</f>
        <v>60</v>
      </c>
      <c r="N584" s="48"/>
      <c r="O584" s="48"/>
      <c r="P584" s="48" t="n">
        <f aca="false">P585</f>
        <v>60</v>
      </c>
      <c r="Q584" s="33" t="n">
        <f aca="false">P584/H584*100</f>
        <v>100</v>
      </c>
      <c r="R584" s="48"/>
      <c r="S584" s="48" t="n">
        <f aca="false">S585</f>
        <v>60</v>
      </c>
      <c r="T584" s="48"/>
      <c r="U584" s="48"/>
    </row>
    <row r="585" customFormat="false" ht="52.8" hidden="false" customHeight="false" outlineLevel="0" collapsed="false">
      <c r="A585" s="30" t="s">
        <v>281</v>
      </c>
      <c r="B585" s="35" t="s">
        <v>74</v>
      </c>
      <c r="C585" s="35" t="s">
        <v>231</v>
      </c>
      <c r="D585" s="34" t="s">
        <v>301</v>
      </c>
      <c r="E585" s="34" t="n">
        <v>600</v>
      </c>
      <c r="F585" s="31" t="s">
        <v>153</v>
      </c>
      <c r="G585" s="48"/>
      <c r="H585" s="48" t="n">
        <f aca="false">H586</f>
        <v>60</v>
      </c>
      <c r="I585" s="48" t="n">
        <f aca="false">I586</f>
        <v>60</v>
      </c>
      <c r="J585" s="48"/>
      <c r="K585" s="48"/>
      <c r="L585" s="48" t="n">
        <f aca="false">H585</f>
        <v>60</v>
      </c>
      <c r="M585" s="48" t="n">
        <f aca="false">I585</f>
        <v>60</v>
      </c>
      <c r="N585" s="48"/>
      <c r="O585" s="48"/>
      <c r="P585" s="48" t="n">
        <f aca="false">P586</f>
        <v>60</v>
      </c>
      <c r="Q585" s="33" t="n">
        <f aca="false">P585/H585*100</f>
        <v>100</v>
      </c>
      <c r="R585" s="48"/>
      <c r="S585" s="48" t="n">
        <f aca="false">S586</f>
        <v>60</v>
      </c>
      <c r="T585" s="48"/>
      <c r="U585" s="48"/>
    </row>
    <row r="586" customFormat="false" ht="13.2" hidden="false" customHeight="false" outlineLevel="0" collapsed="false">
      <c r="A586" s="30" t="s">
        <v>281</v>
      </c>
      <c r="B586" s="35" t="s">
        <v>74</v>
      </c>
      <c r="C586" s="35" t="s">
        <v>231</v>
      </c>
      <c r="D586" s="34" t="s">
        <v>301</v>
      </c>
      <c r="E586" s="34" t="n">
        <v>620</v>
      </c>
      <c r="F586" s="31" t="s">
        <v>198</v>
      </c>
      <c r="G586" s="48"/>
      <c r="H586" s="48" t="n">
        <f aca="false">H587</f>
        <v>60</v>
      </c>
      <c r="I586" s="48" t="n">
        <f aca="false">I587</f>
        <v>60</v>
      </c>
      <c r="J586" s="48"/>
      <c r="K586" s="48"/>
      <c r="L586" s="48" t="n">
        <f aca="false">H586</f>
        <v>60</v>
      </c>
      <c r="M586" s="48" t="n">
        <f aca="false">I586</f>
        <v>60</v>
      </c>
      <c r="N586" s="48"/>
      <c r="O586" s="48"/>
      <c r="P586" s="48" t="n">
        <f aca="false">P587</f>
        <v>60</v>
      </c>
      <c r="Q586" s="33" t="n">
        <f aca="false">P586/H586*100</f>
        <v>100</v>
      </c>
      <c r="R586" s="48"/>
      <c r="S586" s="48" t="n">
        <f aca="false">S587</f>
        <v>60</v>
      </c>
      <c r="T586" s="48"/>
      <c r="U586" s="48"/>
    </row>
    <row r="587" customFormat="false" ht="26.4" hidden="false" customHeight="false" outlineLevel="0" collapsed="false">
      <c r="A587" s="30" t="s">
        <v>281</v>
      </c>
      <c r="B587" s="35" t="s">
        <v>74</v>
      </c>
      <c r="C587" s="35" t="s">
        <v>231</v>
      </c>
      <c r="D587" s="34" t="s">
        <v>301</v>
      </c>
      <c r="E587" s="34" t="n">
        <v>622</v>
      </c>
      <c r="F587" s="31" t="s">
        <v>200</v>
      </c>
      <c r="G587" s="48"/>
      <c r="H587" s="48" t="n">
        <v>60</v>
      </c>
      <c r="I587" s="48" t="n">
        <v>60</v>
      </c>
      <c r="J587" s="48"/>
      <c r="K587" s="48"/>
      <c r="L587" s="48" t="n">
        <f aca="false">H587</f>
        <v>60</v>
      </c>
      <c r="M587" s="48" t="n">
        <v>60</v>
      </c>
      <c r="N587" s="48"/>
      <c r="O587" s="48"/>
      <c r="P587" s="48" t="n">
        <v>60</v>
      </c>
      <c r="Q587" s="33" t="n">
        <f aca="false">P587/H587*100</f>
        <v>100</v>
      </c>
      <c r="R587" s="48"/>
      <c r="S587" s="48" t="n">
        <f aca="false">P587</f>
        <v>60</v>
      </c>
      <c r="T587" s="48"/>
      <c r="U587" s="48"/>
    </row>
    <row r="588" customFormat="false" ht="39.6" hidden="false" customHeight="false" outlineLevel="0" collapsed="false">
      <c r="A588" s="30" t="s">
        <v>281</v>
      </c>
      <c r="B588" s="35" t="s">
        <v>74</v>
      </c>
      <c r="C588" s="35" t="s">
        <v>231</v>
      </c>
      <c r="D588" s="34" t="s">
        <v>303</v>
      </c>
      <c r="E588" s="34"/>
      <c r="F588" s="31" t="s">
        <v>304</v>
      </c>
      <c r="G588" s="48" t="n">
        <f aca="false">G589</f>
        <v>6838.2</v>
      </c>
      <c r="H588" s="48" t="n">
        <f aca="false">H589</f>
        <v>6838.2</v>
      </c>
      <c r="I588" s="48" t="n">
        <f aca="false">I589</f>
        <v>6838.2</v>
      </c>
      <c r="J588" s="48" t="n">
        <f aca="false">J589</f>
        <v>0</v>
      </c>
      <c r="K588" s="48" t="n">
        <f aca="false">K589</f>
        <v>0</v>
      </c>
      <c r="L588" s="48" t="n">
        <f aca="false">L589</f>
        <v>6838.2</v>
      </c>
      <c r="M588" s="48" t="n">
        <f aca="false">M589</f>
        <v>6838.2</v>
      </c>
      <c r="N588" s="48" t="n">
        <f aca="false">N589</f>
        <v>0</v>
      </c>
      <c r="O588" s="48" t="n">
        <f aca="false">O589</f>
        <v>0</v>
      </c>
      <c r="P588" s="48" t="n">
        <f aca="false">P589</f>
        <v>6838.2</v>
      </c>
      <c r="Q588" s="33" t="n">
        <f aca="false">P588/H588*100</f>
        <v>100</v>
      </c>
      <c r="R588" s="48" t="n">
        <f aca="false">R589</f>
        <v>0</v>
      </c>
      <c r="S588" s="48" t="n">
        <f aca="false">S589</f>
        <v>6838.2</v>
      </c>
      <c r="T588" s="48" t="n">
        <f aca="false">T589</f>
        <v>0</v>
      </c>
      <c r="U588" s="48" t="n">
        <f aca="false">U589</f>
        <v>0</v>
      </c>
    </row>
    <row r="589" customFormat="false" ht="52.8" hidden="false" customHeight="false" outlineLevel="0" collapsed="false">
      <c r="A589" s="30" t="s">
        <v>281</v>
      </c>
      <c r="B589" s="35" t="s">
        <v>74</v>
      </c>
      <c r="C589" s="35" t="s">
        <v>231</v>
      </c>
      <c r="D589" s="34" t="s">
        <v>303</v>
      </c>
      <c r="E589" s="34" t="n">
        <v>600</v>
      </c>
      <c r="F589" s="31" t="s">
        <v>153</v>
      </c>
      <c r="G589" s="48" t="n">
        <f aca="false">G590</f>
        <v>6838.2</v>
      </c>
      <c r="H589" s="48" t="n">
        <f aca="false">H590</f>
        <v>6838.2</v>
      </c>
      <c r="I589" s="48" t="n">
        <f aca="false">I590</f>
        <v>6838.2</v>
      </c>
      <c r="J589" s="48" t="n">
        <f aca="false">J590</f>
        <v>0</v>
      </c>
      <c r="K589" s="48" t="n">
        <f aca="false">K590</f>
        <v>0</v>
      </c>
      <c r="L589" s="48" t="n">
        <f aca="false">L590</f>
        <v>6838.2</v>
      </c>
      <c r="M589" s="48" t="n">
        <f aca="false">M590</f>
        <v>6838.2</v>
      </c>
      <c r="N589" s="48" t="n">
        <f aca="false">N590</f>
        <v>0</v>
      </c>
      <c r="O589" s="48" t="n">
        <f aca="false">O590</f>
        <v>0</v>
      </c>
      <c r="P589" s="48" t="n">
        <f aca="false">P590</f>
        <v>6838.2</v>
      </c>
      <c r="Q589" s="33" t="n">
        <f aca="false">P589/H589*100</f>
        <v>100</v>
      </c>
      <c r="R589" s="48" t="n">
        <f aca="false">R590</f>
        <v>0</v>
      </c>
      <c r="S589" s="48" t="n">
        <f aca="false">S590</f>
        <v>6838.2</v>
      </c>
      <c r="T589" s="48" t="n">
        <f aca="false">T590</f>
        <v>0</v>
      </c>
      <c r="U589" s="48" t="n">
        <f aca="false">U590</f>
        <v>0</v>
      </c>
    </row>
    <row r="590" customFormat="false" ht="13.2" hidden="false" customHeight="false" outlineLevel="0" collapsed="false">
      <c r="A590" s="30" t="s">
        <v>281</v>
      </c>
      <c r="B590" s="35" t="s">
        <v>74</v>
      </c>
      <c r="C590" s="35" t="s">
        <v>231</v>
      </c>
      <c r="D590" s="34" t="s">
        <v>303</v>
      </c>
      <c r="E590" s="34" t="n">
        <v>620</v>
      </c>
      <c r="F590" s="31" t="s">
        <v>198</v>
      </c>
      <c r="G590" s="48" t="n">
        <f aca="false">G591</f>
        <v>6838.2</v>
      </c>
      <c r="H590" s="48" t="n">
        <f aca="false">H591</f>
        <v>6838.2</v>
      </c>
      <c r="I590" s="48" t="n">
        <f aca="false">I591</f>
        <v>6838.2</v>
      </c>
      <c r="J590" s="48" t="n">
        <f aca="false">J591</f>
        <v>0</v>
      </c>
      <c r="K590" s="48" t="n">
        <f aca="false">K591</f>
        <v>0</v>
      </c>
      <c r="L590" s="48" t="n">
        <f aca="false">L591</f>
        <v>6838.2</v>
      </c>
      <c r="M590" s="48" t="n">
        <f aca="false">M591</f>
        <v>6838.2</v>
      </c>
      <c r="N590" s="48" t="n">
        <f aca="false">N591</f>
        <v>0</v>
      </c>
      <c r="O590" s="48" t="n">
        <f aca="false">O591</f>
        <v>0</v>
      </c>
      <c r="P590" s="48" t="n">
        <f aca="false">P591</f>
        <v>6838.2</v>
      </c>
      <c r="Q590" s="33" t="n">
        <f aca="false">P590/H590*100</f>
        <v>100</v>
      </c>
      <c r="R590" s="48" t="n">
        <f aca="false">R591</f>
        <v>0</v>
      </c>
      <c r="S590" s="48" t="n">
        <f aca="false">S591</f>
        <v>6838.2</v>
      </c>
      <c r="T590" s="48" t="n">
        <f aca="false">T591</f>
        <v>0</v>
      </c>
      <c r="U590" s="48" t="n">
        <f aca="false">U591</f>
        <v>0</v>
      </c>
    </row>
    <row r="591" customFormat="false" ht="26.4" hidden="false" customHeight="false" outlineLevel="0" collapsed="false">
      <c r="A591" s="30" t="s">
        <v>281</v>
      </c>
      <c r="B591" s="35" t="s">
        <v>74</v>
      </c>
      <c r="C591" s="35" t="s">
        <v>231</v>
      </c>
      <c r="D591" s="34" t="s">
        <v>303</v>
      </c>
      <c r="E591" s="34" t="n">
        <v>622</v>
      </c>
      <c r="F591" s="31" t="s">
        <v>200</v>
      </c>
      <c r="G591" s="48" t="n">
        <v>6838.2</v>
      </c>
      <c r="H591" s="48" t="n">
        <v>6838.2</v>
      </c>
      <c r="I591" s="48" t="n">
        <v>6838.2</v>
      </c>
      <c r="J591" s="48"/>
      <c r="K591" s="48"/>
      <c r="L591" s="48" t="n">
        <f aca="false">H591</f>
        <v>6838.2</v>
      </c>
      <c r="M591" s="48" t="n">
        <v>6838.2</v>
      </c>
      <c r="N591" s="48"/>
      <c r="O591" s="48"/>
      <c r="P591" s="48" t="n">
        <v>6838.2</v>
      </c>
      <c r="Q591" s="33" t="n">
        <f aca="false">P591/H591*100</f>
        <v>100</v>
      </c>
      <c r="R591" s="48"/>
      <c r="S591" s="48" t="n">
        <f aca="false">P591</f>
        <v>6838.2</v>
      </c>
      <c r="T591" s="48"/>
      <c r="U591" s="48"/>
    </row>
    <row r="592" s="29" customFormat="true" ht="13.2" hidden="false" customHeight="false" outlineLevel="0" collapsed="false">
      <c r="A592" s="25" t="s">
        <v>281</v>
      </c>
      <c r="B592" s="51" t="s">
        <v>74</v>
      </c>
      <c r="C592" s="51" t="s">
        <v>74</v>
      </c>
      <c r="D592" s="38"/>
      <c r="E592" s="38"/>
      <c r="F592" s="52" t="s">
        <v>305</v>
      </c>
      <c r="G592" s="47" t="n">
        <f aca="false">G593+G607+G602</f>
        <v>13674.4</v>
      </c>
      <c r="H592" s="47" t="n">
        <f aca="false">H593+H607+H602</f>
        <v>13674.4</v>
      </c>
      <c r="I592" s="47" t="n">
        <f aca="false">I593+I607+I602</f>
        <v>13674.4</v>
      </c>
      <c r="J592" s="47" t="n">
        <f aca="false">J593+J607+J602</f>
        <v>1240</v>
      </c>
      <c r="K592" s="47" t="n">
        <f aca="false">K593+K607+K602</f>
        <v>1240</v>
      </c>
      <c r="L592" s="47" t="n">
        <f aca="false">L593+L607+L602</f>
        <v>13674.4</v>
      </c>
      <c r="M592" s="47" t="n">
        <f aca="false">M593+M607+M602</f>
        <v>13674.4</v>
      </c>
      <c r="N592" s="47" t="n">
        <f aca="false">N593+N607+N602</f>
        <v>0</v>
      </c>
      <c r="O592" s="47" t="n">
        <f aca="false">O593+O607+O602</f>
        <v>0</v>
      </c>
      <c r="P592" s="47" t="n">
        <f aca="false">P593+P607+P602</f>
        <v>13590.444</v>
      </c>
      <c r="Q592" s="28" t="n">
        <f aca="false">P592/H592*100</f>
        <v>99.3860352190955</v>
      </c>
      <c r="R592" s="47" t="n">
        <f aca="false">R593+R607+R602</f>
        <v>1240</v>
      </c>
      <c r="S592" s="47" t="n">
        <f aca="false">S593+S607+S602</f>
        <v>13590.444</v>
      </c>
      <c r="T592" s="47" t="n">
        <f aca="false">T593+T607+T602</f>
        <v>0</v>
      </c>
      <c r="U592" s="47" t="e">
        <f aca="false">U593+U607</f>
        <v>#REF!</v>
      </c>
    </row>
    <row r="593" customFormat="false" ht="13.2" hidden="false" customHeight="false" outlineLevel="0" collapsed="false">
      <c r="A593" s="30" t="s">
        <v>281</v>
      </c>
      <c r="B593" s="35" t="s">
        <v>74</v>
      </c>
      <c r="C593" s="35" t="s">
        <v>74</v>
      </c>
      <c r="D593" s="34" t="s">
        <v>223</v>
      </c>
      <c r="E593" s="34"/>
      <c r="F593" s="39" t="s">
        <v>224</v>
      </c>
      <c r="G593" s="48" t="n">
        <f aca="false">G594</f>
        <v>1240</v>
      </c>
      <c r="H593" s="48" t="n">
        <f aca="false">H594</f>
        <v>1240</v>
      </c>
      <c r="I593" s="48" t="n">
        <f aca="false">I594</f>
        <v>1240</v>
      </c>
      <c r="J593" s="48" t="n">
        <f aca="false">J594</f>
        <v>1240</v>
      </c>
      <c r="K593" s="48" t="n">
        <f aca="false">K594</f>
        <v>1240</v>
      </c>
      <c r="L593" s="48" t="n">
        <f aca="false">L594</f>
        <v>1240</v>
      </c>
      <c r="M593" s="48" t="n">
        <f aca="false">M594</f>
        <v>1240</v>
      </c>
      <c r="N593" s="48" t="n">
        <f aca="false">N594</f>
        <v>0</v>
      </c>
      <c r="O593" s="48" t="n">
        <f aca="false">O594</f>
        <v>0</v>
      </c>
      <c r="P593" s="48" t="n">
        <f aca="false">P594</f>
        <v>1240</v>
      </c>
      <c r="Q593" s="33" t="n">
        <f aca="false">P593/H593*100</f>
        <v>100</v>
      </c>
      <c r="R593" s="48" t="n">
        <f aca="false">R594</f>
        <v>1240</v>
      </c>
      <c r="S593" s="48" t="n">
        <f aca="false">S594</f>
        <v>1240</v>
      </c>
      <c r="T593" s="48" t="n">
        <f aca="false">T594</f>
        <v>0</v>
      </c>
      <c r="U593" s="48" t="n">
        <f aca="false">U594</f>
        <v>0</v>
      </c>
    </row>
    <row r="594" customFormat="false" ht="79.2" hidden="false" customHeight="false" outlineLevel="0" collapsed="false">
      <c r="A594" s="30" t="s">
        <v>281</v>
      </c>
      <c r="B594" s="35" t="s">
        <v>74</v>
      </c>
      <c r="C594" s="35" t="s">
        <v>74</v>
      </c>
      <c r="D594" s="34" t="s">
        <v>306</v>
      </c>
      <c r="E594" s="34"/>
      <c r="F594" s="31" t="s">
        <v>307</v>
      </c>
      <c r="G594" s="48" t="n">
        <f aca="false">G595+G600</f>
        <v>1240</v>
      </c>
      <c r="H594" s="48" t="n">
        <f aca="false">H595+H600+H598</f>
        <v>1240</v>
      </c>
      <c r="I594" s="48" t="n">
        <f aca="false">I595+I600+I598</f>
        <v>1240</v>
      </c>
      <c r="J594" s="48" t="n">
        <f aca="false">J595+J600+J598</f>
        <v>1240</v>
      </c>
      <c r="K594" s="48" t="n">
        <f aca="false">K595+K600+K598</f>
        <v>1240</v>
      </c>
      <c r="L594" s="48" t="n">
        <f aca="false">L595+L600+L598</f>
        <v>1240</v>
      </c>
      <c r="M594" s="48" t="n">
        <f aca="false">M595+M600+M598</f>
        <v>1240</v>
      </c>
      <c r="N594" s="48" t="n">
        <f aca="false">N595+N600+N598</f>
        <v>0</v>
      </c>
      <c r="O594" s="48" t="n">
        <f aca="false">O595+O600+O598</f>
        <v>0</v>
      </c>
      <c r="P594" s="48" t="n">
        <f aca="false">P595+P600+P598</f>
        <v>1240</v>
      </c>
      <c r="Q594" s="33" t="n">
        <f aca="false">P594/H594*100</f>
        <v>100</v>
      </c>
      <c r="R594" s="48" t="n">
        <f aca="false">R595+R600+R598</f>
        <v>1240</v>
      </c>
      <c r="S594" s="48" t="n">
        <f aca="false">S595+S600+S598</f>
        <v>1240</v>
      </c>
      <c r="T594" s="48" t="n">
        <f aca="false">T595+T600+T598</f>
        <v>0</v>
      </c>
      <c r="U594" s="48" t="n">
        <f aca="false">U595+U600</f>
        <v>0</v>
      </c>
    </row>
    <row r="595" customFormat="false" ht="26.4" hidden="false" customHeight="false" outlineLevel="0" collapsed="false">
      <c r="A595" s="30" t="s">
        <v>281</v>
      </c>
      <c r="B595" s="35" t="s">
        <v>74</v>
      </c>
      <c r="C595" s="35" t="s">
        <v>74</v>
      </c>
      <c r="D595" s="34" t="s">
        <v>306</v>
      </c>
      <c r="E595" s="34" t="n">
        <v>200</v>
      </c>
      <c r="F595" s="31" t="s">
        <v>37</v>
      </c>
      <c r="G595" s="48" t="n">
        <f aca="false">G596</f>
        <v>740</v>
      </c>
      <c r="H595" s="48" t="n">
        <f aca="false">H596</f>
        <v>740</v>
      </c>
      <c r="I595" s="48" t="n">
        <f aca="false">I596</f>
        <v>740</v>
      </c>
      <c r="J595" s="48" t="n">
        <f aca="false">J596</f>
        <v>740</v>
      </c>
      <c r="K595" s="48" t="n">
        <f aca="false">K596</f>
        <v>740</v>
      </c>
      <c r="L595" s="48" t="n">
        <f aca="false">L596</f>
        <v>740</v>
      </c>
      <c r="M595" s="48" t="n">
        <f aca="false">M596</f>
        <v>740</v>
      </c>
      <c r="N595" s="48" t="n">
        <f aca="false">N596</f>
        <v>0</v>
      </c>
      <c r="O595" s="48" t="n">
        <f aca="false">O596</f>
        <v>0</v>
      </c>
      <c r="P595" s="48" t="n">
        <f aca="false">P596</f>
        <v>740</v>
      </c>
      <c r="Q595" s="33" t="n">
        <f aca="false">P595/H595*100</f>
        <v>100</v>
      </c>
      <c r="R595" s="48" t="n">
        <f aca="false">R596</f>
        <v>740</v>
      </c>
      <c r="S595" s="48" t="n">
        <f aca="false">S596</f>
        <v>740</v>
      </c>
      <c r="T595" s="48" t="n">
        <f aca="false">T596</f>
        <v>0</v>
      </c>
      <c r="U595" s="48" t="n">
        <f aca="false">U596</f>
        <v>0</v>
      </c>
    </row>
    <row r="596" customFormat="false" ht="26.4" hidden="false" customHeight="false" outlineLevel="0" collapsed="false">
      <c r="A596" s="30" t="s">
        <v>281</v>
      </c>
      <c r="B596" s="35" t="s">
        <v>74</v>
      </c>
      <c r="C596" s="35" t="s">
        <v>74</v>
      </c>
      <c r="D596" s="34" t="s">
        <v>306</v>
      </c>
      <c r="E596" s="34" t="n">
        <v>240</v>
      </c>
      <c r="F596" s="31" t="s">
        <v>38</v>
      </c>
      <c r="G596" s="48" t="n">
        <f aca="false">G597</f>
        <v>740</v>
      </c>
      <c r="H596" s="48" t="n">
        <f aca="false">H597</f>
        <v>740</v>
      </c>
      <c r="I596" s="48" t="n">
        <f aca="false">I597</f>
        <v>740</v>
      </c>
      <c r="J596" s="48" t="n">
        <f aca="false">J597</f>
        <v>740</v>
      </c>
      <c r="K596" s="48" t="n">
        <f aca="false">K597</f>
        <v>740</v>
      </c>
      <c r="L596" s="48" t="n">
        <f aca="false">L597</f>
        <v>740</v>
      </c>
      <c r="M596" s="48" t="n">
        <f aca="false">M597</f>
        <v>740</v>
      </c>
      <c r="N596" s="48" t="n">
        <f aca="false">N597</f>
        <v>0</v>
      </c>
      <c r="O596" s="48" t="n">
        <f aca="false">O597</f>
        <v>0</v>
      </c>
      <c r="P596" s="48" t="n">
        <f aca="false">P597</f>
        <v>740</v>
      </c>
      <c r="Q596" s="33" t="n">
        <f aca="false">P596/H596*100</f>
        <v>100</v>
      </c>
      <c r="R596" s="48" t="n">
        <f aca="false">R597</f>
        <v>740</v>
      </c>
      <c r="S596" s="48" t="n">
        <f aca="false">S597</f>
        <v>740</v>
      </c>
      <c r="T596" s="48" t="n">
        <f aca="false">T597</f>
        <v>0</v>
      </c>
      <c r="U596" s="48" t="n">
        <f aca="false">U597</f>
        <v>0</v>
      </c>
    </row>
    <row r="597" customFormat="false" ht="26.4" hidden="false" customHeight="false" outlineLevel="0" collapsed="false">
      <c r="A597" s="30" t="s">
        <v>281</v>
      </c>
      <c r="B597" s="35" t="s">
        <v>74</v>
      </c>
      <c r="C597" s="35" t="s">
        <v>74</v>
      </c>
      <c r="D597" s="34" t="s">
        <v>306</v>
      </c>
      <c r="E597" s="34" t="n">
        <v>244</v>
      </c>
      <c r="F597" s="31" t="s">
        <v>40</v>
      </c>
      <c r="G597" s="48" t="n">
        <v>740</v>
      </c>
      <c r="H597" s="48" t="n">
        <v>740</v>
      </c>
      <c r="I597" s="48" t="n">
        <v>740</v>
      </c>
      <c r="J597" s="48" t="n">
        <f aca="false">H597</f>
        <v>740</v>
      </c>
      <c r="K597" s="48" t="n">
        <f aca="false">I597</f>
        <v>740</v>
      </c>
      <c r="L597" s="48" t="n">
        <f aca="false">H597</f>
        <v>740</v>
      </c>
      <c r="M597" s="48" t="n">
        <f aca="false">K597</f>
        <v>740</v>
      </c>
      <c r="N597" s="48"/>
      <c r="O597" s="48"/>
      <c r="P597" s="48" t="n">
        <v>740</v>
      </c>
      <c r="Q597" s="33" t="n">
        <f aca="false">P597/H597*100</f>
        <v>100</v>
      </c>
      <c r="R597" s="48" t="n">
        <v>740</v>
      </c>
      <c r="S597" s="48" t="n">
        <v>740</v>
      </c>
      <c r="T597" s="48"/>
      <c r="U597" s="48"/>
    </row>
    <row r="598" customFormat="false" ht="52.8" hidden="false" customHeight="false" outlineLevel="0" collapsed="false">
      <c r="A598" s="30" t="s">
        <v>281</v>
      </c>
      <c r="B598" s="35" t="s">
        <v>74</v>
      </c>
      <c r="C598" s="35" t="s">
        <v>74</v>
      </c>
      <c r="D598" s="34" t="s">
        <v>306</v>
      </c>
      <c r="E598" s="34" t="n">
        <v>600</v>
      </c>
      <c r="F598" s="31" t="s">
        <v>153</v>
      </c>
      <c r="G598" s="48"/>
      <c r="H598" s="48" t="n">
        <f aca="false">H599</f>
        <v>500</v>
      </c>
      <c r="I598" s="48" t="n">
        <f aca="false">I599</f>
        <v>500</v>
      </c>
      <c r="J598" s="48" t="n">
        <f aca="false">J599</f>
        <v>500</v>
      </c>
      <c r="K598" s="48" t="n">
        <f aca="false">K599</f>
        <v>500</v>
      </c>
      <c r="L598" s="48" t="n">
        <f aca="false">L599</f>
        <v>500</v>
      </c>
      <c r="M598" s="48" t="n">
        <f aca="false">M599</f>
        <v>500</v>
      </c>
      <c r="N598" s="48" t="n">
        <f aca="false">N599</f>
        <v>0</v>
      </c>
      <c r="O598" s="48" t="n">
        <f aca="false">O599</f>
        <v>0</v>
      </c>
      <c r="P598" s="48" t="n">
        <f aca="false">P599</f>
        <v>500</v>
      </c>
      <c r="Q598" s="33" t="n">
        <f aca="false">P598/H598*100</f>
        <v>100</v>
      </c>
      <c r="R598" s="48" t="n">
        <f aca="false">R599</f>
        <v>500</v>
      </c>
      <c r="S598" s="48" t="n">
        <f aca="false">S599</f>
        <v>500</v>
      </c>
      <c r="T598" s="48" t="n">
        <f aca="false">T599</f>
        <v>0</v>
      </c>
      <c r="U598" s="48" t="n">
        <f aca="false">U599</f>
        <v>0</v>
      </c>
    </row>
    <row r="599" customFormat="false" ht="39.6" hidden="false" customHeight="false" outlineLevel="0" collapsed="false">
      <c r="A599" s="30" t="s">
        <v>281</v>
      </c>
      <c r="B599" s="35" t="s">
        <v>74</v>
      </c>
      <c r="C599" s="35" t="s">
        <v>74</v>
      </c>
      <c r="D599" s="34" t="s">
        <v>306</v>
      </c>
      <c r="E599" s="34" t="n">
        <v>630</v>
      </c>
      <c r="F599" s="31" t="s">
        <v>194</v>
      </c>
      <c r="G599" s="48"/>
      <c r="H599" s="48" t="n">
        <v>500</v>
      </c>
      <c r="I599" s="48" t="n">
        <v>500</v>
      </c>
      <c r="J599" s="48" t="n">
        <f aca="false">H599</f>
        <v>500</v>
      </c>
      <c r="K599" s="48" t="n">
        <f aca="false">I599</f>
        <v>500</v>
      </c>
      <c r="L599" s="48" t="n">
        <f aca="false">H599</f>
        <v>500</v>
      </c>
      <c r="M599" s="48" t="n">
        <f aca="false">K599</f>
        <v>500</v>
      </c>
      <c r="N599" s="48"/>
      <c r="O599" s="48"/>
      <c r="P599" s="48" t="n">
        <v>500</v>
      </c>
      <c r="Q599" s="33" t="n">
        <f aca="false">P599/H599*100</f>
        <v>100</v>
      </c>
      <c r="R599" s="48" t="n">
        <v>500</v>
      </c>
      <c r="S599" s="48" t="n">
        <v>500</v>
      </c>
      <c r="T599" s="48"/>
      <c r="U599" s="48"/>
    </row>
    <row r="600" customFormat="false" ht="13.2" hidden="false" customHeight="false" outlineLevel="0" collapsed="false">
      <c r="A600" s="30" t="s">
        <v>281</v>
      </c>
      <c r="B600" s="35" t="s">
        <v>74</v>
      </c>
      <c r="C600" s="35" t="s">
        <v>74</v>
      </c>
      <c r="D600" s="34" t="s">
        <v>306</v>
      </c>
      <c r="E600" s="34" t="n">
        <v>800</v>
      </c>
      <c r="F600" s="31" t="s">
        <v>41</v>
      </c>
      <c r="G600" s="48" t="n">
        <f aca="false">G601</f>
        <v>500</v>
      </c>
      <c r="H600" s="48" t="n">
        <f aca="false">H601</f>
        <v>0</v>
      </c>
      <c r="I600" s="48" t="n">
        <f aca="false">I601</f>
        <v>0</v>
      </c>
      <c r="J600" s="48" t="n">
        <f aca="false">J601</f>
        <v>0</v>
      </c>
      <c r="K600" s="48" t="n">
        <f aca="false">K601</f>
        <v>0</v>
      </c>
      <c r="L600" s="48" t="n">
        <f aca="false">L601</f>
        <v>0</v>
      </c>
      <c r="M600" s="48" t="n">
        <f aca="false">M601</f>
        <v>0</v>
      </c>
      <c r="N600" s="48" t="n">
        <f aca="false">N601</f>
        <v>0</v>
      </c>
      <c r="O600" s="48" t="n">
        <f aca="false">O601</f>
        <v>0</v>
      </c>
      <c r="P600" s="48" t="n">
        <f aca="false">P601</f>
        <v>0</v>
      </c>
      <c r="Q600" s="33"/>
      <c r="R600" s="48" t="n">
        <f aca="false">R601</f>
        <v>0</v>
      </c>
      <c r="S600" s="48" t="n">
        <f aca="false">S601</f>
        <v>0</v>
      </c>
      <c r="T600" s="48" t="n">
        <f aca="false">T601</f>
        <v>0</v>
      </c>
      <c r="U600" s="48" t="n">
        <f aca="false">U601</f>
        <v>0</v>
      </c>
    </row>
    <row r="601" customFormat="false" ht="52.8" hidden="false" customHeight="false" outlineLevel="0" collapsed="false">
      <c r="A601" s="30" t="s">
        <v>281</v>
      </c>
      <c r="B601" s="35" t="s">
        <v>74</v>
      </c>
      <c r="C601" s="35" t="s">
        <v>74</v>
      </c>
      <c r="D601" s="34" t="s">
        <v>306</v>
      </c>
      <c r="E601" s="34" t="n">
        <v>810</v>
      </c>
      <c r="F601" s="31" t="s">
        <v>202</v>
      </c>
      <c r="G601" s="48" t="n">
        <v>500</v>
      </c>
      <c r="H601" s="48" t="n">
        <v>0</v>
      </c>
      <c r="I601" s="48" t="n">
        <v>0</v>
      </c>
      <c r="J601" s="48" t="n">
        <f aca="false">H601</f>
        <v>0</v>
      </c>
      <c r="K601" s="48" t="n">
        <f aca="false">I601</f>
        <v>0</v>
      </c>
      <c r="L601" s="48" t="n">
        <f aca="false">H601</f>
        <v>0</v>
      </c>
      <c r="M601" s="48" t="n">
        <f aca="false">K601</f>
        <v>0</v>
      </c>
      <c r="N601" s="48"/>
      <c r="O601" s="48"/>
      <c r="P601" s="48"/>
      <c r="Q601" s="33"/>
      <c r="R601" s="48"/>
      <c r="S601" s="48"/>
      <c r="T601" s="48"/>
      <c r="U601" s="48"/>
    </row>
    <row r="602" customFormat="false" ht="13.2" hidden="false" customHeight="false" outlineLevel="0" collapsed="false">
      <c r="A602" s="30" t="s">
        <v>281</v>
      </c>
      <c r="B602" s="35" t="s">
        <v>74</v>
      </c>
      <c r="C602" s="35" t="s">
        <v>74</v>
      </c>
      <c r="D602" s="34" t="s">
        <v>70</v>
      </c>
      <c r="E602" s="34"/>
      <c r="F602" s="31" t="s">
        <v>71</v>
      </c>
      <c r="G602" s="48" t="n">
        <f aca="false">G603</f>
        <v>1000</v>
      </c>
      <c r="H602" s="48" t="n">
        <f aca="false">H603</f>
        <v>1000</v>
      </c>
      <c r="I602" s="48" t="n">
        <f aca="false">I603</f>
        <v>1000</v>
      </c>
      <c r="J602" s="48" t="n">
        <f aca="false">J603</f>
        <v>0</v>
      </c>
      <c r="K602" s="48" t="n">
        <f aca="false">K603</f>
        <v>0</v>
      </c>
      <c r="L602" s="48" t="n">
        <f aca="false">L603</f>
        <v>1000</v>
      </c>
      <c r="M602" s="48" t="n">
        <f aca="false">M603</f>
        <v>1000</v>
      </c>
      <c r="N602" s="48" t="n">
        <f aca="false">N603</f>
        <v>0</v>
      </c>
      <c r="O602" s="48" t="n">
        <f aca="false">O603</f>
        <v>0</v>
      </c>
      <c r="P602" s="48" t="n">
        <f aca="false">P603</f>
        <v>1000</v>
      </c>
      <c r="Q602" s="33" t="n">
        <f aca="false">P602/H602*100</f>
        <v>100</v>
      </c>
      <c r="R602" s="48" t="n">
        <f aca="false">R603</f>
        <v>0</v>
      </c>
      <c r="S602" s="48" t="n">
        <f aca="false">S603</f>
        <v>1000</v>
      </c>
      <c r="T602" s="48" t="n">
        <f aca="false">T603</f>
        <v>0</v>
      </c>
      <c r="U602" s="48"/>
    </row>
    <row r="603" customFormat="false" ht="39.6" hidden="false" customHeight="false" outlineLevel="0" collapsed="false">
      <c r="A603" s="30" t="s">
        <v>281</v>
      </c>
      <c r="B603" s="35" t="s">
        <v>74</v>
      </c>
      <c r="C603" s="35" t="s">
        <v>74</v>
      </c>
      <c r="D603" s="34" t="s">
        <v>303</v>
      </c>
      <c r="E603" s="34"/>
      <c r="F603" s="31" t="s">
        <v>304</v>
      </c>
      <c r="G603" s="48" t="n">
        <f aca="false">G604</f>
        <v>1000</v>
      </c>
      <c r="H603" s="48" t="n">
        <f aca="false">H604</f>
        <v>1000</v>
      </c>
      <c r="I603" s="48" t="n">
        <f aca="false">I604</f>
        <v>1000</v>
      </c>
      <c r="J603" s="48" t="n">
        <f aca="false">J604</f>
        <v>0</v>
      </c>
      <c r="K603" s="48" t="n">
        <f aca="false">K604</f>
        <v>0</v>
      </c>
      <c r="L603" s="48" t="n">
        <f aca="false">L604</f>
        <v>1000</v>
      </c>
      <c r="M603" s="48" t="n">
        <f aca="false">M604</f>
        <v>1000</v>
      </c>
      <c r="N603" s="48" t="n">
        <f aca="false">N604</f>
        <v>0</v>
      </c>
      <c r="O603" s="48" t="n">
        <f aca="false">O604</f>
        <v>0</v>
      </c>
      <c r="P603" s="48" t="n">
        <f aca="false">P604</f>
        <v>1000</v>
      </c>
      <c r="Q603" s="33" t="n">
        <f aca="false">P603/H603*100</f>
        <v>100</v>
      </c>
      <c r="R603" s="48" t="n">
        <f aca="false">R604</f>
        <v>0</v>
      </c>
      <c r="S603" s="48" t="n">
        <f aca="false">S604</f>
        <v>1000</v>
      </c>
      <c r="T603" s="48" t="n">
        <f aca="false">T604</f>
        <v>0</v>
      </c>
      <c r="U603" s="48"/>
    </row>
    <row r="604" customFormat="false" ht="52.8" hidden="false" customHeight="false" outlineLevel="0" collapsed="false">
      <c r="A604" s="30" t="s">
        <v>281</v>
      </c>
      <c r="B604" s="35" t="s">
        <v>74</v>
      </c>
      <c r="C604" s="35" t="s">
        <v>74</v>
      </c>
      <c r="D604" s="34" t="s">
        <v>303</v>
      </c>
      <c r="E604" s="34" t="n">
        <v>600</v>
      </c>
      <c r="F604" s="31" t="s">
        <v>153</v>
      </c>
      <c r="G604" s="48" t="n">
        <f aca="false">G605</f>
        <v>1000</v>
      </c>
      <c r="H604" s="48" t="n">
        <f aca="false">H605</f>
        <v>1000</v>
      </c>
      <c r="I604" s="48" t="n">
        <f aca="false">I605</f>
        <v>1000</v>
      </c>
      <c r="J604" s="48" t="n">
        <f aca="false">J605</f>
        <v>0</v>
      </c>
      <c r="K604" s="48" t="n">
        <f aca="false">K605</f>
        <v>0</v>
      </c>
      <c r="L604" s="48" t="n">
        <f aca="false">L605</f>
        <v>1000</v>
      </c>
      <c r="M604" s="48" t="n">
        <f aca="false">M605</f>
        <v>1000</v>
      </c>
      <c r="N604" s="48" t="n">
        <f aca="false">N605</f>
        <v>0</v>
      </c>
      <c r="O604" s="48" t="n">
        <f aca="false">O605</f>
        <v>0</v>
      </c>
      <c r="P604" s="48" t="n">
        <f aca="false">P605</f>
        <v>1000</v>
      </c>
      <c r="Q604" s="33" t="n">
        <f aca="false">P604/H604*100</f>
        <v>100</v>
      </c>
      <c r="R604" s="48" t="n">
        <f aca="false">R605</f>
        <v>0</v>
      </c>
      <c r="S604" s="48" t="n">
        <f aca="false">S605</f>
        <v>1000</v>
      </c>
      <c r="T604" s="48" t="n">
        <f aca="false">T605</f>
        <v>0</v>
      </c>
      <c r="U604" s="48"/>
    </row>
    <row r="605" customFormat="false" ht="13.2" hidden="false" customHeight="false" outlineLevel="0" collapsed="false">
      <c r="A605" s="30" t="s">
        <v>281</v>
      </c>
      <c r="B605" s="35" t="s">
        <v>74</v>
      </c>
      <c r="C605" s="35" t="s">
        <v>74</v>
      </c>
      <c r="D605" s="34" t="s">
        <v>303</v>
      </c>
      <c r="E605" s="34" t="n">
        <v>620</v>
      </c>
      <c r="F605" s="31" t="s">
        <v>198</v>
      </c>
      <c r="G605" s="48" t="n">
        <f aca="false">G606</f>
        <v>1000</v>
      </c>
      <c r="H605" s="48" t="n">
        <f aca="false">H606</f>
        <v>1000</v>
      </c>
      <c r="I605" s="48" t="n">
        <f aca="false">I606</f>
        <v>1000</v>
      </c>
      <c r="J605" s="48" t="n">
        <f aca="false">J606</f>
        <v>0</v>
      </c>
      <c r="K605" s="48" t="n">
        <f aca="false">K606</f>
        <v>0</v>
      </c>
      <c r="L605" s="48" t="n">
        <f aca="false">L606</f>
        <v>1000</v>
      </c>
      <c r="M605" s="48" t="n">
        <f aca="false">M606</f>
        <v>1000</v>
      </c>
      <c r="N605" s="48" t="n">
        <f aca="false">N606</f>
        <v>0</v>
      </c>
      <c r="O605" s="48" t="n">
        <f aca="false">O606</f>
        <v>0</v>
      </c>
      <c r="P605" s="48" t="n">
        <f aca="false">P606</f>
        <v>1000</v>
      </c>
      <c r="Q605" s="33" t="n">
        <f aca="false">P605/H605*100</f>
        <v>100</v>
      </c>
      <c r="R605" s="48" t="n">
        <f aca="false">R606</f>
        <v>0</v>
      </c>
      <c r="S605" s="48" t="n">
        <f aca="false">S606</f>
        <v>1000</v>
      </c>
      <c r="T605" s="48" t="n">
        <f aca="false">T606</f>
        <v>0</v>
      </c>
      <c r="U605" s="48"/>
    </row>
    <row r="606" customFormat="false" ht="26.4" hidden="false" customHeight="false" outlineLevel="0" collapsed="false">
      <c r="A606" s="30" t="s">
        <v>281</v>
      </c>
      <c r="B606" s="35" t="s">
        <v>74</v>
      </c>
      <c r="C606" s="35" t="s">
        <v>74</v>
      </c>
      <c r="D606" s="34" t="s">
        <v>303</v>
      </c>
      <c r="E606" s="34" t="n">
        <v>622</v>
      </c>
      <c r="F606" s="31" t="s">
        <v>200</v>
      </c>
      <c r="G606" s="48" t="n">
        <v>1000</v>
      </c>
      <c r="H606" s="48" t="n">
        <v>1000</v>
      </c>
      <c r="I606" s="48" t="n">
        <v>1000</v>
      </c>
      <c r="J606" s="48"/>
      <c r="K606" s="48"/>
      <c r="L606" s="48" t="n">
        <f aca="false">H606</f>
        <v>1000</v>
      </c>
      <c r="M606" s="48" t="n">
        <v>1000</v>
      </c>
      <c r="N606" s="48"/>
      <c r="O606" s="48"/>
      <c r="P606" s="48" t="n">
        <v>1000</v>
      </c>
      <c r="Q606" s="33" t="n">
        <f aca="false">P606/H606*100</f>
        <v>100</v>
      </c>
      <c r="R606" s="48"/>
      <c r="S606" s="48" t="n">
        <f aca="false">P606</f>
        <v>1000</v>
      </c>
      <c r="T606" s="48"/>
      <c r="U606" s="48"/>
    </row>
    <row r="607" customFormat="false" ht="13.2" hidden="false" customHeight="false" outlineLevel="0" collapsed="false">
      <c r="A607" s="30" t="s">
        <v>281</v>
      </c>
      <c r="B607" s="35" t="s">
        <v>74</v>
      </c>
      <c r="C607" s="35" t="s">
        <v>74</v>
      </c>
      <c r="D607" s="34" t="s">
        <v>77</v>
      </c>
      <c r="E607" s="34"/>
      <c r="F607" s="31" t="s">
        <v>78</v>
      </c>
      <c r="G607" s="48" t="n">
        <f aca="false">G608+G613</f>
        <v>11434.4</v>
      </c>
      <c r="H607" s="48" t="n">
        <f aca="false">H608+H613</f>
        <v>11434.4</v>
      </c>
      <c r="I607" s="48" t="n">
        <f aca="false">I608+I613</f>
        <v>11434.4</v>
      </c>
      <c r="J607" s="48" t="n">
        <f aca="false">J608+J613</f>
        <v>0</v>
      </c>
      <c r="K607" s="48" t="n">
        <f aca="false">K608+K613</f>
        <v>0</v>
      </c>
      <c r="L607" s="48" t="n">
        <f aca="false">L608+L613</f>
        <v>11434.4</v>
      </c>
      <c r="M607" s="48" t="n">
        <f aca="false">M608+M613</f>
        <v>11434.4</v>
      </c>
      <c r="N607" s="48" t="n">
        <f aca="false">N608+N613</f>
        <v>0</v>
      </c>
      <c r="O607" s="48" t="n">
        <f aca="false">O608+O613</f>
        <v>0</v>
      </c>
      <c r="P607" s="48" t="n">
        <f aca="false">P608+P613</f>
        <v>11350.444</v>
      </c>
      <c r="Q607" s="33" t="n">
        <f aca="false">P607/H607*100</f>
        <v>99.265759462674</v>
      </c>
      <c r="R607" s="48" t="n">
        <f aca="false">R608+R613</f>
        <v>0</v>
      </c>
      <c r="S607" s="48" t="n">
        <f aca="false">S608+S613</f>
        <v>11350.444</v>
      </c>
      <c r="T607" s="48" t="n">
        <f aca="false">T608+T613</f>
        <v>0</v>
      </c>
      <c r="U607" s="48" t="e">
        <f aca="false">U608+U613</f>
        <v>#REF!</v>
      </c>
    </row>
    <row r="608" customFormat="false" ht="39.6" hidden="false" customHeight="false" outlineLevel="0" collapsed="false">
      <c r="A608" s="30" t="s">
        <v>281</v>
      </c>
      <c r="B608" s="35" t="s">
        <v>74</v>
      </c>
      <c r="C608" s="35" t="s">
        <v>74</v>
      </c>
      <c r="D608" s="34" t="s">
        <v>308</v>
      </c>
      <c r="E608" s="34"/>
      <c r="F608" s="39" t="s">
        <v>309</v>
      </c>
      <c r="G608" s="48" t="n">
        <f aca="false">G609</f>
        <v>422</v>
      </c>
      <c r="H608" s="48" t="n">
        <f aca="false">H609</f>
        <v>422</v>
      </c>
      <c r="I608" s="48" t="n">
        <f aca="false">I609</f>
        <v>422</v>
      </c>
      <c r="J608" s="48" t="n">
        <f aca="false">J609</f>
        <v>0</v>
      </c>
      <c r="K608" s="48" t="n">
        <f aca="false">K609</f>
        <v>0</v>
      </c>
      <c r="L608" s="48" t="n">
        <f aca="false">L609</f>
        <v>422</v>
      </c>
      <c r="M608" s="48" t="n">
        <f aca="false">M609</f>
        <v>422</v>
      </c>
      <c r="N608" s="48" t="n">
        <f aca="false">N609</f>
        <v>0</v>
      </c>
      <c r="O608" s="48" t="n">
        <f aca="false">O609</f>
        <v>0</v>
      </c>
      <c r="P608" s="48" t="n">
        <f aca="false">P609</f>
        <v>375.281</v>
      </c>
      <c r="Q608" s="33" t="n">
        <f aca="false">P608/H608*100</f>
        <v>88.9291469194313</v>
      </c>
      <c r="R608" s="48" t="n">
        <f aca="false">R609</f>
        <v>0</v>
      </c>
      <c r="S608" s="48" t="n">
        <f aca="false">S609</f>
        <v>375.281</v>
      </c>
      <c r="T608" s="48" t="n">
        <f aca="false">T609</f>
        <v>0</v>
      </c>
      <c r="U608" s="48" t="e">
        <f aca="false">#REF!+U609</f>
        <v>#REF!</v>
      </c>
    </row>
    <row r="609" customFormat="false" ht="105.6" hidden="false" customHeight="false" outlineLevel="0" collapsed="false">
      <c r="A609" s="30" t="s">
        <v>281</v>
      </c>
      <c r="B609" s="35" t="s">
        <v>74</v>
      </c>
      <c r="C609" s="35" t="s">
        <v>74</v>
      </c>
      <c r="D609" s="34" t="s">
        <v>310</v>
      </c>
      <c r="E609" s="34"/>
      <c r="F609" s="31" t="s">
        <v>311</v>
      </c>
      <c r="G609" s="48" t="n">
        <f aca="false">G610</f>
        <v>422</v>
      </c>
      <c r="H609" s="48" t="n">
        <f aca="false">H610</f>
        <v>422</v>
      </c>
      <c r="I609" s="48" t="n">
        <f aca="false">I610</f>
        <v>422</v>
      </c>
      <c r="J609" s="48" t="n">
        <f aca="false">J610</f>
        <v>0</v>
      </c>
      <c r="K609" s="48" t="n">
        <f aca="false">K610</f>
        <v>0</v>
      </c>
      <c r="L609" s="48" t="n">
        <f aca="false">L610</f>
        <v>422</v>
      </c>
      <c r="M609" s="48" t="n">
        <f aca="false">M610</f>
        <v>422</v>
      </c>
      <c r="N609" s="48" t="n">
        <f aca="false">N610</f>
        <v>0</v>
      </c>
      <c r="O609" s="48" t="n">
        <f aca="false">O610</f>
        <v>0</v>
      </c>
      <c r="P609" s="48" t="n">
        <f aca="false">P610</f>
        <v>375.281</v>
      </c>
      <c r="Q609" s="33" t="n">
        <f aca="false">P609/H609*100</f>
        <v>88.9291469194313</v>
      </c>
      <c r="R609" s="48" t="n">
        <f aca="false">R610</f>
        <v>0</v>
      </c>
      <c r="S609" s="48" t="n">
        <f aca="false">S610</f>
        <v>375.281</v>
      </c>
      <c r="T609" s="48" t="n">
        <f aca="false">T610</f>
        <v>0</v>
      </c>
      <c r="U609" s="48" t="n">
        <f aca="false">U610</f>
        <v>0</v>
      </c>
    </row>
    <row r="610" customFormat="false" ht="52.8" hidden="false" customHeight="false" outlineLevel="0" collapsed="false">
      <c r="A610" s="30" t="s">
        <v>281</v>
      </c>
      <c r="B610" s="35" t="s">
        <v>74</v>
      </c>
      <c r="C610" s="35" t="s">
        <v>74</v>
      </c>
      <c r="D610" s="34" t="s">
        <v>310</v>
      </c>
      <c r="E610" s="34" t="n">
        <v>600</v>
      </c>
      <c r="F610" s="31" t="s">
        <v>153</v>
      </c>
      <c r="G610" s="48" t="n">
        <f aca="false">G611</f>
        <v>422</v>
      </c>
      <c r="H610" s="48" t="n">
        <f aca="false">H611</f>
        <v>422</v>
      </c>
      <c r="I610" s="48" t="n">
        <f aca="false">I611</f>
        <v>422</v>
      </c>
      <c r="J610" s="48" t="n">
        <f aca="false">J611</f>
        <v>0</v>
      </c>
      <c r="K610" s="48" t="n">
        <f aca="false">K611</f>
        <v>0</v>
      </c>
      <c r="L610" s="48" t="n">
        <f aca="false">L611</f>
        <v>422</v>
      </c>
      <c r="M610" s="48" t="n">
        <f aca="false">M611</f>
        <v>422</v>
      </c>
      <c r="N610" s="48" t="n">
        <f aca="false">N611</f>
        <v>0</v>
      </c>
      <c r="O610" s="48" t="n">
        <f aca="false">O611</f>
        <v>0</v>
      </c>
      <c r="P610" s="48" t="n">
        <f aca="false">P611</f>
        <v>375.281</v>
      </c>
      <c r="Q610" s="33" t="n">
        <f aca="false">P610/H610*100</f>
        <v>88.9291469194313</v>
      </c>
      <c r="R610" s="48" t="n">
        <f aca="false">R611</f>
        <v>0</v>
      </c>
      <c r="S610" s="48" t="n">
        <f aca="false">S611</f>
        <v>375.281</v>
      </c>
      <c r="T610" s="48" t="n">
        <f aca="false">T611</f>
        <v>0</v>
      </c>
      <c r="U610" s="48" t="n">
        <f aca="false">U611</f>
        <v>0</v>
      </c>
    </row>
    <row r="611" customFormat="false" ht="13.2" hidden="false" customHeight="false" outlineLevel="0" collapsed="false">
      <c r="A611" s="30" t="s">
        <v>281</v>
      </c>
      <c r="B611" s="35" t="s">
        <v>74</v>
      </c>
      <c r="C611" s="35" t="s">
        <v>74</v>
      </c>
      <c r="D611" s="34" t="s">
        <v>310</v>
      </c>
      <c r="E611" s="34" t="n">
        <v>620</v>
      </c>
      <c r="F611" s="31" t="s">
        <v>198</v>
      </c>
      <c r="G611" s="48" t="n">
        <f aca="false">G612</f>
        <v>422</v>
      </c>
      <c r="H611" s="48" t="n">
        <f aca="false">H612</f>
        <v>422</v>
      </c>
      <c r="I611" s="48" t="n">
        <f aca="false">I612</f>
        <v>422</v>
      </c>
      <c r="J611" s="48" t="n">
        <f aca="false">J612</f>
        <v>0</v>
      </c>
      <c r="K611" s="48" t="n">
        <f aca="false">K612</f>
        <v>0</v>
      </c>
      <c r="L611" s="48" t="n">
        <f aca="false">L612</f>
        <v>422</v>
      </c>
      <c r="M611" s="48" t="n">
        <f aca="false">M612</f>
        <v>422</v>
      </c>
      <c r="N611" s="48" t="n">
        <f aca="false">N612</f>
        <v>0</v>
      </c>
      <c r="O611" s="48" t="n">
        <f aca="false">O612</f>
        <v>0</v>
      </c>
      <c r="P611" s="48" t="n">
        <f aca="false">P612</f>
        <v>375.281</v>
      </c>
      <c r="Q611" s="33" t="n">
        <f aca="false">P611/H611*100</f>
        <v>88.9291469194313</v>
      </c>
      <c r="R611" s="48" t="n">
        <f aca="false">R612</f>
        <v>0</v>
      </c>
      <c r="S611" s="48" t="n">
        <f aca="false">S612</f>
        <v>375.281</v>
      </c>
      <c r="T611" s="48" t="n">
        <f aca="false">T612</f>
        <v>0</v>
      </c>
      <c r="U611" s="48" t="n">
        <f aca="false">U612</f>
        <v>0</v>
      </c>
    </row>
    <row r="612" customFormat="false" ht="66" hidden="false" customHeight="false" outlineLevel="0" collapsed="false">
      <c r="A612" s="30" t="s">
        <v>281</v>
      </c>
      <c r="B612" s="35" t="s">
        <v>74</v>
      </c>
      <c r="C612" s="35" t="s">
        <v>74</v>
      </c>
      <c r="D612" s="34" t="s">
        <v>310</v>
      </c>
      <c r="E612" s="34" t="n">
        <v>621</v>
      </c>
      <c r="F612" s="31" t="s">
        <v>222</v>
      </c>
      <c r="G612" s="48" t="n">
        <v>422</v>
      </c>
      <c r="H612" s="48" t="n">
        <v>422</v>
      </c>
      <c r="I612" s="48" t="n">
        <v>422</v>
      </c>
      <c r="J612" s="48"/>
      <c r="K612" s="48"/>
      <c r="L612" s="48" t="n">
        <f aca="false">H612</f>
        <v>422</v>
      </c>
      <c r="M612" s="48" t="n">
        <f aca="false">I612</f>
        <v>422</v>
      </c>
      <c r="N612" s="48"/>
      <c r="O612" s="48"/>
      <c r="P612" s="48" t="n">
        <v>375.281</v>
      </c>
      <c r="Q612" s="33" t="n">
        <f aca="false">P612/H612*100</f>
        <v>88.9291469194313</v>
      </c>
      <c r="R612" s="48"/>
      <c r="S612" s="48" t="n">
        <f aca="false">P612</f>
        <v>375.281</v>
      </c>
      <c r="T612" s="48"/>
      <c r="U612" s="48"/>
    </row>
    <row r="613" customFormat="false" ht="26.4" hidden="false" customHeight="false" outlineLevel="0" collapsed="false">
      <c r="A613" s="30" t="s">
        <v>281</v>
      </c>
      <c r="B613" s="35" t="s">
        <v>74</v>
      </c>
      <c r="C613" s="35" t="s">
        <v>74</v>
      </c>
      <c r="D613" s="34" t="s">
        <v>312</v>
      </c>
      <c r="E613" s="34"/>
      <c r="F613" s="31" t="s">
        <v>313</v>
      </c>
      <c r="G613" s="48" t="n">
        <f aca="false">G614+G618+G620</f>
        <v>11012.4</v>
      </c>
      <c r="H613" s="48" t="n">
        <f aca="false">H614+H618+H620</f>
        <v>11012.4</v>
      </c>
      <c r="I613" s="48" t="n">
        <f aca="false">I614+I618+I620</f>
        <v>11012.4</v>
      </c>
      <c r="J613" s="48" t="n">
        <f aca="false">J614+J618+J620</f>
        <v>0</v>
      </c>
      <c r="K613" s="48" t="n">
        <f aca="false">K614+K618+K620</f>
        <v>0</v>
      </c>
      <c r="L613" s="48" t="n">
        <f aca="false">L614+L618+L620</f>
        <v>11012.4</v>
      </c>
      <c r="M613" s="48" t="n">
        <f aca="false">M614+M618+M620</f>
        <v>11012.4</v>
      </c>
      <c r="N613" s="48" t="n">
        <f aca="false">N614+N618+N620</f>
        <v>0</v>
      </c>
      <c r="O613" s="48" t="n">
        <f aca="false">O614+O618+O620</f>
        <v>0</v>
      </c>
      <c r="P613" s="48" t="n">
        <f aca="false">P614+P618+P620</f>
        <v>10975.163</v>
      </c>
      <c r="Q613" s="33" t="n">
        <f aca="false">P613/H613*100</f>
        <v>99.6618629908104</v>
      </c>
      <c r="R613" s="48" t="n">
        <f aca="false">R614+R618+R620</f>
        <v>0</v>
      </c>
      <c r="S613" s="48" t="n">
        <f aca="false">S614+S618+S620</f>
        <v>10975.163</v>
      </c>
      <c r="T613" s="48" t="n">
        <f aca="false">T614+T618+T620</f>
        <v>0</v>
      </c>
      <c r="U613" s="48" t="e">
        <f aca="false">U614+U618+U620+#REF!</f>
        <v>#REF!</v>
      </c>
    </row>
    <row r="614" customFormat="false" ht="26.4" hidden="false" customHeight="false" outlineLevel="0" collapsed="false">
      <c r="A614" s="30" t="s">
        <v>281</v>
      </c>
      <c r="B614" s="35" t="s">
        <v>74</v>
      </c>
      <c r="C614" s="35" t="s">
        <v>74</v>
      </c>
      <c r="D614" s="34" t="s">
        <v>312</v>
      </c>
      <c r="E614" s="34" t="n">
        <v>200</v>
      </c>
      <c r="F614" s="31" t="s">
        <v>37</v>
      </c>
      <c r="G614" s="48" t="n">
        <f aca="false">G615</f>
        <v>1303.2</v>
      </c>
      <c r="H614" s="48" t="n">
        <f aca="false">H615</f>
        <v>1303.2</v>
      </c>
      <c r="I614" s="48" t="n">
        <f aca="false">I615</f>
        <v>1303.2</v>
      </c>
      <c r="J614" s="48" t="n">
        <f aca="false">J615</f>
        <v>0</v>
      </c>
      <c r="K614" s="48" t="n">
        <f aca="false">K615</f>
        <v>0</v>
      </c>
      <c r="L614" s="48" t="n">
        <f aca="false">L615</f>
        <v>1303.2</v>
      </c>
      <c r="M614" s="48" t="n">
        <f aca="false">M615</f>
        <v>1303.2</v>
      </c>
      <c r="N614" s="48" t="n">
        <f aca="false">N615</f>
        <v>0</v>
      </c>
      <c r="O614" s="48" t="n">
        <f aca="false">O615</f>
        <v>0</v>
      </c>
      <c r="P614" s="48" t="n">
        <f aca="false">P615</f>
        <v>1265.963</v>
      </c>
      <c r="Q614" s="33" t="n">
        <f aca="false">P614/H614*100</f>
        <v>97.1426488643339</v>
      </c>
      <c r="R614" s="48" t="n">
        <f aca="false">R615</f>
        <v>0</v>
      </c>
      <c r="S614" s="48" t="n">
        <f aca="false">S615</f>
        <v>1265.963</v>
      </c>
      <c r="T614" s="48" t="n">
        <f aca="false">T615</f>
        <v>0</v>
      </c>
      <c r="U614" s="48" t="n">
        <f aca="false">U615</f>
        <v>0</v>
      </c>
    </row>
    <row r="615" customFormat="false" ht="26.4" hidden="false" customHeight="false" outlineLevel="0" collapsed="false">
      <c r="A615" s="30" t="s">
        <v>281</v>
      </c>
      <c r="B615" s="35" t="s">
        <v>74</v>
      </c>
      <c r="C615" s="35" t="s">
        <v>74</v>
      </c>
      <c r="D615" s="34" t="s">
        <v>312</v>
      </c>
      <c r="E615" s="34" t="n">
        <v>240</v>
      </c>
      <c r="F615" s="31" t="s">
        <v>38</v>
      </c>
      <c r="G615" s="48" t="n">
        <f aca="false">G617</f>
        <v>1303.2</v>
      </c>
      <c r="H615" s="48" t="n">
        <f aca="false">H617+H616</f>
        <v>1303.2</v>
      </c>
      <c r="I615" s="48" t="n">
        <f aca="false">I617+I616</f>
        <v>1303.2</v>
      </c>
      <c r="J615" s="48" t="n">
        <f aca="false">J617</f>
        <v>0</v>
      </c>
      <c r="K615" s="48" t="n">
        <f aca="false">K617</f>
        <v>0</v>
      </c>
      <c r="L615" s="48" t="n">
        <f aca="false">L617+L616</f>
        <v>1303.2</v>
      </c>
      <c r="M615" s="48" t="n">
        <f aca="false">M617+M616</f>
        <v>1303.2</v>
      </c>
      <c r="N615" s="48" t="n">
        <f aca="false">N617</f>
        <v>0</v>
      </c>
      <c r="O615" s="48" t="n">
        <f aca="false">O617</f>
        <v>0</v>
      </c>
      <c r="P615" s="48" t="n">
        <f aca="false">P617+P616</f>
        <v>1265.963</v>
      </c>
      <c r="Q615" s="33" t="n">
        <f aca="false">P615/H615*100</f>
        <v>97.1426488643339</v>
      </c>
      <c r="R615" s="48" t="n">
        <f aca="false">R617</f>
        <v>0</v>
      </c>
      <c r="S615" s="48" t="n">
        <f aca="false">S617+S616</f>
        <v>1265.963</v>
      </c>
      <c r="T615" s="48" t="n">
        <f aca="false">T617</f>
        <v>0</v>
      </c>
      <c r="U615" s="48" t="n">
        <f aca="false">U617</f>
        <v>0</v>
      </c>
    </row>
    <row r="616" customFormat="false" ht="26.4" hidden="false" customHeight="false" outlineLevel="0" collapsed="false">
      <c r="A616" s="30" t="s">
        <v>281</v>
      </c>
      <c r="B616" s="35" t="s">
        <v>74</v>
      </c>
      <c r="C616" s="35" t="s">
        <v>74</v>
      </c>
      <c r="D616" s="34" t="s">
        <v>312</v>
      </c>
      <c r="E616" s="34" t="n">
        <v>242</v>
      </c>
      <c r="F616" s="31" t="s">
        <v>39</v>
      </c>
      <c r="G616" s="48"/>
      <c r="H616" s="48" t="n">
        <v>70</v>
      </c>
      <c r="I616" s="48" t="n">
        <v>70</v>
      </c>
      <c r="J616" s="48"/>
      <c r="K616" s="48"/>
      <c r="L616" s="48" t="n">
        <f aca="false">H616</f>
        <v>70</v>
      </c>
      <c r="M616" s="48" t="n">
        <v>70</v>
      </c>
      <c r="N616" s="48"/>
      <c r="O616" s="48"/>
      <c r="P616" s="48" t="n">
        <v>70</v>
      </c>
      <c r="Q616" s="33" t="n">
        <f aca="false">P616/H616*100</f>
        <v>100</v>
      </c>
      <c r="R616" s="48"/>
      <c r="S616" s="48" t="n">
        <f aca="false">P616</f>
        <v>70</v>
      </c>
      <c r="T616" s="48"/>
      <c r="U616" s="48"/>
    </row>
    <row r="617" customFormat="false" ht="26.4" hidden="false" customHeight="false" outlineLevel="0" collapsed="false">
      <c r="A617" s="30" t="s">
        <v>281</v>
      </c>
      <c r="B617" s="35" t="s">
        <v>74</v>
      </c>
      <c r="C617" s="35" t="s">
        <v>74</v>
      </c>
      <c r="D617" s="34" t="s">
        <v>312</v>
      </c>
      <c r="E617" s="34" t="n">
        <v>244</v>
      </c>
      <c r="F617" s="31" t="s">
        <v>40</v>
      </c>
      <c r="G617" s="48" t="n">
        <v>1303.2</v>
      </c>
      <c r="H617" s="48" t="n">
        <v>1233.2</v>
      </c>
      <c r="I617" s="48" t="n">
        <v>1233.2</v>
      </c>
      <c r="J617" s="48"/>
      <c r="K617" s="48"/>
      <c r="L617" s="48" t="n">
        <f aca="false">H617</f>
        <v>1233.2</v>
      </c>
      <c r="M617" s="48" t="n">
        <f aca="false">I617</f>
        <v>1233.2</v>
      </c>
      <c r="N617" s="48"/>
      <c r="O617" s="48"/>
      <c r="P617" s="48" t="n">
        <v>1195.963</v>
      </c>
      <c r="Q617" s="33" t="n">
        <f aca="false">P617/H617*100</f>
        <v>96.9804573467402</v>
      </c>
      <c r="R617" s="48"/>
      <c r="S617" s="48" t="n">
        <f aca="false">P617</f>
        <v>1195.963</v>
      </c>
      <c r="T617" s="48"/>
      <c r="U617" s="48"/>
    </row>
    <row r="618" customFormat="false" ht="26.4" hidden="false" customHeight="false" outlineLevel="0" collapsed="false">
      <c r="A618" s="30" t="s">
        <v>281</v>
      </c>
      <c r="B618" s="35" t="s">
        <v>74</v>
      </c>
      <c r="C618" s="35" t="s">
        <v>74</v>
      </c>
      <c r="D618" s="34" t="s">
        <v>312</v>
      </c>
      <c r="E618" s="34" t="n">
        <v>300</v>
      </c>
      <c r="F618" s="31" t="s">
        <v>109</v>
      </c>
      <c r="G618" s="48" t="n">
        <f aca="false">G619</f>
        <v>400</v>
      </c>
      <c r="H618" s="48" t="n">
        <f aca="false">H619</f>
        <v>400</v>
      </c>
      <c r="I618" s="48" t="n">
        <f aca="false">I619</f>
        <v>400</v>
      </c>
      <c r="J618" s="48" t="n">
        <f aca="false">J619</f>
        <v>0</v>
      </c>
      <c r="K618" s="48" t="n">
        <f aca="false">K619</f>
        <v>0</v>
      </c>
      <c r="L618" s="48" t="n">
        <f aca="false">L619</f>
        <v>400</v>
      </c>
      <c r="M618" s="48" t="n">
        <f aca="false">M619</f>
        <v>400</v>
      </c>
      <c r="N618" s="48" t="n">
        <f aca="false">N619</f>
        <v>0</v>
      </c>
      <c r="O618" s="48" t="n">
        <f aca="false">O619</f>
        <v>0</v>
      </c>
      <c r="P618" s="48" t="n">
        <f aca="false">P619</f>
        <v>400</v>
      </c>
      <c r="Q618" s="33" t="n">
        <f aca="false">P618/H618*100</f>
        <v>100</v>
      </c>
      <c r="R618" s="48" t="n">
        <f aca="false">R619</f>
        <v>0</v>
      </c>
      <c r="S618" s="48" t="n">
        <f aca="false">S619</f>
        <v>400</v>
      </c>
      <c r="T618" s="48" t="n">
        <f aca="false">T619</f>
        <v>0</v>
      </c>
      <c r="U618" s="48" t="n">
        <f aca="false">U619</f>
        <v>0</v>
      </c>
    </row>
    <row r="619" customFormat="false" ht="13.2" hidden="false" customHeight="false" outlineLevel="0" collapsed="false">
      <c r="A619" s="30" t="s">
        <v>281</v>
      </c>
      <c r="B619" s="35" t="s">
        <v>74</v>
      </c>
      <c r="C619" s="35" t="s">
        <v>74</v>
      </c>
      <c r="D619" s="34" t="s">
        <v>312</v>
      </c>
      <c r="E619" s="34" t="n">
        <v>350</v>
      </c>
      <c r="F619" s="31" t="s">
        <v>314</v>
      </c>
      <c r="G619" s="48" t="n">
        <v>400</v>
      </c>
      <c r="H619" s="48" t="n">
        <v>400</v>
      </c>
      <c r="I619" s="48" t="n">
        <v>400</v>
      </c>
      <c r="J619" s="48"/>
      <c r="K619" s="48"/>
      <c r="L619" s="48" t="n">
        <f aca="false">H619</f>
        <v>400</v>
      </c>
      <c r="M619" s="48" t="n">
        <f aca="false">I619</f>
        <v>400</v>
      </c>
      <c r="N619" s="48"/>
      <c r="O619" s="48"/>
      <c r="P619" s="48" t="n">
        <v>400</v>
      </c>
      <c r="Q619" s="33" t="n">
        <f aca="false">P619/H619*100</f>
        <v>100</v>
      </c>
      <c r="R619" s="48"/>
      <c r="S619" s="48" t="n">
        <v>400</v>
      </c>
      <c r="T619" s="48"/>
      <c r="U619" s="48"/>
    </row>
    <row r="620" customFormat="false" ht="52.8" hidden="false" customHeight="false" outlineLevel="0" collapsed="false">
      <c r="A620" s="30" t="s">
        <v>281</v>
      </c>
      <c r="B620" s="35" t="s">
        <v>74</v>
      </c>
      <c r="C620" s="35" t="s">
        <v>74</v>
      </c>
      <c r="D620" s="34" t="s">
        <v>312</v>
      </c>
      <c r="E620" s="34" t="n">
        <v>600</v>
      </c>
      <c r="F620" s="31" t="s">
        <v>153</v>
      </c>
      <c r="G620" s="48" t="n">
        <f aca="false">G621+G623</f>
        <v>9309.2</v>
      </c>
      <c r="H620" s="48" t="n">
        <f aca="false">H621+H623</f>
        <v>9309.2</v>
      </c>
      <c r="I620" s="48" t="n">
        <f aca="false">I621+I623</f>
        <v>9309.2</v>
      </c>
      <c r="J620" s="48" t="n">
        <f aca="false">J621+J623</f>
        <v>0</v>
      </c>
      <c r="K620" s="48" t="n">
        <f aca="false">K621+K623</f>
        <v>0</v>
      </c>
      <c r="L620" s="48" t="n">
        <f aca="false">L621+L623</f>
        <v>9309.2</v>
      </c>
      <c r="M620" s="48" t="n">
        <f aca="false">M621+M623</f>
        <v>9309.2</v>
      </c>
      <c r="N620" s="48" t="n">
        <f aca="false">N621+N623</f>
        <v>0</v>
      </c>
      <c r="O620" s="48" t="n">
        <f aca="false">O621+O623</f>
        <v>0</v>
      </c>
      <c r="P620" s="48" t="n">
        <f aca="false">P621+P623</f>
        <v>9309.2</v>
      </c>
      <c r="Q620" s="33" t="n">
        <f aca="false">P620/H620*100</f>
        <v>100</v>
      </c>
      <c r="R620" s="48" t="n">
        <f aca="false">R621+R623</f>
        <v>0</v>
      </c>
      <c r="S620" s="48" t="n">
        <f aca="false">S621+S623</f>
        <v>9309.2</v>
      </c>
      <c r="T620" s="48" t="n">
        <f aca="false">T621+T623</f>
        <v>0</v>
      </c>
      <c r="U620" s="48" t="n">
        <f aca="false">U621+U623</f>
        <v>0</v>
      </c>
    </row>
    <row r="621" customFormat="false" ht="13.2" hidden="false" customHeight="false" outlineLevel="0" collapsed="false">
      <c r="A621" s="30" t="s">
        <v>281</v>
      </c>
      <c r="B621" s="35" t="s">
        <v>74</v>
      </c>
      <c r="C621" s="35" t="s">
        <v>74</v>
      </c>
      <c r="D621" s="34" t="s">
        <v>312</v>
      </c>
      <c r="E621" s="34" t="n">
        <v>620</v>
      </c>
      <c r="F621" s="31" t="s">
        <v>198</v>
      </c>
      <c r="G621" s="48" t="n">
        <f aca="false">G622</f>
        <v>6994.9</v>
      </c>
      <c r="H621" s="48" t="n">
        <f aca="false">H622</f>
        <v>6994.9</v>
      </c>
      <c r="I621" s="48" t="n">
        <f aca="false">I622</f>
        <v>6994.9</v>
      </c>
      <c r="J621" s="48" t="n">
        <f aca="false">J622</f>
        <v>0</v>
      </c>
      <c r="K621" s="48" t="n">
        <f aca="false">K622</f>
        <v>0</v>
      </c>
      <c r="L621" s="48" t="n">
        <f aca="false">L622</f>
        <v>6994.9</v>
      </c>
      <c r="M621" s="48" t="n">
        <f aca="false">M622</f>
        <v>6994.9</v>
      </c>
      <c r="N621" s="48" t="n">
        <f aca="false">N622</f>
        <v>0</v>
      </c>
      <c r="O621" s="48" t="n">
        <f aca="false">O622</f>
        <v>0</v>
      </c>
      <c r="P621" s="48" t="n">
        <f aca="false">P622</f>
        <v>6994.9</v>
      </c>
      <c r="Q621" s="33" t="n">
        <f aca="false">P621/H621*100</f>
        <v>100</v>
      </c>
      <c r="R621" s="48" t="n">
        <f aca="false">R622</f>
        <v>0</v>
      </c>
      <c r="S621" s="48" t="n">
        <f aca="false">S622</f>
        <v>6994.9</v>
      </c>
      <c r="T621" s="48" t="n">
        <f aca="false">T622</f>
        <v>0</v>
      </c>
      <c r="U621" s="48" t="n">
        <f aca="false">U622</f>
        <v>0</v>
      </c>
    </row>
    <row r="622" customFormat="false" ht="66" hidden="false" customHeight="false" outlineLevel="0" collapsed="false">
      <c r="A622" s="30" t="s">
        <v>281</v>
      </c>
      <c r="B622" s="35" t="s">
        <v>74</v>
      </c>
      <c r="C622" s="35" t="s">
        <v>74</v>
      </c>
      <c r="D622" s="34" t="s">
        <v>312</v>
      </c>
      <c r="E622" s="34" t="n">
        <v>621</v>
      </c>
      <c r="F622" s="31" t="s">
        <v>222</v>
      </c>
      <c r="G622" s="48" t="n">
        <v>6994.9</v>
      </c>
      <c r="H622" s="48" t="n">
        <v>6994.9</v>
      </c>
      <c r="I622" s="48" t="n">
        <v>6994.9</v>
      </c>
      <c r="J622" s="48"/>
      <c r="K622" s="48"/>
      <c r="L622" s="48" t="n">
        <f aca="false">H622</f>
        <v>6994.9</v>
      </c>
      <c r="M622" s="48" t="n">
        <f aca="false">I622</f>
        <v>6994.9</v>
      </c>
      <c r="N622" s="48"/>
      <c r="O622" s="48"/>
      <c r="P622" s="48" t="n">
        <v>6994.9</v>
      </c>
      <c r="Q622" s="33" t="n">
        <f aca="false">P622/H622*100</f>
        <v>100</v>
      </c>
      <c r="R622" s="48"/>
      <c r="S622" s="48" t="n">
        <f aca="false">P622</f>
        <v>6994.9</v>
      </c>
      <c r="T622" s="48"/>
      <c r="U622" s="48"/>
    </row>
    <row r="623" customFormat="false" ht="39.6" hidden="false" customHeight="false" outlineLevel="0" collapsed="false">
      <c r="A623" s="30" t="s">
        <v>281</v>
      </c>
      <c r="B623" s="35" t="s">
        <v>74</v>
      </c>
      <c r="C623" s="35" t="s">
        <v>74</v>
      </c>
      <c r="D623" s="34" t="s">
        <v>312</v>
      </c>
      <c r="E623" s="34" t="n">
        <v>630</v>
      </c>
      <c r="F623" s="31" t="s">
        <v>194</v>
      </c>
      <c r="G623" s="48" t="n">
        <v>2314.3</v>
      </c>
      <c r="H623" s="48" t="n">
        <v>2314.3</v>
      </c>
      <c r="I623" s="48" t="n">
        <v>2314.3</v>
      </c>
      <c r="J623" s="48"/>
      <c r="K623" s="48"/>
      <c r="L623" s="48" t="n">
        <f aca="false">H623</f>
        <v>2314.3</v>
      </c>
      <c r="M623" s="48" t="n">
        <f aca="false">I623</f>
        <v>2314.3</v>
      </c>
      <c r="N623" s="48"/>
      <c r="O623" s="48"/>
      <c r="P623" s="48" t="n">
        <v>2314.3</v>
      </c>
      <c r="Q623" s="33" t="n">
        <f aca="false">P623/H623*100</f>
        <v>100</v>
      </c>
      <c r="R623" s="48"/>
      <c r="S623" s="48" t="n">
        <f aca="false">P623</f>
        <v>2314.3</v>
      </c>
      <c r="T623" s="48"/>
      <c r="U623" s="48"/>
    </row>
    <row r="624" s="29" customFormat="true" ht="13.2" hidden="false" customHeight="false" outlineLevel="0" collapsed="false">
      <c r="A624" s="25" t="s">
        <v>281</v>
      </c>
      <c r="B624" s="51" t="s">
        <v>74</v>
      </c>
      <c r="C624" s="51" t="s">
        <v>206</v>
      </c>
      <c r="D624" s="38"/>
      <c r="E624" s="38"/>
      <c r="F624" s="26" t="s">
        <v>315</v>
      </c>
      <c r="G624" s="47" t="n">
        <f aca="false">G630+G643+G625</f>
        <v>2702.84</v>
      </c>
      <c r="H624" s="47" t="n">
        <f aca="false">H630+H643+H625</f>
        <v>2802.84</v>
      </c>
      <c r="I624" s="47" t="n">
        <f aca="false">I630+I643+I625</f>
        <v>2802.84</v>
      </c>
      <c r="J624" s="47" t="n">
        <f aca="false">J630+J643+J625</f>
        <v>0</v>
      </c>
      <c r="K624" s="47" t="n">
        <f aca="false">K630+K643+K625</f>
        <v>0</v>
      </c>
      <c r="L624" s="47" t="n">
        <f aca="false">L630+L643+L625</f>
        <v>2402.84</v>
      </c>
      <c r="M624" s="47" t="n">
        <f aca="false">M630+M643+M625</f>
        <v>2402.84</v>
      </c>
      <c r="N624" s="47" t="n">
        <f aca="false">N630+N643+N625</f>
        <v>0</v>
      </c>
      <c r="O624" s="47" t="n">
        <f aca="false">O630+O643+O625</f>
        <v>0</v>
      </c>
      <c r="P624" s="47" t="n">
        <f aca="false">P630+P643+P625</f>
        <v>2799.3</v>
      </c>
      <c r="Q624" s="28" t="n">
        <f aca="false">P624/H624*100</f>
        <v>99.8736995333305</v>
      </c>
      <c r="R624" s="47" t="n">
        <f aca="false">R630+R643+R625</f>
        <v>0</v>
      </c>
      <c r="S624" s="47" t="n">
        <f aca="false">S630+S643+S625</f>
        <v>2399.3</v>
      </c>
      <c r="T624" s="47" t="n">
        <f aca="false">T630+T643+T625</f>
        <v>0</v>
      </c>
      <c r="U624" s="47" t="e">
        <f aca="false">U630+U643+U625+#REF!+#REF!</f>
        <v>#REF!</v>
      </c>
    </row>
    <row r="625" customFormat="false" ht="13.2" hidden="false" customHeight="false" outlineLevel="0" collapsed="false">
      <c r="A625" s="30" t="s">
        <v>281</v>
      </c>
      <c r="B625" s="35" t="s">
        <v>74</v>
      </c>
      <c r="C625" s="35" t="s">
        <v>206</v>
      </c>
      <c r="D625" s="34" t="s">
        <v>66</v>
      </c>
      <c r="E625" s="34"/>
      <c r="F625" s="40" t="s">
        <v>67</v>
      </c>
      <c r="G625" s="48" t="n">
        <f aca="false">G626</f>
        <v>240</v>
      </c>
      <c r="H625" s="48" t="n">
        <f aca="false">H626</f>
        <v>400</v>
      </c>
      <c r="I625" s="48" t="n">
        <f aca="false">I626</f>
        <v>400</v>
      </c>
      <c r="J625" s="48" t="n">
        <f aca="false">J626</f>
        <v>0</v>
      </c>
      <c r="K625" s="48" t="n">
        <f aca="false">K626</f>
        <v>0</v>
      </c>
      <c r="L625" s="48" t="n">
        <f aca="false">L626</f>
        <v>0</v>
      </c>
      <c r="M625" s="48" t="n">
        <f aca="false">M626</f>
        <v>0</v>
      </c>
      <c r="N625" s="48" t="n">
        <f aca="false">N626</f>
        <v>0</v>
      </c>
      <c r="O625" s="48" t="n">
        <f aca="false">O626</f>
        <v>0</v>
      </c>
      <c r="P625" s="48" t="n">
        <f aca="false">P626</f>
        <v>400</v>
      </c>
      <c r="Q625" s="33" t="n">
        <f aca="false">P625/H625*100</f>
        <v>100</v>
      </c>
      <c r="R625" s="48" t="n">
        <f aca="false">R626</f>
        <v>0</v>
      </c>
      <c r="S625" s="48" t="n">
        <f aca="false">S626</f>
        <v>0</v>
      </c>
      <c r="T625" s="48" t="n">
        <f aca="false">T626</f>
        <v>0</v>
      </c>
      <c r="U625" s="48" t="n">
        <f aca="false">U626</f>
        <v>0</v>
      </c>
    </row>
    <row r="626" customFormat="false" ht="26.4" hidden="false" customHeight="false" outlineLevel="0" collapsed="false">
      <c r="A626" s="30" t="s">
        <v>281</v>
      </c>
      <c r="B626" s="35" t="s">
        <v>74</v>
      </c>
      <c r="C626" s="35" t="s">
        <v>206</v>
      </c>
      <c r="D626" s="34" t="s">
        <v>68</v>
      </c>
      <c r="E626" s="34"/>
      <c r="F626" s="31" t="s">
        <v>69</v>
      </c>
      <c r="G626" s="48" t="n">
        <f aca="false">G627</f>
        <v>240</v>
      </c>
      <c r="H626" s="48" t="n">
        <f aca="false">H627</f>
        <v>400</v>
      </c>
      <c r="I626" s="48" t="n">
        <f aca="false">I627</f>
        <v>400</v>
      </c>
      <c r="J626" s="48" t="n">
        <f aca="false">J627</f>
        <v>0</v>
      </c>
      <c r="K626" s="48" t="n">
        <f aca="false">K627</f>
        <v>0</v>
      </c>
      <c r="L626" s="48" t="n">
        <f aca="false">L627</f>
        <v>0</v>
      </c>
      <c r="M626" s="48" t="n">
        <f aca="false">M627</f>
        <v>0</v>
      </c>
      <c r="N626" s="48" t="n">
        <f aca="false">N627</f>
        <v>0</v>
      </c>
      <c r="O626" s="48" t="n">
        <f aca="false">O627</f>
        <v>0</v>
      </c>
      <c r="P626" s="48" t="n">
        <f aca="false">P627</f>
        <v>400</v>
      </c>
      <c r="Q626" s="33" t="n">
        <f aca="false">P626/H626*100</f>
        <v>100</v>
      </c>
      <c r="R626" s="48" t="n">
        <f aca="false">R627</f>
        <v>0</v>
      </c>
      <c r="S626" s="48" t="n">
        <f aca="false">S627</f>
        <v>0</v>
      </c>
      <c r="T626" s="48" t="n">
        <f aca="false">T627</f>
        <v>0</v>
      </c>
      <c r="U626" s="48" t="n">
        <f aca="false">U627</f>
        <v>0</v>
      </c>
    </row>
    <row r="627" customFormat="false" ht="52.8" hidden="false" customHeight="false" outlineLevel="0" collapsed="false">
      <c r="A627" s="30" t="s">
        <v>281</v>
      </c>
      <c r="B627" s="35" t="s">
        <v>74</v>
      </c>
      <c r="C627" s="35" t="s">
        <v>206</v>
      </c>
      <c r="D627" s="34" t="s">
        <v>68</v>
      </c>
      <c r="E627" s="34" t="n">
        <v>600</v>
      </c>
      <c r="F627" s="31" t="s">
        <v>153</v>
      </c>
      <c r="G627" s="48" t="n">
        <f aca="false">G628</f>
        <v>240</v>
      </c>
      <c r="H627" s="48" t="n">
        <f aca="false">H628</f>
        <v>400</v>
      </c>
      <c r="I627" s="48" t="n">
        <f aca="false">I628</f>
        <v>400</v>
      </c>
      <c r="J627" s="48" t="n">
        <f aca="false">J628</f>
        <v>0</v>
      </c>
      <c r="K627" s="48" t="n">
        <f aca="false">K628</f>
        <v>0</v>
      </c>
      <c r="L627" s="48" t="n">
        <f aca="false">L628</f>
        <v>0</v>
      </c>
      <c r="M627" s="48" t="n">
        <f aca="false">M628</f>
        <v>0</v>
      </c>
      <c r="N627" s="48" t="n">
        <f aca="false">N628</f>
        <v>0</v>
      </c>
      <c r="O627" s="48" t="n">
        <f aca="false">O628</f>
        <v>0</v>
      </c>
      <c r="P627" s="48" t="n">
        <f aca="false">P628</f>
        <v>400</v>
      </c>
      <c r="Q627" s="33" t="n">
        <f aca="false">P627/H627*100</f>
        <v>100</v>
      </c>
      <c r="R627" s="48" t="n">
        <f aca="false">R628</f>
        <v>0</v>
      </c>
      <c r="S627" s="48" t="n">
        <f aca="false">S628</f>
        <v>0</v>
      </c>
      <c r="T627" s="48" t="n">
        <f aca="false">T628</f>
        <v>0</v>
      </c>
      <c r="U627" s="48" t="n">
        <f aca="false">U628</f>
        <v>0</v>
      </c>
    </row>
    <row r="628" customFormat="false" ht="13.2" hidden="false" customHeight="false" outlineLevel="0" collapsed="false">
      <c r="A628" s="30" t="s">
        <v>281</v>
      </c>
      <c r="B628" s="35" t="s">
        <v>74</v>
      </c>
      <c r="C628" s="35" t="s">
        <v>206</v>
      </c>
      <c r="D628" s="34" t="s">
        <v>68</v>
      </c>
      <c r="E628" s="34" t="n">
        <v>620</v>
      </c>
      <c r="F628" s="31" t="s">
        <v>198</v>
      </c>
      <c r="G628" s="48" t="n">
        <f aca="false">G629</f>
        <v>240</v>
      </c>
      <c r="H628" s="48" t="n">
        <f aca="false">H629</f>
        <v>400</v>
      </c>
      <c r="I628" s="48" t="n">
        <f aca="false">I629</f>
        <v>400</v>
      </c>
      <c r="J628" s="48" t="n">
        <f aca="false">J629</f>
        <v>0</v>
      </c>
      <c r="K628" s="48" t="n">
        <f aca="false">K629</f>
        <v>0</v>
      </c>
      <c r="L628" s="48" t="n">
        <f aca="false">L629</f>
        <v>0</v>
      </c>
      <c r="M628" s="48" t="n">
        <f aca="false">M629</f>
        <v>0</v>
      </c>
      <c r="N628" s="48" t="n">
        <f aca="false">N629</f>
        <v>0</v>
      </c>
      <c r="O628" s="48" t="n">
        <f aca="false">O629</f>
        <v>0</v>
      </c>
      <c r="P628" s="48" t="n">
        <f aca="false">P629</f>
        <v>400</v>
      </c>
      <c r="Q628" s="33" t="n">
        <f aca="false">P628/H628*100</f>
        <v>100</v>
      </c>
      <c r="R628" s="48" t="n">
        <f aca="false">R629</f>
        <v>0</v>
      </c>
      <c r="S628" s="48" t="n">
        <f aca="false">S629</f>
        <v>0</v>
      </c>
      <c r="T628" s="48" t="n">
        <f aca="false">T629</f>
        <v>0</v>
      </c>
      <c r="U628" s="48" t="n">
        <f aca="false">U629</f>
        <v>0</v>
      </c>
    </row>
    <row r="629" customFormat="false" ht="26.4" hidden="false" customHeight="false" outlineLevel="0" collapsed="false">
      <c r="A629" s="30" t="s">
        <v>281</v>
      </c>
      <c r="B629" s="35" t="s">
        <v>74</v>
      </c>
      <c r="C629" s="35" t="s">
        <v>206</v>
      </c>
      <c r="D629" s="34" t="s">
        <v>68</v>
      </c>
      <c r="E629" s="34" t="n">
        <v>622</v>
      </c>
      <c r="F629" s="31" t="s">
        <v>200</v>
      </c>
      <c r="G629" s="48" t="n">
        <v>240</v>
      </c>
      <c r="H629" s="48" t="n">
        <v>400</v>
      </c>
      <c r="I629" s="48" t="n">
        <v>400</v>
      </c>
      <c r="J629" s="48"/>
      <c r="K629" s="48"/>
      <c r="L629" s="48"/>
      <c r="M629" s="48"/>
      <c r="N629" s="48"/>
      <c r="O629" s="48"/>
      <c r="P629" s="48" t="n">
        <v>400</v>
      </c>
      <c r="Q629" s="33" t="n">
        <f aca="false">P629/H629*100</f>
        <v>100</v>
      </c>
      <c r="R629" s="48"/>
      <c r="S629" s="48"/>
      <c r="T629" s="48"/>
      <c r="U629" s="48"/>
    </row>
    <row r="630" customFormat="false" ht="13.2" hidden="false" customHeight="false" outlineLevel="0" collapsed="false">
      <c r="A630" s="30" t="s">
        <v>281</v>
      </c>
      <c r="B630" s="35" t="s">
        <v>74</v>
      </c>
      <c r="C630" s="35" t="s">
        <v>206</v>
      </c>
      <c r="D630" s="34" t="s">
        <v>70</v>
      </c>
      <c r="E630" s="34"/>
      <c r="F630" s="31" t="s">
        <v>71</v>
      </c>
      <c r="G630" s="48" t="n">
        <f aca="false">G631</f>
        <v>1959.3</v>
      </c>
      <c r="H630" s="48" t="n">
        <f aca="false">H631</f>
        <v>1899.3</v>
      </c>
      <c r="I630" s="48" t="n">
        <f aca="false">I631</f>
        <v>1899.3</v>
      </c>
      <c r="J630" s="48" t="n">
        <f aca="false">J631</f>
        <v>0</v>
      </c>
      <c r="K630" s="48" t="n">
        <f aca="false">K631</f>
        <v>0</v>
      </c>
      <c r="L630" s="48" t="n">
        <f aca="false">L631</f>
        <v>1899.3</v>
      </c>
      <c r="M630" s="48" t="n">
        <f aca="false">M631</f>
        <v>1899.3</v>
      </c>
      <c r="N630" s="48" t="n">
        <f aca="false">N631</f>
        <v>0</v>
      </c>
      <c r="O630" s="48" t="n">
        <f aca="false">O631</f>
        <v>0</v>
      </c>
      <c r="P630" s="48" t="n">
        <f aca="false">P631</f>
        <v>1899.3</v>
      </c>
      <c r="Q630" s="33" t="n">
        <f aca="false">P630/H630*100</f>
        <v>100</v>
      </c>
      <c r="R630" s="48" t="n">
        <f aca="false">R631</f>
        <v>0</v>
      </c>
      <c r="S630" s="48" t="n">
        <f aca="false">S631</f>
        <v>1899.3</v>
      </c>
      <c r="T630" s="48" t="n">
        <f aca="false">T631</f>
        <v>0</v>
      </c>
      <c r="U630" s="48" t="e">
        <f aca="false">U631</f>
        <v>#REF!</v>
      </c>
    </row>
    <row r="631" customFormat="false" ht="26.4" hidden="false" customHeight="false" outlineLevel="0" collapsed="false">
      <c r="A631" s="30" t="s">
        <v>281</v>
      </c>
      <c r="B631" s="35" t="s">
        <v>74</v>
      </c>
      <c r="C631" s="35" t="s">
        <v>206</v>
      </c>
      <c r="D631" s="34" t="s">
        <v>299</v>
      </c>
      <c r="E631" s="34"/>
      <c r="F631" s="31" t="s">
        <v>316</v>
      </c>
      <c r="G631" s="48" t="n">
        <f aca="false">G632+G639</f>
        <v>1959.3</v>
      </c>
      <c r="H631" s="48" t="n">
        <f aca="false">H632+H639</f>
        <v>1899.3</v>
      </c>
      <c r="I631" s="48" t="n">
        <f aca="false">I632+I639</f>
        <v>1899.3</v>
      </c>
      <c r="J631" s="48" t="n">
        <f aca="false">J632+J639</f>
        <v>0</v>
      </c>
      <c r="K631" s="48" t="n">
        <f aca="false">K632+K639</f>
        <v>0</v>
      </c>
      <c r="L631" s="48" t="n">
        <f aca="false">L632+L639</f>
        <v>1899.3</v>
      </c>
      <c r="M631" s="48" t="n">
        <f aca="false">M632+M639</f>
        <v>1899.3</v>
      </c>
      <c r="N631" s="48" t="n">
        <f aca="false">N632+N639</f>
        <v>0</v>
      </c>
      <c r="O631" s="48" t="n">
        <f aca="false">O632+O639</f>
        <v>0</v>
      </c>
      <c r="P631" s="48" t="n">
        <f aca="false">P632+P639</f>
        <v>1899.3</v>
      </c>
      <c r="Q631" s="33" t="n">
        <f aca="false">P631/H631*100</f>
        <v>100</v>
      </c>
      <c r="R631" s="48" t="n">
        <f aca="false">R632+R639</f>
        <v>0</v>
      </c>
      <c r="S631" s="48" t="n">
        <f aca="false">S632+S639</f>
        <v>1899.3</v>
      </c>
      <c r="T631" s="48" t="n">
        <f aca="false">T632+T639</f>
        <v>0</v>
      </c>
      <c r="U631" s="48" t="e">
        <f aca="false">U632+U639+#REF!+#REF!</f>
        <v>#REF!</v>
      </c>
    </row>
    <row r="632" customFormat="false" ht="26.4" hidden="false" customHeight="false" outlineLevel="0" collapsed="false">
      <c r="A632" s="30" t="s">
        <v>281</v>
      </c>
      <c r="B632" s="35" t="s">
        <v>74</v>
      </c>
      <c r="C632" s="35" t="s">
        <v>206</v>
      </c>
      <c r="D632" s="34" t="s">
        <v>301</v>
      </c>
      <c r="E632" s="34"/>
      <c r="F632" s="31" t="s">
        <v>302</v>
      </c>
      <c r="G632" s="48" t="n">
        <f aca="false">G633+G636</f>
        <v>1479.3</v>
      </c>
      <c r="H632" s="48" t="n">
        <f aca="false">H633+H636</f>
        <v>1419.3</v>
      </c>
      <c r="I632" s="48" t="n">
        <f aca="false">I633+I636</f>
        <v>1419.3</v>
      </c>
      <c r="J632" s="48" t="n">
        <f aca="false">J633+J636</f>
        <v>0</v>
      </c>
      <c r="K632" s="48" t="n">
        <f aca="false">K633+K636</f>
        <v>0</v>
      </c>
      <c r="L632" s="48" t="n">
        <f aca="false">L633+L636</f>
        <v>1419.3</v>
      </c>
      <c r="M632" s="48" t="n">
        <f aca="false">M633+M636</f>
        <v>1419.3</v>
      </c>
      <c r="N632" s="48" t="n">
        <f aca="false">N633+N636</f>
        <v>0</v>
      </c>
      <c r="O632" s="48" t="n">
        <f aca="false">O633+O636</f>
        <v>0</v>
      </c>
      <c r="P632" s="48" t="n">
        <f aca="false">P633+P636</f>
        <v>1419.3</v>
      </c>
      <c r="Q632" s="33" t="n">
        <f aca="false">P632/H632*100</f>
        <v>100</v>
      </c>
      <c r="R632" s="48" t="n">
        <f aca="false">R633+R636</f>
        <v>0</v>
      </c>
      <c r="S632" s="48" t="n">
        <f aca="false">S633+S636</f>
        <v>1419.3</v>
      </c>
      <c r="T632" s="48" t="n">
        <f aca="false">T633+T636</f>
        <v>0</v>
      </c>
      <c r="U632" s="48" t="n">
        <f aca="false">U633+U636</f>
        <v>0</v>
      </c>
    </row>
    <row r="633" customFormat="false" ht="26.4" hidden="false" customHeight="false" outlineLevel="0" collapsed="false">
      <c r="A633" s="30" t="s">
        <v>281</v>
      </c>
      <c r="B633" s="35" t="s">
        <v>74</v>
      </c>
      <c r="C633" s="35" t="s">
        <v>206</v>
      </c>
      <c r="D633" s="34" t="s">
        <v>301</v>
      </c>
      <c r="E633" s="34" t="n">
        <v>200</v>
      </c>
      <c r="F633" s="31" t="s">
        <v>37</v>
      </c>
      <c r="G633" s="48" t="n">
        <f aca="false">G634</f>
        <v>210</v>
      </c>
      <c r="H633" s="48" t="n">
        <f aca="false">H634</f>
        <v>210</v>
      </c>
      <c r="I633" s="48" t="n">
        <f aca="false">I634</f>
        <v>210</v>
      </c>
      <c r="J633" s="48" t="n">
        <f aca="false">J634</f>
        <v>0</v>
      </c>
      <c r="K633" s="48" t="n">
        <f aca="false">K634</f>
        <v>0</v>
      </c>
      <c r="L633" s="48" t="n">
        <f aca="false">L634</f>
        <v>210</v>
      </c>
      <c r="M633" s="48" t="n">
        <f aca="false">M634</f>
        <v>210</v>
      </c>
      <c r="N633" s="48" t="n">
        <f aca="false">N634</f>
        <v>0</v>
      </c>
      <c r="O633" s="48" t="n">
        <f aca="false">O634</f>
        <v>0</v>
      </c>
      <c r="P633" s="48" t="n">
        <f aca="false">P634</f>
        <v>210</v>
      </c>
      <c r="Q633" s="33" t="n">
        <f aca="false">P633/H633*100</f>
        <v>100</v>
      </c>
      <c r="R633" s="48" t="n">
        <f aca="false">R634</f>
        <v>0</v>
      </c>
      <c r="S633" s="48" t="n">
        <f aca="false">S634</f>
        <v>210</v>
      </c>
      <c r="T633" s="48" t="n">
        <f aca="false">T634</f>
        <v>0</v>
      </c>
      <c r="U633" s="48" t="n">
        <f aca="false">U634</f>
        <v>0</v>
      </c>
    </row>
    <row r="634" customFormat="false" ht="26.4" hidden="false" customHeight="false" outlineLevel="0" collapsed="false">
      <c r="A634" s="30" t="s">
        <v>281</v>
      </c>
      <c r="B634" s="35" t="s">
        <v>74</v>
      </c>
      <c r="C634" s="35" t="s">
        <v>206</v>
      </c>
      <c r="D634" s="34" t="s">
        <v>301</v>
      </c>
      <c r="E634" s="34" t="n">
        <v>240</v>
      </c>
      <c r="F634" s="31" t="s">
        <v>38</v>
      </c>
      <c r="G634" s="48" t="n">
        <f aca="false">G635</f>
        <v>210</v>
      </c>
      <c r="H634" s="48" t="n">
        <f aca="false">H635</f>
        <v>210</v>
      </c>
      <c r="I634" s="48" t="n">
        <f aca="false">I635</f>
        <v>210</v>
      </c>
      <c r="J634" s="48" t="n">
        <f aca="false">J635</f>
        <v>0</v>
      </c>
      <c r="K634" s="48" t="n">
        <f aca="false">K635</f>
        <v>0</v>
      </c>
      <c r="L634" s="48" t="n">
        <f aca="false">L635</f>
        <v>210</v>
      </c>
      <c r="M634" s="48" t="n">
        <f aca="false">M635</f>
        <v>210</v>
      </c>
      <c r="N634" s="48" t="n">
        <f aca="false">N635</f>
        <v>0</v>
      </c>
      <c r="O634" s="48" t="n">
        <f aca="false">O635</f>
        <v>0</v>
      </c>
      <c r="P634" s="48" t="n">
        <f aca="false">P635</f>
        <v>210</v>
      </c>
      <c r="Q634" s="33" t="n">
        <f aca="false">P634/H634*100</f>
        <v>100</v>
      </c>
      <c r="R634" s="48" t="n">
        <f aca="false">R635</f>
        <v>0</v>
      </c>
      <c r="S634" s="48" t="n">
        <f aca="false">S635</f>
        <v>210</v>
      </c>
      <c r="T634" s="48" t="n">
        <f aca="false">T635</f>
        <v>0</v>
      </c>
      <c r="U634" s="48" t="n">
        <f aca="false">U635</f>
        <v>0</v>
      </c>
    </row>
    <row r="635" customFormat="false" ht="26.4" hidden="false" customHeight="false" outlineLevel="0" collapsed="false">
      <c r="A635" s="30" t="s">
        <v>281</v>
      </c>
      <c r="B635" s="35" t="s">
        <v>74</v>
      </c>
      <c r="C635" s="35" t="s">
        <v>206</v>
      </c>
      <c r="D635" s="34" t="s">
        <v>301</v>
      </c>
      <c r="E635" s="34" t="n">
        <v>244</v>
      </c>
      <c r="F635" s="31" t="s">
        <v>40</v>
      </c>
      <c r="G635" s="48" t="n">
        <v>210</v>
      </c>
      <c r="H635" s="48" t="n">
        <v>210</v>
      </c>
      <c r="I635" s="48" t="n">
        <v>210</v>
      </c>
      <c r="J635" s="48"/>
      <c r="K635" s="48"/>
      <c r="L635" s="48" t="n">
        <f aca="false">H635</f>
        <v>210</v>
      </c>
      <c r="M635" s="48" t="n">
        <f aca="false">I635</f>
        <v>210</v>
      </c>
      <c r="N635" s="48"/>
      <c r="O635" s="48"/>
      <c r="P635" s="48" t="n">
        <v>210</v>
      </c>
      <c r="Q635" s="33" t="n">
        <f aca="false">P635/H635*100</f>
        <v>100</v>
      </c>
      <c r="R635" s="48"/>
      <c r="S635" s="48" t="n">
        <v>210</v>
      </c>
      <c r="T635" s="48"/>
      <c r="U635" s="48"/>
    </row>
    <row r="636" customFormat="false" ht="52.8" hidden="false" customHeight="false" outlineLevel="0" collapsed="false">
      <c r="A636" s="30" t="s">
        <v>281</v>
      </c>
      <c r="B636" s="35" t="s">
        <v>74</v>
      </c>
      <c r="C636" s="35" t="s">
        <v>206</v>
      </c>
      <c r="D636" s="34" t="s">
        <v>301</v>
      </c>
      <c r="E636" s="34" t="n">
        <v>600</v>
      </c>
      <c r="F636" s="31" t="s">
        <v>153</v>
      </c>
      <c r="G636" s="48" t="n">
        <f aca="false">G637</f>
        <v>1269.3</v>
      </c>
      <c r="H636" s="48" t="n">
        <f aca="false">H637</f>
        <v>1209.3</v>
      </c>
      <c r="I636" s="48" t="n">
        <f aca="false">I637</f>
        <v>1209.3</v>
      </c>
      <c r="J636" s="48" t="n">
        <f aca="false">J637</f>
        <v>0</v>
      </c>
      <c r="K636" s="48" t="n">
        <f aca="false">K637</f>
        <v>0</v>
      </c>
      <c r="L636" s="48" t="n">
        <f aca="false">L637</f>
        <v>1209.3</v>
      </c>
      <c r="M636" s="48" t="n">
        <f aca="false">M637</f>
        <v>1209.3</v>
      </c>
      <c r="N636" s="48" t="n">
        <f aca="false">N637</f>
        <v>0</v>
      </c>
      <c r="O636" s="48" t="n">
        <f aca="false">O637</f>
        <v>0</v>
      </c>
      <c r="P636" s="48" t="n">
        <f aca="false">P637</f>
        <v>1209.3</v>
      </c>
      <c r="Q636" s="33" t="n">
        <f aca="false">P636/H636*100</f>
        <v>100</v>
      </c>
      <c r="R636" s="48" t="n">
        <f aca="false">R637</f>
        <v>0</v>
      </c>
      <c r="S636" s="48" t="n">
        <f aca="false">S637</f>
        <v>1209.3</v>
      </c>
      <c r="T636" s="48" t="n">
        <f aca="false">T637</f>
        <v>0</v>
      </c>
      <c r="U636" s="48" t="n">
        <f aca="false">U637</f>
        <v>0</v>
      </c>
    </row>
    <row r="637" customFormat="false" ht="13.2" hidden="false" customHeight="false" outlineLevel="0" collapsed="false">
      <c r="A637" s="30" t="s">
        <v>281</v>
      </c>
      <c r="B637" s="35" t="s">
        <v>74</v>
      </c>
      <c r="C637" s="35" t="s">
        <v>206</v>
      </c>
      <c r="D637" s="34" t="s">
        <v>301</v>
      </c>
      <c r="E637" s="34" t="n">
        <v>620</v>
      </c>
      <c r="F637" s="31" t="s">
        <v>198</v>
      </c>
      <c r="G637" s="48" t="n">
        <f aca="false">G638</f>
        <v>1269.3</v>
      </c>
      <c r="H637" s="48" t="n">
        <f aca="false">H638</f>
        <v>1209.3</v>
      </c>
      <c r="I637" s="48" t="n">
        <f aca="false">I638</f>
        <v>1209.3</v>
      </c>
      <c r="J637" s="48" t="n">
        <f aca="false">J638</f>
        <v>0</v>
      </c>
      <c r="K637" s="48" t="n">
        <f aca="false">K638</f>
        <v>0</v>
      </c>
      <c r="L637" s="48" t="n">
        <f aca="false">L638</f>
        <v>1209.3</v>
      </c>
      <c r="M637" s="48" t="n">
        <f aca="false">M638</f>
        <v>1209.3</v>
      </c>
      <c r="N637" s="48" t="n">
        <f aca="false">N638</f>
        <v>0</v>
      </c>
      <c r="O637" s="48" t="n">
        <f aca="false">O638</f>
        <v>0</v>
      </c>
      <c r="P637" s="48" t="n">
        <f aca="false">P638</f>
        <v>1209.3</v>
      </c>
      <c r="Q637" s="33" t="n">
        <f aca="false">P637/H637*100</f>
        <v>100</v>
      </c>
      <c r="R637" s="48" t="n">
        <f aca="false">R638</f>
        <v>0</v>
      </c>
      <c r="S637" s="48" t="n">
        <f aca="false">S638</f>
        <v>1209.3</v>
      </c>
      <c r="T637" s="48" t="n">
        <f aca="false">T638</f>
        <v>0</v>
      </c>
      <c r="U637" s="48" t="n">
        <f aca="false">U638</f>
        <v>0</v>
      </c>
    </row>
    <row r="638" customFormat="false" ht="26.4" hidden="false" customHeight="false" outlineLevel="0" collapsed="false">
      <c r="A638" s="30" t="s">
        <v>281</v>
      </c>
      <c r="B638" s="35" t="s">
        <v>74</v>
      </c>
      <c r="C638" s="35" t="s">
        <v>206</v>
      </c>
      <c r="D638" s="34" t="s">
        <v>301</v>
      </c>
      <c r="E638" s="34" t="n">
        <v>622</v>
      </c>
      <c r="F638" s="31" t="s">
        <v>200</v>
      </c>
      <c r="G638" s="48" t="n">
        <v>1269.3</v>
      </c>
      <c r="H638" s="48" t="n">
        <v>1209.3</v>
      </c>
      <c r="I638" s="48" t="n">
        <v>1209.3</v>
      </c>
      <c r="J638" s="48"/>
      <c r="K638" s="48"/>
      <c r="L638" s="48" t="n">
        <f aca="false">H638</f>
        <v>1209.3</v>
      </c>
      <c r="M638" s="48" t="n">
        <f aca="false">I638</f>
        <v>1209.3</v>
      </c>
      <c r="N638" s="48"/>
      <c r="O638" s="48"/>
      <c r="P638" s="48" t="n">
        <v>1209.3</v>
      </c>
      <c r="Q638" s="33" t="n">
        <f aca="false">P638/H638*100</f>
        <v>100</v>
      </c>
      <c r="R638" s="48"/>
      <c r="S638" s="48" t="n">
        <f aca="false">P638</f>
        <v>1209.3</v>
      </c>
      <c r="T638" s="48"/>
      <c r="U638" s="48"/>
    </row>
    <row r="639" customFormat="false" ht="39.6" hidden="false" customHeight="false" outlineLevel="0" collapsed="false">
      <c r="A639" s="30" t="s">
        <v>281</v>
      </c>
      <c r="B639" s="35" t="s">
        <v>74</v>
      </c>
      <c r="C639" s="35" t="s">
        <v>206</v>
      </c>
      <c r="D639" s="34" t="s">
        <v>317</v>
      </c>
      <c r="E639" s="34"/>
      <c r="F639" s="31" t="s">
        <v>318</v>
      </c>
      <c r="G639" s="48" t="n">
        <f aca="false">G640</f>
        <v>480</v>
      </c>
      <c r="H639" s="48" t="n">
        <f aca="false">H640</f>
        <v>480</v>
      </c>
      <c r="I639" s="48" t="n">
        <f aca="false">I640</f>
        <v>480</v>
      </c>
      <c r="J639" s="48" t="n">
        <f aca="false">J640</f>
        <v>0</v>
      </c>
      <c r="K639" s="48" t="n">
        <f aca="false">K640</f>
        <v>0</v>
      </c>
      <c r="L639" s="48" t="n">
        <f aca="false">L640</f>
        <v>480</v>
      </c>
      <c r="M639" s="48" t="n">
        <f aca="false">M640</f>
        <v>480</v>
      </c>
      <c r="N639" s="48" t="n">
        <f aca="false">N640</f>
        <v>0</v>
      </c>
      <c r="O639" s="48" t="n">
        <f aca="false">O640</f>
        <v>0</v>
      </c>
      <c r="P639" s="48" t="n">
        <f aca="false">P640</f>
        <v>480</v>
      </c>
      <c r="Q639" s="33" t="n">
        <f aca="false">P639/H639*100</f>
        <v>100</v>
      </c>
      <c r="R639" s="48" t="n">
        <f aca="false">R640</f>
        <v>0</v>
      </c>
      <c r="S639" s="48" t="n">
        <f aca="false">S640</f>
        <v>480</v>
      </c>
      <c r="T639" s="48" t="n">
        <f aca="false">T640</f>
        <v>0</v>
      </c>
      <c r="U639" s="48" t="n">
        <f aca="false">U640</f>
        <v>0</v>
      </c>
    </row>
    <row r="640" customFormat="false" ht="26.4" hidden="false" customHeight="false" outlineLevel="0" collapsed="false">
      <c r="A640" s="30" t="s">
        <v>281</v>
      </c>
      <c r="B640" s="35" t="s">
        <v>74</v>
      </c>
      <c r="C640" s="35" t="s">
        <v>206</v>
      </c>
      <c r="D640" s="34" t="s">
        <v>317</v>
      </c>
      <c r="E640" s="34" t="n">
        <v>300</v>
      </c>
      <c r="F640" s="31" t="s">
        <v>109</v>
      </c>
      <c r="G640" s="48" t="n">
        <f aca="false">G641</f>
        <v>480</v>
      </c>
      <c r="H640" s="48" t="n">
        <f aca="false">H641</f>
        <v>480</v>
      </c>
      <c r="I640" s="48" t="n">
        <f aca="false">I641</f>
        <v>480</v>
      </c>
      <c r="J640" s="48" t="n">
        <f aca="false">J641</f>
        <v>0</v>
      </c>
      <c r="K640" s="48" t="n">
        <f aca="false">K641</f>
        <v>0</v>
      </c>
      <c r="L640" s="48" t="n">
        <f aca="false">L641</f>
        <v>480</v>
      </c>
      <c r="M640" s="48" t="n">
        <f aca="false">M641</f>
        <v>480</v>
      </c>
      <c r="N640" s="48" t="n">
        <f aca="false">N641</f>
        <v>0</v>
      </c>
      <c r="O640" s="48" t="n">
        <f aca="false">O641</f>
        <v>0</v>
      </c>
      <c r="P640" s="48" t="n">
        <f aca="false">P641</f>
        <v>480</v>
      </c>
      <c r="Q640" s="33" t="n">
        <f aca="false">P640/H640*100</f>
        <v>100</v>
      </c>
      <c r="R640" s="48" t="n">
        <f aca="false">R641</f>
        <v>0</v>
      </c>
      <c r="S640" s="48" t="n">
        <f aca="false">S641</f>
        <v>480</v>
      </c>
      <c r="T640" s="48" t="n">
        <f aca="false">T641</f>
        <v>0</v>
      </c>
      <c r="U640" s="48" t="n">
        <f aca="false">U641</f>
        <v>0</v>
      </c>
    </row>
    <row r="641" customFormat="false" ht="26.4" hidden="false" customHeight="false" outlineLevel="0" collapsed="false">
      <c r="A641" s="30" t="s">
        <v>281</v>
      </c>
      <c r="B641" s="35" t="s">
        <v>74</v>
      </c>
      <c r="C641" s="35" t="s">
        <v>206</v>
      </c>
      <c r="D641" s="34" t="s">
        <v>317</v>
      </c>
      <c r="E641" s="34" t="n">
        <v>320</v>
      </c>
      <c r="F641" s="31" t="s">
        <v>266</v>
      </c>
      <c r="G641" s="48" t="n">
        <f aca="false">G642</f>
        <v>480</v>
      </c>
      <c r="H641" s="48" t="n">
        <f aca="false">H642</f>
        <v>480</v>
      </c>
      <c r="I641" s="48" t="n">
        <f aca="false">I642</f>
        <v>480</v>
      </c>
      <c r="J641" s="48" t="n">
        <f aca="false">J642</f>
        <v>0</v>
      </c>
      <c r="K641" s="48" t="n">
        <f aca="false">K642</f>
        <v>0</v>
      </c>
      <c r="L641" s="48" t="n">
        <f aca="false">L642</f>
        <v>480</v>
      </c>
      <c r="M641" s="48" t="n">
        <f aca="false">M642</f>
        <v>480</v>
      </c>
      <c r="N641" s="48" t="n">
        <f aca="false">N642</f>
        <v>0</v>
      </c>
      <c r="O641" s="48" t="n">
        <f aca="false">O642</f>
        <v>0</v>
      </c>
      <c r="P641" s="48" t="n">
        <f aca="false">P642</f>
        <v>480</v>
      </c>
      <c r="Q641" s="33" t="n">
        <f aca="false">P641/H641*100</f>
        <v>100</v>
      </c>
      <c r="R641" s="48" t="n">
        <f aca="false">R642</f>
        <v>0</v>
      </c>
      <c r="S641" s="48" t="n">
        <f aca="false">S642</f>
        <v>480</v>
      </c>
      <c r="T641" s="48" t="n">
        <f aca="false">T642</f>
        <v>0</v>
      </c>
      <c r="U641" s="48" t="n">
        <f aca="false">U642</f>
        <v>0</v>
      </c>
    </row>
    <row r="642" customFormat="false" ht="39.6" hidden="false" customHeight="false" outlineLevel="0" collapsed="false">
      <c r="A642" s="30" t="s">
        <v>281</v>
      </c>
      <c r="B642" s="35" t="s">
        <v>74</v>
      </c>
      <c r="C642" s="35" t="s">
        <v>206</v>
      </c>
      <c r="D642" s="34" t="s">
        <v>317</v>
      </c>
      <c r="E642" s="34" t="n">
        <v>321</v>
      </c>
      <c r="F642" s="31" t="s">
        <v>267</v>
      </c>
      <c r="G642" s="48" t="n">
        <v>480</v>
      </c>
      <c r="H642" s="48" t="n">
        <v>480</v>
      </c>
      <c r="I642" s="48" t="n">
        <v>480</v>
      </c>
      <c r="J642" s="48"/>
      <c r="K642" s="48"/>
      <c r="L642" s="48" t="n">
        <f aca="false">H642</f>
        <v>480</v>
      </c>
      <c r="M642" s="48" t="n">
        <f aca="false">I642</f>
        <v>480</v>
      </c>
      <c r="N642" s="48"/>
      <c r="O642" s="48"/>
      <c r="P642" s="48" t="n">
        <v>480</v>
      </c>
      <c r="Q642" s="33" t="n">
        <f aca="false">P642/H642*100</f>
        <v>100</v>
      </c>
      <c r="R642" s="48"/>
      <c r="S642" s="48" t="n">
        <f aca="false">P642</f>
        <v>480</v>
      </c>
      <c r="T642" s="48"/>
      <c r="U642" s="48"/>
    </row>
    <row r="643" customFormat="false" ht="13.2" hidden="false" customHeight="false" outlineLevel="0" collapsed="false">
      <c r="A643" s="30" t="s">
        <v>281</v>
      </c>
      <c r="B643" s="35" t="s">
        <v>74</v>
      </c>
      <c r="C643" s="35" t="s">
        <v>206</v>
      </c>
      <c r="D643" s="34" t="s">
        <v>77</v>
      </c>
      <c r="E643" s="34"/>
      <c r="F643" s="31" t="s">
        <v>78</v>
      </c>
      <c r="G643" s="48" t="n">
        <f aca="false">G644</f>
        <v>503.54</v>
      </c>
      <c r="H643" s="48" t="n">
        <f aca="false">H644</f>
        <v>503.54</v>
      </c>
      <c r="I643" s="48" t="n">
        <f aca="false">I644</f>
        <v>503.54</v>
      </c>
      <c r="J643" s="48" t="n">
        <f aca="false">J644</f>
        <v>0</v>
      </c>
      <c r="K643" s="48" t="n">
        <f aca="false">K644</f>
        <v>0</v>
      </c>
      <c r="L643" s="48" t="n">
        <f aca="false">L644</f>
        <v>503.54</v>
      </c>
      <c r="M643" s="48" t="n">
        <f aca="false">M644</f>
        <v>503.54</v>
      </c>
      <c r="N643" s="48" t="n">
        <f aca="false">N644</f>
        <v>0</v>
      </c>
      <c r="O643" s="48" t="n">
        <f aca="false">O644</f>
        <v>0</v>
      </c>
      <c r="P643" s="48" t="n">
        <f aca="false">P644</f>
        <v>500</v>
      </c>
      <c r="Q643" s="33" t="n">
        <f aca="false">P643/H643*100</f>
        <v>99.2969774000079</v>
      </c>
      <c r="R643" s="48" t="n">
        <f aca="false">R644</f>
        <v>0</v>
      </c>
      <c r="S643" s="48" t="n">
        <f aca="false">S644</f>
        <v>500</v>
      </c>
      <c r="T643" s="48" t="n">
        <f aca="false">T644</f>
        <v>0</v>
      </c>
      <c r="U643" s="48" t="n">
        <f aca="false">U644</f>
        <v>0</v>
      </c>
    </row>
    <row r="644" customFormat="false" ht="39.6" hidden="false" customHeight="false" outlineLevel="0" collapsed="false">
      <c r="A644" s="30" t="s">
        <v>281</v>
      </c>
      <c r="B644" s="35" t="s">
        <v>74</v>
      </c>
      <c r="C644" s="35" t="s">
        <v>206</v>
      </c>
      <c r="D644" s="34" t="s">
        <v>319</v>
      </c>
      <c r="E644" s="34"/>
      <c r="F644" s="31" t="s">
        <v>320</v>
      </c>
      <c r="G644" s="48" t="n">
        <f aca="false">G645</f>
        <v>503.54</v>
      </c>
      <c r="H644" s="48" t="n">
        <f aca="false">H645</f>
        <v>503.54</v>
      </c>
      <c r="I644" s="48" t="n">
        <f aca="false">I645</f>
        <v>503.54</v>
      </c>
      <c r="J644" s="48" t="n">
        <f aca="false">J645</f>
        <v>0</v>
      </c>
      <c r="K644" s="48" t="n">
        <f aca="false">K645</f>
        <v>0</v>
      </c>
      <c r="L644" s="48" t="n">
        <f aca="false">L645</f>
        <v>503.54</v>
      </c>
      <c r="M644" s="48" t="n">
        <f aca="false">M645</f>
        <v>503.54</v>
      </c>
      <c r="N644" s="48" t="n">
        <f aca="false">N645</f>
        <v>0</v>
      </c>
      <c r="O644" s="48" t="n">
        <f aca="false">O645</f>
        <v>0</v>
      </c>
      <c r="P644" s="48" t="n">
        <f aca="false">P645</f>
        <v>500</v>
      </c>
      <c r="Q644" s="33" t="n">
        <f aca="false">P644/H644*100</f>
        <v>99.2969774000079</v>
      </c>
      <c r="R644" s="48" t="n">
        <f aca="false">R645</f>
        <v>0</v>
      </c>
      <c r="S644" s="48" t="n">
        <f aca="false">S645</f>
        <v>500</v>
      </c>
      <c r="T644" s="48" t="n">
        <f aca="false">T645</f>
        <v>0</v>
      </c>
      <c r="U644" s="48" t="n">
        <f aca="false">U645</f>
        <v>0</v>
      </c>
    </row>
    <row r="645" customFormat="false" ht="26.4" hidden="false" customHeight="false" outlineLevel="0" collapsed="false">
      <c r="A645" s="30" t="s">
        <v>281</v>
      </c>
      <c r="B645" s="35" t="s">
        <v>74</v>
      </c>
      <c r="C645" s="35" t="s">
        <v>206</v>
      </c>
      <c r="D645" s="34" t="s">
        <v>319</v>
      </c>
      <c r="E645" s="34" t="n">
        <v>200</v>
      </c>
      <c r="F645" s="31" t="s">
        <v>37</v>
      </c>
      <c r="G645" s="48" t="n">
        <f aca="false">G646</f>
        <v>503.54</v>
      </c>
      <c r="H645" s="48" t="n">
        <f aca="false">H646</f>
        <v>503.54</v>
      </c>
      <c r="I645" s="48" t="n">
        <f aca="false">I646</f>
        <v>503.54</v>
      </c>
      <c r="J645" s="48" t="n">
        <f aca="false">J646</f>
        <v>0</v>
      </c>
      <c r="K645" s="48" t="n">
        <f aca="false">K646</f>
        <v>0</v>
      </c>
      <c r="L645" s="48" t="n">
        <f aca="false">L646</f>
        <v>503.54</v>
      </c>
      <c r="M645" s="48" t="n">
        <f aca="false">M646</f>
        <v>503.54</v>
      </c>
      <c r="N645" s="48" t="n">
        <f aca="false">N646</f>
        <v>0</v>
      </c>
      <c r="O645" s="48" t="n">
        <f aca="false">O646</f>
        <v>0</v>
      </c>
      <c r="P645" s="48" t="n">
        <f aca="false">P646</f>
        <v>500</v>
      </c>
      <c r="Q645" s="33" t="n">
        <f aca="false">P645/H645*100</f>
        <v>99.2969774000079</v>
      </c>
      <c r="R645" s="48" t="n">
        <f aca="false">R646</f>
        <v>0</v>
      </c>
      <c r="S645" s="48" t="n">
        <f aca="false">S646</f>
        <v>500</v>
      </c>
      <c r="T645" s="48" t="n">
        <f aca="false">T646</f>
        <v>0</v>
      </c>
      <c r="U645" s="48" t="n">
        <f aca="false">U646</f>
        <v>0</v>
      </c>
    </row>
    <row r="646" customFormat="false" ht="26.4" hidden="false" customHeight="false" outlineLevel="0" collapsed="false">
      <c r="A646" s="30" t="s">
        <v>281</v>
      </c>
      <c r="B646" s="35" t="s">
        <v>74</v>
      </c>
      <c r="C646" s="35" t="s">
        <v>206</v>
      </c>
      <c r="D646" s="34" t="s">
        <v>319</v>
      </c>
      <c r="E646" s="34" t="n">
        <v>240</v>
      </c>
      <c r="F646" s="31" t="s">
        <v>38</v>
      </c>
      <c r="G646" s="48" t="n">
        <f aca="false">G647</f>
        <v>503.54</v>
      </c>
      <c r="H646" s="48" t="n">
        <f aca="false">H647</f>
        <v>503.54</v>
      </c>
      <c r="I646" s="48" t="n">
        <f aca="false">I647</f>
        <v>503.54</v>
      </c>
      <c r="J646" s="48" t="n">
        <f aca="false">J647</f>
        <v>0</v>
      </c>
      <c r="K646" s="48" t="n">
        <f aca="false">K647</f>
        <v>0</v>
      </c>
      <c r="L646" s="48" t="n">
        <f aca="false">L647</f>
        <v>503.54</v>
      </c>
      <c r="M646" s="48" t="n">
        <f aca="false">M647</f>
        <v>503.54</v>
      </c>
      <c r="N646" s="48" t="n">
        <f aca="false">N647</f>
        <v>0</v>
      </c>
      <c r="O646" s="48" t="n">
        <f aca="false">O647</f>
        <v>0</v>
      </c>
      <c r="P646" s="48" t="n">
        <f aca="false">P647</f>
        <v>500</v>
      </c>
      <c r="Q646" s="33" t="n">
        <f aca="false">P646/H646*100</f>
        <v>99.2969774000079</v>
      </c>
      <c r="R646" s="48" t="n">
        <f aca="false">R647</f>
        <v>0</v>
      </c>
      <c r="S646" s="48" t="n">
        <f aca="false">S647</f>
        <v>500</v>
      </c>
      <c r="T646" s="48" t="n">
        <f aca="false">T647</f>
        <v>0</v>
      </c>
      <c r="U646" s="48" t="n">
        <f aca="false">U647</f>
        <v>0</v>
      </c>
    </row>
    <row r="647" customFormat="false" ht="26.4" hidden="false" customHeight="false" outlineLevel="0" collapsed="false">
      <c r="A647" s="30" t="s">
        <v>281</v>
      </c>
      <c r="B647" s="35" t="s">
        <v>74</v>
      </c>
      <c r="C647" s="35" t="s">
        <v>206</v>
      </c>
      <c r="D647" s="34" t="s">
        <v>319</v>
      </c>
      <c r="E647" s="34" t="n">
        <v>244</v>
      </c>
      <c r="F647" s="31" t="s">
        <v>40</v>
      </c>
      <c r="G647" s="48" t="n">
        <v>503.54</v>
      </c>
      <c r="H647" s="48" t="n">
        <v>503.54</v>
      </c>
      <c r="I647" s="48" t="n">
        <v>503.54</v>
      </c>
      <c r="J647" s="48"/>
      <c r="K647" s="48"/>
      <c r="L647" s="48" t="n">
        <f aca="false">H647</f>
        <v>503.54</v>
      </c>
      <c r="M647" s="48" t="n">
        <f aca="false">I647</f>
        <v>503.54</v>
      </c>
      <c r="N647" s="48"/>
      <c r="O647" s="48"/>
      <c r="P647" s="48" t="n">
        <v>500</v>
      </c>
      <c r="Q647" s="33" t="n">
        <f aca="false">P647/H647*100</f>
        <v>99.2969774000079</v>
      </c>
      <c r="R647" s="48"/>
      <c r="S647" s="48" t="n">
        <v>500</v>
      </c>
      <c r="T647" s="48"/>
      <c r="U647" s="48"/>
    </row>
    <row r="648" s="24" customFormat="true" ht="13.2" hidden="false" customHeight="false" outlineLevel="0" collapsed="false">
      <c r="A648" s="20" t="s">
        <v>281</v>
      </c>
      <c r="B648" s="50" t="s">
        <v>321</v>
      </c>
      <c r="C648" s="50"/>
      <c r="D648" s="37"/>
      <c r="E648" s="37"/>
      <c r="F648" s="41" t="s">
        <v>322</v>
      </c>
      <c r="G648" s="45" t="n">
        <f aca="false">G649+G738</f>
        <v>759052.352</v>
      </c>
      <c r="H648" s="45" t="n">
        <f aca="false">H649+H738</f>
        <v>800738.65508</v>
      </c>
      <c r="I648" s="45" t="n">
        <f aca="false">I649+I738</f>
        <v>800738.65518</v>
      </c>
      <c r="J648" s="45" t="n">
        <f aca="false">J649+J738</f>
        <v>6507.4</v>
      </c>
      <c r="K648" s="45" t="n">
        <f aca="false">K649+K738</f>
        <v>6507.4</v>
      </c>
      <c r="L648" s="45" t="n">
        <f aca="false">L649+L738</f>
        <v>405156.34871</v>
      </c>
      <c r="M648" s="45" t="n">
        <f aca="false">M649+M738</f>
        <v>405156.34871</v>
      </c>
      <c r="N648" s="45" t="n">
        <f aca="false">N649+N738</f>
        <v>0</v>
      </c>
      <c r="O648" s="45" t="n">
        <f aca="false">O649+O738</f>
        <v>0</v>
      </c>
      <c r="P648" s="45" t="n">
        <f aca="false">P649+P738</f>
        <v>800390.058</v>
      </c>
      <c r="Q648" s="23" t="n">
        <f aca="false">P648/H648*100</f>
        <v>99.956465561168</v>
      </c>
      <c r="R648" s="45" t="n">
        <f aca="false">R649+R738</f>
        <v>6507.4</v>
      </c>
      <c r="S648" s="45" t="n">
        <f aca="false">S649+S738</f>
        <v>404808.677</v>
      </c>
      <c r="T648" s="45" t="n">
        <f aca="false">T649+T738</f>
        <v>0</v>
      </c>
      <c r="U648" s="45" t="e">
        <f aca="false">U649+U738</f>
        <v>#REF!</v>
      </c>
    </row>
    <row r="649" s="29" customFormat="true" ht="13.2" hidden="false" customHeight="false" outlineLevel="0" collapsed="false">
      <c r="A649" s="25" t="s">
        <v>281</v>
      </c>
      <c r="B649" s="51" t="s">
        <v>321</v>
      </c>
      <c r="C649" s="51" t="s">
        <v>24</v>
      </c>
      <c r="D649" s="38"/>
      <c r="E649" s="38"/>
      <c r="F649" s="26" t="s">
        <v>323</v>
      </c>
      <c r="G649" s="47" t="n">
        <f aca="false">G650+G667+G693+G732+G686+G674+G681</f>
        <v>743772.352</v>
      </c>
      <c r="H649" s="47" t="n">
        <f aca="false">H650+H667+H693+H732+H686+H674+H681</f>
        <v>784853.15518</v>
      </c>
      <c r="I649" s="47" t="n">
        <f aca="false">I650+I667+I693+I732+I686+I674+I681</f>
        <v>784853.15518</v>
      </c>
      <c r="J649" s="47" t="n">
        <f aca="false">J650+J667+J693+J732+J686+J674+J681</f>
        <v>6507.4</v>
      </c>
      <c r="K649" s="47" t="n">
        <f aca="false">K650+K667+K693+K732+K686+K674+K681</f>
        <v>6507.4</v>
      </c>
      <c r="L649" s="47" t="n">
        <f aca="false">L650+L667+L693+L732+L686+L674+L681</f>
        <v>405156.34871</v>
      </c>
      <c r="M649" s="47" t="n">
        <f aca="false">M650+M667+M693+M732+M686+M674+M681</f>
        <v>405156.34871</v>
      </c>
      <c r="N649" s="47" t="n">
        <f aca="false">N650+N667+N693+N732+N686+N674+N681</f>
        <v>0</v>
      </c>
      <c r="O649" s="47" t="n">
        <f aca="false">O650+O667+O693+O732+O686+O674+O681</f>
        <v>0</v>
      </c>
      <c r="P649" s="47" t="n">
        <f aca="false">P650+P667+P693+P732+P686+P674+P681</f>
        <v>784505.442</v>
      </c>
      <c r="Q649" s="28" t="n">
        <f aca="false">P649/H649*100</f>
        <v>99.9556970399233</v>
      </c>
      <c r="R649" s="47" t="n">
        <f aca="false">R650+R667+R693+R732+R686+R674+R681</f>
        <v>6507.4</v>
      </c>
      <c r="S649" s="47" t="n">
        <f aca="false">S650+S667+S693+S732+S686+S674+S681</f>
        <v>404808.677</v>
      </c>
      <c r="T649" s="47" t="n">
        <f aca="false">T650+T667+T693+T732+T686+T674+T681</f>
        <v>0</v>
      </c>
      <c r="U649" s="47" t="e">
        <f aca="false">U650+U667+U693+U732+U686+U674+U681</f>
        <v>#REF!</v>
      </c>
    </row>
    <row r="650" customFormat="false" ht="26.4" hidden="false" customHeight="false" outlineLevel="0" collapsed="false">
      <c r="A650" s="30" t="s">
        <v>281</v>
      </c>
      <c r="B650" s="35" t="s">
        <v>321</v>
      </c>
      <c r="C650" s="35" t="s">
        <v>24</v>
      </c>
      <c r="D650" s="34" t="s">
        <v>324</v>
      </c>
      <c r="E650" s="34"/>
      <c r="F650" s="39" t="s">
        <v>325</v>
      </c>
      <c r="G650" s="48" t="n">
        <f aca="false">G651+G658</f>
        <v>250934.803</v>
      </c>
      <c r="H650" s="48" t="n">
        <f aca="false">H651+H658</f>
        <v>282582.003</v>
      </c>
      <c r="I650" s="48" t="n">
        <f aca="false">I651+I658</f>
        <v>282582.003</v>
      </c>
      <c r="J650" s="48" t="n">
        <f aca="false">J651+J658</f>
        <v>2481.4</v>
      </c>
      <c r="K650" s="48" t="n">
        <f aca="false">K651+K658</f>
        <v>2481.4</v>
      </c>
      <c r="L650" s="48" t="n">
        <f aca="false">L651+L658</f>
        <v>0</v>
      </c>
      <c r="M650" s="48" t="n">
        <f aca="false">M651+M658</f>
        <v>0</v>
      </c>
      <c r="N650" s="48" t="n">
        <f aca="false">N651+N658</f>
        <v>0</v>
      </c>
      <c r="O650" s="48" t="n">
        <f aca="false">O651+O658</f>
        <v>0</v>
      </c>
      <c r="P650" s="48" t="n">
        <f aca="false">P651+P658</f>
        <v>282581.962</v>
      </c>
      <c r="Q650" s="33" t="n">
        <f aca="false">P650/H650*100</f>
        <v>99.9999854909373</v>
      </c>
      <c r="R650" s="48" t="n">
        <f aca="false">R651+R658</f>
        <v>2481.4</v>
      </c>
      <c r="S650" s="48" t="n">
        <f aca="false">S651+S658</f>
        <v>0</v>
      </c>
      <c r="T650" s="48" t="n">
        <f aca="false">T651+T658</f>
        <v>0</v>
      </c>
      <c r="U650" s="48" t="n">
        <f aca="false">U651+U658</f>
        <v>0</v>
      </c>
    </row>
    <row r="651" customFormat="false" ht="26.4" hidden="false" customHeight="false" outlineLevel="0" collapsed="false">
      <c r="A651" s="30" t="s">
        <v>281</v>
      </c>
      <c r="B651" s="35" t="s">
        <v>321</v>
      </c>
      <c r="C651" s="35" t="s">
        <v>24</v>
      </c>
      <c r="D651" s="34" t="s">
        <v>326</v>
      </c>
      <c r="E651" s="34"/>
      <c r="F651" s="39" t="s">
        <v>327</v>
      </c>
      <c r="G651" s="48" t="n">
        <f aca="false">G652+G655</f>
        <v>2481.4</v>
      </c>
      <c r="H651" s="48" t="n">
        <f aca="false">H652+H655</f>
        <v>2481.4</v>
      </c>
      <c r="I651" s="48" t="n">
        <f aca="false">I652+I655</f>
        <v>2481.4</v>
      </c>
      <c r="J651" s="48" t="n">
        <f aca="false">J652+J655</f>
        <v>2481.4</v>
      </c>
      <c r="K651" s="48" t="n">
        <f aca="false">K652+K655</f>
        <v>2481.4</v>
      </c>
      <c r="L651" s="48" t="n">
        <f aca="false">L652+L655</f>
        <v>0</v>
      </c>
      <c r="M651" s="48" t="n">
        <f aca="false">M652+M655</f>
        <v>0</v>
      </c>
      <c r="N651" s="48" t="n">
        <f aca="false">N652+N655</f>
        <v>0</v>
      </c>
      <c r="O651" s="48" t="n">
        <f aca="false">O652+O655</f>
        <v>0</v>
      </c>
      <c r="P651" s="48" t="n">
        <f aca="false">P652+P655</f>
        <v>2481.4</v>
      </c>
      <c r="Q651" s="33" t="n">
        <f aca="false">P651/H651*100</f>
        <v>100</v>
      </c>
      <c r="R651" s="48" t="n">
        <f aca="false">R652+R655</f>
        <v>2481.4</v>
      </c>
      <c r="S651" s="48" t="n">
        <f aca="false">S652+S655</f>
        <v>0</v>
      </c>
      <c r="T651" s="48" t="n">
        <f aca="false">T652+T655</f>
        <v>0</v>
      </c>
      <c r="U651" s="48" t="n">
        <f aca="false">U652+U655</f>
        <v>0</v>
      </c>
    </row>
    <row r="652" customFormat="false" ht="26.4" hidden="false" customHeight="false" outlineLevel="0" collapsed="false">
      <c r="A652" s="30" t="s">
        <v>281</v>
      </c>
      <c r="B652" s="35" t="s">
        <v>321</v>
      </c>
      <c r="C652" s="35" t="s">
        <v>24</v>
      </c>
      <c r="D652" s="34" t="s">
        <v>326</v>
      </c>
      <c r="E652" s="53" t="n">
        <v>200</v>
      </c>
      <c r="F652" s="31" t="s">
        <v>37</v>
      </c>
      <c r="G652" s="48" t="n">
        <f aca="false">G653</f>
        <v>2481.4</v>
      </c>
      <c r="H652" s="48" t="n">
        <f aca="false">H653</f>
        <v>0</v>
      </c>
      <c r="I652" s="48" t="n">
        <f aca="false">I653</f>
        <v>0</v>
      </c>
      <c r="J652" s="48" t="n">
        <f aca="false">J653</f>
        <v>0</v>
      </c>
      <c r="K652" s="48" t="n">
        <f aca="false">K653</f>
        <v>0</v>
      </c>
      <c r="L652" s="48" t="n">
        <f aca="false">L653</f>
        <v>0</v>
      </c>
      <c r="M652" s="48" t="n">
        <f aca="false">M653</f>
        <v>0</v>
      </c>
      <c r="N652" s="48" t="n">
        <f aca="false">N653</f>
        <v>0</v>
      </c>
      <c r="O652" s="48" t="n">
        <f aca="false">O653</f>
        <v>0</v>
      </c>
      <c r="P652" s="48" t="n">
        <f aca="false">P653</f>
        <v>0</v>
      </c>
      <c r="Q652" s="33"/>
      <c r="R652" s="48" t="n">
        <f aca="false">R653</f>
        <v>0</v>
      </c>
      <c r="S652" s="48" t="n">
        <f aca="false">S653</f>
        <v>0</v>
      </c>
      <c r="T652" s="48" t="n">
        <f aca="false">T653</f>
        <v>0</v>
      </c>
      <c r="U652" s="48" t="n">
        <f aca="false">U653</f>
        <v>0</v>
      </c>
    </row>
    <row r="653" customFormat="false" ht="26.4" hidden="false" customHeight="false" outlineLevel="0" collapsed="false">
      <c r="A653" s="30" t="s">
        <v>281</v>
      </c>
      <c r="B653" s="35" t="s">
        <v>321</v>
      </c>
      <c r="C653" s="35" t="s">
        <v>24</v>
      </c>
      <c r="D653" s="34" t="s">
        <v>326</v>
      </c>
      <c r="E653" s="34" t="n">
        <v>240</v>
      </c>
      <c r="F653" s="31" t="s">
        <v>38</v>
      </c>
      <c r="G653" s="48" t="n">
        <f aca="false">G654</f>
        <v>2481.4</v>
      </c>
      <c r="H653" s="48" t="n">
        <f aca="false">H654</f>
        <v>0</v>
      </c>
      <c r="I653" s="48" t="n">
        <f aca="false">I654</f>
        <v>0</v>
      </c>
      <c r="J653" s="48" t="n">
        <f aca="false">J654</f>
        <v>0</v>
      </c>
      <c r="K653" s="48" t="n">
        <f aca="false">K654</f>
        <v>0</v>
      </c>
      <c r="L653" s="48" t="n">
        <f aca="false">L654</f>
        <v>0</v>
      </c>
      <c r="M653" s="48" t="n">
        <f aca="false">M654</f>
        <v>0</v>
      </c>
      <c r="N653" s="48" t="n">
        <f aca="false">N654</f>
        <v>0</v>
      </c>
      <c r="O653" s="48" t="n">
        <f aca="false">O654</f>
        <v>0</v>
      </c>
      <c r="P653" s="48" t="n">
        <f aca="false">P654</f>
        <v>0</v>
      </c>
      <c r="Q653" s="33"/>
      <c r="R653" s="48" t="n">
        <f aca="false">R654</f>
        <v>0</v>
      </c>
      <c r="S653" s="48" t="n">
        <f aca="false">S654</f>
        <v>0</v>
      </c>
      <c r="T653" s="48" t="n">
        <f aca="false">T654</f>
        <v>0</v>
      </c>
      <c r="U653" s="48" t="n">
        <f aca="false">U654</f>
        <v>0</v>
      </c>
    </row>
    <row r="654" customFormat="false" ht="26.4" hidden="false" customHeight="false" outlineLevel="0" collapsed="false">
      <c r="A654" s="30" t="s">
        <v>281</v>
      </c>
      <c r="B654" s="35" t="s">
        <v>321</v>
      </c>
      <c r="C654" s="35" t="s">
        <v>24</v>
      </c>
      <c r="D654" s="34" t="s">
        <v>326</v>
      </c>
      <c r="E654" s="34" t="n">
        <v>244</v>
      </c>
      <c r="F654" s="31" t="s">
        <v>40</v>
      </c>
      <c r="G654" s="48" t="n">
        <v>2481.4</v>
      </c>
      <c r="H654" s="48"/>
      <c r="I654" s="48"/>
      <c r="J654" s="48"/>
      <c r="K654" s="48"/>
      <c r="L654" s="48"/>
      <c r="M654" s="48"/>
      <c r="N654" s="48"/>
      <c r="O654" s="48"/>
      <c r="P654" s="48"/>
      <c r="Q654" s="33"/>
      <c r="R654" s="48"/>
      <c r="S654" s="48"/>
      <c r="T654" s="48"/>
      <c r="U654" s="48"/>
    </row>
    <row r="655" customFormat="false" ht="52.8" hidden="false" customHeight="false" outlineLevel="0" collapsed="false">
      <c r="A655" s="30" t="s">
        <v>281</v>
      </c>
      <c r="B655" s="35" t="s">
        <v>321</v>
      </c>
      <c r="C655" s="35" t="s">
        <v>24</v>
      </c>
      <c r="D655" s="34" t="s">
        <v>326</v>
      </c>
      <c r="E655" s="30" t="s">
        <v>152</v>
      </c>
      <c r="F655" s="31" t="s">
        <v>153</v>
      </c>
      <c r="G655" s="48" t="n">
        <f aca="false">G656</f>
        <v>0</v>
      </c>
      <c r="H655" s="48" t="n">
        <f aca="false">H656</f>
        <v>2481.4</v>
      </c>
      <c r="I655" s="48" t="n">
        <f aca="false">I656</f>
        <v>2481.4</v>
      </c>
      <c r="J655" s="48" t="n">
        <f aca="false">J656</f>
        <v>2481.4</v>
      </c>
      <c r="K655" s="48" t="n">
        <f aca="false">K656</f>
        <v>2481.4</v>
      </c>
      <c r="L655" s="48" t="n">
        <f aca="false">L656</f>
        <v>0</v>
      </c>
      <c r="M655" s="48" t="n">
        <f aca="false">M656</f>
        <v>0</v>
      </c>
      <c r="N655" s="48" t="n">
        <f aca="false">N656</f>
        <v>0</v>
      </c>
      <c r="O655" s="48" t="n">
        <f aca="false">O656</f>
        <v>0</v>
      </c>
      <c r="P655" s="48" t="n">
        <f aca="false">P656</f>
        <v>2481.4</v>
      </c>
      <c r="Q655" s="33" t="n">
        <f aca="false">P655/H655*100</f>
        <v>100</v>
      </c>
      <c r="R655" s="48" t="n">
        <f aca="false">R656</f>
        <v>2481.4</v>
      </c>
      <c r="S655" s="48" t="n">
        <f aca="false">S656</f>
        <v>0</v>
      </c>
      <c r="T655" s="48" t="n">
        <f aca="false">T656</f>
        <v>0</v>
      </c>
      <c r="U655" s="48" t="n">
        <f aca="false">U656</f>
        <v>0</v>
      </c>
    </row>
    <row r="656" customFormat="false" ht="13.2" hidden="false" customHeight="false" outlineLevel="0" collapsed="false">
      <c r="A656" s="30" t="s">
        <v>281</v>
      </c>
      <c r="B656" s="35" t="s">
        <v>321</v>
      </c>
      <c r="C656" s="35" t="s">
        <v>24</v>
      </c>
      <c r="D656" s="34" t="s">
        <v>326</v>
      </c>
      <c r="E656" s="30" t="s">
        <v>154</v>
      </c>
      <c r="F656" s="31" t="s">
        <v>155</v>
      </c>
      <c r="G656" s="48" t="n">
        <f aca="false">G657</f>
        <v>0</v>
      </c>
      <c r="H656" s="48" t="n">
        <f aca="false">H657</f>
        <v>2481.4</v>
      </c>
      <c r="I656" s="48" t="n">
        <f aca="false">I657</f>
        <v>2481.4</v>
      </c>
      <c r="J656" s="48" t="n">
        <f aca="false">J657</f>
        <v>2481.4</v>
      </c>
      <c r="K656" s="48" t="n">
        <f aca="false">K657</f>
        <v>2481.4</v>
      </c>
      <c r="L656" s="48" t="n">
        <f aca="false">L657</f>
        <v>0</v>
      </c>
      <c r="M656" s="48" t="n">
        <f aca="false">M657</f>
        <v>0</v>
      </c>
      <c r="N656" s="48" t="n">
        <f aca="false">N657</f>
        <v>0</v>
      </c>
      <c r="O656" s="48" t="n">
        <f aca="false">O657</f>
        <v>0</v>
      </c>
      <c r="P656" s="48" t="n">
        <f aca="false">P657</f>
        <v>2481.4</v>
      </c>
      <c r="Q656" s="33" t="n">
        <f aca="false">P656/H656*100</f>
        <v>100</v>
      </c>
      <c r="R656" s="48" t="n">
        <f aca="false">R657</f>
        <v>2481.4</v>
      </c>
      <c r="S656" s="48" t="n">
        <f aca="false">S657</f>
        <v>0</v>
      </c>
      <c r="T656" s="48" t="n">
        <f aca="false">T657</f>
        <v>0</v>
      </c>
      <c r="U656" s="48" t="n">
        <f aca="false">U657</f>
        <v>0</v>
      </c>
    </row>
    <row r="657" customFormat="false" ht="26.4" hidden="false" customHeight="false" outlineLevel="0" collapsed="false">
      <c r="A657" s="30" t="s">
        <v>281</v>
      </c>
      <c r="B657" s="35" t="s">
        <v>321</v>
      </c>
      <c r="C657" s="35" t="s">
        <v>24</v>
      </c>
      <c r="D657" s="34" t="s">
        <v>326</v>
      </c>
      <c r="E657" s="30" t="s">
        <v>161</v>
      </c>
      <c r="F657" s="42" t="s">
        <v>162</v>
      </c>
      <c r="G657" s="48"/>
      <c r="H657" s="48" t="n">
        <v>2481.4</v>
      </c>
      <c r="I657" s="48" t="n">
        <v>2481.4</v>
      </c>
      <c r="J657" s="48" t="n">
        <f aca="false">H657</f>
        <v>2481.4</v>
      </c>
      <c r="K657" s="48" t="n">
        <f aca="false">I657</f>
        <v>2481.4</v>
      </c>
      <c r="L657" s="48"/>
      <c r="M657" s="48"/>
      <c r="N657" s="48"/>
      <c r="O657" s="48"/>
      <c r="P657" s="48" t="n">
        <v>2481.4</v>
      </c>
      <c r="Q657" s="33" t="n">
        <f aca="false">P657/H657*100</f>
        <v>100</v>
      </c>
      <c r="R657" s="48" t="n">
        <v>2481.4</v>
      </c>
      <c r="S657" s="48"/>
      <c r="T657" s="48"/>
      <c r="U657" s="48"/>
    </row>
    <row r="658" customFormat="false" ht="26.4" hidden="false" customHeight="false" outlineLevel="0" collapsed="false">
      <c r="A658" s="30" t="s">
        <v>281</v>
      </c>
      <c r="B658" s="35" t="s">
        <v>321</v>
      </c>
      <c r="C658" s="35" t="s">
        <v>24</v>
      </c>
      <c r="D658" s="34" t="s">
        <v>328</v>
      </c>
      <c r="E658" s="34"/>
      <c r="F658" s="39" t="s">
        <v>52</v>
      </c>
      <c r="G658" s="48" t="n">
        <f aca="false">G659</f>
        <v>248453.403</v>
      </c>
      <c r="H658" s="48" t="n">
        <f aca="false">H659</f>
        <v>280100.603</v>
      </c>
      <c r="I658" s="48" t="n">
        <f aca="false">I659</f>
        <v>280100.603</v>
      </c>
      <c r="J658" s="48" t="n">
        <f aca="false">J659</f>
        <v>0</v>
      </c>
      <c r="K658" s="48" t="n">
        <f aca="false">K659</f>
        <v>0</v>
      </c>
      <c r="L658" s="48" t="n">
        <f aca="false">L659</f>
        <v>0</v>
      </c>
      <c r="M658" s="48" t="n">
        <f aca="false">M659</f>
        <v>0</v>
      </c>
      <c r="N658" s="48" t="n">
        <f aca="false">N659</f>
        <v>0</v>
      </c>
      <c r="O658" s="48" t="n">
        <f aca="false">O659</f>
        <v>0</v>
      </c>
      <c r="P658" s="48" t="n">
        <f aca="false">P659</f>
        <v>280100.562</v>
      </c>
      <c r="Q658" s="33" t="n">
        <f aca="false">P658/H658*100</f>
        <v>99.9999853624021</v>
      </c>
      <c r="R658" s="48" t="n">
        <f aca="false">R659</f>
        <v>0</v>
      </c>
      <c r="S658" s="48" t="n">
        <f aca="false">S659</f>
        <v>0</v>
      </c>
      <c r="T658" s="48" t="n">
        <f aca="false">T659</f>
        <v>0</v>
      </c>
      <c r="U658" s="48" t="n">
        <f aca="false">U659</f>
        <v>0</v>
      </c>
    </row>
    <row r="659" customFormat="false" ht="52.8" hidden="false" customHeight="false" outlineLevel="0" collapsed="false">
      <c r="A659" s="30" t="s">
        <v>281</v>
      </c>
      <c r="B659" s="35" t="s">
        <v>321</v>
      </c>
      <c r="C659" s="35" t="s">
        <v>24</v>
      </c>
      <c r="D659" s="34" t="s">
        <v>329</v>
      </c>
      <c r="E659" s="34"/>
      <c r="F659" s="31" t="s">
        <v>330</v>
      </c>
      <c r="G659" s="48" t="n">
        <f aca="false">G660</f>
        <v>248453.403</v>
      </c>
      <c r="H659" s="48" t="n">
        <f aca="false">H660</f>
        <v>280100.603</v>
      </c>
      <c r="I659" s="48" t="n">
        <f aca="false">I660</f>
        <v>280100.603</v>
      </c>
      <c r="J659" s="48" t="n">
        <f aca="false">J660</f>
        <v>0</v>
      </c>
      <c r="K659" s="48" t="n">
        <f aca="false">K660</f>
        <v>0</v>
      </c>
      <c r="L659" s="48" t="n">
        <f aca="false">L660</f>
        <v>0</v>
      </c>
      <c r="M659" s="48" t="n">
        <f aca="false">M660</f>
        <v>0</v>
      </c>
      <c r="N659" s="48" t="n">
        <f aca="false">N660</f>
        <v>0</v>
      </c>
      <c r="O659" s="48" t="n">
        <f aca="false">O660</f>
        <v>0</v>
      </c>
      <c r="P659" s="48" t="n">
        <f aca="false">P660</f>
        <v>280100.562</v>
      </c>
      <c r="Q659" s="33" t="n">
        <f aca="false">P659/H659*100</f>
        <v>99.9999853624021</v>
      </c>
      <c r="R659" s="48" t="n">
        <f aca="false">R660</f>
        <v>0</v>
      </c>
      <c r="S659" s="48" t="n">
        <f aca="false">S660</f>
        <v>0</v>
      </c>
      <c r="T659" s="48" t="n">
        <f aca="false">T660</f>
        <v>0</v>
      </c>
      <c r="U659" s="48" t="n">
        <f aca="false">U660</f>
        <v>0</v>
      </c>
    </row>
    <row r="660" customFormat="false" ht="52.8" hidden="false" customHeight="false" outlineLevel="0" collapsed="false">
      <c r="A660" s="30" t="s">
        <v>281</v>
      </c>
      <c r="B660" s="35" t="s">
        <v>321</v>
      </c>
      <c r="C660" s="35" t="s">
        <v>24</v>
      </c>
      <c r="D660" s="34" t="s">
        <v>329</v>
      </c>
      <c r="E660" s="34" t="n">
        <v>600</v>
      </c>
      <c r="F660" s="31" t="s">
        <v>153</v>
      </c>
      <c r="G660" s="48" t="n">
        <f aca="false">G664</f>
        <v>248453.403</v>
      </c>
      <c r="H660" s="48" t="n">
        <f aca="false">H664+H661</f>
        <v>280100.603</v>
      </c>
      <c r="I660" s="48" t="n">
        <f aca="false">I664+I661</f>
        <v>280100.603</v>
      </c>
      <c r="J660" s="48" t="n">
        <f aca="false">J664</f>
        <v>0</v>
      </c>
      <c r="K660" s="48" t="n">
        <f aca="false">K664</f>
        <v>0</v>
      </c>
      <c r="L660" s="48" t="n">
        <f aca="false">L664</f>
        <v>0</v>
      </c>
      <c r="M660" s="48" t="n">
        <f aca="false">M664</f>
        <v>0</v>
      </c>
      <c r="N660" s="48" t="n">
        <f aca="false">N664</f>
        <v>0</v>
      </c>
      <c r="O660" s="48" t="n">
        <f aca="false">O664</f>
        <v>0</v>
      </c>
      <c r="P660" s="48" t="n">
        <f aca="false">P664+P661</f>
        <v>280100.562</v>
      </c>
      <c r="Q660" s="33" t="n">
        <f aca="false">P660/H660*100</f>
        <v>99.9999853624021</v>
      </c>
      <c r="R660" s="48" t="n">
        <f aca="false">R664</f>
        <v>0</v>
      </c>
      <c r="S660" s="48" t="n">
        <f aca="false">S664</f>
        <v>0</v>
      </c>
      <c r="T660" s="48" t="n">
        <f aca="false">T664</f>
        <v>0</v>
      </c>
      <c r="U660" s="48" t="n">
        <f aca="false">U664</f>
        <v>0</v>
      </c>
    </row>
    <row r="661" customFormat="false" ht="13.2" hidden="false" customHeight="false" outlineLevel="0" collapsed="false">
      <c r="A661" s="30" t="s">
        <v>281</v>
      </c>
      <c r="B661" s="35" t="s">
        <v>321</v>
      </c>
      <c r="C661" s="35" t="s">
        <v>24</v>
      </c>
      <c r="D661" s="34" t="s">
        <v>329</v>
      </c>
      <c r="E661" s="30" t="s">
        <v>154</v>
      </c>
      <c r="F661" s="31" t="s">
        <v>155</v>
      </c>
      <c r="G661" s="48"/>
      <c r="H661" s="48" t="n">
        <f aca="false">H662+H663</f>
        <v>8310.2</v>
      </c>
      <c r="I661" s="48" t="n">
        <f aca="false">I662+I663</f>
        <v>8310.2</v>
      </c>
      <c r="J661" s="48"/>
      <c r="K661" s="48"/>
      <c r="L661" s="48"/>
      <c r="M661" s="48"/>
      <c r="N661" s="48"/>
      <c r="O661" s="48"/>
      <c r="P661" s="48" t="n">
        <f aca="false">P662+P663</f>
        <v>8310.2</v>
      </c>
      <c r="Q661" s="33" t="n">
        <f aca="false">P661/H661*100</f>
        <v>100</v>
      </c>
      <c r="R661" s="48"/>
      <c r="S661" s="48"/>
      <c r="T661" s="48"/>
      <c r="U661" s="48"/>
    </row>
    <row r="662" customFormat="false" ht="66" hidden="false" customHeight="false" outlineLevel="0" collapsed="false">
      <c r="A662" s="30" t="s">
        <v>281</v>
      </c>
      <c r="B662" s="35" t="s">
        <v>321</v>
      </c>
      <c r="C662" s="35" t="s">
        <v>24</v>
      </c>
      <c r="D662" s="34" t="s">
        <v>329</v>
      </c>
      <c r="E662" s="34" t="n">
        <v>611</v>
      </c>
      <c r="F662" s="31" t="s">
        <v>157</v>
      </c>
      <c r="G662" s="48"/>
      <c r="H662" s="48" t="n">
        <v>6812.7</v>
      </c>
      <c r="I662" s="48" t="n">
        <v>6812.7</v>
      </c>
      <c r="J662" s="48"/>
      <c r="K662" s="48"/>
      <c r="L662" s="48"/>
      <c r="M662" s="48"/>
      <c r="N662" s="48"/>
      <c r="O662" s="48"/>
      <c r="P662" s="48" t="n">
        <v>6812.7</v>
      </c>
      <c r="Q662" s="33" t="n">
        <f aca="false">P662/H662*100</f>
        <v>100</v>
      </c>
      <c r="R662" s="48"/>
      <c r="S662" s="48"/>
      <c r="T662" s="48"/>
      <c r="U662" s="48"/>
    </row>
    <row r="663" customFormat="false" ht="26.4" hidden="false" customHeight="false" outlineLevel="0" collapsed="false">
      <c r="A663" s="30" t="s">
        <v>281</v>
      </c>
      <c r="B663" s="35" t="s">
        <v>321</v>
      </c>
      <c r="C663" s="35" t="s">
        <v>24</v>
      </c>
      <c r="D663" s="34" t="s">
        <v>329</v>
      </c>
      <c r="E663" s="34" t="n">
        <v>612</v>
      </c>
      <c r="F663" s="31" t="s">
        <v>162</v>
      </c>
      <c r="G663" s="48"/>
      <c r="H663" s="48" t="n">
        <v>1497.5</v>
      </c>
      <c r="I663" s="48" t="n">
        <v>1497.5</v>
      </c>
      <c r="J663" s="48"/>
      <c r="K663" s="48"/>
      <c r="L663" s="48"/>
      <c r="M663" s="48"/>
      <c r="N663" s="48"/>
      <c r="O663" s="48"/>
      <c r="P663" s="48" t="n">
        <v>1497.5</v>
      </c>
      <c r="Q663" s="33" t="n">
        <f aca="false">P663/H663*100</f>
        <v>100</v>
      </c>
      <c r="R663" s="48"/>
      <c r="S663" s="48"/>
      <c r="T663" s="48"/>
      <c r="U663" s="48"/>
    </row>
    <row r="664" customFormat="false" ht="13.2" hidden="false" customHeight="false" outlineLevel="0" collapsed="false">
      <c r="A664" s="30" t="s">
        <v>281</v>
      </c>
      <c r="B664" s="35" t="s">
        <v>321</v>
      </c>
      <c r="C664" s="35" t="s">
        <v>24</v>
      </c>
      <c r="D664" s="34" t="s">
        <v>329</v>
      </c>
      <c r="E664" s="34" t="n">
        <v>620</v>
      </c>
      <c r="F664" s="31" t="s">
        <v>198</v>
      </c>
      <c r="G664" s="48" t="n">
        <f aca="false">G665+G666</f>
        <v>248453.403</v>
      </c>
      <c r="H664" s="48" t="n">
        <f aca="false">H665+H666</f>
        <v>271790.403</v>
      </c>
      <c r="I664" s="48" t="n">
        <f aca="false">I665+I666</f>
        <v>271790.403</v>
      </c>
      <c r="J664" s="48" t="n">
        <f aca="false">J665+J666</f>
        <v>0</v>
      </c>
      <c r="K664" s="48" t="n">
        <f aca="false">K665+K666</f>
        <v>0</v>
      </c>
      <c r="L664" s="48" t="n">
        <f aca="false">L665+L666</f>
        <v>0</v>
      </c>
      <c r="M664" s="48" t="n">
        <f aca="false">M665+M666</f>
        <v>0</v>
      </c>
      <c r="N664" s="48" t="n">
        <f aca="false">N665+N666</f>
        <v>0</v>
      </c>
      <c r="O664" s="48" t="n">
        <f aca="false">O665+O666</f>
        <v>0</v>
      </c>
      <c r="P664" s="48" t="n">
        <f aca="false">P665+P666</f>
        <v>271790.362</v>
      </c>
      <c r="Q664" s="33" t="n">
        <f aca="false">P664/H664*100</f>
        <v>99.9999849148463</v>
      </c>
      <c r="R664" s="48" t="n">
        <f aca="false">R665+R666</f>
        <v>0</v>
      </c>
      <c r="S664" s="48" t="n">
        <f aca="false">S665+S666</f>
        <v>0</v>
      </c>
      <c r="T664" s="48" t="n">
        <f aca="false">T665+T666</f>
        <v>0</v>
      </c>
      <c r="U664" s="48" t="n">
        <f aca="false">U665+U666</f>
        <v>0</v>
      </c>
    </row>
    <row r="665" customFormat="false" ht="66" hidden="false" customHeight="false" outlineLevel="0" collapsed="false">
      <c r="A665" s="30" t="s">
        <v>281</v>
      </c>
      <c r="B665" s="35" t="s">
        <v>321</v>
      </c>
      <c r="C665" s="35" t="s">
        <v>24</v>
      </c>
      <c r="D665" s="34" t="s">
        <v>329</v>
      </c>
      <c r="E665" s="34" t="n">
        <v>621</v>
      </c>
      <c r="F665" s="31" t="s">
        <v>222</v>
      </c>
      <c r="G665" s="48" t="n">
        <v>99741.17</v>
      </c>
      <c r="H665" s="48" t="n">
        <v>122949.47</v>
      </c>
      <c r="I665" s="48" t="n">
        <v>122949.47</v>
      </c>
      <c r="J665" s="48"/>
      <c r="K665" s="48"/>
      <c r="L665" s="48"/>
      <c r="M665" s="48"/>
      <c r="N665" s="48"/>
      <c r="O665" s="48"/>
      <c r="P665" s="48" t="n">
        <v>122949.429</v>
      </c>
      <c r="Q665" s="33" t="n">
        <f aca="false">P665/H665*100</f>
        <v>99.9999666529673</v>
      </c>
      <c r="R665" s="48"/>
      <c r="S665" s="48"/>
      <c r="T665" s="48"/>
      <c r="U665" s="48"/>
    </row>
    <row r="666" customFormat="false" ht="26.4" hidden="false" customHeight="false" outlineLevel="0" collapsed="false">
      <c r="A666" s="30" t="s">
        <v>281</v>
      </c>
      <c r="B666" s="35" t="s">
        <v>321</v>
      </c>
      <c r="C666" s="35" t="s">
        <v>24</v>
      </c>
      <c r="D666" s="34" t="s">
        <v>329</v>
      </c>
      <c r="E666" s="34" t="n">
        <v>622</v>
      </c>
      <c r="F666" s="31" t="s">
        <v>200</v>
      </c>
      <c r="G666" s="48" t="n">
        <v>148712.233</v>
      </c>
      <c r="H666" s="48" t="n">
        <v>148840.933</v>
      </c>
      <c r="I666" s="48" t="n">
        <v>148840.933</v>
      </c>
      <c r="J666" s="48"/>
      <c r="K666" s="48"/>
      <c r="L666" s="48"/>
      <c r="M666" s="48"/>
      <c r="N666" s="48"/>
      <c r="O666" s="48"/>
      <c r="P666" s="48" t="n">
        <v>148840.933</v>
      </c>
      <c r="Q666" s="33" t="n">
        <f aca="false">P666/H666*100</f>
        <v>100</v>
      </c>
      <c r="R666" s="48"/>
      <c r="S666" s="48"/>
      <c r="T666" s="48"/>
      <c r="U666" s="48"/>
    </row>
    <row r="667" customFormat="false" ht="13.2" hidden="false" customHeight="false" outlineLevel="0" collapsed="false">
      <c r="A667" s="30" t="s">
        <v>281</v>
      </c>
      <c r="B667" s="35" t="s">
        <v>321</v>
      </c>
      <c r="C667" s="35" t="s">
        <v>24</v>
      </c>
      <c r="D667" s="34" t="s">
        <v>331</v>
      </c>
      <c r="E667" s="34"/>
      <c r="F667" s="31" t="s">
        <v>332</v>
      </c>
      <c r="G667" s="48" t="n">
        <f aca="false">G668</f>
        <v>90662.2</v>
      </c>
      <c r="H667" s="48" t="n">
        <f aca="false">H668</f>
        <v>93116</v>
      </c>
      <c r="I667" s="48" t="n">
        <f aca="false">I668</f>
        <v>93116</v>
      </c>
      <c r="J667" s="48" t="n">
        <f aca="false">J668</f>
        <v>0</v>
      </c>
      <c r="K667" s="48" t="n">
        <f aca="false">K668</f>
        <v>0</v>
      </c>
      <c r="L667" s="48" t="n">
        <f aca="false">L668</f>
        <v>0</v>
      </c>
      <c r="M667" s="48" t="n">
        <f aca="false">M668</f>
        <v>0</v>
      </c>
      <c r="N667" s="48" t="n">
        <f aca="false">N668</f>
        <v>0</v>
      </c>
      <c r="O667" s="48" t="n">
        <f aca="false">O668</f>
        <v>0</v>
      </c>
      <c r="P667" s="48" t="n">
        <f aca="false">P668</f>
        <v>93116</v>
      </c>
      <c r="Q667" s="33" t="n">
        <f aca="false">P667/H667*100</f>
        <v>100</v>
      </c>
      <c r="R667" s="48" t="n">
        <f aca="false">R668</f>
        <v>0</v>
      </c>
      <c r="S667" s="48" t="n">
        <f aca="false">S668</f>
        <v>0</v>
      </c>
      <c r="T667" s="48" t="n">
        <f aca="false">T668</f>
        <v>0</v>
      </c>
      <c r="U667" s="48" t="n">
        <f aca="false">U668</f>
        <v>0</v>
      </c>
    </row>
    <row r="668" customFormat="false" ht="26.4" hidden="false" customHeight="false" outlineLevel="0" collapsed="false">
      <c r="A668" s="30" t="s">
        <v>281</v>
      </c>
      <c r="B668" s="35" t="s">
        <v>321</v>
      </c>
      <c r="C668" s="35" t="s">
        <v>24</v>
      </c>
      <c r="D668" s="34" t="s">
        <v>333</v>
      </c>
      <c r="E668" s="34"/>
      <c r="F668" s="39" t="s">
        <v>52</v>
      </c>
      <c r="G668" s="48" t="n">
        <f aca="false">G669</f>
        <v>90662.2</v>
      </c>
      <c r="H668" s="48" t="n">
        <f aca="false">H669</f>
        <v>93116</v>
      </c>
      <c r="I668" s="48" t="n">
        <f aca="false">I669</f>
        <v>93116</v>
      </c>
      <c r="J668" s="48" t="n">
        <f aca="false">J669</f>
        <v>0</v>
      </c>
      <c r="K668" s="48" t="n">
        <f aca="false">K669</f>
        <v>0</v>
      </c>
      <c r="L668" s="48" t="n">
        <f aca="false">L669</f>
        <v>0</v>
      </c>
      <c r="M668" s="48" t="n">
        <f aca="false">M669</f>
        <v>0</v>
      </c>
      <c r="N668" s="48" t="n">
        <f aca="false">N669</f>
        <v>0</v>
      </c>
      <c r="O668" s="48" t="n">
        <f aca="false">O669</f>
        <v>0</v>
      </c>
      <c r="P668" s="48" t="n">
        <f aca="false">P669</f>
        <v>93116</v>
      </c>
      <c r="Q668" s="33" t="n">
        <f aca="false">P668/H668*100</f>
        <v>100</v>
      </c>
      <c r="R668" s="48" t="n">
        <f aca="false">R669</f>
        <v>0</v>
      </c>
      <c r="S668" s="48" t="n">
        <f aca="false">S669</f>
        <v>0</v>
      </c>
      <c r="T668" s="48" t="n">
        <f aca="false">T669</f>
        <v>0</v>
      </c>
      <c r="U668" s="48" t="n">
        <f aca="false">U669</f>
        <v>0</v>
      </c>
    </row>
    <row r="669" customFormat="false" ht="52.8" hidden="false" customHeight="false" outlineLevel="0" collapsed="false">
      <c r="A669" s="30" t="s">
        <v>281</v>
      </c>
      <c r="B669" s="35" t="s">
        <v>321</v>
      </c>
      <c r="C669" s="35" t="s">
        <v>24</v>
      </c>
      <c r="D669" s="34" t="s">
        <v>334</v>
      </c>
      <c r="E669" s="34"/>
      <c r="F669" s="31" t="s">
        <v>330</v>
      </c>
      <c r="G669" s="48" t="n">
        <f aca="false">G670</f>
        <v>90662.2</v>
      </c>
      <c r="H669" s="48" t="n">
        <f aca="false">H670</f>
        <v>93116</v>
      </c>
      <c r="I669" s="48" t="n">
        <f aca="false">I670</f>
        <v>93116</v>
      </c>
      <c r="J669" s="48" t="n">
        <f aca="false">J670</f>
        <v>0</v>
      </c>
      <c r="K669" s="48" t="n">
        <f aca="false">K670</f>
        <v>0</v>
      </c>
      <c r="L669" s="48" t="n">
        <f aca="false">L670</f>
        <v>0</v>
      </c>
      <c r="M669" s="48" t="n">
        <f aca="false">M670</f>
        <v>0</v>
      </c>
      <c r="N669" s="48" t="n">
        <f aca="false">N670</f>
        <v>0</v>
      </c>
      <c r="O669" s="48" t="n">
        <f aca="false">O670</f>
        <v>0</v>
      </c>
      <c r="P669" s="48" t="n">
        <f aca="false">P670</f>
        <v>93116</v>
      </c>
      <c r="Q669" s="33" t="n">
        <f aca="false">P669/H669*100</f>
        <v>100</v>
      </c>
      <c r="R669" s="48" t="n">
        <f aca="false">R670</f>
        <v>0</v>
      </c>
      <c r="S669" s="48" t="n">
        <f aca="false">S670</f>
        <v>0</v>
      </c>
      <c r="T669" s="48" t="n">
        <f aca="false">T670</f>
        <v>0</v>
      </c>
      <c r="U669" s="48" t="n">
        <f aca="false">U670</f>
        <v>0</v>
      </c>
    </row>
    <row r="670" customFormat="false" ht="52.8" hidden="false" customHeight="false" outlineLevel="0" collapsed="false">
      <c r="A670" s="30" t="s">
        <v>281</v>
      </c>
      <c r="B670" s="35" t="s">
        <v>321</v>
      </c>
      <c r="C670" s="35" t="s">
        <v>24</v>
      </c>
      <c r="D670" s="34" t="s">
        <v>334</v>
      </c>
      <c r="E670" s="34" t="n">
        <v>600</v>
      </c>
      <c r="F670" s="31" t="s">
        <v>153</v>
      </c>
      <c r="G670" s="48" t="n">
        <f aca="false">G671</f>
        <v>90662.2</v>
      </c>
      <c r="H670" s="48" t="n">
        <f aca="false">H671</f>
        <v>93116</v>
      </c>
      <c r="I670" s="48" t="n">
        <f aca="false">I671</f>
        <v>93116</v>
      </c>
      <c r="J670" s="48" t="n">
        <f aca="false">J671</f>
        <v>0</v>
      </c>
      <c r="K670" s="48" t="n">
        <f aca="false">K671</f>
        <v>0</v>
      </c>
      <c r="L670" s="48" t="n">
        <f aca="false">L671</f>
        <v>0</v>
      </c>
      <c r="M670" s="48" t="n">
        <f aca="false">M671</f>
        <v>0</v>
      </c>
      <c r="N670" s="48" t="n">
        <f aca="false">N671</f>
        <v>0</v>
      </c>
      <c r="O670" s="48" t="n">
        <f aca="false">O671</f>
        <v>0</v>
      </c>
      <c r="P670" s="48" t="n">
        <f aca="false">P671</f>
        <v>93116</v>
      </c>
      <c r="Q670" s="33" t="n">
        <f aca="false">P670/H670*100</f>
        <v>100</v>
      </c>
      <c r="R670" s="48" t="n">
        <f aca="false">R671</f>
        <v>0</v>
      </c>
      <c r="S670" s="48" t="n">
        <f aca="false">S671</f>
        <v>0</v>
      </c>
      <c r="T670" s="48" t="n">
        <f aca="false">T671</f>
        <v>0</v>
      </c>
      <c r="U670" s="48" t="n">
        <f aca="false">U671</f>
        <v>0</v>
      </c>
    </row>
    <row r="671" customFormat="false" ht="13.2" hidden="false" customHeight="false" outlineLevel="0" collapsed="false">
      <c r="A671" s="30" t="s">
        <v>281</v>
      </c>
      <c r="B671" s="35" t="s">
        <v>321</v>
      </c>
      <c r="C671" s="35" t="s">
        <v>24</v>
      </c>
      <c r="D671" s="34" t="s">
        <v>334</v>
      </c>
      <c r="E671" s="34" t="n">
        <v>610</v>
      </c>
      <c r="F671" s="31" t="s">
        <v>155</v>
      </c>
      <c r="G671" s="48" t="n">
        <f aca="false">G672+G673</f>
        <v>90662.2</v>
      </c>
      <c r="H671" s="48" t="n">
        <f aca="false">H672+H673</f>
        <v>93116</v>
      </c>
      <c r="I671" s="48" t="n">
        <f aca="false">I672+I673</f>
        <v>93116</v>
      </c>
      <c r="J671" s="48" t="n">
        <f aca="false">J672+J673</f>
        <v>0</v>
      </c>
      <c r="K671" s="48" t="n">
        <f aca="false">K672+K673</f>
        <v>0</v>
      </c>
      <c r="L671" s="48" t="n">
        <f aca="false">L672+L673</f>
        <v>0</v>
      </c>
      <c r="M671" s="48" t="n">
        <f aca="false">M672+M673</f>
        <v>0</v>
      </c>
      <c r="N671" s="48" t="n">
        <f aca="false">N672+N673</f>
        <v>0</v>
      </c>
      <c r="O671" s="48" t="n">
        <f aca="false">O672+O673</f>
        <v>0</v>
      </c>
      <c r="P671" s="48" t="n">
        <f aca="false">P672+P673</f>
        <v>93116</v>
      </c>
      <c r="Q671" s="33" t="n">
        <f aca="false">P671/H671*100</f>
        <v>100</v>
      </c>
      <c r="R671" s="48" t="n">
        <f aca="false">R672+R673</f>
        <v>0</v>
      </c>
      <c r="S671" s="48" t="n">
        <f aca="false">S672+S673</f>
        <v>0</v>
      </c>
      <c r="T671" s="48" t="n">
        <f aca="false">T672+T673</f>
        <v>0</v>
      </c>
      <c r="U671" s="48" t="n">
        <f aca="false">U672+U673</f>
        <v>0</v>
      </c>
    </row>
    <row r="672" customFormat="false" ht="66" hidden="false" customHeight="false" outlineLevel="0" collapsed="false">
      <c r="A672" s="30" t="s">
        <v>281</v>
      </c>
      <c r="B672" s="35" t="s">
        <v>321</v>
      </c>
      <c r="C672" s="35" t="s">
        <v>24</v>
      </c>
      <c r="D672" s="34" t="s">
        <v>334</v>
      </c>
      <c r="E672" s="34" t="n">
        <v>611</v>
      </c>
      <c r="F672" s="31" t="s">
        <v>157</v>
      </c>
      <c r="G672" s="48" t="n">
        <v>85526.4</v>
      </c>
      <c r="H672" s="48" t="n">
        <v>85526.4</v>
      </c>
      <c r="I672" s="48" t="n">
        <v>85526.4</v>
      </c>
      <c r="J672" s="48"/>
      <c r="K672" s="48"/>
      <c r="L672" s="48"/>
      <c r="M672" s="48"/>
      <c r="N672" s="48"/>
      <c r="O672" s="48"/>
      <c r="P672" s="48" t="n">
        <v>85526.4</v>
      </c>
      <c r="Q672" s="33" t="n">
        <f aca="false">P672/H672*100</f>
        <v>100</v>
      </c>
      <c r="R672" s="48"/>
      <c r="S672" s="48"/>
      <c r="T672" s="48"/>
      <c r="U672" s="48"/>
    </row>
    <row r="673" customFormat="false" ht="26.4" hidden="false" customHeight="false" outlineLevel="0" collapsed="false">
      <c r="A673" s="30" t="s">
        <v>281</v>
      </c>
      <c r="B673" s="35" t="s">
        <v>321</v>
      </c>
      <c r="C673" s="35" t="s">
        <v>24</v>
      </c>
      <c r="D673" s="34" t="s">
        <v>334</v>
      </c>
      <c r="E673" s="34" t="n">
        <v>612</v>
      </c>
      <c r="F673" s="31" t="s">
        <v>162</v>
      </c>
      <c r="G673" s="48" t="n">
        <v>5135.8</v>
      </c>
      <c r="H673" s="48" t="n">
        <v>7589.6</v>
      </c>
      <c r="I673" s="48" t="n">
        <v>7589.6</v>
      </c>
      <c r="J673" s="48"/>
      <c r="K673" s="48"/>
      <c r="L673" s="48"/>
      <c r="M673" s="48"/>
      <c r="N673" s="48"/>
      <c r="O673" s="48"/>
      <c r="P673" s="48" t="n">
        <v>7589.6</v>
      </c>
      <c r="Q673" s="33" t="n">
        <f aca="false">P673/H673*100</f>
        <v>100</v>
      </c>
      <c r="R673" s="48"/>
      <c r="S673" s="48"/>
      <c r="T673" s="48"/>
      <c r="U673" s="48"/>
    </row>
    <row r="674" customFormat="false" ht="26.4" hidden="false" customHeight="false" outlineLevel="0" collapsed="false">
      <c r="A674" s="30" t="s">
        <v>281</v>
      </c>
      <c r="B674" s="35" t="s">
        <v>321</v>
      </c>
      <c r="C674" s="35" t="s">
        <v>24</v>
      </c>
      <c r="D674" s="34" t="s">
        <v>335</v>
      </c>
      <c r="E674" s="34"/>
      <c r="F674" s="39" t="s">
        <v>336</v>
      </c>
      <c r="G674" s="32" t="n">
        <f aca="false">G675</f>
        <v>0</v>
      </c>
      <c r="H674" s="32" t="n">
        <f aca="false">H675</f>
        <v>4026</v>
      </c>
      <c r="I674" s="32" t="n">
        <f aca="false">I675</f>
        <v>4026</v>
      </c>
      <c r="J674" s="32" t="n">
        <f aca="false">J675</f>
        <v>4026</v>
      </c>
      <c r="K674" s="32" t="n">
        <f aca="false">K675</f>
        <v>4026</v>
      </c>
      <c r="L674" s="32" t="n">
        <f aca="false">L675</f>
        <v>4026</v>
      </c>
      <c r="M674" s="32" t="n">
        <f aca="false">M675</f>
        <v>4026</v>
      </c>
      <c r="N674" s="32" t="n">
        <f aca="false">N675</f>
        <v>0</v>
      </c>
      <c r="O674" s="32" t="n">
        <f aca="false">O675</f>
        <v>0</v>
      </c>
      <c r="P674" s="32" t="n">
        <f aca="false">P675</f>
        <v>4026</v>
      </c>
      <c r="Q674" s="33" t="n">
        <f aca="false">P674/H674*100</f>
        <v>100</v>
      </c>
      <c r="R674" s="32" t="n">
        <f aca="false">R675</f>
        <v>4026</v>
      </c>
      <c r="S674" s="32" t="n">
        <f aca="false">S675</f>
        <v>4026</v>
      </c>
      <c r="T674" s="32" t="n">
        <f aca="false">T675</f>
        <v>0</v>
      </c>
      <c r="U674" s="32" t="e">
        <f aca="false">#REF!</f>
        <v>#REF!</v>
      </c>
    </row>
    <row r="675" customFormat="false" ht="52.8" hidden="false" customHeight="false" outlineLevel="0" collapsed="false">
      <c r="A675" s="30" t="s">
        <v>281</v>
      </c>
      <c r="B675" s="35" t="s">
        <v>321</v>
      </c>
      <c r="C675" s="35" t="s">
        <v>24</v>
      </c>
      <c r="D675" s="34" t="s">
        <v>337</v>
      </c>
      <c r="E675" s="34"/>
      <c r="F675" s="39" t="s">
        <v>338</v>
      </c>
      <c r="G675" s="32"/>
      <c r="H675" s="32" t="n">
        <f aca="false">H676</f>
        <v>4026</v>
      </c>
      <c r="I675" s="32" t="n">
        <f aca="false">I676</f>
        <v>4026</v>
      </c>
      <c r="J675" s="32" t="n">
        <f aca="false">J676</f>
        <v>4026</v>
      </c>
      <c r="K675" s="32" t="n">
        <f aca="false">K676</f>
        <v>4026</v>
      </c>
      <c r="L675" s="32" t="n">
        <f aca="false">L676</f>
        <v>4026</v>
      </c>
      <c r="M675" s="32" t="n">
        <f aca="false">M676</f>
        <v>4026</v>
      </c>
      <c r="N675" s="32" t="n">
        <f aca="false">N676</f>
        <v>0</v>
      </c>
      <c r="O675" s="32" t="n">
        <f aca="false">O676</f>
        <v>0</v>
      </c>
      <c r="P675" s="32" t="n">
        <f aca="false">P676</f>
        <v>4026</v>
      </c>
      <c r="Q675" s="33" t="n">
        <f aca="false">P675/H675*100</f>
        <v>100</v>
      </c>
      <c r="R675" s="32" t="n">
        <f aca="false">R676</f>
        <v>4026</v>
      </c>
      <c r="S675" s="32" t="n">
        <f aca="false">S676</f>
        <v>4026</v>
      </c>
      <c r="T675" s="32" t="n">
        <f aca="false">T676</f>
        <v>0</v>
      </c>
      <c r="U675" s="32"/>
    </row>
    <row r="676" customFormat="false" ht="52.8" hidden="false" customHeight="false" outlineLevel="0" collapsed="false">
      <c r="A676" s="30" t="s">
        <v>281</v>
      </c>
      <c r="B676" s="35" t="s">
        <v>321</v>
      </c>
      <c r="C676" s="35" t="s">
        <v>24</v>
      </c>
      <c r="D676" s="34" t="s">
        <v>337</v>
      </c>
      <c r="E676" s="34" t="n">
        <v>600</v>
      </c>
      <c r="F676" s="31" t="s">
        <v>153</v>
      </c>
      <c r="G676" s="32"/>
      <c r="H676" s="32" t="n">
        <f aca="false">H677+H679</f>
        <v>4026</v>
      </c>
      <c r="I676" s="32" t="n">
        <f aca="false">I677+I679</f>
        <v>4026</v>
      </c>
      <c r="J676" s="32" t="n">
        <f aca="false">J677+J679</f>
        <v>4026</v>
      </c>
      <c r="K676" s="32" t="n">
        <f aca="false">K677+K679</f>
        <v>4026</v>
      </c>
      <c r="L676" s="32" t="n">
        <f aca="false">L677+L679</f>
        <v>4026</v>
      </c>
      <c r="M676" s="32" t="n">
        <f aca="false">M677+M679</f>
        <v>4026</v>
      </c>
      <c r="N676" s="32" t="n">
        <f aca="false">N677+N679</f>
        <v>0</v>
      </c>
      <c r="O676" s="32" t="n">
        <f aca="false">O677+O679</f>
        <v>0</v>
      </c>
      <c r="P676" s="32" t="n">
        <f aca="false">P677+P679</f>
        <v>4026</v>
      </c>
      <c r="Q676" s="33" t="n">
        <f aca="false">P676/H676*100</f>
        <v>100</v>
      </c>
      <c r="R676" s="32" t="n">
        <f aca="false">R677+R679</f>
        <v>4026</v>
      </c>
      <c r="S676" s="32" t="n">
        <f aca="false">S677+S679</f>
        <v>4026</v>
      </c>
      <c r="T676" s="32" t="n">
        <f aca="false">T677+T679</f>
        <v>0</v>
      </c>
      <c r="U676" s="32"/>
    </row>
    <row r="677" customFormat="false" ht="13.2" hidden="false" customHeight="false" outlineLevel="0" collapsed="false">
      <c r="A677" s="30" t="s">
        <v>281</v>
      </c>
      <c r="B677" s="35" t="s">
        <v>321</v>
      </c>
      <c r="C677" s="35" t="s">
        <v>24</v>
      </c>
      <c r="D677" s="34" t="s">
        <v>337</v>
      </c>
      <c r="E677" s="34" t="n">
        <v>610</v>
      </c>
      <c r="F677" s="31" t="s">
        <v>155</v>
      </c>
      <c r="G677" s="32"/>
      <c r="H677" s="32" t="n">
        <f aca="false">H678</f>
        <v>957.842</v>
      </c>
      <c r="I677" s="32" t="n">
        <f aca="false">I678</f>
        <v>957.842</v>
      </c>
      <c r="J677" s="32" t="n">
        <f aca="false">J678</f>
        <v>957.842</v>
      </c>
      <c r="K677" s="32" t="n">
        <f aca="false">K678</f>
        <v>957.842</v>
      </c>
      <c r="L677" s="32" t="n">
        <f aca="false">L678</f>
        <v>957.842</v>
      </c>
      <c r="M677" s="32" t="n">
        <f aca="false">M678</f>
        <v>957.842</v>
      </c>
      <c r="N677" s="32" t="n">
        <f aca="false">N678</f>
        <v>0</v>
      </c>
      <c r="O677" s="32" t="n">
        <f aca="false">O678</f>
        <v>0</v>
      </c>
      <c r="P677" s="32" t="n">
        <f aca="false">P678</f>
        <v>957.842</v>
      </c>
      <c r="Q677" s="33" t="n">
        <f aca="false">P677/H677*100</f>
        <v>100</v>
      </c>
      <c r="R677" s="32" t="n">
        <f aca="false">R678</f>
        <v>957.842</v>
      </c>
      <c r="S677" s="32" t="n">
        <f aca="false">S678</f>
        <v>957.842</v>
      </c>
      <c r="T677" s="32" t="n">
        <f aca="false">T678</f>
        <v>0</v>
      </c>
      <c r="U677" s="32"/>
    </row>
    <row r="678" customFormat="false" ht="26.4" hidden="false" customHeight="false" outlineLevel="0" collapsed="false">
      <c r="A678" s="30" t="s">
        <v>281</v>
      </c>
      <c r="B678" s="35" t="s">
        <v>321</v>
      </c>
      <c r="C678" s="35" t="s">
        <v>24</v>
      </c>
      <c r="D678" s="34" t="s">
        <v>337</v>
      </c>
      <c r="E678" s="34" t="n">
        <v>612</v>
      </c>
      <c r="F678" s="31" t="s">
        <v>162</v>
      </c>
      <c r="G678" s="32"/>
      <c r="H678" s="32" t="n">
        <v>957.842</v>
      </c>
      <c r="I678" s="32" t="n">
        <v>957.842</v>
      </c>
      <c r="J678" s="32" t="n">
        <f aca="false">H678</f>
        <v>957.842</v>
      </c>
      <c r="K678" s="32" t="n">
        <f aca="false">I678</f>
        <v>957.842</v>
      </c>
      <c r="L678" s="32" t="n">
        <f aca="false">H678</f>
        <v>957.842</v>
      </c>
      <c r="M678" s="32" t="n">
        <f aca="false">K678</f>
        <v>957.842</v>
      </c>
      <c r="N678" s="32"/>
      <c r="O678" s="32"/>
      <c r="P678" s="32" t="n">
        <v>957.842</v>
      </c>
      <c r="Q678" s="33" t="n">
        <f aca="false">P678/H678*100</f>
        <v>100</v>
      </c>
      <c r="R678" s="32" t="n">
        <v>957.842</v>
      </c>
      <c r="S678" s="32" t="n">
        <v>957.842</v>
      </c>
      <c r="T678" s="32"/>
      <c r="U678" s="32"/>
    </row>
    <row r="679" customFormat="false" ht="13.2" hidden="false" customHeight="false" outlineLevel="0" collapsed="false">
      <c r="A679" s="30" t="s">
        <v>281</v>
      </c>
      <c r="B679" s="35" t="s">
        <v>321</v>
      </c>
      <c r="C679" s="35" t="s">
        <v>24</v>
      </c>
      <c r="D679" s="34" t="s">
        <v>337</v>
      </c>
      <c r="E679" s="34" t="n">
        <v>620</v>
      </c>
      <c r="F679" s="31" t="s">
        <v>198</v>
      </c>
      <c r="G679" s="32"/>
      <c r="H679" s="32" t="n">
        <f aca="false">H680</f>
        <v>3068.158</v>
      </c>
      <c r="I679" s="32" t="n">
        <f aca="false">I680</f>
        <v>3068.158</v>
      </c>
      <c r="J679" s="32" t="n">
        <f aca="false">J680</f>
        <v>3068.158</v>
      </c>
      <c r="K679" s="32" t="n">
        <f aca="false">K680</f>
        <v>3068.158</v>
      </c>
      <c r="L679" s="32" t="n">
        <f aca="false">L680</f>
        <v>3068.158</v>
      </c>
      <c r="M679" s="32" t="n">
        <f aca="false">M680</f>
        <v>3068.158</v>
      </c>
      <c r="N679" s="32" t="n">
        <f aca="false">N680</f>
        <v>0</v>
      </c>
      <c r="O679" s="32" t="n">
        <f aca="false">O680</f>
        <v>0</v>
      </c>
      <c r="P679" s="32" t="n">
        <f aca="false">P680</f>
        <v>3068.158</v>
      </c>
      <c r="Q679" s="33" t="n">
        <f aca="false">P679/H679*100</f>
        <v>100</v>
      </c>
      <c r="R679" s="32" t="n">
        <f aca="false">R680</f>
        <v>3068.158</v>
      </c>
      <c r="S679" s="32" t="n">
        <f aca="false">S680</f>
        <v>3068.158</v>
      </c>
      <c r="T679" s="32" t="n">
        <f aca="false">T680</f>
        <v>0</v>
      </c>
      <c r="U679" s="32"/>
    </row>
    <row r="680" customFormat="false" ht="26.4" hidden="false" customHeight="false" outlineLevel="0" collapsed="false">
      <c r="A680" s="30" t="s">
        <v>281</v>
      </c>
      <c r="B680" s="35" t="s">
        <v>321</v>
      </c>
      <c r="C680" s="35" t="s">
        <v>24</v>
      </c>
      <c r="D680" s="34" t="s">
        <v>337</v>
      </c>
      <c r="E680" s="34" t="n">
        <v>622</v>
      </c>
      <c r="F680" s="31" t="s">
        <v>200</v>
      </c>
      <c r="G680" s="32"/>
      <c r="H680" s="32" t="n">
        <v>3068.158</v>
      </c>
      <c r="I680" s="32" t="n">
        <v>3068.158</v>
      </c>
      <c r="J680" s="32" t="n">
        <f aca="false">H680</f>
        <v>3068.158</v>
      </c>
      <c r="K680" s="32" t="n">
        <f aca="false">I680</f>
        <v>3068.158</v>
      </c>
      <c r="L680" s="32" t="n">
        <f aca="false">H680</f>
        <v>3068.158</v>
      </c>
      <c r="M680" s="32" t="n">
        <f aca="false">K680</f>
        <v>3068.158</v>
      </c>
      <c r="N680" s="32"/>
      <c r="O680" s="32"/>
      <c r="P680" s="32" t="n">
        <v>3068.158</v>
      </c>
      <c r="Q680" s="33" t="n">
        <f aca="false">P680/H680*100</f>
        <v>100</v>
      </c>
      <c r="R680" s="32" t="n">
        <v>3068.158</v>
      </c>
      <c r="S680" s="32" t="n">
        <v>3068.158</v>
      </c>
      <c r="T680" s="32"/>
      <c r="U680" s="32"/>
    </row>
    <row r="681" customFormat="false" ht="26.4" hidden="false" customHeight="false" outlineLevel="0" collapsed="false">
      <c r="A681" s="30" t="s">
        <v>281</v>
      </c>
      <c r="B681" s="35" t="s">
        <v>321</v>
      </c>
      <c r="C681" s="35" t="s">
        <v>24</v>
      </c>
      <c r="D681" s="34" t="s">
        <v>339</v>
      </c>
      <c r="E681" s="34"/>
      <c r="F681" s="31" t="s">
        <v>340</v>
      </c>
      <c r="G681" s="32" t="n">
        <f aca="false">G682</f>
        <v>0</v>
      </c>
      <c r="H681" s="32" t="n">
        <f aca="false">H682</f>
        <v>155.34112</v>
      </c>
      <c r="I681" s="32" t="n">
        <f aca="false">I682</f>
        <v>155.34112</v>
      </c>
      <c r="J681" s="32" t="n">
        <f aca="false">J682</f>
        <v>0</v>
      </c>
      <c r="K681" s="32" t="n">
        <f aca="false">K682</f>
        <v>0</v>
      </c>
      <c r="L681" s="32" t="n">
        <f aca="false">L682</f>
        <v>0</v>
      </c>
      <c r="M681" s="32" t="n">
        <f aca="false">M682</f>
        <v>0</v>
      </c>
      <c r="N681" s="32" t="n">
        <f aca="false">N682</f>
        <v>0</v>
      </c>
      <c r="O681" s="32" t="n">
        <f aca="false">O682</f>
        <v>0</v>
      </c>
      <c r="P681" s="32" t="n">
        <f aca="false">P682</f>
        <v>155.341</v>
      </c>
      <c r="Q681" s="33" t="n">
        <f aca="false">P681/H681*100</f>
        <v>99.9999227506536</v>
      </c>
      <c r="R681" s="32" t="n">
        <f aca="false">R682</f>
        <v>0</v>
      </c>
      <c r="S681" s="32" t="n">
        <f aca="false">S682</f>
        <v>0</v>
      </c>
      <c r="T681" s="32" t="n">
        <f aca="false">T682</f>
        <v>0</v>
      </c>
      <c r="U681" s="32" t="n">
        <f aca="false">U682</f>
        <v>0</v>
      </c>
    </row>
    <row r="682" customFormat="false" ht="13.2" hidden="false" customHeight="false" outlineLevel="0" collapsed="false">
      <c r="A682" s="30" t="s">
        <v>281</v>
      </c>
      <c r="B682" s="35" t="s">
        <v>321</v>
      </c>
      <c r="C682" s="35" t="s">
        <v>24</v>
      </c>
      <c r="D682" s="34" t="s">
        <v>341</v>
      </c>
      <c r="E682" s="34"/>
      <c r="F682" s="31" t="s">
        <v>342</v>
      </c>
      <c r="G682" s="32" t="n">
        <f aca="false">G683</f>
        <v>0</v>
      </c>
      <c r="H682" s="32" t="n">
        <f aca="false">H683</f>
        <v>155.34112</v>
      </c>
      <c r="I682" s="32" t="n">
        <f aca="false">I683</f>
        <v>155.34112</v>
      </c>
      <c r="J682" s="32" t="n">
        <f aca="false">J683</f>
        <v>0</v>
      </c>
      <c r="K682" s="32" t="n">
        <f aca="false">K683</f>
        <v>0</v>
      </c>
      <c r="L682" s="32" t="n">
        <f aca="false">L683</f>
        <v>0</v>
      </c>
      <c r="M682" s="32" t="n">
        <f aca="false">M683</f>
        <v>0</v>
      </c>
      <c r="N682" s="32" t="n">
        <f aca="false">N683</f>
        <v>0</v>
      </c>
      <c r="O682" s="32" t="n">
        <f aca="false">O683</f>
        <v>0</v>
      </c>
      <c r="P682" s="32" t="n">
        <f aca="false">P683</f>
        <v>155.341</v>
      </c>
      <c r="Q682" s="33" t="n">
        <f aca="false">P682/H682*100</f>
        <v>99.9999227506536</v>
      </c>
      <c r="R682" s="32" t="n">
        <f aca="false">R683</f>
        <v>0</v>
      </c>
      <c r="S682" s="32" t="n">
        <f aca="false">S683</f>
        <v>0</v>
      </c>
      <c r="T682" s="32" t="n">
        <f aca="false">T683</f>
        <v>0</v>
      </c>
      <c r="U682" s="32" t="n">
        <f aca="false">U683</f>
        <v>0</v>
      </c>
    </row>
    <row r="683" customFormat="false" ht="52.8" hidden="false" customHeight="false" outlineLevel="0" collapsed="false">
      <c r="A683" s="30" t="s">
        <v>281</v>
      </c>
      <c r="B683" s="35" t="s">
        <v>321</v>
      </c>
      <c r="C683" s="35" t="s">
        <v>24</v>
      </c>
      <c r="D683" s="34" t="s">
        <v>341</v>
      </c>
      <c r="E683" s="34" t="n">
        <v>600</v>
      </c>
      <c r="F683" s="31" t="s">
        <v>153</v>
      </c>
      <c r="G683" s="32" t="n">
        <f aca="false">G684</f>
        <v>0</v>
      </c>
      <c r="H683" s="32" t="n">
        <f aca="false">H684</f>
        <v>155.34112</v>
      </c>
      <c r="I683" s="32" t="n">
        <f aca="false">I684</f>
        <v>155.34112</v>
      </c>
      <c r="J683" s="32" t="n">
        <f aca="false">J684</f>
        <v>0</v>
      </c>
      <c r="K683" s="32" t="n">
        <f aca="false">K684</f>
        <v>0</v>
      </c>
      <c r="L683" s="32" t="n">
        <f aca="false">L684</f>
        <v>0</v>
      </c>
      <c r="M683" s="32" t="n">
        <f aca="false">M684</f>
        <v>0</v>
      </c>
      <c r="N683" s="32" t="n">
        <f aca="false">N684</f>
        <v>0</v>
      </c>
      <c r="O683" s="32" t="n">
        <f aca="false">O684</f>
        <v>0</v>
      </c>
      <c r="P683" s="32" t="n">
        <f aca="false">P684</f>
        <v>155.341</v>
      </c>
      <c r="Q683" s="33" t="n">
        <f aca="false">P683/H683*100</f>
        <v>99.9999227506536</v>
      </c>
      <c r="R683" s="32" t="n">
        <f aca="false">R684</f>
        <v>0</v>
      </c>
      <c r="S683" s="32" t="n">
        <f aca="false">S684</f>
        <v>0</v>
      </c>
      <c r="T683" s="32" t="n">
        <f aca="false">T684</f>
        <v>0</v>
      </c>
      <c r="U683" s="32" t="n">
        <f aca="false">U684</f>
        <v>0</v>
      </c>
    </row>
    <row r="684" customFormat="false" ht="13.2" hidden="false" customHeight="false" outlineLevel="0" collapsed="false">
      <c r="A684" s="30" t="s">
        <v>281</v>
      </c>
      <c r="B684" s="35" t="s">
        <v>321</v>
      </c>
      <c r="C684" s="35" t="s">
        <v>24</v>
      </c>
      <c r="D684" s="34" t="s">
        <v>341</v>
      </c>
      <c r="E684" s="34" t="n">
        <v>620</v>
      </c>
      <c r="F684" s="31" t="s">
        <v>198</v>
      </c>
      <c r="G684" s="32" t="n">
        <f aca="false">G685</f>
        <v>0</v>
      </c>
      <c r="H684" s="32" t="n">
        <f aca="false">H685</f>
        <v>155.34112</v>
      </c>
      <c r="I684" s="32" t="n">
        <f aca="false">I685</f>
        <v>155.34112</v>
      </c>
      <c r="J684" s="32" t="n">
        <f aca="false">J685</f>
        <v>0</v>
      </c>
      <c r="K684" s="32" t="n">
        <f aca="false">K685</f>
        <v>0</v>
      </c>
      <c r="L684" s="32" t="n">
        <f aca="false">L685</f>
        <v>0</v>
      </c>
      <c r="M684" s="32" t="n">
        <f aca="false">M685</f>
        <v>0</v>
      </c>
      <c r="N684" s="32" t="n">
        <f aca="false">N685</f>
        <v>0</v>
      </c>
      <c r="O684" s="32" t="n">
        <f aca="false">O685</f>
        <v>0</v>
      </c>
      <c r="P684" s="32" t="n">
        <f aca="false">P685</f>
        <v>155.341</v>
      </c>
      <c r="Q684" s="33" t="n">
        <f aca="false">P684/H684*100</f>
        <v>99.9999227506536</v>
      </c>
      <c r="R684" s="32" t="n">
        <f aca="false">R685</f>
        <v>0</v>
      </c>
      <c r="S684" s="32" t="n">
        <f aca="false">S685</f>
        <v>0</v>
      </c>
      <c r="T684" s="32" t="n">
        <f aca="false">T685</f>
        <v>0</v>
      </c>
      <c r="U684" s="32" t="n">
        <f aca="false">U685</f>
        <v>0</v>
      </c>
    </row>
    <row r="685" customFormat="false" ht="26.4" hidden="false" customHeight="false" outlineLevel="0" collapsed="false">
      <c r="A685" s="30" t="s">
        <v>281</v>
      </c>
      <c r="B685" s="35" t="s">
        <v>321</v>
      </c>
      <c r="C685" s="35" t="s">
        <v>24</v>
      </c>
      <c r="D685" s="34" t="s">
        <v>341</v>
      </c>
      <c r="E685" s="34" t="n">
        <v>622</v>
      </c>
      <c r="F685" s="31" t="s">
        <v>200</v>
      </c>
      <c r="G685" s="32"/>
      <c r="H685" s="32" t="n">
        <v>155.34112</v>
      </c>
      <c r="I685" s="32" t="n">
        <v>155.34112</v>
      </c>
      <c r="J685" s="32"/>
      <c r="K685" s="32"/>
      <c r="L685" s="32"/>
      <c r="M685" s="32"/>
      <c r="N685" s="32"/>
      <c r="O685" s="32"/>
      <c r="P685" s="32" t="n">
        <v>155.341</v>
      </c>
      <c r="Q685" s="33" t="n">
        <f aca="false">P685/H685*100</f>
        <v>99.9999227506536</v>
      </c>
      <c r="R685" s="32"/>
      <c r="S685" s="32"/>
      <c r="T685" s="32"/>
      <c r="U685" s="32"/>
    </row>
    <row r="686" customFormat="false" ht="13.2" hidden="false" customHeight="false" outlineLevel="0" collapsed="false">
      <c r="A686" s="30" t="s">
        <v>281</v>
      </c>
      <c r="B686" s="35" t="s">
        <v>321</v>
      </c>
      <c r="C686" s="35" t="s">
        <v>24</v>
      </c>
      <c r="D686" s="34" t="s">
        <v>66</v>
      </c>
      <c r="E686" s="34"/>
      <c r="F686" s="40" t="s">
        <v>67</v>
      </c>
      <c r="G686" s="48" t="n">
        <f aca="false">G687</f>
        <v>1045</v>
      </c>
      <c r="H686" s="48" t="n">
        <f aca="false">H687</f>
        <v>3843.46235</v>
      </c>
      <c r="I686" s="48" t="n">
        <f aca="false">I687</f>
        <v>3843.46235</v>
      </c>
      <c r="J686" s="48" t="n">
        <f aca="false">J687</f>
        <v>0</v>
      </c>
      <c r="K686" s="48" t="n">
        <f aca="false">K687</f>
        <v>0</v>
      </c>
      <c r="L686" s="48" t="n">
        <f aca="false">L687</f>
        <v>0</v>
      </c>
      <c r="M686" s="48" t="n">
        <f aca="false">M687</f>
        <v>0</v>
      </c>
      <c r="N686" s="48" t="n">
        <f aca="false">N687</f>
        <v>0</v>
      </c>
      <c r="O686" s="48" t="n">
        <f aca="false">O687</f>
        <v>0</v>
      </c>
      <c r="P686" s="48" t="n">
        <f aca="false">P687</f>
        <v>3843.462</v>
      </c>
      <c r="Q686" s="33" t="n">
        <f aca="false">P686/H686*100</f>
        <v>99.9999908936275</v>
      </c>
      <c r="R686" s="48" t="n">
        <f aca="false">R687</f>
        <v>0</v>
      </c>
      <c r="S686" s="48" t="n">
        <f aca="false">S687</f>
        <v>0</v>
      </c>
      <c r="T686" s="48" t="n">
        <f aca="false">T687</f>
        <v>0</v>
      </c>
      <c r="U686" s="48" t="n">
        <f aca="false">U687</f>
        <v>0</v>
      </c>
    </row>
    <row r="687" customFormat="false" ht="26.4" hidden="false" customHeight="false" outlineLevel="0" collapsed="false">
      <c r="A687" s="30" t="s">
        <v>281</v>
      </c>
      <c r="B687" s="35" t="s">
        <v>321</v>
      </c>
      <c r="C687" s="35" t="s">
        <v>24</v>
      </c>
      <c r="D687" s="34" t="s">
        <v>68</v>
      </c>
      <c r="E687" s="34"/>
      <c r="F687" s="31" t="s">
        <v>69</v>
      </c>
      <c r="G687" s="48" t="n">
        <f aca="false">G688</f>
        <v>1045</v>
      </c>
      <c r="H687" s="48" t="n">
        <f aca="false">H688</f>
        <v>3843.46235</v>
      </c>
      <c r="I687" s="48" t="n">
        <f aca="false">I688</f>
        <v>3843.46235</v>
      </c>
      <c r="J687" s="48" t="n">
        <f aca="false">J688</f>
        <v>0</v>
      </c>
      <c r="K687" s="48" t="n">
        <f aca="false">K688</f>
        <v>0</v>
      </c>
      <c r="L687" s="48" t="n">
        <f aca="false">L688</f>
        <v>0</v>
      </c>
      <c r="M687" s="48" t="n">
        <f aca="false">M688</f>
        <v>0</v>
      </c>
      <c r="N687" s="48" t="n">
        <f aca="false">N688</f>
        <v>0</v>
      </c>
      <c r="O687" s="48" t="n">
        <f aca="false">O688</f>
        <v>0</v>
      </c>
      <c r="P687" s="48" t="n">
        <f aca="false">P688</f>
        <v>3843.462</v>
      </c>
      <c r="Q687" s="33" t="n">
        <f aca="false">P687/H687*100</f>
        <v>99.9999908936275</v>
      </c>
      <c r="R687" s="48" t="n">
        <f aca="false">R688</f>
        <v>0</v>
      </c>
      <c r="S687" s="48" t="n">
        <f aca="false">S688</f>
        <v>0</v>
      </c>
      <c r="T687" s="48" t="n">
        <f aca="false">T688</f>
        <v>0</v>
      </c>
      <c r="U687" s="48" t="n">
        <f aca="false">U688</f>
        <v>0</v>
      </c>
    </row>
    <row r="688" customFormat="false" ht="52.8" hidden="false" customHeight="false" outlineLevel="0" collapsed="false">
      <c r="A688" s="30" t="s">
        <v>281</v>
      </c>
      <c r="B688" s="35" t="s">
        <v>321</v>
      </c>
      <c r="C688" s="35" t="s">
        <v>24</v>
      </c>
      <c r="D688" s="34" t="s">
        <v>68</v>
      </c>
      <c r="E688" s="34" t="n">
        <v>600</v>
      </c>
      <c r="F688" s="31" t="s">
        <v>153</v>
      </c>
      <c r="G688" s="48" t="n">
        <f aca="false">G689+G691</f>
        <v>1045</v>
      </c>
      <c r="H688" s="48" t="n">
        <f aca="false">H689+H691</f>
        <v>3843.46235</v>
      </c>
      <c r="I688" s="48" t="n">
        <f aca="false">I689+I691</f>
        <v>3843.46235</v>
      </c>
      <c r="J688" s="48" t="n">
        <f aca="false">J689+J691</f>
        <v>0</v>
      </c>
      <c r="K688" s="48" t="n">
        <f aca="false">K689+K691</f>
        <v>0</v>
      </c>
      <c r="L688" s="48" t="n">
        <f aca="false">L689+L691</f>
        <v>0</v>
      </c>
      <c r="M688" s="48" t="n">
        <f aca="false">M689+M691</f>
        <v>0</v>
      </c>
      <c r="N688" s="48" t="n">
        <f aca="false">N689+N691</f>
        <v>0</v>
      </c>
      <c r="O688" s="48" t="n">
        <f aca="false">O689+O691</f>
        <v>0</v>
      </c>
      <c r="P688" s="48" t="n">
        <f aca="false">P689+P691</f>
        <v>3843.462</v>
      </c>
      <c r="Q688" s="33" t="n">
        <f aca="false">P688/H688*100</f>
        <v>99.9999908936275</v>
      </c>
      <c r="R688" s="48" t="n">
        <f aca="false">R689+R691</f>
        <v>0</v>
      </c>
      <c r="S688" s="48" t="n">
        <f aca="false">S689+S691</f>
        <v>0</v>
      </c>
      <c r="T688" s="48" t="n">
        <f aca="false">T689+T691</f>
        <v>0</v>
      </c>
      <c r="U688" s="48" t="n">
        <f aca="false">U689+U691</f>
        <v>0</v>
      </c>
    </row>
    <row r="689" customFormat="false" ht="13.2" hidden="false" customHeight="false" outlineLevel="0" collapsed="false">
      <c r="A689" s="30" t="s">
        <v>281</v>
      </c>
      <c r="B689" s="35" t="s">
        <v>321</v>
      </c>
      <c r="C689" s="35" t="s">
        <v>24</v>
      </c>
      <c r="D689" s="34" t="s">
        <v>68</v>
      </c>
      <c r="E689" s="34" t="n">
        <v>610</v>
      </c>
      <c r="F689" s="31" t="s">
        <v>155</v>
      </c>
      <c r="G689" s="48" t="n">
        <f aca="false">G690</f>
        <v>380</v>
      </c>
      <c r="H689" s="48" t="n">
        <f aca="false">H690</f>
        <v>1616.17521</v>
      </c>
      <c r="I689" s="48" t="n">
        <f aca="false">I690</f>
        <v>1616.17521</v>
      </c>
      <c r="J689" s="48" t="n">
        <f aca="false">J690</f>
        <v>0</v>
      </c>
      <c r="K689" s="48" t="n">
        <f aca="false">K690</f>
        <v>0</v>
      </c>
      <c r="L689" s="48" t="n">
        <f aca="false">L690</f>
        <v>0</v>
      </c>
      <c r="M689" s="48" t="n">
        <f aca="false">M690</f>
        <v>0</v>
      </c>
      <c r="N689" s="48" t="n">
        <f aca="false">N690</f>
        <v>0</v>
      </c>
      <c r="O689" s="48" t="n">
        <f aca="false">O690</f>
        <v>0</v>
      </c>
      <c r="P689" s="48" t="n">
        <f aca="false">P690</f>
        <v>1616.175</v>
      </c>
      <c r="Q689" s="33" t="n">
        <f aca="false">P689/H689*100</f>
        <v>99.9999870063593</v>
      </c>
      <c r="R689" s="48" t="n">
        <f aca="false">R690</f>
        <v>0</v>
      </c>
      <c r="S689" s="48" t="n">
        <f aca="false">S690</f>
        <v>0</v>
      </c>
      <c r="T689" s="48" t="n">
        <f aca="false">T690</f>
        <v>0</v>
      </c>
      <c r="U689" s="48" t="n">
        <f aca="false">U690</f>
        <v>0</v>
      </c>
    </row>
    <row r="690" customFormat="false" ht="26.4" hidden="false" customHeight="false" outlineLevel="0" collapsed="false">
      <c r="A690" s="30" t="s">
        <v>281</v>
      </c>
      <c r="B690" s="35" t="s">
        <v>321</v>
      </c>
      <c r="C690" s="35" t="s">
        <v>24</v>
      </c>
      <c r="D690" s="34" t="s">
        <v>68</v>
      </c>
      <c r="E690" s="34" t="n">
        <v>612</v>
      </c>
      <c r="F690" s="31" t="s">
        <v>162</v>
      </c>
      <c r="G690" s="48" t="n">
        <v>380</v>
      </c>
      <c r="H690" s="48" t="n">
        <v>1616.17521</v>
      </c>
      <c r="I690" s="48" t="n">
        <v>1616.17521</v>
      </c>
      <c r="J690" s="48"/>
      <c r="K690" s="48"/>
      <c r="L690" s="48"/>
      <c r="M690" s="48"/>
      <c r="N690" s="48"/>
      <c r="O690" s="48"/>
      <c r="P690" s="48" t="n">
        <v>1616.175</v>
      </c>
      <c r="Q690" s="33" t="n">
        <f aca="false">P690/H690*100</f>
        <v>99.9999870063593</v>
      </c>
      <c r="R690" s="48"/>
      <c r="S690" s="48"/>
      <c r="T690" s="48"/>
      <c r="U690" s="48"/>
    </row>
    <row r="691" customFormat="false" ht="13.2" hidden="false" customHeight="false" outlineLevel="0" collapsed="false">
      <c r="A691" s="30" t="s">
        <v>281</v>
      </c>
      <c r="B691" s="35" t="s">
        <v>321</v>
      </c>
      <c r="C691" s="35" t="s">
        <v>24</v>
      </c>
      <c r="D691" s="34" t="s">
        <v>68</v>
      </c>
      <c r="E691" s="34" t="n">
        <v>620</v>
      </c>
      <c r="F691" s="31" t="s">
        <v>198</v>
      </c>
      <c r="G691" s="48" t="n">
        <f aca="false">G692</f>
        <v>665</v>
      </c>
      <c r="H691" s="48" t="n">
        <f aca="false">H692</f>
        <v>2227.28714</v>
      </c>
      <c r="I691" s="48" t="n">
        <f aca="false">I692</f>
        <v>2227.28714</v>
      </c>
      <c r="J691" s="48" t="n">
        <f aca="false">J692</f>
        <v>0</v>
      </c>
      <c r="K691" s="48" t="n">
        <f aca="false">K692</f>
        <v>0</v>
      </c>
      <c r="L691" s="48" t="n">
        <f aca="false">L692</f>
        <v>0</v>
      </c>
      <c r="M691" s="48" t="n">
        <f aca="false">M692</f>
        <v>0</v>
      </c>
      <c r="N691" s="48" t="n">
        <f aca="false">N692</f>
        <v>0</v>
      </c>
      <c r="O691" s="48" t="n">
        <f aca="false">O692</f>
        <v>0</v>
      </c>
      <c r="P691" s="48" t="n">
        <f aca="false">P692</f>
        <v>2227.287</v>
      </c>
      <c r="Q691" s="33" t="n">
        <f aca="false">P691/H691*100</f>
        <v>99.9999937143264</v>
      </c>
      <c r="R691" s="48" t="n">
        <f aca="false">R692</f>
        <v>0</v>
      </c>
      <c r="S691" s="48" t="n">
        <f aca="false">S692</f>
        <v>0</v>
      </c>
      <c r="T691" s="48" t="n">
        <f aca="false">T692</f>
        <v>0</v>
      </c>
      <c r="U691" s="48" t="n">
        <f aca="false">U692</f>
        <v>0</v>
      </c>
    </row>
    <row r="692" customFormat="false" ht="26.4" hidden="false" customHeight="false" outlineLevel="0" collapsed="false">
      <c r="A692" s="30" t="s">
        <v>281</v>
      </c>
      <c r="B692" s="35" t="s">
        <v>321</v>
      </c>
      <c r="C692" s="35" t="s">
        <v>24</v>
      </c>
      <c r="D692" s="34" t="s">
        <v>68</v>
      </c>
      <c r="E692" s="34" t="n">
        <v>622</v>
      </c>
      <c r="F692" s="31" t="s">
        <v>200</v>
      </c>
      <c r="G692" s="48" t="n">
        <v>665</v>
      </c>
      <c r="H692" s="48" t="n">
        <v>2227.28714</v>
      </c>
      <c r="I692" s="48" t="n">
        <v>2227.28714</v>
      </c>
      <c r="J692" s="48"/>
      <c r="K692" s="48"/>
      <c r="L692" s="48"/>
      <c r="M692" s="48"/>
      <c r="N692" s="48"/>
      <c r="O692" s="48"/>
      <c r="P692" s="48" t="n">
        <v>2227.287</v>
      </c>
      <c r="Q692" s="33" t="n">
        <f aca="false">P692/H692*100</f>
        <v>99.9999937143264</v>
      </c>
      <c r="R692" s="48"/>
      <c r="S692" s="48"/>
      <c r="T692" s="48"/>
      <c r="U692" s="48"/>
    </row>
    <row r="693" customFormat="false" ht="13.2" hidden="false" customHeight="false" outlineLevel="0" collapsed="false">
      <c r="A693" s="30" t="s">
        <v>281</v>
      </c>
      <c r="B693" s="35" t="s">
        <v>321</v>
      </c>
      <c r="C693" s="35" t="s">
        <v>24</v>
      </c>
      <c r="D693" s="34" t="s">
        <v>70</v>
      </c>
      <c r="E693" s="34"/>
      <c r="F693" s="31" t="s">
        <v>71</v>
      </c>
      <c r="G693" s="48" t="n">
        <f aca="false">G694+G700+G708+G713+G728</f>
        <v>400012.349</v>
      </c>
      <c r="H693" s="48" t="n">
        <f aca="false">H694+H700+H708+H713+H728</f>
        <v>400012.34871</v>
      </c>
      <c r="I693" s="48" t="n">
        <f aca="false">I694+I700+I708+I713+I728</f>
        <v>400012.34871</v>
      </c>
      <c r="J693" s="48" t="n">
        <f aca="false">J694+J700+J708+J713+J728</f>
        <v>0</v>
      </c>
      <c r="K693" s="48" t="n">
        <f aca="false">K694+K700+K708+K713+K728</f>
        <v>0</v>
      </c>
      <c r="L693" s="48" t="n">
        <f aca="false">L694+L700+L708+L713+L728</f>
        <v>400012.34871</v>
      </c>
      <c r="M693" s="48" t="n">
        <f aca="false">M694+M700+M708+M713+M728</f>
        <v>400012.34871</v>
      </c>
      <c r="N693" s="48" t="n">
        <f aca="false">N694+N700+N708+N713+N728</f>
        <v>0</v>
      </c>
      <c r="O693" s="48" t="n">
        <f aca="false">O694+O700+O708+O713+O728</f>
        <v>0</v>
      </c>
      <c r="P693" s="48" t="n">
        <f aca="false">P694+P700+P708+P713+P728</f>
        <v>399664.677</v>
      </c>
      <c r="Q693" s="33" t="n">
        <f aca="false">P693/H693*100</f>
        <v>99.9130847557279</v>
      </c>
      <c r="R693" s="48" t="n">
        <f aca="false">R694+R700+R708+R713+R728</f>
        <v>0</v>
      </c>
      <c r="S693" s="48" t="n">
        <f aca="false">S694+S700+S708+S713+S728</f>
        <v>399664.677</v>
      </c>
      <c r="T693" s="48" t="n">
        <f aca="false">T694+T700+T708+T713+T728</f>
        <v>0</v>
      </c>
      <c r="U693" s="48" t="n">
        <f aca="false">U694+U700+U708+U713+U728</f>
        <v>0</v>
      </c>
    </row>
    <row r="694" customFormat="false" ht="39.6" hidden="false" customHeight="false" outlineLevel="0" collapsed="false">
      <c r="A694" s="30" t="s">
        <v>281</v>
      </c>
      <c r="B694" s="35" t="s">
        <v>321</v>
      </c>
      <c r="C694" s="35" t="s">
        <v>24</v>
      </c>
      <c r="D694" s="34" t="s">
        <v>303</v>
      </c>
      <c r="E694" s="34"/>
      <c r="F694" s="31" t="s">
        <v>304</v>
      </c>
      <c r="G694" s="48" t="n">
        <f aca="false">G695</f>
        <v>43318.01</v>
      </c>
      <c r="H694" s="48" t="n">
        <f aca="false">H695</f>
        <v>43318.01</v>
      </c>
      <c r="I694" s="48" t="n">
        <f aca="false">I695</f>
        <v>43318.01</v>
      </c>
      <c r="J694" s="48" t="n">
        <f aca="false">J695</f>
        <v>0</v>
      </c>
      <c r="K694" s="48" t="n">
        <f aca="false">K695</f>
        <v>0</v>
      </c>
      <c r="L694" s="48" t="n">
        <f aca="false">L695</f>
        <v>43318.01</v>
      </c>
      <c r="M694" s="48" t="n">
        <f aca="false">M695</f>
        <v>43318.01</v>
      </c>
      <c r="N694" s="48" t="n">
        <f aca="false">N695</f>
        <v>0</v>
      </c>
      <c r="O694" s="48" t="n">
        <f aca="false">O695</f>
        <v>0</v>
      </c>
      <c r="P694" s="48" t="n">
        <f aca="false">P695</f>
        <v>43317.98</v>
      </c>
      <c r="Q694" s="33" t="n">
        <f aca="false">P694/H694*100</f>
        <v>99.999930744741</v>
      </c>
      <c r="R694" s="48" t="n">
        <f aca="false">R695</f>
        <v>0</v>
      </c>
      <c r="S694" s="48" t="n">
        <f aca="false">S695</f>
        <v>43317.98</v>
      </c>
      <c r="T694" s="48" t="n">
        <f aca="false">T695</f>
        <v>0</v>
      </c>
      <c r="U694" s="48" t="n">
        <f aca="false">U695</f>
        <v>0</v>
      </c>
    </row>
    <row r="695" customFormat="false" ht="52.8" hidden="false" customHeight="false" outlineLevel="0" collapsed="false">
      <c r="A695" s="30" t="s">
        <v>281</v>
      </c>
      <c r="B695" s="35" t="s">
        <v>321</v>
      </c>
      <c r="C695" s="35" t="s">
        <v>24</v>
      </c>
      <c r="D695" s="34" t="s">
        <v>303</v>
      </c>
      <c r="E695" s="34" t="n">
        <v>600</v>
      </c>
      <c r="F695" s="31" t="s">
        <v>153</v>
      </c>
      <c r="G695" s="48" t="n">
        <f aca="false">G696+G698</f>
        <v>43318.01</v>
      </c>
      <c r="H695" s="48" t="n">
        <f aca="false">H696+H698</f>
        <v>43318.01</v>
      </c>
      <c r="I695" s="48" t="n">
        <f aca="false">I696+I698</f>
        <v>43318.01</v>
      </c>
      <c r="J695" s="48" t="n">
        <f aca="false">J696+J698</f>
        <v>0</v>
      </c>
      <c r="K695" s="48" t="n">
        <f aca="false">K696+K698</f>
        <v>0</v>
      </c>
      <c r="L695" s="48" t="n">
        <f aca="false">L696+L698</f>
        <v>43318.01</v>
      </c>
      <c r="M695" s="48" t="n">
        <f aca="false">M696+M698</f>
        <v>43318.01</v>
      </c>
      <c r="N695" s="48" t="n">
        <f aca="false">N696+N698</f>
        <v>0</v>
      </c>
      <c r="O695" s="48" t="n">
        <f aca="false">O696+O698</f>
        <v>0</v>
      </c>
      <c r="P695" s="48" t="n">
        <f aca="false">P696+P698</f>
        <v>43317.98</v>
      </c>
      <c r="Q695" s="33" t="n">
        <f aca="false">P695/H695*100</f>
        <v>99.999930744741</v>
      </c>
      <c r="R695" s="48" t="n">
        <f aca="false">R696+R698</f>
        <v>0</v>
      </c>
      <c r="S695" s="48" t="n">
        <f aca="false">S696+S698</f>
        <v>43317.98</v>
      </c>
      <c r="T695" s="48" t="n">
        <f aca="false">T696+T698</f>
        <v>0</v>
      </c>
      <c r="U695" s="48" t="n">
        <f aca="false">U696+U698</f>
        <v>0</v>
      </c>
    </row>
    <row r="696" customFormat="false" ht="13.2" hidden="false" customHeight="false" outlineLevel="0" collapsed="false">
      <c r="A696" s="30" t="s">
        <v>281</v>
      </c>
      <c r="B696" s="35" t="s">
        <v>321</v>
      </c>
      <c r="C696" s="35" t="s">
        <v>24</v>
      </c>
      <c r="D696" s="34" t="s">
        <v>303</v>
      </c>
      <c r="E696" s="34" t="n">
        <v>610</v>
      </c>
      <c r="F696" s="31" t="s">
        <v>155</v>
      </c>
      <c r="G696" s="48" t="n">
        <f aca="false">G697</f>
        <v>4002.8</v>
      </c>
      <c r="H696" s="48" t="n">
        <f aca="false">H697</f>
        <v>4002.8</v>
      </c>
      <c r="I696" s="48" t="n">
        <f aca="false">I697</f>
        <v>4002.8</v>
      </c>
      <c r="J696" s="48" t="n">
        <f aca="false">J697</f>
        <v>0</v>
      </c>
      <c r="K696" s="48" t="n">
        <f aca="false">K697</f>
        <v>0</v>
      </c>
      <c r="L696" s="48" t="n">
        <f aca="false">L697</f>
        <v>4002.8</v>
      </c>
      <c r="M696" s="48" t="n">
        <f aca="false">M697</f>
        <v>4002.8</v>
      </c>
      <c r="N696" s="48" t="n">
        <f aca="false">N697</f>
        <v>0</v>
      </c>
      <c r="O696" s="48" t="n">
        <f aca="false">O697</f>
        <v>0</v>
      </c>
      <c r="P696" s="48" t="n">
        <f aca="false">P697</f>
        <v>4002.77</v>
      </c>
      <c r="Q696" s="33" t="n">
        <f aca="false">P696/H696*100</f>
        <v>99.9992505246328</v>
      </c>
      <c r="R696" s="48" t="n">
        <f aca="false">R697</f>
        <v>0</v>
      </c>
      <c r="S696" s="48" t="n">
        <f aca="false">S697</f>
        <v>4002.77</v>
      </c>
      <c r="T696" s="48" t="n">
        <f aca="false">T697</f>
        <v>0</v>
      </c>
      <c r="U696" s="48" t="n">
        <f aca="false">U697</f>
        <v>0</v>
      </c>
    </row>
    <row r="697" customFormat="false" ht="26.4" hidden="false" customHeight="false" outlineLevel="0" collapsed="false">
      <c r="A697" s="30" t="s">
        <v>281</v>
      </c>
      <c r="B697" s="35" t="s">
        <v>321</v>
      </c>
      <c r="C697" s="35" t="s">
        <v>24</v>
      </c>
      <c r="D697" s="34" t="s">
        <v>303</v>
      </c>
      <c r="E697" s="34" t="n">
        <v>612</v>
      </c>
      <c r="F697" s="31" t="s">
        <v>162</v>
      </c>
      <c r="G697" s="48" t="n">
        <v>4002.8</v>
      </c>
      <c r="H697" s="48" t="n">
        <v>4002.8</v>
      </c>
      <c r="I697" s="48" t="n">
        <v>4002.8</v>
      </c>
      <c r="J697" s="48"/>
      <c r="K697" s="48"/>
      <c r="L697" s="48" t="n">
        <f aca="false">H697</f>
        <v>4002.8</v>
      </c>
      <c r="M697" s="48" t="n">
        <v>4002.8</v>
      </c>
      <c r="N697" s="48"/>
      <c r="O697" s="48"/>
      <c r="P697" s="48" t="n">
        <v>4002.77</v>
      </c>
      <c r="Q697" s="33" t="n">
        <f aca="false">P697/H697*100</f>
        <v>99.9992505246328</v>
      </c>
      <c r="R697" s="48"/>
      <c r="S697" s="48" t="n">
        <f aca="false">P697</f>
        <v>4002.77</v>
      </c>
      <c r="T697" s="48"/>
      <c r="U697" s="48"/>
    </row>
    <row r="698" customFormat="false" ht="13.2" hidden="false" customHeight="false" outlineLevel="0" collapsed="false">
      <c r="A698" s="30" t="s">
        <v>281</v>
      </c>
      <c r="B698" s="35" t="s">
        <v>321</v>
      </c>
      <c r="C698" s="35" t="s">
        <v>24</v>
      </c>
      <c r="D698" s="34" t="s">
        <v>303</v>
      </c>
      <c r="E698" s="34" t="n">
        <v>620</v>
      </c>
      <c r="F698" s="31" t="s">
        <v>198</v>
      </c>
      <c r="G698" s="48" t="n">
        <f aca="false">G699</f>
        <v>39315.21</v>
      </c>
      <c r="H698" s="48" t="n">
        <f aca="false">H699</f>
        <v>39315.21</v>
      </c>
      <c r="I698" s="48" t="n">
        <f aca="false">I699</f>
        <v>39315.21</v>
      </c>
      <c r="J698" s="48" t="n">
        <f aca="false">J699</f>
        <v>0</v>
      </c>
      <c r="K698" s="48" t="n">
        <f aca="false">K699</f>
        <v>0</v>
      </c>
      <c r="L698" s="48" t="n">
        <f aca="false">L699</f>
        <v>39315.21</v>
      </c>
      <c r="M698" s="48" t="n">
        <f aca="false">M699</f>
        <v>39315.21</v>
      </c>
      <c r="N698" s="48" t="n">
        <f aca="false">N699</f>
        <v>0</v>
      </c>
      <c r="O698" s="48" t="n">
        <f aca="false">O699</f>
        <v>0</v>
      </c>
      <c r="P698" s="48" t="n">
        <f aca="false">P699</f>
        <v>39315.21</v>
      </c>
      <c r="Q698" s="33" t="n">
        <f aca="false">P698/H698*100</f>
        <v>100</v>
      </c>
      <c r="R698" s="48" t="n">
        <f aca="false">R699</f>
        <v>0</v>
      </c>
      <c r="S698" s="48" t="n">
        <f aca="false">S699</f>
        <v>39315.21</v>
      </c>
      <c r="T698" s="48" t="n">
        <f aca="false">T699</f>
        <v>0</v>
      </c>
      <c r="U698" s="48" t="n">
        <f aca="false">U699</f>
        <v>0</v>
      </c>
    </row>
    <row r="699" customFormat="false" ht="26.4" hidden="false" customHeight="false" outlineLevel="0" collapsed="false">
      <c r="A699" s="30" t="s">
        <v>281</v>
      </c>
      <c r="B699" s="35" t="s">
        <v>321</v>
      </c>
      <c r="C699" s="35" t="s">
        <v>24</v>
      </c>
      <c r="D699" s="34" t="s">
        <v>303</v>
      </c>
      <c r="E699" s="34" t="n">
        <v>622</v>
      </c>
      <c r="F699" s="31" t="s">
        <v>200</v>
      </c>
      <c r="G699" s="48" t="n">
        <v>39315.21</v>
      </c>
      <c r="H699" s="48" t="n">
        <v>39315.21</v>
      </c>
      <c r="I699" s="48" t="n">
        <v>39315.21</v>
      </c>
      <c r="J699" s="48"/>
      <c r="K699" s="48"/>
      <c r="L699" s="48" t="n">
        <f aca="false">H699</f>
        <v>39315.21</v>
      </c>
      <c r="M699" s="48" t="n">
        <f aca="false">I699</f>
        <v>39315.21</v>
      </c>
      <c r="N699" s="48"/>
      <c r="O699" s="48"/>
      <c r="P699" s="48" t="n">
        <v>39315.21</v>
      </c>
      <c r="Q699" s="33" t="n">
        <f aca="false">P699/H699*100</f>
        <v>100</v>
      </c>
      <c r="R699" s="48"/>
      <c r="S699" s="48" t="n">
        <f aca="false">P699</f>
        <v>39315.21</v>
      </c>
      <c r="T699" s="48"/>
      <c r="U699" s="48"/>
    </row>
    <row r="700" customFormat="false" ht="52.8" hidden="false" customHeight="false" outlineLevel="0" collapsed="false">
      <c r="A700" s="30" t="s">
        <v>281</v>
      </c>
      <c r="B700" s="35" t="s">
        <v>321</v>
      </c>
      <c r="C700" s="35" t="s">
        <v>24</v>
      </c>
      <c r="D700" s="34" t="s">
        <v>343</v>
      </c>
      <c r="E700" s="34"/>
      <c r="F700" s="31" t="s">
        <v>344</v>
      </c>
      <c r="G700" s="48" t="n">
        <f aca="false">G701</f>
        <v>143324.9</v>
      </c>
      <c r="H700" s="48" t="n">
        <f aca="false">H701</f>
        <v>143324.9</v>
      </c>
      <c r="I700" s="48" t="n">
        <f aca="false">I701</f>
        <v>143324.9</v>
      </c>
      <c r="J700" s="48" t="n">
        <f aca="false">J701</f>
        <v>0</v>
      </c>
      <c r="K700" s="48" t="n">
        <f aca="false">K701</f>
        <v>0</v>
      </c>
      <c r="L700" s="48" t="n">
        <f aca="false">L701</f>
        <v>143324.9</v>
      </c>
      <c r="M700" s="48" t="n">
        <f aca="false">M701</f>
        <v>143324.9</v>
      </c>
      <c r="N700" s="48" t="n">
        <f aca="false">N701</f>
        <v>0</v>
      </c>
      <c r="O700" s="48" t="n">
        <f aca="false">O701</f>
        <v>0</v>
      </c>
      <c r="P700" s="48" t="n">
        <f aca="false">P701</f>
        <v>143324.9</v>
      </c>
      <c r="Q700" s="33" t="n">
        <f aca="false">P700/H700*100</f>
        <v>100</v>
      </c>
      <c r="R700" s="48" t="n">
        <f aca="false">R701</f>
        <v>0</v>
      </c>
      <c r="S700" s="48" t="n">
        <f aca="false">S701</f>
        <v>143324.9</v>
      </c>
      <c r="T700" s="48" t="n">
        <f aca="false">T701</f>
        <v>0</v>
      </c>
      <c r="U700" s="48" t="n">
        <f aca="false">U701</f>
        <v>0</v>
      </c>
    </row>
    <row r="701" customFormat="false" ht="52.8" hidden="false" customHeight="false" outlineLevel="0" collapsed="false">
      <c r="A701" s="30" t="s">
        <v>281</v>
      </c>
      <c r="B701" s="35" t="s">
        <v>321</v>
      </c>
      <c r="C701" s="35" t="s">
        <v>24</v>
      </c>
      <c r="D701" s="34" t="s">
        <v>343</v>
      </c>
      <c r="E701" s="34" t="n">
        <v>600</v>
      </c>
      <c r="F701" s="31" t="s">
        <v>153</v>
      </c>
      <c r="G701" s="48" t="n">
        <f aca="false">G702+G705</f>
        <v>143324.9</v>
      </c>
      <c r="H701" s="48" t="n">
        <f aca="false">H702+H705</f>
        <v>143324.9</v>
      </c>
      <c r="I701" s="48" t="n">
        <f aca="false">I702+I705</f>
        <v>143324.9</v>
      </c>
      <c r="J701" s="48" t="n">
        <f aca="false">J702+J705</f>
        <v>0</v>
      </c>
      <c r="K701" s="48" t="n">
        <f aca="false">K702+K705</f>
        <v>0</v>
      </c>
      <c r="L701" s="48" t="n">
        <f aca="false">L702+L705</f>
        <v>143324.9</v>
      </c>
      <c r="M701" s="48" t="n">
        <f aca="false">M702+M705</f>
        <v>143324.9</v>
      </c>
      <c r="N701" s="48" t="n">
        <f aca="false">N702+N705</f>
        <v>0</v>
      </c>
      <c r="O701" s="48" t="n">
        <f aca="false">O702+O705</f>
        <v>0</v>
      </c>
      <c r="P701" s="48" t="n">
        <f aca="false">P702+P705</f>
        <v>143324.9</v>
      </c>
      <c r="Q701" s="33" t="n">
        <f aca="false">P701/H701*100</f>
        <v>100</v>
      </c>
      <c r="R701" s="48" t="n">
        <f aca="false">R702+R705</f>
        <v>0</v>
      </c>
      <c r="S701" s="48" t="n">
        <f aca="false">S702+S705</f>
        <v>143324.9</v>
      </c>
      <c r="T701" s="48" t="n">
        <f aca="false">T702+T705</f>
        <v>0</v>
      </c>
      <c r="U701" s="48" t="n">
        <f aca="false">U702+U705</f>
        <v>0</v>
      </c>
    </row>
    <row r="702" customFormat="false" ht="13.2" hidden="false" customHeight="false" outlineLevel="0" collapsed="false">
      <c r="A702" s="30" t="s">
        <v>281</v>
      </c>
      <c r="B702" s="35" t="s">
        <v>321</v>
      </c>
      <c r="C702" s="35" t="s">
        <v>24</v>
      </c>
      <c r="D702" s="34" t="s">
        <v>343</v>
      </c>
      <c r="E702" s="34" t="n">
        <v>610</v>
      </c>
      <c r="F702" s="31" t="s">
        <v>155</v>
      </c>
      <c r="G702" s="48" t="n">
        <f aca="false">G703+G704</f>
        <v>34718.9</v>
      </c>
      <c r="H702" s="48" t="n">
        <f aca="false">H703+H704</f>
        <v>34718.9</v>
      </c>
      <c r="I702" s="48" t="n">
        <f aca="false">I703+I704</f>
        <v>34718.9</v>
      </c>
      <c r="J702" s="48" t="n">
        <f aca="false">J703+J704</f>
        <v>0</v>
      </c>
      <c r="K702" s="48" t="n">
        <f aca="false">K703+K704</f>
        <v>0</v>
      </c>
      <c r="L702" s="48" t="n">
        <f aca="false">L703+L704</f>
        <v>34718.9</v>
      </c>
      <c r="M702" s="48" t="n">
        <f aca="false">M703+M704</f>
        <v>34718.9</v>
      </c>
      <c r="N702" s="48" t="n">
        <f aca="false">N703+N704</f>
        <v>0</v>
      </c>
      <c r="O702" s="48" t="n">
        <f aca="false">O703+O704</f>
        <v>0</v>
      </c>
      <c r="P702" s="48" t="n">
        <f aca="false">P703+P704</f>
        <v>34718.9</v>
      </c>
      <c r="Q702" s="33" t="n">
        <f aca="false">P702/H702*100</f>
        <v>100</v>
      </c>
      <c r="R702" s="48" t="n">
        <f aca="false">R703+R704</f>
        <v>0</v>
      </c>
      <c r="S702" s="48" t="n">
        <f aca="false">S703+S704</f>
        <v>34718.9</v>
      </c>
      <c r="T702" s="48" t="n">
        <f aca="false">T703+T704</f>
        <v>0</v>
      </c>
      <c r="U702" s="48" t="n">
        <f aca="false">U703+U704</f>
        <v>0</v>
      </c>
    </row>
    <row r="703" customFormat="false" ht="66" hidden="false" customHeight="false" outlineLevel="0" collapsed="false">
      <c r="A703" s="30" t="s">
        <v>281</v>
      </c>
      <c r="B703" s="35" t="s">
        <v>321</v>
      </c>
      <c r="C703" s="35" t="s">
        <v>24</v>
      </c>
      <c r="D703" s="34" t="s">
        <v>343</v>
      </c>
      <c r="E703" s="34" t="n">
        <v>611</v>
      </c>
      <c r="F703" s="31" t="s">
        <v>157</v>
      </c>
      <c r="G703" s="48" t="n">
        <v>25564.8</v>
      </c>
      <c r="H703" s="48" t="n">
        <v>25564.8</v>
      </c>
      <c r="I703" s="48" t="n">
        <v>25564.8</v>
      </c>
      <c r="J703" s="48"/>
      <c r="K703" s="48"/>
      <c r="L703" s="48" t="n">
        <f aca="false">H703</f>
        <v>25564.8</v>
      </c>
      <c r="M703" s="48" t="n">
        <f aca="false">I703</f>
        <v>25564.8</v>
      </c>
      <c r="N703" s="48"/>
      <c r="O703" s="48"/>
      <c r="P703" s="48" t="n">
        <v>25564.8</v>
      </c>
      <c r="Q703" s="33" t="n">
        <f aca="false">P703/H703*100</f>
        <v>100</v>
      </c>
      <c r="R703" s="48"/>
      <c r="S703" s="48" t="n">
        <f aca="false">P703</f>
        <v>25564.8</v>
      </c>
      <c r="T703" s="48"/>
      <c r="U703" s="48"/>
    </row>
    <row r="704" customFormat="false" ht="26.4" hidden="false" customHeight="false" outlineLevel="0" collapsed="false">
      <c r="A704" s="30" t="s">
        <v>281</v>
      </c>
      <c r="B704" s="35" t="s">
        <v>321</v>
      </c>
      <c r="C704" s="35" t="s">
        <v>24</v>
      </c>
      <c r="D704" s="34" t="s">
        <v>343</v>
      </c>
      <c r="E704" s="34" t="n">
        <v>612</v>
      </c>
      <c r="F704" s="31" t="s">
        <v>162</v>
      </c>
      <c r="G704" s="48" t="n">
        <v>9154.1</v>
      </c>
      <c r="H704" s="48" t="n">
        <v>9154.1</v>
      </c>
      <c r="I704" s="48" t="n">
        <v>9154.1</v>
      </c>
      <c r="J704" s="48"/>
      <c r="K704" s="48"/>
      <c r="L704" s="48" t="n">
        <f aca="false">H704</f>
        <v>9154.1</v>
      </c>
      <c r="M704" s="48" t="n">
        <f aca="false">I704</f>
        <v>9154.1</v>
      </c>
      <c r="N704" s="48"/>
      <c r="O704" s="48"/>
      <c r="P704" s="48" t="n">
        <v>9154.1</v>
      </c>
      <c r="Q704" s="33" t="n">
        <f aca="false">P704/H704*100</f>
        <v>100</v>
      </c>
      <c r="R704" s="48"/>
      <c r="S704" s="48" t="n">
        <f aca="false">P704</f>
        <v>9154.1</v>
      </c>
      <c r="T704" s="48"/>
      <c r="U704" s="48"/>
    </row>
    <row r="705" customFormat="false" ht="13.2" hidden="false" customHeight="false" outlineLevel="0" collapsed="false">
      <c r="A705" s="30" t="s">
        <v>281</v>
      </c>
      <c r="B705" s="35" t="s">
        <v>321</v>
      </c>
      <c r="C705" s="35" t="s">
        <v>24</v>
      </c>
      <c r="D705" s="34" t="s">
        <v>343</v>
      </c>
      <c r="E705" s="34" t="n">
        <v>620</v>
      </c>
      <c r="F705" s="31" t="s">
        <v>198</v>
      </c>
      <c r="G705" s="48" t="n">
        <f aca="false">G706+G707</f>
        <v>108606</v>
      </c>
      <c r="H705" s="48" t="n">
        <f aca="false">H706+H707</f>
        <v>108606</v>
      </c>
      <c r="I705" s="48" t="n">
        <f aca="false">I706+I707</f>
        <v>108606</v>
      </c>
      <c r="J705" s="48" t="n">
        <f aca="false">J706+J707</f>
        <v>0</v>
      </c>
      <c r="K705" s="48" t="n">
        <f aca="false">K706+K707</f>
        <v>0</v>
      </c>
      <c r="L705" s="48" t="n">
        <f aca="false">L706+L707</f>
        <v>108606</v>
      </c>
      <c r="M705" s="48" t="n">
        <f aca="false">M706+M707</f>
        <v>108606</v>
      </c>
      <c r="N705" s="48" t="n">
        <f aca="false">N706+N707</f>
        <v>0</v>
      </c>
      <c r="O705" s="48" t="n">
        <f aca="false">O706+O707</f>
        <v>0</v>
      </c>
      <c r="P705" s="48" t="n">
        <f aca="false">P706+P707</f>
        <v>108606</v>
      </c>
      <c r="Q705" s="33" t="n">
        <f aca="false">P705/H705*100</f>
        <v>100</v>
      </c>
      <c r="R705" s="48" t="n">
        <f aca="false">R706+R707</f>
        <v>0</v>
      </c>
      <c r="S705" s="48" t="n">
        <f aca="false">S706+S707</f>
        <v>108606</v>
      </c>
      <c r="T705" s="48" t="n">
        <f aca="false">T706+T707</f>
        <v>0</v>
      </c>
      <c r="U705" s="48" t="n">
        <f aca="false">U706+U707</f>
        <v>0</v>
      </c>
    </row>
    <row r="706" customFormat="false" ht="66" hidden="false" customHeight="false" outlineLevel="0" collapsed="false">
      <c r="A706" s="30" t="s">
        <v>281</v>
      </c>
      <c r="B706" s="35" t="s">
        <v>321</v>
      </c>
      <c r="C706" s="35" t="s">
        <v>24</v>
      </c>
      <c r="D706" s="34" t="s">
        <v>343</v>
      </c>
      <c r="E706" s="34" t="n">
        <v>621</v>
      </c>
      <c r="F706" s="31" t="s">
        <v>222</v>
      </c>
      <c r="G706" s="48" t="n">
        <v>83600.3</v>
      </c>
      <c r="H706" s="48" t="n">
        <v>84558.2</v>
      </c>
      <c r="I706" s="48" t="n">
        <v>84558.2</v>
      </c>
      <c r="J706" s="48"/>
      <c r="K706" s="48"/>
      <c r="L706" s="48" t="n">
        <f aca="false">H706</f>
        <v>84558.2</v>
      </c>
      <c r="M706" s="48" t="n">
        <f aca="false">I706</f>
        <v>84558.2</v>
      </c>
      <c r="N706" s="48"/>
      <c r="O706" s="48"/>
      <c r="P706" s="48" t="n">
        <v>84558.2</v>
      </c>
      <c r="Q706" s="33" t="n">
        <f aca="false">P706/H706*100</f>
        <v>100</v>
      </c>
      <c r="R706" s="48"/>
      <c r="S706" s="48" t="n">
        <f aca="false">P706</f>
        <v>84558.2</v>
      </c>
      <c r="T706" s="48"/>
      <c r="U706" s="48"/>
    </row>
    <row r="707" customFormat="false" ht="26.4" hidden="false" customHeight="false" outlineLevel="0" collapsed="false">
      <c r="A707" s="30" t="s">
        <v>281</v>
      </c>
      <c r="B707" s="35" t="s">
        <v>321</v>
      </c>
      <c r="C707" s="35" t="s">
        <v>24</v>
      </c>
      <c r="D707" s="34" t="s">
        <v>343</v>
      </c>
      <c r="E707" s="34" t="n">
        <v>622</v>
      </c>
      <c r="F707" s="31" t="s">
        <v>200</v>
      </c>
      <c r="G707" s="48" t="n">
        <v>25005.7</v>
      </c>
      <c r="H707" s="48" t="n">
        <v>24047.8</v>
      </c>
      <c r="I707" s="48" t="n">
        <v>24047.8</v>
      </c>
      <c r="J707" s="48"/>
      <c r="K707" s="48"/>
      <c r="L707" s="48" t="n">
        <f aca="false">H707</f>
        <v>24047.8</v>
      </c>
      <c r="M707" s="48" t="n">
        <f aca="false">I707</f>
        <v>24047.8</v>
      </c>
      <c r="N707" s="48"/>
      <c r="O707" s="48"/>
      <c r="P707" s="48" t="n">
        <v>24047.8</v>
      </c>
      <c r="Q707" s="33" t="n">
        <f aca="false">P707/H707*100</f>
        <v>100</v>
      </c>
      <c r="R707" s="48"/>
      <c r="S707" s="48" t="n">
        <f aca="false">P707</f>
        <v>24047.8</v>
      </c>
      <c r="T707" s="48"/>
      <c r="U707" s="48"/>
    </row>
    <row r="708" customFormat="false" ht="79.2" hidden="false" customHeight="false" outlineLevel="0" collapsed="false">
      <c r="A708" s="30" t="s">
        <v>281</v>
      </c>
      <c r="B708" s="35" t="s">
        <v>321</v>
      </c>
      <c r="C708" s="35" t="s">
        <v>24</v>
      </c>
      <c r="D708" s="34" t="s">
        <v>345</v>
      </c>
      <c r="E708" s="34"/>
      <c r="F708" s="31" t="s">
        <v>346</v>
      </c>
      <c r="G708" s="48" t="n">
        <f aca="false">G709</f>
        <v>3878.5</v>
      </c>
      <c r="H708" s="48" t="n">
        <f aca="false">H709</f>
        <v>3878.5</v>
      </c>
      <c r="I708" s="48" t="n">
        <f aca="false">I709</f>
        <v>3878.5</v>
      </c>
      <c r="J708" s="48" t="n">
        <f aca="false">J709</f>
        <v>0</v>
      </c>
      <c r="K708" s="48" t="n">
        <f aca="false">K709</f>
        <v>0</v>
      </c>
      <c r="L708" s="48" t="n">
        <f aca="false">L709</f>
        <v>3878.5</v>
      </c>
      <c r="M708" s="48" t="n">
        <f aca="false">M709</f>
        <v>3878.5</v>
      </c>
      <c r="N708" s="48" t="n">
        <f aca="false">N709</f>
        <v>0</v>
      </c>
      <c r="O708" s="48" t="n">
        <f aca="false">O709</f>
        <v>0</v>
      </c>
      <c r="P708" s="48" t="n">
        <f aca="false">P709</f>
        <v>3878.5</v>
      </c>
      <c r="Q708" s="33" t="n">
        <f aca="false">P708/H708*100</f>
        <v>100</v>
      </c>
      <c r="R708" s="48" t="n">
        <f aca="false">R709</f>
        <v>0</v>
      </c>
      <c r="S708" s="48" t="n">
        <f aca="false">S709</f>
        <v>3878.5</v>
      </c>
      <c r="T708" s="48" t="n">
        <f aca="false">T709</f>
        <v>0</v>
      </c>
      <c r="U708" s="48" t="n">
        <f aca="false">U709</f>
        <v>0</v>
      </c>
    </row>
    <row r="709" customFormat="false" ht="52.8" hidden="false" customHeight="false" outlineLevel="0" collapsed="false">
      <c r="A709" s="30" t="s">
        <v>281</v>
      </c>
      <c r="B709" s="35" t="s">
        <v>321</v>
      </c>
      <c r="C709" s="35" t="s">
        <v>24</v>
      </c>
      <c r="D709" s="34" t="s">
        <v>345</v>
      </c>
      <c r="E709" s="34" t="n">
        <v>600</v>
      </c>
      <c r="F709" s="31" t="s">
        <v>153</v>
      </c>
      <c r="G709" s="48" t="n">
        <f aca="false">G710</f>
        <v>3878.5</v>
      </c>
      <c r="H709" s="48" t="n">
        <f aca="false">H710</f>
        <v>3878.5</v>
      </c>
      <c r="I709" s="48" t="n">
        <f aca="false">I710</f>
        <v>3878.5</v>
      </c>
      <c r="J709" s="48" t="n">
        <f aca="false">J710</f>
        <v>0</v>
      </c>
      <c r="K709" s="48" t="n">
        <f aca="false">K710</f>
        <v>0</v>
      </c>
      <c r="L709" s="48" t="n">
        <f aca="false">L710</f>
        <v>3878.5</v>
      </c>
      <c r="M709" s="48" t="n">
        <f aca="false">M710</f>
        <v>3878.5</v>
      </c>
      <c r="N709" s="48" t="n">
        <f aca="false">N710</f>
        <v>0</v>
      </c>
      <c r="O709" s="48" t="n">
        <f aca="false">O710</f>
        <v>0</v>
      </c>
      <c r="P709" s="48" t="n">
        <f aca="false">P710</f>
        <v>3878.5</v>
      </c>
      <c r="Q709" s="33" t="n">
        <f aca="false">P709/H709*100</f>
        <v>100</v>
      </c>
      <c r="R709" s="48" t="n">
        <f aca="false">R710</f>
        <v>0</v>
      </c>
      <c r="S709" s="48" t="n">
        <f aca="false">S710</f>
        <v>3878.5</v>
      </c>
      <c r="T709" s="48" t="n">
        <f aca="false">T710</f>
        <v>0</v>
      </c>
      <c r="U709" s="48" t="n">
        <f aca="false">U710</f>
        <v>0</v>
      </c>
    </row>
    <row r="710" customFormat="false" ht="13.2" hidden="false" customHeight="false" outlineLevel="0" collapsed="false">
      <c r="A710" s="30" t="s">
        <v>281</v>
      </c>
      <c r="B710" s="35" t="s">
        <v>321</v>
      </c>
      <c r="C710" s="35" t="s">
        <v>24</v>
      </c>
      <c r="D710" s="34" t="s">
        <v>345</v>
      </c>
      <c r="E710" s="34" t="n">
        <v>620</v>
      </c>
      <c r="F710" s="31" t="s">
        <v>198</v>
      </c>
      <c r="G710" s="48" t="n">
        <f aca="false">G711+G712</f>
        <v>3878.5</v>
      </c>
      <c r="H710" s="48" t="n">
        <f aca="false">H711+H712</f>
        <v>3878.5</v>
      </c>
      <c r="I710" s="48" t="n">
        <f aca="false">I711+I712</f>
        <v>3878.5</v>
      </c>
      <c r="J710" s="48" t="n">
        <f aca="false">J711+J712</f>
        <v>0</v>
      </c>
      <c r="K710" s="48" t="n">
        <f aca="false">K711+K712</f>
        <v>0</v>
      </c>
      <c r="L710" s="48" t="n">
        <f aca="false">L711+L712</f>
        <v>3878.5</v>
      </c>
      <c r="M710" s="48" t="n">
        <f aca="false">M711+M712</f>
        <v>3878.5</v>
      </c>
      <c r="N710" s="48" t="n">
        <f aca="false">N711+N712</f>
        <v>0</v>
      </c>
      <c r="O710" s="48" t="n">
        <f aca="false">O711+O712</f>
        <v>0</v>
      </c>
      <c r="P710" s="48" t="n">
        <f aca="false">P711+P712</f>
        <v>3878.5</v>
      </c>
      <c r="Q710" s="33" t="n">
        <f aca="false">P710/H710*100</f>
        <v>100</v>
      </c>
      <c r="R710" s="48" t="n">
        <f aca="false">R711+R712</f>
        <v>0</v>
      </c>
      <c r="S710" s="48" t="n">
        <f aca="false">S711+S712</f>
        <v>3878.5</v>
      </c>
      <c r="T710" s="48" t="n">
        <f aca="false">T711+T712</f>
        <v>0</v>
      </c>
      <c r="U710" s="48" t="n">
        <f aca="false">U711+U712</f>
        <v>0</v>
      </c>
    </row>
    <row r="711" customFormat="false" ht="66" hidden="false" customHeight="false" outlineLevel="0" collapsed="false">
      <c r="A711" s="30" t="s">
        <v>281</v>
      </c>
      <c r="B711" s="35" t="s">
        <v>321</v>
      </c>
      <c r="C711" s="35" t="s">
        <v>24</v>
      </c>
      <c r="D711" s="34" t="s">
        <v>345</v>
      </c>
      <c r="E711" s="34" t="n">
        <v>621</v>
      </c>
      <c r="F711" s="31" t="s">
        <v>222</v>
      </c>
      <c r="G711" s="48" t="n">
        <v>2496.2</v>
      </c>
      <c r="H711" s="48" t="n">
        <v>2496.2</v>
      </c>
      <c r="I711" s="48" t="n">
        <v>2496.2</v>
      </c>
      <c r="J711" s="48"/>
      <c r="K711" s="48"/>
      <c r="L711" s="48" t="n">
        <f aca="false">H711</f>
        <v>2496.2</v>
      </c>
      <c r="M711" s="48" t="n">
        <f aca="false">I711</f>
        <v>2496.2</v>
      </c>
      <c r="N711" s="48"/>
      <c r="O711" s="48"/>
      <c r="P711" s="48" t="n">
        <v>2496.2</v>
      </c>
      <c r="Q711" s="33" t="n">
        <f aca="false">P711/H711*100</f>
        <v>100</v>
      </c>
      <c r="R711" s="48"/>
      <c r="S711" s="48" t="n">
        <f aca="false">P711</f>
        <v>2496.2</v>
      </c>
      <c r="T711" s="48"/>
      <c r="U711" s="48"/>
    </row>
    <row r="712" customFormat="false" ht="26.4" hidden="false" customHeight="false" outlineLevel="0" collapsed="false">
      <c r="A712" s="30" t="s">
        <v>281</v>
      </c>
      <c r="B712" s="35" t="s">
        <v>321</v>
      </c>
      <c r="C712" s="35" t="s">
        <v>24</v>
      </c>
      <c r="D712" s="34" t="s">
        <v>345</v>
      </c>
      <c r="E712" s="34" t="n">
        <v>622</v>
      </c>
      <c r="F712" s="31" t="s">
        <v>200</v>
      </c>
      <c r="G712" s="48" t="n">
        <v>1382.3</v>
      </c>
      <c r="H712" s="48" t="n">
        <v>1382.3</v>
      </c>
      <c r="I712" s="48" t="n">
        <v>1382.3</v>
      </c>
      <c r="J712" s="48"/>
      <c r="K712" s="48"/>
      <c r="L712" s="48" t="n">
        <f aca="false">H712</f>
        <v>1382.3</v>
      </c>
      <c r="M712" s="48" t="n">
        <f aca="false">I712</f>
        <v>1382.3</v>
      </c>
      <c r="N712" s="48"/>
      <c r="O712" s="48"/>
      <c r="P712" s="48" t="n">
        <v>1382.3</v>
      </c>
      <c r="Q712" s="33" t="n">
        <f aca="false">P712/H712*100</f>
        <v>100</v>
      </c>
      <c r="R712" s="48"/>
      <c r="S712" s="48" t="n">
        <f aca="false">P712</f>
        <v>1382.3</v>
      </c>
      <c r="T712" s="48"/>
      <c r="U712" s="48"/>
    </row>
    <row r="713" customFormat="false" ht="26.4" hidden="false" customHeight="false" outlineLevel="0" collapsed="false">
      <c r="A713" s="30" t="s">
        <v>281</v>
      </c>
      <c r="B713" s="35" t="s">
        <v>321</v>
      </c>
      <c r="C713" s="35" t="s">
        <v>24</v>
      </c>
      <c r="D713" s="34" t="s">
        <v>347</v>
      </c>
      <c r="E713" s="34"/>
      <c r="F713" s="31" t="s">
        <v>348</v>
      </c>
      <c r="G713" s="48" t="n">
        <f aca="false">G714+G717+G725</f>
        <v>196008.188</v>
      </c>
      <c r="H713" s="48" t="n">
        <f aca="false">H714+H717+H725</f>
        <v>196008.188</v>
      </c>
      <c r="I713" s="48" t="n">
        <f aca="false">I714+I717+I725</f>
        <v>196008.188</v>
      </c>
      <c r="J713" s="48" t="n">
        <f aca="false">J714+J717+J725</f>
        <v>0</v>
      </c>
      <c r="K713" s="48" t="n">
        <f aca="false">K714+K717+K725</f>
        <v>0</v>
      </c>
      <c r="L713" s="48" t="n">
        <f aca="false">L714+L717+L725</f>
        <v>196008.188</v>
      </c>
      <c r="M713" s="48" t="n">
        <f aca="false">M714+M717+M725</f>
        <v>196008.188</v>
      </c>
      <c r="N713" s="48" t="n">
        <f aca="false">N714+N717+N725</f>
        <v>0</v>
      </c>
      <c r="O713" s="48" t="n">
        <f aca="false">O714+O717+O725</f>
        <v>0</v>
      </c>
      <c r="P713" s="48" t="n">
        <f aca="false">P714+P717+P725</f>
        <v>195870.786</v>
      </c>
      <c r="Q713" s="33" t="n">
        <f aca="false">P713/H713*100</f>
        <v>99.9298998672443</v>
      </c>
      <c r="R713" s="48" t="n">
        <f aca="false">R714+R717+R725</f>
        <v>0</v>
      </c>
      <c r="S713" s="48" t="n">
        <f aca="false">S714+S717+S725</f>
        <v>195870.786</v>
      </c>
      <c r="T713" s="48" t="n">
        <f aca="false">T714+T717+T725</f>
        <v>0</v>
      </c>
      <c r="U713" s="48" t="n">
        <f aca="false">U714+U717+U725</f>
        <v>0</v>
      </c>
    </row>
    <row r="714" customFormat="false" ht="26.4" hidden="false" customHeight="false" outlineLevel="0" collapsed="false">
      <c r="A714" s="30" t="s">
        <v>281</v>
      </c>
      <c r="B714" s="35" t="s">
        <v>321</v>
      </c>
      <c r="C714" s="35" t="s">
        <v>24</v>
      </c>
      <c r="D714" s="34" t="s">
        <v>347</v>
      </c>
      <c r="E714" s="34" t="n">
        <v>200</v>
      </c>
      <c r="F714" s="31" t="s">
        <v>37</v>
      </c>
      <c r="G714" s="48" t="n">
        <f aca="false">G715</f>
        <v>51525</v>
      </c>
      <c r="H714" s="48" t="n">
        <f aca="false">H715</f>
        <v>12999.256</v>
      </c>
      <c r="I714" s="48" t="n">
        <f aca="false">I715</f>
        <v>12999.256</v>
      </c>
      <c r="J714" s="48" t="n">
        <f aca="false">J715</f>
        <v>0</v>
      </c>
      <c r="K714" s="48" t="n">
        <f aca="false">K715</f>
        <v>0</v>
      </c>
      <c r="L714" s="48" t="n">
        <f aca="false">L715</f>
        <v>12999.256</v>
      </c>
      <c r="M714" s="48" t="n">
        <f aca="false">M715</f>
        <v>12999.256</v>
      </c>
      <c r="N714" s="48" t="n">
        <f aca="false">N715</f>
        <v>0</v>
      </c>
      <c r="O714" s="48" t="n">
        <f aca="false">O715</f>
        <v>0</v>
      </c>
      <c r="P714" s="48" t="n">
        <f aca="false">P715</f>
        <v>12999.155</v>
      </c>
      <c r="Q714" s="33" t="n">
        <f aca="false">P714/H714*100</f>
        <v>99.9992230324566</v>
      </c>
      <c r="R714" s="48" t="n">
        <f aca="false">R715</f>
        <v>0</v>
      </c>
      <c r="S714" s="48" t="n">
        <f aca="false">S715</f>
        <v>12999.155</v>
      </c>
      <c r="T714" s="48" t="n">
        <f aca="false">T715</f>
        <v>0</v>
      </c>
      <c r="U714" s="48" t="n">
        <f aca="false">U715</f>
        <v>0</v>
      </c>
    </row>
    <row r="715" customFormat="false" ht="26.4" hidden="false" customHeight="false" outlineLevel="0" collapsed="false">
      <c r="A715" s="30" t="s">
        <v>281</v>
      </c>
      <c r="B715" s="35" t="s">
        <v>321</v>
      </c>
      <c r="C715" s="35" t="s">
        <v>24</v>
      </c>
      <c r="D715" s="34" t="s">
        <v>347</v>
      </c>
      <c r="E715" s="34" t="n">
        <v>240</v>
      </c>
      <c r="F715" s="31" t="s">
        <v>38</v>
      </c>
      <c r="G715" s="48" t="n">
        <f aca="false">G716</f>
        <v>51525</v>
      </c>
      <c r="H715" s="48" t="n">
        <f aca="false">H716</f>
        <v>12999.256</v>
      </c>
      <c r="I715" s="48" t="n">
        <f aca="false">I716</f>
        <v>12999.256</v>
      </c>
      <c r="J715" s="48" t="n">
        <f aca="false">J716</f>
        <v>0</v>
      </c>
      <c r="K715" s="48" t="n">
        <f aca="false">K716</f>
        <v>0</v>
      </c>
      <c r="L715" s="48" t="n">
        <f aca="false">L716</f>
        <v>12999.256</v>
      </c>
      <c r="M715" s="48" t="n">
        <f aca="false">M716</f>
        <v>12999.256</v>
      </c>
      <c r="N715" s="48" t="n">
        <f aca="false">N716</f>
        <v>0</v>
      </c>
      <c r="O715" s="48" t="n">
        <f aca="false">O716</f>
        <v>0</v>
      </c>
      <c r="P715" s="48" t="n">
        <f aca="false">P716</f>
        <v>12999.155</v>
      </c>
      <c r="Q715" s="33" t="n">
        <f aca="false">P715/H715*100</f>
        <v>99.9992230324566</v>
      </c>
      <c r="R715" s="48" t="n">
        <f aca="false">R716</f>
        <v>0</v>
      </c>
      <c r="S715" s="48" t="n">
        <f aca="false">S716</f>
        <v>12999.155</v>
      </c>
      <c r="T715" s="48" t="n">
        <f aca="false">T716</f>
        <v>0</v>
      </c>
      <c r="U715" s="48" t="n">
        <f aca="false">U716</f>
        <v>0</v>
      </c>
    </row>
    <row r="716" customFormat="false" ht="26.4" hidden="false" customHeight="false" outlineLevel="0" collapsed="false">
      <c r="A716" s="30" t="s">
        <v>281</v>
      </c>
      <c r="B716" s="35" t="s">
        <v>321</v>
      </c>
      <c r="C716" s="35" t="s">
        <v>24</v>
      </c>
      <c r="D716" s="34" t="s">
        <v>347</v>
      </c>
      <c r="E716" s="34" t="n">
        <v>244</v>
      </c>
      <c r="F716" s="31" t="s">
        <v>40</v>
      </c>
      <c r="G716" s="48" t="n">
        <v>51525</v>
      </c>
      <c r="H716" s="48" t="n">
        <v>12999.256</v>
      </c>
      <c r="I716" s="48" t="n">
        <v>12999.256</v>
      </c>
      <c r="J716" s="48"/>
      <c r="K716" s="48"/>
      <c r="L716" s="48" t="n">
        <f aca="false">H716</f>
        <v>12999.256</v>
      </c>
      <c r="M716" s="48" t="n">
        <f aca="false">I716</f>
        <v>12999.256</v>
      </c>
      <c r="N716" s="48"/>
      <c r="O716" s="48"/>
      <c r="P716" s="48" t="n">
        <v>12999.155</v>
      </c>
      <c r="Q716" s="33" t="n">
        <f aca="false">P716/H716*100</f>
        <v>99.9992230324566</v>
      </c>
      <c r="R716" s="48"/>
      <c r="S716" s="48" t="n">
        <f aca="false">P716</f>
        <v>12999.155</v>
      </c>
      <c r="T716" s="48"/>
      <c r="U716" s="48"/>
    </row>
    <row r="717" customFormat="false" ht="52.8" hidden="false" customHeight="false" outlineLevel="0" collapsed="false">
      <c r="A717" s="30" t="s">
        <v>281</v>
      </c>
      <c r="B717" s="35" t="s">
        <v>321</v>
      </c>
      <c r="C717" s="35" t="s">
        <v>24</v>
      </c>
      <c r="D717" s="34" t="s">
        <v>347</v>
      </c>
      <c r="E717" s="34" t="n">
        <v>600</v>
      </c>
      <c r="F717" s="31" t="s">
        <v>153</v>
      </c>
      <c r="G717" s="48" t="n">
        <f aca="false">G718+G721+G724</f>
        <v>144403.188</v>
      </c>
      <c r="H717" s="48" t="n">
        <f aca="false">H718+H721+H724</f>
        <v>182952.956</v>
      </c>
      <c r="I717" s="48" t="n">
        <f aca="false">I718+I721+I724</f>
        <v>182952.956</v>
      </c>
      <c r="J717" s="48" t="n">
        <f aca="false">J718+J721+J724</f>
        <v>0</v>
      </c>
      <c r="K717" s="48" t="n">
        <f aca="false">K718+K721+K724</f>
        <v>0</v>
      </c>
      <c r="L717" s="48" t="n">
        <f aca="false">L718+L721+L724</f>
        <v>182952.956</v>
      </c>
      <c r="M717" s="48" t="n">
        <f aca="false">M718+M721+M724</f>
        <v>182952.956</v>
      </c>
      <c r="N717" s="48" t="n">
        <f aca="false">N718+N721+N724</f>
        <v>0</v>
      </c>
      <c r="O717" s="48" t="n">
        <f aca="false">O718+O721+O724</f>
        <v>0</v>
      </c>
      <c r="P717" s="48" t="n">
        <f aca="false">P718+P721+P724</f>
        <v>182815.655</v>
      </c>
      <c r="Q717" s="33" t="n">
        <f aca="false">P717/H717*100</f>
        <v>99.9249528386959</v>
      </c>
      <c r="R717" s="48" t="n">
        <f aca="false">R718+R721+R724</f>
        <v>0</v>
      </c>
      <c r="S717" s="48" t="n">
        <f aca="false">S718+S721+S724</f>
        <v>182815.655</v>
      </c>
      <c r="T717" s="48" t="n">
        <f aca="false">T718+T721+T724</f>
        <v>0</v>
      </c>
      <c r="U717" s="48" t="n">
        <f aca="false">U718+U721+U724</f>
        <v>0</v>
      </c>
    </row>
    <row r="718" customFormat="false" ht="13.2" hidden="false" customHeight="false" outlineLevel="0" collapsed="false">
      <c r="A718" s="30" t="s">
        <v>281</v>
      </c>
      <c r="B718" s="35" t="s">
        <v>321</v>
      </c>
      <c r="C718" s="35" t="s">
        <v>24</v>
      </c>
      <c r="D718" s="34" t="s">
        <v>347</v>
      </c>
      <c r="E718" s="34" t="n">
        <v>610</v>
      </c>
      <c r="F718" s="31" t="s">
        <v>155</v>
      </c>
      <c r="G718" s="48" t="n">
        <f aca="false">G719+G720</f>
        <v>1517.634</v>
      </c>
      <c r="H718" s="48" t="n">
        <f aca="false">H719+H720</f>
        <v>2617.634</v>
      </c>
      <c r="I718" s="48" t="n">
        <f aca="false">I719+I720</f>
        <v>2617.634</v>
      </c>
      <c r="J718" s="48" t="n">
        <f aca="false">J719+J720</f>
        <v>0</v>
      </c>
      <c r="K718" s="48" t="n">
        <f aca="false">K719+K720</f>
        <v>0</v>
      </c>
      <c r="L718" s="48" t="n">
        <f aca="false">L719+L720</f>
        <v>2617.634</v>
      </c>
      <c r="M718" s="48" t="n">
        <f aca="false">M719+M720</f>
        <v>2617.634</v>
      </c>
      <c r="N718" s="48" t="n">
        <f aca="false">N719+N720</f>
        <v>0</v>
      </c>
      <c r="O718" s="48" t="n">
        <f aca="false">O719+O720</f>
        <v>0</v>
      </c>
      <c r="P718" s="48" t="n">
        <f aca="false">P719+P720</f>
        <v>2617.634</v>
      </c>
      <c r="Q718" s="33" t="n">
        <f aca="false">P718/H718*100</f>
        <v>100</v>
      </c>
      <c r="R718" s="48" t="n">
        <f aca="false">R719+R720</f>
        <v>0</v>
      </c>
      <c r="S718" s="48" t="n">
        <f aca="false">S719+S720</f>
        <v>2617.634</v>
      </c>
      <c r="T718" s="48" t="n">
        <f aca="false">T719+T720</f>
        <v>0</v>
      </c>
      <c r="U718" s="48" t="n">
        <f aca="false">U719</f>
        <v>0</v>
      </c>
    </row>
    <row r="719" customFormat="false" ht="66" hidden="false" customHeight="false" outlineLevel="0" collapsed="false">
      <c r="A719" s="30" t="s">
        <v>281</v>
      </c>
      <c r="B719" s="35" t="s">
        <v>321</v>
      </c>
      <c r="C719" s="35" t="s">
        <v>24</v>
      </c>
      <c r="D719" s="34" t="s">
        <v>347</v>
      </c>
      <c r="E719" s="34" t="n">
        <v>611</v>
      </c>
      <c r="F719" s="31" t="s">
        <v>157</v>
      </c>
      <c r="G719" s="48" t="n">
        <v>1060</v>
      </c>
      <c r="H719" s="48" t="n">
        <v>2160</v>
      </c>
      <c r="I719" s="48" t="n">
        <v>2160</v>
      </c>
      <c r="J719" s="48"/>
      <c r="K719" s="48"/>
      <c r="L719" s="48" t="n">
        <f aca="false">H719</f>
        <v>2160</v>
      </c>
      <c r="M719" s="48" t="n">
        <f aca="false">I719</f>
        <v>2160</v>
      </c>
      <c r="N719" s="48"/>
      <c r="O719" s="48"/>
      <c r="P719" s="48" t="n">
        <v>2160</v>
      </c>
      <c r="Q719" s="33" t="n">
        <f aca="false">P719/H719*100</f>
        <v>100</v>
      </c>
      <c r="R719" s="48"/>
      <c r="S719" s="48" t="n">
        <f aca="false">P719</f>
        <v>2160</v>
      </c>
      <c r="T719" s="48"/>
      <c r="U719" s="48"/>
    </row>
    <row r="720" customFormat="false" ht="26.4" hidden="false" customHeight="false" outlineLevel="0" collapsed="false">
      <c r="A720" s="30" t="s">
        <v>281</v>
      </c>
      <c r="B720" s="35" t="s">
        <v>321</v>
      </c>
      <c r="C720" s="35" t="s">
        <v>24</v>
      </c>
      <c r="D720" s="34" t="s">
        <v>347</v>
      </c>
      <c r="E720" s="30" t="s">
        <v>161</v>
      </c>
      <c r="F720" s="31" t="s">
        <v>162</v>
      </c>
      <c r="G720" s="48" t="n">
        <v>457.634</v>
      </c>
      <c r="H720" s="48" t="n">
        <v>457.634</v>
      </c>
      <c r="I720" s="48" t="n">
        <v>457.634</v>
      </c>
      <c r="J720" s="48"/>
      <c r="K720" s="48"/>
      <c r="L720" s="48" t="n">
        <f aca="false">H720</f>
        <v>457.634</v>
      </c>
      <c r="M720" s="48" t="n">
        <f aca="false">I720</f>
        <v>457.634</v>
      </c>
      <c r="N720" s="48"/>
      <c r="O720" s="48"/>
      <c r="P720" s="48" t="n">
        <v>457.634</v>
      </c>
      <c r="Q720" s="33" t="n">
        <f aca="false">P720/H720*100</f>
        <v>100</v>
      </c>
      <c r="R720" s="48"/>
      <c r="S720" s="48" t="n">
        <v>457.634</v>
      </c>
      <c r="T720" s="48"/>
      <c r="U720" s="48"/>
    </row>
    <row r="721" customFormat="false" ht="13.2" hidden="false" customHeight="false" outlineLevel="0" collapsed="false">
      <c r="A721" s="30" t="s">
        <v>281</v>
      </c>
      <c r="B721" s="35" t="s">
        <v>321</v>
      </c>
      <c r="C721" s="35" t="s">
        <v>24</v>
      </c>
      <c r="D721" s="34" t="s">
        <v>347</v>
      </c>
      <c r="E721" s="34" t="n">
        <v>620</v>
      </c>
      <c r="F721" s="31" t="s">
        <v>198</v>
      </c>
      <c r="G721" s="48" t="n">
        <f aca="false">G722+G723</f>
        <v>142385.554</v>
      </c>
      <c r="H721" s="48" t="n">
        <f aca="false">H722+H723</f>
        <v>179487.067</v>
      </c>
      <c r="I721" s="48" t="n">
        <f aca="false">I722+I723</f>
        <v>179487.067</v>
      </c>
      <c r="J721" s="48" t="n">
        <f aca="false">J722+J723</f>
        <v>0</v>
      </c>
      <c r="K721" s="48" t="n">
        <f aca="false">K722+K723</f>
        <v>0</v>
      </c>
      <c r="L721" s="48" t="n">
        <f aca="false">L722+L723</f>
        <v>179487.067</v>
      </c>
      <c r="M721" s="48" t="n">
        <f aca="false">M722+M723</f>
        <v>179487.067</v>
      </c>
      <c r="N721" s="48" t="n">
        <f aca="false">N722+N723</f>
        <v>0</v>
      </c>
      <c r="O721" s="48" t="n">
        <f aca="false">O722+O723</f>
        <v>0</v>
      </c>
      <c r="P721" s="48" t="n">
        <f aca="false">P722+P723</f>
        <v>179349.766</v>
      </c>
      <c r="Q721" s="33" t="n">
        <f aca="false">P721/H721*100</f>
        <v>99.9235036806301</v>
      </c>
      <c r="R721" s="48" t="n">
        <f aca="false">R722+R723</f>
        <v>0</v>
      </c>
      <c r="S721" s="48" t="n">
        <f aca="false">S722+S723</f>
        <v>179349.766</v>
      </c>
      <c r="T721" s="48" t="n">
        <f aca="false">T722+T723</f>
        <v>0</v>
      </c>
      <c r="U721" s="48" t="n">
        <f aca="false">U722+U723</f>
        <v>0</v>
      </c>
    </row>
    <row r="722" customFormat="false" ht="66" hidden="false" customHeight="false" outlineLevel="0" collapsed="false">
      <c r="A722" s="30" t="s">
        <v>281</v>
      </c>
      <c r="B722" s="35" t="s">
        <v>321</v>
      </c>
      <c r="C722" s="35" t="s">
        <v>24</v>
      </c>
      <c r="D722" s="34" t="s">
        <v>347</v>
      </c>
      <c r="E722" s="34" t="n">
        <v>621</v>
      </c>
      <c r="F722" s="31" t="s">
        <v>222</v>
      </c>
      <c r="G722" s="48" t="n">
        <v>29345.5</v>
      </c>
      <c r="H722" s="48" t="n">
        <v>37647.10778</v>
      </c>
      <c r="I722" s="48" t="n">
        <v>37647.10778</v>
      </c>
      <c r="J722" s="48"/>
      <c r="K722" s="48"/>
      <c r="L722" s="48" t="n">
        <f aca="false">H722</f>
        <v>37647.10778</v>
      </c>
      <c r="M722" s="48" t="n">
        <f aca="false">I722</f>
        <v>37647.10778</v>
      </c>
      <c r="N722" s="48"/>
      <c r="O722" s="48"/>
      <c r="P722" s="48" t="n">
        <v>37647.107</v>
      </c>
      <c r="Q722" s="33" t="n">
        <f aca="false">P722/H722*100</f>
        <v>99.9999979281277</v>
      </c>
      <c r="R722" s="48"/>
      <c r="S722" s="48" t="n">
        <f aca="false">P722</f>
        <v>37647.107</v>
      </c>
      <c r="T722" s="48"/>
      <c r="U722" s="48"/>
    </row>
    <row r="723" customFormat="false" ht="26.4" hidden="false" customHeight="false" outlineLevel="0" collapsed="false">
      <c r="A723" s="30" t="s">
        <v>281</v>
      </c>
      <c r="B723" s="35" t="s">
        <v>321</v>
      </c>
      <c r="C723" s="35" t="s">
        <v>24</v>
      </c>
      <c r="D723" s="34" t="s">
        <v>347</v>
      </c>
      <c r="E723" s="35" t="s">
        <v>199</v>
      </c>
      <c r="F723" s="31" t="s">
        <v>200</v>
      </c>
      <c r="G723" s="48" t="n">
        <v>113040.054</v>
      </c>
      <c r="H723" s="48" t="n">
        <v>141839.95922</v>
      </c>
      <c r="I723" s="48" t="n">
        <v>141839.95922</v>
      </c>
      <c r="J723" s="48"/>
      <c r="K723" s="48"/>
      <c r="L723" s="48" t="n">
        <f aca="false">H723</f>
        <v>141839.95922</v>
      </c>
      <c r="M723" s="48" t="n">
        <f aca="false">I723</f>
        <v>141839.95922</v>
      </c>
      <c r="N723" s="48"/>
      <c r="O723" s="48"/>
      <c r="P723" s="48" t="n">
        <v>141702.659</v>
      </c>
      <c r="Q723" s="33" t="n">
        <f aca="false">P723/H723*100</f>
        <v>99.9032006066873</v>
      </c>
      <c r="R723" s="48"/>
      <c r="S723" s="48" t="n">
        <f aca="false">P723</f>
        <v>141702.659</v>
      </c>
      <c r="T723" s="48"/>
      <c r="U723" s="48"/>
    </row>
    <row r="724" customFormat="false" ht="39.6" hidden="false" customHeight="false" outlineLevel="0" collapsed="false">
      <c r="A724" s="30" t="s">
        <v>281</v>
      </c>
      <c r="B724" s="35" t="s">
        <v>321</v>
      </c>
      <c r="C724" s="35" t="s">
        <v>24</v>
      </c>
      <c r="D724" s="34" t="s">
        <v>347</v>
      </c>
      <c r="E724" s="34" t="n">
        <v>630</v>
      </c>
      <c r="F724" s="31" t="s">
        <v>194</v>
      </c>
      <c r="G724" s="48" t="n">
        <v>500</v>
      </c>
      <c r="H724" s="48" t="n">
        <v>848.255</v>
      </c>
      <c r="I724" s="48" t="n">
        <v>848.255</v>
      </c>
      <c r="J724" s="48"/>
      <c r="K724" s="48"/>
      <c r="L724" s="48" t="n">
        <f aca="false">H724</f>
        <v>848.255</v>
      </c>
      <c r="M724" s="48" t="n">
        <f aca="false">I724</f>
        <v>848.255</v>
      </c>
      <c r="N724" s="48"/>
      <c r="O724" s="48"/>
      <c r="P724" s="48" t="n">
        <v>848.255</v>
      </c>
      <c r="Q724" s="33" t="n">
        <f aca="false">P724/H724*100</f>
        <v>100</v>
      </c>
      <c r="R724" s="48"/>
      <c r="S724" s="48" t="n">
        <f aca="false">P724</f>
        <v>848.255</v>
      </c>
      <c r="T724" s="48"/>
      <c r="U724" s="48"/>
    </row>
    <row r="725" customFormat="false" ht="13.2" hidden="false" customHeight="false" outlineLevel="0" collapsed="false">
      <c r="A725" s="30" t="s">
        <v>281</v>
      </c>
      <c r="B725" s="35" t="s">
        <v>321</v>
      </c>
      <c r="C725" s="35" t="s">
        <v>24</v>
      </c>
      <c r="D725" s="34" t="s">
        <v>347</v>
      </c>
      <c r="E725" s="34" t="n">
        <v>800</v>
      </c>
      <c r="F725" s="31" t="s">
        <v>41</v>
      </c>
      <c r="G725" s="48" t="n">
        <f aca="false">G726</f>
        <v>80</v>
      </c>
      <c r="H725" s="48" t="n">
        <f aca="false">H726</f>
        <v>55.976</v>
      </c>
      <c r="I725" s="48" t="n">
        <f aca="false">I726</f>
        <v>55.976</v>
      </c>
      <c r="J725" s="48" t="n">
        <f aca="false">J726</f>
        <v>0</v>
      </c>
      <c r="K725" s="48" t="n">
        <f aca="false">K726</f>
        <v>0</v>
      </c>
      <c r="L725" s="48" t="n">
        <f aca="false">L726</f>
        <v>55.976</v>
      </c>
      <c r="M725" s="48" t="n">
        <f aca="false">M726</f>
        <v>55.976</v>
      </c>
      <c r="N725" s="48" t="n">
        <f aca="false">N726</f>
        <v>0</v>
      </c>
      <c r="O725" s="48" t="n">
        <f aca="false">O726</f>
        <v>0</v>
      </c>
      <c r="P725" s="48" t="n">
        <f aca="false">P726</f>
        <v>55.976</v>
      </c>
      <c r="Q725" s="33" t="n">
        <f aca="false">P725/H725*100</f>
        <v>100</v>
      </c>
      <c r="R725" s="48" t="n">
        <f aca="false">R726</f>
        <v>0</v>
      </c>
      <c r="S725" s="48" t="n">
        <f aca="false">S726</f>
        <v>55.976</v>
      </c>
      <c r="T725" s="48" t="n">
        <f aca="false">T726</f>
        <v>0</v>
      </c>
      <c r="U725" s="48" t="n">
        <f aca="false">U726</f>
        <v>0</v>
      </c>
    </row>
    <row r="726" customFormat="false" ht="13.2" hidden="false" customHeight="false" outlineLevel="0" collapsed="false">
      <c r="A726" s="30" t="s">
        <v>281</v>
      </c>
      <c r="B726" s="35" t="s">
        <v>321</v>
      </c>
      <c r="C726" s="35" t="s">
        <v>24</v>
      </c>
      <c r="D726" s="34" t="s">
        <v>347</v>
      </c>
      <c r="E726" s="34" t="n">
        <v>850</v>
      </c>
      <c r="F726" s="31" t="s">
        <v>42</v>
      </c>
      <c r="G726" s="48" t="n">
        <f aca="false">G727</f>
        <v>80</v>
      </c>
      <c r="H726" s="48" t="n">
        <f aca="false">H727</f>
        <v>55.976</v>
      </c>
      <c r="I726" s="48" t="n">
        <f aca="false">I727</f>
        <v>55.976</v>
      </c>
      <c r="J726" s="48" t="n">
        <f aca="false">J727</f>
        <v>0</v>
      </c>
      <c r="K726" s="48" t="n">
        <f aca="false">K727</f>
        <v>0</v>
      </c>
      <c r="L726" s="48" t="n">
        <f aca="false">L727</f>
        <v>55.976</v>
      </c>
      <c r="M726" s="48" t="n">
        <f aca="false">M727</f>
        <v>55.976</v>
      </c>
      <c r="N726" s="48" t="n">
        <f aca="false">N727</f>
        <v>0</v>
      </c>
      <c r="O726" s="48" t="n">
        <f aca="false">O727</f>
        <v>0</v>
      </c>
      <c r="P726" s="48" t="n">
        <f aca="false">P727</f>
        <v>55.976</v>
      </c>
      <c r="Q726" s="33" t="n">
        <f aca="false">P726/H726*100</f>
        <v>100</v>
      </c>
      <c r="R726" s="48" t="n">
        <f aca="false">R727</f>
        <v>0</v>
      </c>
      <c r="S726" s="48" t="n">
        <f aca="false">S727</f>
        <v>55.976</v>
      </c>
      <c r="T726" s="48" t="n">
        <f aca="false">T727</f>
        <v>0</v>
      </c>
      <c r="U726" s="48" t="n">
        <f aca="false">U727</f>
        <v>0</v>
      </c>
    </row>
    <row r="727" customFormat="false" ht="26.4" hidden="false" customHeight="false" outlineLevel="0" collapsed="false">
      <c r="A727" s="30" t="s">
        <v>281</v>
      </c>
      <c r="B727" s="35" t="s">
        <v>321</v>
      </c>
      <c r="C727" s="35" t="s">
        <v>24</v>
      </c>
      <c r="D727" s="34" t="s">
        <v>347</v>
      </c>
      <c r="E727" s="34" t="n">
        <v>851</v>
      </c>
      <c r="F727" s="31" t="s">
        <v>43</v>
      </c>
      <c r="G727" s="48" t="n">
        <v>80</v>
      </c>
      <c r="H727" s="48" t="n">
        <v>55.976</v>
      </c>
      <c r="I727" s="48" t="n">
        <v>55.976</v>
      </c>
      <c r="J727" s="48"/>
      <c r="K727" s="48"/>
      <c r="L727" s="48" t="n">
        <f aca="false">H727</f>
        <v>55.976</v>
      </c>
      <c r="M727" s="48" t="n">
        <f aca="false">I727</f>
        <v>55.976</v>
      </c>
      <c r="N727" s="48"/>
      <c r="O727" s="48"/>
      <c r="P727" s="48" t="n">
        <v>55.976</v>
      </c>
      <c r="Q727" s="33" t="n">
        <f aca="false">P727/H727*100</f>
        <v>100</v>
      </c>
      <c r="R727" s="48"/>
      <c r="S727" s="48" t="n">
        <f aca="false">P727</f>
        <v>55.976</v>
      </c>
      <c r="T727" s="48"/>
      <c r="U727" s="48"/>
    </row>
    <row r="728" customFormat="false" ht="39.6" hidden="false" customHeight="false" outlineLevel="0" collapsed="false">
      <c r="A728" s="30" t="s">
        <v>281</v>
      </c>
      <c r="B728" s="35" t="s">
        <v>321</v>
      </c>
      <c r="C728" s="35" t="s">
        <v>24</v>
      </c>
      <c r="D728" s="34" t="s">
        <v>349</v>
      </c>
      <c r="E728" s="34"/>
      <c r="F728" s="31" t="s">
        <v>350</v>
      </c>
      <c r="G728" s="48" t="n">
        <f aca="false">G729</f>
        <v>13482.751</v>
      </c>
      <c r="H728" s="48" t="n">
        <f aca="false">H729</f>
        <v>13482.75071</v>
      </c>
      <c r="I728" s="48" t="n">
        <f aca="false">I729</f>
        <v>13482.75071</v>
      </c>
      <c r="J728" s="48" t="n">
        <f aca="false">J729</f>
        <v>0</v>
      </c>
      <c r="K728" s="48" t="n">
        <f aca="false">K729</f>
        <v>0</v>
      </c>
      <c r="L728" s="48" t="n">
        <f aca="false">L729</f>
        <v>13482.75071</v>
      </c>
      <c r="M728" s="48" t="n">
        <f aca="false">M729</f>
        <v>13482.75071</v>
      </c>
      <c r="N728" s="48" t="n">
        <f aca="false">N729</f>
        <v>0</v>
      </c>
      <c r="O728" s="48" t="n">
        <f aca="false">O729</f>
        <v>0</v>
      </c>
      <c r="P728" s="48" t="n">
        <f aca="false">P729</f>
        <v>13272.511</v>
      </c>
      <c r="Q728" s="33" t="n">
        <f aca="false">P728/H728*100</f>
        <v>98.4406764278148</v>
      </c>
      <c r="R728" s="48" t="n">
        <f aca="false">R729</f>
        <v>0</v>
      </c>
      <c r="S728" s="48" t="n">
        <f aca="false">S729</f>
        <v>13272.511</v>
      </c>
      <c r="T728" s="48" t="n">
        <f aca="false">T729</f>
        <v>0</v>
      </c>
      <c r="U728" s="48" t="n">
        <f aca="false">U729</f>
        <v>0</v>
      </c>
    </row>
    <row r="729" customFormat="false" ht="26.4" hidden="false" customHeight="false" outlineLevel="0" collapsed="false">
      <c r="A729" s="30" t="s">
        <v>281</v>
      </c>
      <c r="B729" s="35" t="s">
        <v>321</v>
      </c>
      <c r="C729" s="35" t="s">
        <v>24</v>
      </c>
      <c r="D729" s="34" t="s">
        <v>349</v>
      </c>
      <c r="E729" s="34" t="n">
        <v>200</v>
      </c>
      <c r="F729" s="31" t="s">
        <v>37</v>
      </c>
      <c r="G729" s="48" t="n">
        <f aca="false">G730</f>
        <v>13482.751</v>
      </c>
      <c r="H729" s="48" t="n">
        <f aca="false">H730</f>
        <v>13482.75071</v>
      </c>
      <c r="I729" s="48" t="n">
        <f aca="false">I730</f>
        <v>13482.75071</v>
      </c>
      <c r="J729" s="48" t="n">
        <f aca="false">J730</f>
        <v>0</v>
      </c>
      <c r="K729" s="48" t="n">
        <f aca="false">K730</f>
        <v>0</v>
      </c>
      <c r="L729" s="48" t="n">
        <f aca="false">L730</f>
        <v>13482.75071</v>
      </c>
      <c r="M729" s="48" t="n">
        <f aca="false">M730</f>
        <v>13482.75071</v>
      </c>
      <c r="N729" s="48" t="n">
        <f aca="false">N730</f>
        <v>0</v>
      </c>
      <c r="O729" s="48" t="n">
        <f aca="false">O730</f>
        <v>0</v>
      </c>
      <c r="P729" s="48" t="n">
        <f aca="false">P730</f>
        <v>13272.511</v>
      </c>
      <c r="Q729" s="33" t="n">
        <f aca="false">P729/H729*100</f>
        <v>98.4406764278148</v>
      </c>
      <c r="R729" s="48" t="n">
        <f aca="false">R730</f>
        <v>0</v>
      </c>
      <c r="S729" s="48" t="n">
        <f aca="false">S730</f>
        <v>13272.511</v>
      </c>
      <c r="T729" s="48" t="n">
        <f aca="false">T730</f>
        <v>0</v>
      </c>
      <c r="U729" s="48" t="n">
        <f aca="false">U730</f>
        <v>0</v>
      </c>
    </row>
    <row r="730" customFormat="false" ht="26.4" hidden="false" customHeight="false" outlineLevel="0" collapsed="false">
      <c r="A730" s="30" t="s">
        <v>281</v>
      </c>
      <c r="B730" s="35" t="s">
        <v>321</v>
      </c>
      <c r="C730" s="35" t="s">
        <v>24</v>
      </c>
      <c r="D730" s="34" t="s">
        <v>349</v>
      </c>
      <c r="E730" s="34" t="n">
        <v>240</v>
      </c>
      <c r="F730" s="31" t="s">
        <v>38</v>
      </c>
      <c r="G730" s="48" t="n">
        <f aca="false">G731</f>
        <v>13482.751</v>
      </c>
      <c r="H730" s="48" t="n">
        <f aca="false">H731</f>
        <v>13482.75071</v>
      </c>
      <c r="I730" s="48" t="n">
        <f aca="false">I731</f>
        <v>13482.75071</v>
      </c>
      <c r="J730" s="48" t="n">
        <f aca="false">J731</f>
        <v>0</v>
      </c>
      <c r="K730" s="48" t="n">
        <f aca="false">K731</f>
        <v>0</v>
      </c>
      <c r="L730" s="48" t="n">
        <f aca="false">L731</f>
        <v>13482.75071</v>
      </c>
      <c r="M730" s="48" t="n">
        <f aca="false">M731</f>
        <v>13482.75071</v>
      </c>
      <c r="N730" s="48" t="n">
        <f aca="false">N731</f>
        <v>0</v>
      </c>
      <c r="O730" s="48" t="n">
        <f aca="false">O731</f>
        <v>0</v>
      </c>
      <c r="P730" s="48" t="n">
        <f aca="false">P731</f>
        <v>13272.511</v>
      </c>
      <c r="Q730" s="33" t="n">
        <f aca="false">P730/H730*100</f>
        <v>98.4406764278148</v>
      </c>
      <c r="R730" s="48" t="n">
        <f aca="false">R731</f>
        <v>0</v>
      </c>
      <c r="S730" s="48" t="n">
        <f aca="false">S731</f>
        <v>13272.511</v>
      </c>
      <c r="T730" s="48" t="n">
        <f aca="false">T731</f>
        <v>0</v>
      </c>
      <c r="U730" s="48" t="n">
        <f aca="false">U731</f>
        <v>0</v>
      </c>
    </row>
    <row r="731" customFormat="false" ht="39.6" hidden="false" customHeight="false" outlineLevel="0" collapsed="false">
      <c r="A731" s="30" t="s">
        <v>281</v>
      </c>
      <c r="B731" s="35" t="s">
        <v>321</v>
      </c>
      <c r="C731" s="35" t="s">
        <v>24</v>
      </c>
      <c r="D731" s="34" t="s">
        <v>349</v>
      </c>
      <c r="E731" s="35" t="s">
        <v>351</v>
      </c>
      <c r="F731" s="31" t="s">
        <v>54</v>
      </c>
      <c r="G731" s="48" t="n">
        <v>13482.751</v>
      </c>
      <c r="H731" s="48" t="n">
        <v>13482.75071</v>
      </c>
      <c r="I731" s="48" t="n">
        <v>13482.75071</v>
      </c>
      <c r="J731" s="48"/>
      <c r="K731" s="48"/>
      <c r="L731" s="48" t="n">
        <f aca="false">H731</f>
        <v>13482.75071</v>
      </c>
      <c r="M731" s="48" t="n">
        <v>13482.75071</v>
      </c>
      <c r="N731" s="48"/>
      <c r="O731" s="48"/>
      <c r="P731" s="48" t="n">
        <v>13272.511</v>
      </c>
      <c r="Q731" s="33" t="n">
        <f aca="false">P731/H731*100</f>
        <v>98.4406764278148</v>
      </c>
      <c r="R731" s="48"/>
      <c r="S731" s="48" t="n">
        <f aca="false">P731</f>
        <v>13272.511</v>
      </c>
      <c r="T731" s="48"/>
      <c r="U731" s="48"/>
    </row>
    <row r="732" customFormat="false" ht="13.2" hidden="false" customHeight="false" outlineLevel="0" collapsed="false">
      <c r="A732" s="30" t="s">
        <v>281</v>
      </c>
      <c r="B732" s="35" t="s">
        <v>321</v>
      </c>
      <c r="C732" s="35" t="s">
        <v>24</v>
      </c>
      <c r="D732" s="34" t="s">
        <v>77</v>
      </c>
      <c r="E732" s="34"/>
      <c r="F732" s="31" t="s">
        <v>78</v>
      </c>
      <c r="G732" s="48" t="n">
        <f aca="false">G733</f>
        <v>1118</v>
      </c>
      <c r="H732" s="48" t="n">
        <f aca="false">H733</f>
        <v>1118</v>
      </c>
      <c r="I732" s="48" t="n">
        <f aca="false">I733</f>
        <v>1118</v>
      </c>
      <c r="J732" s="48" t="n">
        <f aca="false">J733</f>
        <v>0</v>
      </c>
      <c r="K732" s="48" t="n">
        <f aca="false">K733</f>
        <v>0</v>
      </c>
      <c r="L732" s="48" t="n">
        <f aca="false">L733</f>
        <v>1118</v>
      </c>
      <c r="M732" s="48" t="n">
        <f aca="false">M733</f>
        <v>1118</v>
      </c>
      <c r="N732" s="48" t="n">
        <f aca="false">N733</f>
        <v>0</v>
      </c>
      <c r="O732" s="48" t="n">
        <f aca="false">O733</f>
        <v>0</v>
      </c>
      <c r="P732" s="48" t="n">
        <f aca="false">P733</f>
        <v>1118</v>
      </c>
      <c r="Q732" s="33" t="n">
        <f aca="false">P732/H732*100</f>
        <v>100</v>
      </c>
      <c r="R732" s="48" t="n">
        <f aca="false">R733</f>
        <v>0</v>
      </c>
      <c r="S732" s="48" t="n">
        <f aca="false">S733</f>
        <v>1118</v>
      </c>
      <c r="T732" s="48" t="n">
        <f aca="false">T733</f>
        <v>0</v>
      </c>
      <c r="U732" s="48" t="e">
        <f aca="false">#REF!+U733</f>
        <v>#REF!</v>
      </c>
    </row>
    <row r="733" customFormat="false" ht="26.4" hidden="false" customHeight="false" outlineLevel="0" collapsed="false">
      <c r="A733" s="30" t="s">
        <v>281</v>
      </c>
      <c r="B733" s="35" t="s">
        <v>321</v>
      </c>
      <c r="C733" s="35" t="s">
        <v>24</v>
      </c>
      <c r="D733" s="34" t="s">
        <v>352</v>
      </c>
      <c r="E733" s="34"/>
      <c r="F733" s="39" t="s">
        <v>353</v>
      </c>
      <c r="G733" s="48" t="n">
        <f aca="false">G734</f>
        <v>1118</v>
      </c>
      <c r="H733" s="48" t="n">
        <f aca="false">H734</f>
        <v>1118</v>
      </c>
      <c r="I733" s="48" t="n">
        <f aca="false">I734</f>
        <v>1118</v>
      </c>
      <c r="J733" s="48" t="n">
        <f aca="false">J734</f>
        <v>0</v>
      </c>
      <c r="K733" s="48" t="n">
        <f aca="false">K734</f>
        <v>0</v>
      </c>
      <c r="L733" s="48" t="n">
        <f aca="false">L734</f>
        <v>1118</v>
      </c>
      <c r="M733" s="48" t="n">
        <f aca="false">M734</f>
        <v>1118</v>
      </c>
      <c r="N733" s="48" t="n">
        <f aca="false">N734</f>
        <v>0</v>
      </c>
      <c r="O733" s="48" t="n">
        <f aca="false">O734</f>
        <v>0</v>
      </c>
      <c r="P733" s="48" t="n">
        <f aca="false">P734</f>
        <v>1118</v>
      </c>
      <c r="Q733" s="33" t="n">
        <f aca="false">P733/H733*100</f>
        <v>100</v>
      </c>
      <c r="R733" s="48" t="n">
        <f aca="false">R734</f>
        <v>0</v>
      </c>
      <c r="S733" s="48" t="n">
        <f aca="false">S734</f>
        <v>1118</v>
      </c>
      <c r="T733" s="48" t="n">
        <f aca="false">T734</f>
        <v>0</v>
      </c>
      <c r="U733" s="48" t="n">
        <f aca="false">U734</f>
        <v>0</v>
      </c>
    </row>
    <row r="734" customFormat="false" ht="13.2" hidden="false" customHeight="false" outlineLevel="0" collapsed="false">
      <c r="A734" s="30" t="s">
        <v>281</v>
      </c>
      <c r="B734" s="35" t="s">
        <v>321</v>
      </c>
      <c r="C734" s="35" t="s">
        <v>24</v>
      </c>
      <c r="D734" s="34" t="s">
        <v>354</v>
      </c>
      <c r="E734" s="34"/>
      <c r="F734" s="31" t="s">
        <v>355</v>
      </c>
      <c r="G734" s="48" t="n">
        <f aca="false">G735</f>
        <v>1118</v>
      </c>
      <c r="H734" s="48" t="n">
        <f aca="false">H735</f>
        <v>1118</v>
      </c>
      <c r="I734" s="48" t="n">
        <f aca="false">I735</f>
        <v>1118</v>
      </c>
      <c r="J734" s="48" t="n">
        <f aca="false">J735</f>
        <v>0</v>
      </c>
      <c r="K734" s="48" t="n">
        <f aca="false">K735</f>
        <v>0</v>
      </c>
      <c r="L734" s="48" t="n">
        <f aca="false">L735</f>
        <v>1118</v>
      </c>
      <c r="M734" s="48" t="n">
        <f aca="false">M735</f>
        <v>1118</v>
      </c>
      <c r="N734" s="48" t="n">
        <f aca="false">N735</f>
        <v>0</v>
      </c>
      <c r="O734" s="48" t="n">
        <f aca="false">O735</f>
        <v>0</v>
      </c>
      <c r="P734" s="48" t="n">
        <f aca="false">P735</f>
        <v>1118</v>
      </c>
      <c r="Q734" s="33" t="n">
        <f aca="false">P734/H734*100</f>
        <v>100</v>
      </c>
      <c r="R734" s="48" t="n">
        <f aca="false">R735</f>
        <v>0</v>
      </c>
      <c r="S734" s="48" t="n">
        <f aca="false">S735</f>
        <v>1118</v>
      </c>
      <c r="T734" s="48" t="n">
        <f aca="false">T735</f>
        <v>0</v>
      </c>
      <c r="U734" s="48" t="n">
        <f aca="false">U735</f>
        <v>0</v>
      </c>
    </row>
    <row r="735" customFormat="false" ht="52.8" hidden="false" customHeight="false" outlineLevel="0" collapsed="false">
      <c r="A735" s="30" t="s">
        <v>281</v>
      </c>
      <c r="B735" s="35" t="s">
        <v>321</v>
      </c>
      <c r="C735" s="35" t="s">
        <v>24</v>
      </c>
      <c r="D735" s="34" t="s">
        <v>354</v>
      </c>
      <c r="E735" s="34" t="n">
        <v>600</v>
      </c>
      <c r="F735" s="31" t="s">
        <v>153</v>
      </c>
      <c r="G735" s="48" t="n">
        <f aca="false">G736</f>
        <v>1118</v>
      </c>
      <c r="H735" s="48" t="n">
        <f aca="false">H736</f>
        <v>1118</v>
      </c>
      <c r="I735" s="48" t="n">
        <f aca="false">I736</f>
        <v>1118</v>
      </c>
      <c r="J735" s="48" t="n">
        <f aca="false">J736</f>
        <v>0</v>
      </c>
      <c r="K735" s="48" t="n">
        <f aca="false">K736</f>
        <v>0</v>
      </c>
      <c r="L735" s="48" t="n">
        <f aca="false">L736</f>
        <v>1118</v>
      </c>
      <c r="M735" s="48" t="n">
        <f aca="false">M736</f>
        <v>1118</v>
      </c>
      <c r="N735" s="48" t="n">
        <f aca="false">N736</f>
        <v>0</v>
      </c>
      <c r="O735" s="48" t="n">
        <f aca="false">O736</f>
        <v>0</v>
      </c>
      <c r="P735" s="48" t="n">
        <f aca="false">P736</f>
        <v>1118</v>
      </c>
      <c r="Q735" s="33" t="n">
        <f aca="false">P735/H735*100</f>
        <v>100</v>
      </c>
      <c r="R735" s="48" t="n">
        <f aca="false">R736</f>
        <v>0</v>
      </c>
      <c r="S735" s="48" t="n">
        <f aca="false">S736</f>
        <v>1118</v>
      </c>
      <c r="T735" s="48" t="n">
        <f aca="false">T736</f>
        <v>0</v>
      </c>
      <c r="U735" s="48" t="n">
        <f aca="false">U736</f>
        <v>0</v>
      </c>
    </row>
    <row r="736" customFormat="false" ht="13.2" hidden="false" customHeight="false" outlineLevel="0" collapsed="false">
      <c r="A736" s="30" t="s">
        <v>281</v>
      </c>
      <c r="B736" s="35" t="s">
        <v>321</v>
      </c>
      <c r="C736" s="35" t="s">
        <v>24</v>
      </c>
      <c r="D736" s="34" t="s">
        <v>354</v>
      </c>
      <c r="E736" s="34" t="n">
        <v>620</v>
      </c>
      <c r="F736" s="31" t="s">
        <v>198</v>
      </c>
      <c r="G736" s="48" t="n">
        <f aca="false">G737</f>
        <v>1118</v>
      </c>
      <c r="H736" s="48" t="n">
        <f aca="false">H737</f>
        <v>1118</v>
      </c>
      <c r="I736" s="48" t="n">
        <f aca="false">I737</f>
        <v>1118</v>
      </c>
      <c r="J736" s="48" t="n">
        <f aca="false">J737</f>
        <v>0</v>
      </c>
      <c r="K736" s="48" t="n">
        <f aca="false">K737</f>
        <v>0</v>
      </c>
      <c r="L736" s="48" t="n">
        <f aca="false">L737</f>
        <v>1118</v>
      </c>
      <c r="M736" s="48" t="n">
        <f aca="false">M737</f>
        <v>1118</v>
      </c>
      <c r="N736" s="48" t="n">
        <f aca="false">N737</f>
        <v>0</v>
      </c>
      <c r="O736" s="48" t="n">
        <f aca="false">O737</f>
        <v>0</v>
      </c>
      <c r="P736" s="48" t="n">
        <f aca="false">P737</f>
        <v>1118</v>
      </c>
      <c r="Q736" s="33" t="n">
        <f aca="false">P736/H736*100</f>
        <v>100</v>
      </c>
      <c r="R736" s="48" t="n">
        <f aca="false">R737</f>
        <v>0</v>
      </c>
      <c r="S736" s="48" t="n">
        <f aca="false">S737</f>
        <v>1118</v>
      </c>
      <c r="T736" s="48" t="n">
        <f aca="false">T737</f>
        <v>0</v>
      </c>
      <c r="U736" s="48" t="n">
        <f aca="false">U737</f>
        <v>0</v>
      </c>
    </row>
    <row r="737" customFormat="false" ht="26.4" hidden="false" customHeight="false" outlineLevel="0" collapsed="false">
      <c r="A737" s="30" t="s">
        <v>281</v>
      </c>
      <c r="B737" s="35" t="s">
        <v>321</v>
      </c>
      <c r="C737" s="35" t="s">
        <v>24</v>
      </c>
      <c r="D737" s="34" t="s">
        <v>354</v>
      </c>
      <c r="E737" s="34" t="n">
        <v>622</v>
      </c>
      <c r="F737" s="31" t="s">
        <v>200</v>
      </c>
      <c r="G737" s="48" t="n">
        <v>1118</v>
      </c>
      <c r="H737" s="48" t="n">
        <v>1118</v>
      </c>
      <c r="I737" s="48" t="n">
        <v>1118</v>
      </c>
      <c r="J737" s="48"/>
      <c r="K737" s="48"/>
      <c r="L737" s="48" t="n">
        <f aca="false">H737</f>
        <v>1118</v>
      </c>
      <c r="M737" s="48" t="n">
        <f aca="false">I737</f>
        <v>1118</v>
      </c>
      <c r="N737" s="48"/>
      <c r="O737" s="48"/>
      <c r="P737" s="48" t="n">
        <v>1118</v>
      </c>
      <c r="Q737" s="33" t="n">
        <f aca="false">P737/H737*100</f>
        <v>100</v>
      </c>
      <c r="R737" s="48"/>
      <c r="S737" s="48" t="n">
        <v>1118</v>
      </c>
      <c r="T737" s="48"/>
      <c r="U737" s="48"/>
    </row>
    <row r="738" s="29" customFormat="true" ht="26.4" hidden="false" customHeight="false" outlineLevel="0" collapsed="false">
      <c r="A738" s="25" t="s">
        <v>281</v>
      </c>
      <c r="B738" s="51" t="s">
        <v>321</v>
      </c>
      <c r="C738" s="51" t="s">
        <v>132</v>
      </c>
      <c r="D738" s="38"/>
      <c r="E738" s="38"/>
      <c r="F738" s="26" t="s">
        <v>356</v>
      </c>
      <c r="G738" s="47" t="n">
        <f aca="false">G739</f>
        <v>15280</v>
      </c>
      <c r="H738" s="47" t="n">
        <f aca="false">H739</f>
        <v>15885.4999</v>
      </c>
      <c r="I738" s="47" t="n">
        <f aca="false">I739</f>
        <v>15885.5</v>
      </c>
      <c r="J738" s="47" t="n">
        <f aca="false">J739</f>
        <v>0</v>
      </c>
      <c r="K738" s="47" t="n">
        <f aca="false">K739</f>
        <v>0</v>
      </c>
      <c r="L738" s="47" t="n">
        <f aca="false">L739</f>
        <v>0</v>
      </c>
      <c r="M738" s="47" t="n">
        <f aca="false">M739</f>
        <v>0</v>
      </c>
      <c r="N738" s="47" t="n">
        <f aca="false">N739</f>
        <v>0</v>
      </c>
      <c r="O738" s="47" t="n">
        <f aca="false">O739</f>
        <v>0</v>
      </c>
      <c r="P738" s="47" t="n">
        <f aca="false">P739</f>
        <v>15884.616</v>
      </c>
      <c r="Q738" s="28" t="n">
        <f aca="false">P738/H738*100</f>
        <v>99.9944358062034</v>
      </c>
      <c r="R738" s="47" t="n">
        <f aca="false">R739</f>
        <v>0</v>
      </c>
      <c r="S738" s="47" t="n">
        <f aca="false">S739</f>
        <v>0</v>
      </c>
      <c r="T738" s="47" t="n">
        <f aca="false">T739</f>
        <v>0</v>
      </c>
      <c r="U738" s="47" t="n">
        <f aca="false">U739</f>
        <v>0</v>
      </c>
    </row>
    <row r="739" customFormat="false" ht="39.6" hidden="false" customHeight="false" outlineLevel="0" collapsed="false">
      <c r="A739" s="30" t="s">
        <v>281</v>
      </c>
      <c r="B739" s="35" t="s">
        <v>321</v>
      </c>
      <c r="C739" s="35" t="s">
        <v>132</v>
      </c>
      <c r="D739" s="34" t="s">
        <v>29</v>
      </c>
      <c r="E739" s="34"/>
      <c r="F739" s="31" t="s">
        <v>30</v>
      </c>
      <c r="G739" s="48" t="n">
        <f aca="false">G740</f>
        <v>15280</v>
      </c>
      <c r="H739" s="48" t="n">
        <f aca="false">H740</f>
        <v>15885.4999</v>
      </c>
      <c r="I739" s="48" t="n">
        <f aca="false">I740</f>
        <v>15885.5</v>
      </c>
      <c r="J739" s="48" t="n">
        <f aca="false">J740</f>
        <v>0</v>
      </c>
      <c r="K739" s="48" t="n">
        <f aca="false">K740</f>
        <v>0</v>
      </c>
      <c r="L739" s="48" t="n">
        <f aca="false">L740</f>
        <v>0</v>
      </c>
      <c r="M739" s="48" t="n">
        <f aca="false">M740</f>
        <v>0</v>
      </c>
      <c r="N739" s="48" t="n">
        <f aca="false">N740</f>
        <v>0</v>
      </c>
      <c r="O739" s="48" t="n">
        <f aca="false">O740</f>
        <v>0</v>
      </c>
      <c r="P739" s="48" t="n">
        <f aca="false">P740</f>
        <v>15884.616</v>
      </c>
      <c r="Q739" s="33" t="n">
        <f aca="false">P739/H739*100</f>
        <v>99.9944358062034</v>
      </c>
      <c r="R739" s="48" t="n">
        <f aca="false">R740</f>
        <v>0</v>
      </c>
      <c r="S739" s="48" t="n">
        <f aca="false">S740</f>
        <v>0</v>
      </c>
      <c r="T739" s="48" t="n">
        <f aca="false">T740</f>
        <v>0</v>
      </c>
      <c r="U739" s="48" t="n">
        <f aca="false">U740</f>
        <v>0</v>
      </c>
    </row>
    <row r="740" customFormat="false" ht="13.2" hidden="false" customHeight="false" outlineLevel="0" collapsed="false">
      <c r="A740" s="30" t="s">
        <v>281</v>
      </c>
      <c r="B740" s="35" t="s">
        <v>321</v>
      </c>
      <c r="C740" s="35" t="s">
        <v>132</v>
      </c>
      <c r="D740" s="34" t="s">
        <v>31</v>
      </c>
      <c r="E740" s="34"/>
      <c r="F740" s="31" t="s">
        <v>32</v>
      </c>
      <c r="G740" s="48" t="n">
        <f aca="false">G741+G745+G749</f>
        <v>15280</v>
      </c>
      <c r="H740" s="48" t="n">
        <f aca="false">H741+H745+H749</f>
        <v>15885.4999</v>
      </c>
      <c r="I740" s="48" t="n">
        <f aca="false">I741+I745+I749</f>
        <v>15885.5</v>
      </c>
      <c r="J740" s="48" t="n">
        <f aca="false">J741+J745+J749</f>
        <v>0</v>
      </c>
      <c r="K740" s="48" t="n">
        <f aca="false">K741+K745+K749</f>
        <v>0</v>
      </c>
      <c r="L740" s="48" t="n">
        <f aca="false">L741+L745+L749</f>
        <v>0</v>
      </c>
      <c r="M740" s="48" t="n">
        <f aca="false">M741+M745+M749</f>
        <v>0</v>
      </c>
      <c r="N740" s="48" t="n">
        <f aca="false">N741+N745+N749</f>
        <v>0</v>
      </c>
      <c r="O740" s="48" t="n">
        <f aca="false">O741+O745+O749</f>
        <v>0</v>
      </c>
      <c r="P740" s="48" t="n">
        <f aca="false">P741+P745+P749</f>
        <v>15884.616</v>
      </c>
      <c r="Q740" s="33" t="n">
        <f aca="false">P740/H740*100</f>
        <v>99.9944358062034</v>
      </c>
      <c r="R740" s="48" t="n">
        <f aca="false">R741+R745+R749</f>
        <v>0</v>
      </c>
      <c r="S740" s="48" t="n">
        <f aca="false">S741+S745+S749</f>
        <v>0</v>
      </c>
      <c r="T740" s="48" t="n">
        <f aca="false">T741+T745+T749</f>
        <v>0</v>
      </c>
      <c r="U740" s="48" t="n">
        <f aca="false">U741+U745+U749</f>
        <v>0</v>
      </c>
    </row>
    <row r="741" customFormat="false" ht="66" hidden="false" customHeight="false" outlineLevel="0" collapsed="false">
      <c r="A741" s="30" t="s">
        <v>281</v>
      </c>
      <c r="B741" s="35" t="s">
        <v>321</v>
      </c>
      <c r="C741" s="35" t="s">
        <v>132</v>
      </c>
      <c r="D741" s="34" t="s">
        <v>31</v>
      </c>
      <c r="E741" s="34" t="n">
        <v>100</v>
      </c>
      <c r="F741" s="31" t="s">
        <v>33</v>
      </c>
      <c r="G741" s="48" t="n">
        <f aca="false">G742</f>
        <v>13927</v>
      </c>
      <c r="H741" s="48" t="n">
        <f aca="false">H742</f>
        <v>14715.84685</v>
      </c>
      <c r="I741" s="48" t="n">
        <f aca="false">I742</f>
        <v>14715.84685</v>
      </c>
      <c r="J741" s="48" t="n">
        <f aca="false">J742</f>
        <v>0</v>
      </c>
      <c r="K741" s="48" t="n">
        <f aca="false">K742</f>
        <v>0</v>
      </c>
      <c r="L741" s="48" t="n">
        <f aca="false">L742</f>
        <v>0</v>
      </c>
      <c r="M741" s="48" t="n">
        <f aca="false">M742</f>
        <v>0</v>
      </c>
      <c r="N741" s="48" t="n">
        <f aca="false">N742</f>
        <v>0</v>
      </c>
      <c r="O741" s="48" t="n">
        <f aca="false">O742</f>
        <v>0</v>
      </c>
      <c r="P741" s="48" t="n">
        <f aca="false">P742</f>
        <v>14714.963</v>
      </c>
      <c r="Q741" s="33" t="n">
        <f aca="false">P741/H741*100</f>
        <v>99.9939938896551</v>
      </c>
      <c r="R741" s="48" t="n">
        <f aca="false">R742</f>
        <v>0</v>
      </c>
      <c r="S741" s="48" t="n">
        <f aca="false">S742</f>
        <v>0</v>
      </c>
      <c r="T741" s="48" t="n">
        <f aca="false">T742</f>
        <v>0</v>
      </c>
      <c r="U741" s="48" t="n">
        <f aca="false">U742</f>
        <v>0</v>
      </c>
    </row>
    <row r="742" customFormat="false" ht="26.4" hidden="false" customHeight="false" outlineLevel="0" collapsed="false">
      <c r="A742" s="30" t="s">
        <v>281</v>
      </c>
      <c r="B742" s="35" t="s">
        <v>321</v>
      </c>
      <c r="C742" s="35" t="s">
        <v>132</v>
      </c>
      <c r="D742" s="34" t="s">
        <v>31</v>
      </c>
      <c r="E742" s="34" t="n">
        <v>120</v>
      </c>
      <c r="F742" s="31" t="s">
        <v>34</v>
      </c>
      <c r="G742" s="48" t="n">
        <f aca="false">G743+G744</f>
        <v>13927</v>
      </c>
      <c r="H742" s="48" t="n">
        <f aca="false">H743+H744</f>
        <v>14715.84685</v>
      </c>
      <c r="I742" s="48" t="n">
        <f aca="false">I743+I744</f>
        <v>14715.84685</v>
      </c>
      <c r="J742" s="48" t="n">
        <f aca="false">J743+J744</f>
        <v>0</v>
      </c>
      <c r="K742" s="48" t="n">
        <f aca="false">K743+K744</f>
        <v>0</v>
      </c>
      <c r="L742" s="48" t="n">
        <f aca="false">L743+L744</f>
        <v>0</v>
      </c>
      <c r="M742" s="48" t="n">
        <f aca="false">M743+M744</f>
        <v>0</v>
      </c>
      <c r="N742" s="48" t="n">
        <f aca="false">N743+N744</f>
        <v>0</v>
      </c>
      <c r="O742" s="48" t="n">
        <f aca="false">O743+O744</f>
        <v>0</v>
      </c>
      <c r="P742" s="48" t="n">
        <f aca="false">P743+P744</f>
        <v>14714.963</v>
      </c>
      <c r="Q742" s="33" t="n">
        <f aca="false">P742/H742*100</f>
        <v>99.9939938896551</v>
      </c>
      <c r="R742" s="48" t="n">
        <f aca="false">R743+R744</f>
        <v>0</v>
      </c>
      <c r="S742" s="48" t="n">
        <f aca="false">S743+S744</f>
        <v>0</v>
      </c>
      <c r="T742" s="48" t="n">
        <f aca="false">T743+T744</f>
        <v>0</v>
      </c>
      <c r="U742" s="48" t="n">
        <f aca="false">U743+U744</f>
        <v>0</v>
      </c>
    </row>
    <row r="743" customFormat="false" ht="13.2" hidden="false" customHeight="false" outlineLevel="0" collapsed="false">
      <c r="A743" s="30" t="s">
        <v>281</v>
      </c>
      <c r="B743" s="35" t="s">
        <v>321</v>
      </c>
      <c r="C743" s="35" t="s">
        <v>132</v>
      </c>
      <c r="D743" s="34" t="s">
        <v>31</v>
      </c>
      <c r="E743" s="34" t="n">
        <v>121</v>
      </c>
      <c r="F743" s="31" t="s">
        <v>35</v>
      </c>
      <c r="G743" s="48" t="n">
        <v>13920.2</v>
      </c>
      <c r="H743" s="48" t="n">
        <v>14651.45592</v>
      </c>
      <c r="I743" s="48" t="n">
        <v>14651.45592</v>
      </c>
      <c r="J743" s="48"/>
      <c r="K743" s="48"/>
      <c r="L743" s="48"/>
      <c r="M743" s="48"/>
      <c r="N743" s="48"/>
      <c r="O743" s="48"/>
      <c r="P743" s="48" t="n">
        <v>14651.456</v>
      </c>
      <c r="Q743" s="33" t="n">
        <f aca="false">P743/H743*100</f>
        <v>100.000000546021</v>
      </c>
      <c r="R743" s="48"/>
      <c r="S743" s="48"/>
      <c r="T743" s="48"/>
      <c r="U743" s="48"/>
    </row>
    <row r="744" customFormat="false" ht="26.4" hidden="false" customHeight="false" outlineLevel="0" collapsed="false">
      <c r="A744" s="30" t="s">
        <v>281</v>
      </c>
      <c r="B744" s="35" t="s">
        <v>321</v>
      </c>
      <c r="C744" s="35" t="s">
        <v>132</v>
      </c>
      <c r="D744" s="34" t="s">
        <v>31</v>
      </c>
      <c r="E744" s="34" t="n">
        <v>122</v>
      </c>
      <c r="F744" s="31" t="s">
        <v>36</v>
      </c>
      <c r="G744" s="48" t="n">
        <v>6.8</v>
      </c>
      <c r="H744" s="48" t="n">
        <v>64.39093</v>
      </c>
      <c r="I744" s="48" t="n">
        <v>64.39093</v>
      </c>
      <c r="J744" s="48"/>
      <c r="K744" s="48"/>
      <c r="L744" s="48"/>
      <c r="M744" s="48"/>
      <c r="N744" s="48"/>
      <c r="O744" s="48"/>
      <c r="P744" s="48" t="n">
        <v>63.507</v>
      </c>
      <c r="Q744" s="33" t="n">
        <f aca="false">P744/H744*100</f>
        <v>98.6272445513677</v>
      </c>
      <c r="R744" s="48"/>
      <c r="S744" s="48"/>
      <c r="T744" s="48"/>
      <c r="U744" s="48"/>
    </row>
    <row r="745" customFormat="false" ht="26.4" hidden="false" customHeight="false" outlineLevel="0" collapsed="false">
      <c r="A745" s="30" t="s">
        <v>281</v>
      </c>
      <c r="B745" s="35" t="s">
        <v>321</v>
      </c>
      <c r="C745" s="35" t="s">
        <v>132</v>
      </c>
      <c r="D745" s="34" t="s">
        <v>31</v>
      </c>
      <c r="E745" s="34" t="n">
        <v>200</v>
      </c>
      <c r="F745" s="31" t="s">
        <v>37</v>
      </c>
      <c r="G745" s="48" t="n">
        <f aca="false">G746</f>
        <v>1328.2</v>
      </c>
      <c r="H745" s="48" t="n">
        <f aca="false">H746</f>
        <v>1157.27205</v>
      </c>
      <c r="I745" s="48" t="n">
        <f aca="false">I746</f>
        <v>1157.27205</v>
      </c>
      <c r="J745" s="48" t="n">
        <f aca="false">J746</f>
        <v>0</v>
      </c>
      <c r="K745" s="48" t="n">
        <f aca="false">K746</f>
        <v>0</v>
      </c>
      <c r="L745" s="48" t="n">
        <f aca="false">L746</f>
        <v>0</v>
      </c>
      <c r="M745" s="48" t="n">
        <f aca="false">M746</f>
        <v>0</v>
      </c>
      <c r="N745" s="48" t="n">
        <f aca="false">N746</f>
        <v>0</v>
      </c>
      <c r="O745" s="48" t="n">
        <f aca="false">O746</f>
        <v>0</v>
      </c>
      <c r="P745" s="48" t="n">
        <f aca="false">P746</f>
        <v>1157.272</v>
      </c>
      <c r="Q745" s="33" t="n">
        <f aca="false">P745/H745*100</f>
        <v>99.9999956794947</v>
      </c>
      <c r="R745" s="48" t="n">
        <f aca="false">R746</f>
        <v>0</v>
      </c>
      <c r="S745" s="48" t="n">
        <f aca="false">S746</f>
        <v>0</v>
      </c>
      <c r="T745" s="48" t="n">
        <f aca="false">T746</f>
        <v>0</v>
      </c>
      <c r="U745" s="48" t="n">
        <f aca="false">U746</f>
        <v>0</v>
      </c>
    </row>
    <row r="746" customFormat="false" ht="26.4" hidden="false" customHeight="false" outlineLevel="0" collapsed="false">
      <c r="A746" s="30" t="s">
        <v>281</v>
      </c>
      <c r="B746" s="35" t="s">
        <v>321</v>
      </c>
      <c r="C746" s="35" t="s">
        <v>132</v>
      </c>
      <c r="D746" s="34" t="s">
        <v>31</v>
      </c>
      <c r="E746" s="34" t="n">
        <v>240</v>
      </c>
      <c r="F746" s="31" t="s">
        <v>38</v>
      </c>
      <c r="G746" s="48" t="n">
        <f aca="false">G747+G748</f>
        <v>1328.2</v>
      </c>
      <c r="H746" s="48" t="n">
        <f aca="false">H747+H748</f>
        <v>1157.27205</v>
      </c>
      <c r="I746" s="48" t="n">
        <f aca="false">I747+I748</f>
        <v>1157.27205</v>
      </c>
      <c r="J746" s="48" t="n">
        <f aca="false">J747+J748</f>
        <v>0</v>
      </c>
      <c r="K746" s="48" t="n">
        <f aca="false">K747+K748</f>
        <v>0</v>
      </c>
      <c r="L746" s="48" t="n">
        <f aca="false">L747+L748</f>
        <v>0</v>
      </c>
      <c r="M746" s="48" t="n">
        <f aca="false">M747+M748</f>
        <v>0</v>
      </c>
      <c r="N746" s="48" t="n">
        <f aca="false">N747+N748</f>
        <v>0</v>
      </c>
      <c r="O746" s="48" t="n">
        <f aca="false">O747+O748</f>
        <v>0</v>
      </c>
      <c r="P746" s="48" t="n">
        <f aca="false">P747+P748</f>
        <v>1157.272</v>
      </c>
      <c r="Q746" s="33" t="n">
        <f aca="false">P746/H746*100</f>
        <v>99.9999956794947</v>
      </c>
      <c r="R746" s="48" t="n">
        <f aca="false">R747+R748</f>
        <v>0</v>
      </c>
      <c r="S746" s="48" t="n">
        <f aca="false">S747+S748</f>
        <v>0</v>
      </c>
      <c r="T746" s="48" t="n">
        <f aca="false">T747+T748</f>
        <v>0</v>
      </c>
      <c r="U746" s="48" t="n">
        <f aca="false">U747+U748</f>
        <v>0</v>
      </c>
    </row>
    <row r="747" customFormat="false" ht="26.4" hidden="false" customHeight="false" outlineLevel="0" collapsed="false">
      <c r="A747" s="30" t="s">
        <v>281</v>
      </c>
      <c r="B747" s="35" t="s">
        <v>321</v>
      </c>
      <c r="C747" s="35" t="s">
        <v>132</v>
      </c>
      <c r="D747" s="34" t="s">
        <v>31</v>
      </c>
      <c r="E747" s="34" t="n">
        <v>242</v>
      </c>
      <c r="F747" s="31" t="s">
        <v>39</v>
      </c>
      <c r="G747" s="48" t="n">
        <v>1046.2</v>
      </c>
      <c r="H747" s="48" t="n">
        <v>996.02353</v>
      </c>
      <c r="I747" s="48" t="n">
        <v>996.02353</v>
      </c>
      <c r="J747" s="48"/>
      <c r="K747" s="48"/>
      <c r="L747" s="48"/>
      <c r="M747" s="48"/>
      <c r="N747" s="48"/>
      <c r="O747" s="48"/>
      <c r="P747" s="48" t="n">
        <v>996.024</v>
      </c>
      <c r="Q747" s="33" t="n">
        <f aca="false">P747/H747*100</f>
        <v>100.00004718764</v>
      </c>
      <c r="R747" s="48"/>
      <c r="S747" s="48"/>
      <c r="T747" s="48"/>
      <c r="U747" s="48"/>
    </row>
    <row r="748" customFormat="false" ht="26.4" hidden="false" customHeight="false" outlineLevel="0" collapsed="false">
      <c r="A748" s="30" t="s">
        <v>281</v>
      </c>
      <c r="B748" s="35" t="s">
        <v>321</v>
      </c>
      <c r="C748" s="35" t="s">
        <v>132</v>
      </c>
      <c r="D748" s="34" t="s">
        <v>31</v>
      </c>
      <c r="E748" s="34" t="n">
        <v>244</v>
      </c>
      <c r="F748" s="31" t="s">
        <v>40</v>
      </c>
      <c r="G748" s="48" t="n">
        <v>282</v>
      </c>
      <c r="H748" s="48" t="n">
        <v>161.24852</v>
      </c>
      <c r="I748" s="48" t="n">
        <v>161.24852</v>
      </c>
      <c r="J748" s="48"/>
      <c r="K748" s="48"/>
      <c r="L748" s="48"/>
      <c r="M748" s="48"/>
      <c r="N748" s="48"/>
      <c r="O748" s="48"/>
      <c r="P748" s="48" t="n">
        <v>161.248</v>
      </c>
      <c r="Q748" s="33" t="n">
        <f aca="false">P748/H748*100</f>
        <v>99.99967751642</v>
      </c>
      <c r="R748" s="48"/>
      <c r="S748" s="48"/>
      <c r="T748" s="48"/>
      <c r="U748" s="48"/>
    </row>
    <row r="749" customFormat="false" ht="13.2" hidden="false" customHeight="false" outlineLevel="0" collapsed="false">
      <c r="A749" s="30" t="s">
        <v>281</v>
      </c>
      <c r="B749" s="35" t="s">
        <v>321</v>
      </c>
      <c r="C749" s="35" t="s">
        <v>132</v>
      </c>
      <c r="D749" s="34" t="s">
        <v>31</v>
      </c>
      <c r="E749" s="34" t="n">
        <v>800</v>
      </c>
      <c r="F749" s="31" t="s">
        <v>41</v>
      </c>
      <c r="G749" s="48" t="n">
        <f aca="false">G750</f>
        <v>24.8</v>
      </c>
      <c r="H749" s="48" t="n">
        <f aca="false">H750</f>
        <v>12.381</v>
      </c>
      <c r="I749" s="48" t="n">
        <f aca="false">I750</f>
        <v>12.3811</v>
      </c>
      <c r="J749" s="48" t="n">
        <f aca="false">J750</f>
        <v>0</v>
      </c>
      <c r="K749" s="48" t="n">
        <f aca="false">K750</f>
        <v>0</v>
      </c>
      <c r="L749" s="48" t="n">
        <f aca="false">L750</f>
        <v>0</v>
      </c>
      <c r="M749" s="48" t="n">
        <f aca="false">M750</f>
        <v>0</v>
      </c>
      <c r="N749" s="48" t="n">
        <f aca="false">N750</f>
        <v>0</v>
      </c>
      <c r="O749" s="48" t="n">
        <f aca="false">O750</f>
        <v>0</v>
      </c>
      <c r="P749" s="48" t="n">
        <f aca="false">P750</f>
        <v>12.381</v>
      </c>
      <c r="Q749" s="33" t="n">
        <f aca="false">P749/H749*100</f>
        <v>100</v>
      </c>
      <c r="R749" s="48" t="n">
        <f aca="false">R750</f>
        <v>0</v>
      </c>
      <c r="S749" s="48" t="n">
        <f aca="false">S750</f>
        <v>0</v>
      </c>
      <c r="T749" s="48" t="n">
        <f aca="false">T750</f>
        <v>0</v>
      </c>
      <c r="U749" s="48" t="n">
        <f aca="false">U750</f>
        <v>0</v>
      </c>
    </row>
    <row r="750" customFormat="false" ht="13.2" hidden="false" customHeight="false" outlineLevel="0" collapsed="false">
      <c r="A750" s="30" t="s">
        <v>281</v>
      </c>
      <c r="B750" s="35" t="s">
        <v>321</v>
      </c>
      <c r="C750" s="35" t="s">
        <v>132</v>
      </c>
      <c r="D750" s="34" t="s">
        <v>31</v>
      </c>
      <c r="E750" s="34" t="n">
        <v>850</v>
      </c>
      <c r="F750" s="31" t="s">
        <v>42</v>
      </c>
      <c r="G750" s="48" t="n">
        <f aca="false">G751</f>
        <v>24.8</v>
      </c>
      <c r="H750" s="48" t="n">
        <f aca="false">H751+H752</f>
        <v>12.381</v>
      </c>
      <c r="I750" s="48" t="n">
        <f aca="false">I751+I752</f>
        <v>12.3811</v>
      </c>
      <c r="J750" s="48" t="n">
        <f aca="false">J751</f>
        <v>0</v>
      </c>
      <c r="K750" s="48" t="n">
        <f aca="false">K751</f>
        <v>0</v>
      </c>
      <c r="L750" s="48" t="n">
        <f aca="false">L751</f>
        <v>0</v>
      </c>
      <c r="M750" s="48" t="n">
        <f aca="false">M751</f>
        <v>0</v>
      </c>
      <c r="N750" s="48" t="n">
        <f aca="false">N751</f>
        <v>0</v>
      </c>
      <c r="O750" s="48" t="n">
        <f aca="false">O751</f>
        <v>0</v>
      </c>
      <c r="P750" s="48" t="n">
        <f aca="false">P751+P752</f>
        <v>12.381</v>
      </c>
      <c r="Q750" s="33" t="n">
        <f aca="false">P750/H750*100</f>
        <v>100</v>
      </c>
      <c r="R750" s="48" t="n">
        <f aca="false">R751</f>
        <v>0</v>
      </c>
      <c r="S750" s="48" t="n">
        <f aca="false">S751</f>
        <v>0</v>
      </c>
      <c r="T750" s="48" t="n">
        <f aca="false">T751</f>
        <v>0</v>
      </c>
      <c r="U750" s="48" t="n">
        <f aca="false">U751</f>
        <v>0</v>
      </c>
    </row>
    <row r="751" customFormat="false" ht="26.4" hidden="false" customHeight="false" outlineLevel="0" collapsed="false">
      <c r="A751" s="30" t="s">
        <v>281</v>
      </c>
      <c r="B751" s="35" t="s">
        <v>321</v>
      </c>
      <c r="C751" s="35" t="s">
        <v>132</v>
      </c>
      <c r="D751" s="34" t="s">
        <v>31</v>
      </c>
      <c r="E751" s="34" t="n">
        <v>851</v>
      </c>
      <c r="F751" s="31" t="s">
        <v>43</v>
      </c>
      <c r="G751" s="48" t="n">
        <v>24.8</v>
      </c>
      <c r="H751" s="48" t="n">
        <v>12.311</v>
      </c>
      <c r="I751" s="48" t="n">
        <v>12.311</v>
      </c>
      <c r="J751" s="48"/>
      <c r="K751" s="48"/>
      <c r="L751" s="48"/>
      <c r="M751" s="48"/>
      <c r="N751" s="48"/>
      <c r="O751" s="48"/>
      <c r="P751" s="48" t="n">
        <v>12.311</v>
      </c>
      <c r="Q751" s="33" t="n">
        <f aca="false">P751/H751*100</f>
        <v>100</v>
      </c>
      <c r="R751" s="48"/>
      <c r="S751" s="48"/>
      <c r="T751" s="48"/>
      <c r="U751" s="48"/>
    </row>
    <row r="752" customFormat="false" ht="13.2" hidden="false" customHeight="false" outlineLevel="0" collapsed="false">
      <c r="A752" s="30" t="s">
        <v>281</v>
      </c>
      <c r="B752" s="35" t="s">
        <v>321</v>
      </c>
      <c r="C752" s="35" t="s">
        <v>132</v>
      </c>
      <c r="D752" s="34" t="s">
        <v>31</v>
      </c>
      <c r="E752" s="34" t="n">
        <v>852</v>
      </c>
      <c r="F752" s="31" t="s">
        <v>44</v>
      </c>
      <c r="G752" s="48"/>
      <c r="H752" s="48" t="n">
        <v>0.07</v>
      </c>
      <c r="I752" s="48" t="n">
        <v>0.0701</v>
      </c>
      <c r="J752" s="48"/>
      <c r="K752" s="48"/>
      <c r="L752" s="48"/>
      <c r="M752" s="48"/>
      <c r="N752" s="48"/>
      <c r="O752" s="48"/>
      <c r="P752" s="48" t="n">
        <v>0.07</v>
      </c>
      <c r="Q752" s="33" t="n">
        <f aca="false">P752/H752*100</f>
        <v>100</v>
      </c>
      <c r="R752" s="48"/>
      <c r="S752" s="48"/>
      <c r="T752" s="48"/>
      <c r="U752" s="48"/>
    </row>
    <row r="753" s="24" customFormat="true" ht="13.2" hidden="false" customHeight="false" outlineLevel="0" collapsed="false">
      <c r="A753" s="20" t="s">
        <v>281</v>
      </c>
      <c r="B753" s="50" t="s">
        <v>268</v>
      </c>
      <c r="C753" s="50"/>
      <c r="D753" s="37"/>
      <c r="E753" s="37"/>
      <c r="F753" s="41" t="s">
        <v>269</v>
      </c>
      <c r="G753" s="45" t="n">
        <f aca="false">G754+G769</f>
        <v>5937.1</v>
      </c>
      <c r="H753" s="45" t="n">
        <f aca="false">H754+H769</f>
        <v>5937.1</v>
      </c>
      <c r="I753" s="45" t="n">
        <f aca="false">I754+I769</f>
        <v>5937.1</v>
      </c>
      <c r="J753" s="45" t="n">
        <f aca="false">J754+J769</f>
        <v>541</v>
      </c>
      <c r="K753" s="45" t="n">
        <f aca="false">K754+K769</f>
        <v>541</v>
      </c>
      <c r="L753" s="45" t="n">
        <f aca="false">L754+L769</f>
        <v>0</v>
      </c>
      <c r="M753" s="45" t="n">
        <f aca="false">M754+M769</f>
        <v>0</v>
      </c>
      <c r="N753" s="45" t="n">
        <f aca="false">N754+N769</f>
        <v>0</v>
      </c>
      <c r="O753" s="45" t="n">
        <f aca="false">O754+O769</f>
        <v>0</v>
      </c>
      <c r="P753" s="45" t="n">
        <f aca="false">P754+P769</f>
        <v>5510.773</v>
      </c>
      <c r="Q753" s="23" t="n">
        <f aca="false">P753/H753*100</f>
        <v>92.8192720351687</v>
      </c>
      <c r="R753" s="45" t="n">
        <f aca="false">R754+R769</f>
        <v>539.152</v>
      </c>
      <c r="S753" s="45" t="n">
        <f aca="false">S754+S769</f>
        <v>0</v>
      </c>
      <c r="T753" s="45" t="n">
        <f aca="false">T754+T769</f>
        <v>0</v>
      </c>
      <c r="U753" s="45" t="n">
        <f aca="false">U754+U769</f>
        <v>0</v>
      </c>
    </row>
    <row r="754" s="29" customFormat="true" ht="13.2" hidden="false" customHeight="false" outlineLevel="0" collapsed="false">
      <c r="A754" s="25" t="s">
        <v>281</v>
      </c>
      <c r="B754" s="51" t="s">
        <v>268</v>
      </c>
      <c r="C754" s="51" t="s">
        <v>189</v>
      </c>
      <c r="D754" s="38"/>
      <c r="E754" s="38"/>
      <c r="F754" s="46" t="s">
        <v>270</v>
      </c>
      <c r="G754" s="47" t="n">
        <f aca="false">G755</f>
        <v>811.5</v>
      </c>
      <c r="H754" s="47" t="n">
        <f aca="false">H755</f>
        <v>811.5</v>
      </c>
      <c r="I754" s="47" t="n">
        <f aca="false">I755</f>
        <v>811.5</v>
      </c>
      <c r="J754" s="47" t="n">
        <f aca="false">J755</f>
        <v>541</v>
      </c>
      <c r="K754" s="47" t="n">
        <f aca="false">K755</f>
        <v>541</v>
      </c>
      <c r="L754" s="47" t="n">
        <f aca="false">L755</f>
        <v>0</v>
      </c>
      <c r="M754" s="47" t="n">
        <f aca="false">M755</f>
        <v>0</v>
      </c>
      <c r="N754" s="47" t="n">
        <f aca="false">N755</f>
        <v>0</v>
      </c>
      <c r="O754" s="47" t="n">
        <f aca="false">O755</f>
        <v>0</v>
      </c>
      <c r="P754" s="47" t="n">
        <f aca="false">P755</f>
        <v>808.728</v>
      </c>
      <c r="Q754" s="28" t="n">
        <f aca="false">P754/H754*100</f>
        <v>99.6584103512015</v>
      </c>
      <c r="R754" s="47" t="n">
        <f aca="false">R755</f>
        <v>539.152</v>
      </c>
      <c r="S754" s="47" t="n">
        <f aca="false">S755</f>
        <v>0</v>
      </c>
      <c r="T754" s="47" t="n">
        <f aca="false">T755</f>
        <v>0</v>
      </c>
      <c r="U754" s="47" t="n">
        <f aca="false">U755</f>
        <v>0</v>
      </c>
    </row>
    <row r="755" customFormat="false" ht="13.2" hidden="false" customHeight="false" outlineLevel="0" collapsed="false">
      <c r="A755" s="30" t="s">
        <v>281</v>
      </c>
      <c r="B755" s="35" t="s">
        <v>268</v>
      </c>
      <c r="C755" s="35" t="s">
        <v>189</v>
      </c>
      <c r="D755" s="34" t="s">
        <v>271</v>
      </c>
      <c r="E755" s="34"/>
      <c r="F755" s="39" t="s">
        <v>272</v>
      </c>
      <c r="G755" s="48" t="n">
        <f aca="false">G756+G762</f>
        <v>811.5</v>
      </c>
      <c r="H755" s="48" t="n">
        <f aca="false">H756+H762</f>
        <v>811.5</v>
      </c>
      <c r="I755" s="48" t="n">
        <f aca="false">I756+I762</f>
        <v>811.5</v>
      </c>
      <c r="J755" s="48" t="n">
        <f aca="false">J756+J762</f>
        <v>541</v>
      </c>
      <c r="K755" s="48" t="n">
        <f aca="false">K756+K762</f>
        <v>541</v>
      </c>
      <c r="L755" s="48" t="n">
        <f aca="false">L756+L762</f>
        <v>0</v>
      </c>
      <c r="M755" s="48" t="n">
        <f aca="false">M756+M762</f>
        <v>0</v>
      </c>
      <c r="N755" s="48" t="n">
        <f aca="false">N756+N762</f>
        <v>0</v>
      </c>
      <c r="O755" s="48" t="n">
        <f aca="false">O756+O762</f>
        <v>0</v>
      </c>
      <c r="P755" s="48" t="n">
        <f aca="false">P756+P762</f>
        <v>808.728</v>
      </c>
      <c r="Q755" s="33" t="n">
        <f aca="false">P755/H755*100</f>
        <v>99.6584103512015</v>
      </c>
      <c r="R755" s="48" t="n">
        <f aca="false">R756+R762</f>
        <v>539.152</v>
      </c>
      <c r="S755" s="48" t="n">
        <f aca="false">S756+S762</f>
        <v>0</v>
      </c>
      <c r="T755" s="48" t="n">
        <f aca="false">T756+T762</f>
        <v>0</v>
      </c>
      <c r="U755" s="48" t="n">
        <f aca="false">U756+U762</f>
        <v>0</v>
      </c>
    </row>
    <row r="756" customFormat="false" ht="66" hidden="false" customHeight="false" outlineLevel="0" collapsed="false">
      <c r="A756" s="30" t="s">
        <v>281</v>
      </c>
      <c r="B756" s="35" t="s">
        <v>268</v>
      </c>
      <c r="C756" s="35" t="s">
        <v>189</v>
      </c>
      <c r="D756" s="34" t="s">
        <v>273</v>
      </c>
      <c r="E756" s="34"/>
      <c r="F756" s="39" t="s">
        <v>274</v>
      </c>
      <c r="G756" s="48" t="n">
        <f aca="false">G757</f>
        <v>541</v>
      </c>
      <c r="H756" s="48" t="n">
        <f aca="false">H757</f>
        <v>541</v>
      </c>
      <c r="I756" s="48" t="n">
        <f aca="false">I757</f>
        <v>541</v>
      </c>
      <c r="J756" s="48" t="n">
        <f aca="false">J757</f>
        <v>541</v>
      </c>
      <c r="K756" s="48" t="n">
        <f aca="false">K757</f>
        <v>541</v>
      </c>
      <c r="L756" s="48" t="n">
        <f aca="false">L757</f>
        <v>0</v>
      </c>
      <c r="M756" s="48" t="n">
        <f aca="false">M757</f>
        <v>0</v>
      </c>
      <c r="N756" s="48" t="n">
        <f aca="false">N757</f>
        <v>0</v>
      </c>
      <c r="O756" s="48" t="n">
        <f aca="false">O757</f>
        <v>0</v>
      </c>
      <c r="P756" s="48" t="n">
        <f aca="false">P757</f>
        <v>539.152</v>
      </c>
      <c r="Q756" s="33" t="n">
        <f aca="false">P756/H756*100</f>
        <v>99.6584103512015</v>
      </c>
      <c r="R756" s="48" t="n">
        <f aca="false">R757</f>
        <v>539.152</v>
      </c>
      <c r="S756" s="48" t="n">
        <f aca="false">S757</f>
        <v>0</v>
      </c>
      <c r="T756" s="48" t="n">
        <f aca="false">T757</f>
        <v>0</v>
      </c>
      <c r="U756" s="48" t="n">
        <f aca="false">U757</f>
        <v>0</v>
      </c>
    </row>
    <row r="757" customFormat="false" ht="52.8" hidden="false" customHeight="false" outlineLevel="0" collapsed="false">
      <c r="A757" s="30" t="s">
        <v>281</v>
      </c>
      <c r="B757" s="35" t="s">
        <v>268</v>
      </c>
      <c r="C757" s="35" t="s">
        <v>189</v>
      </c>
      <c r="D757" s="34" t="s">
        <v>273</v>
      </c>
      <c r="E757" s="34" t="n">
        <v>600</v>
      </c>
      <c r="F757" s="31" t="s">
        <v>153</v>
      </c>
      <c r="G757" s="48" t="n">
        <f aca="false">G758+G760</f>
        <v>541</v>
      </c>
      <c r="H757" s="48" t="n">
        <f aca="false">H758+H760</f>
        <v>541</v>
      </c>
      <c r="I757" s="48" t="n">
        <f aca="false">I758+I760</f>
        <v>541</v>
      </c>
      <c r="J757" s="48" t="n">
        <f aca="false">J758+J760</f>
        <v>541</v>
      </c>
      <c r="K757" s="48" t="n">
        <f aca="false">K758+K760</f>
        <v>541</v>
      </c>
      <c r="L757" s="48" t="n">
        <f aca="false">L758+L760</f>
        <v>0</v>
      </c>
      <c r="M757" s="48" t="n">
        <f aca="false">M758+M760</f>
        <v>0</v>
      </c>
      <c r="N757" s="48" t="n">
        <f aca="false">N758+N760</f>
        <v>0</v>
      </c>
      <c r="O757" s="48" t="n">
        <f aca="false">O758+O760</f>
        <v>0</v>
      </c>
      <c r="P757" s="48" t="n">
        <f aca="false">P758+P760</f>
        <v>539.152</v>
      </c>
      <c r="Q757" s="33" t="n">
        <f aca="false">P757/H757*100</f>
        <v>99.6584103512015</v>
      </c>
      <c r="R757" s="48" t="n">
        <f aca="false">R758+R760</f>
        <v>539.152</v>
      </c>
      <c r="S757" s="48" t="n">
        <f aca="false">S758+S760</f>
        <v>0</v>
      </c>
      <c r="T757" s="48" t="n">
        <f aca="false">T758+T760</f>
        <v>0</v>
      </c>
      <c r="U757" s="48" t="n">
        <f aca="false">U758+U760</f>
        <v>0</v>
      </c>
    </row>
    <row r="758" customFormat="false" ht="13.2" hidden="false" customHeight="false" outlineLevel="0" collapsed="false">
      <c r="A758" s="30" t="s">
        <v>281</v>
      </c>
      <c r="B758" s="35" t="s">
        <v>268</v>
      </c>
      <c r="C758" s="35" t="s">
        <v>189</v>
      </c>
      <c r="D758" s="34" t="s">
        <v>273</v>
      </c>
      <c r="E758" s="34" t="n">
        <v>610</v>
      </c>
      <c r="F758" s="31" t="s">
        <v>155</v>
      </c>
      <c r="G758" s="48" t="n">
        <f aca="false">G759</f>
        <v>53.8</v>
      </c>
      <c r="H758" s="48" t="n">
        <f aca="false">H759</f>
        <v>53.8</v>
      </c>
      <c r="I758" s="48" t="n">
        <f aca="false">I759</f>
        <v>53.8</v>
      </c>
      <c r="J758" s="48" t="n">
        <f aca="false">J759</f>
        <v>53.8</v>
      </c>
      <c r="K758" s="48" t="n">
        <f aca="false">K759</f>
        <v>53.8</v>
      </c>
      <c r="L758" s="48" t="n">
        <f aca="false">L759</f>
        <v>0</v>
      </c>
      <c r="M758" s="48" t="n">
        <f aca="false">M759</f>
        <v>0</v>
      </c>
      <c r="N758" s="48" t="n">
        <f aca="false">N759</f>
        <v>0</v>
      </c>
      <c r="O758" s="48" t="n">
        <f aca="false">O759</f>
        <v>0</v>
      </c>
      <c r="P758" s="48" t="n">
        <f aca="false">P759</f>
        <v>53.8</v>
      </c>
      <c r="Q758" s="33" t="n">
        <f aca="false">P758/H758*100</f>
        <v>100</v>
      </c>
      <c r="R758" s="48" t="n">
        <f aca="false">R759</f>
        <v>53.8</v>
      </c>
      <c r="S758" s="48" t="n">
        <f aca="false">S759</f>
        <v>0</v>
      </c>
      <c r="T758" s="48" t="n">
        <f aca="false">T759</f>
        <v>0</v>
      </c>
      <c r="U758" s="48" t="n">
        <f aca="false">U759</f>
        <v>0</v>
      </c>
    </row>
    <row r="759" customFormat="false" ht="26.4" hidden="false" customHeight="false" outlineLevel="0" collapsed="false">
      <c r="A759" s="30" t="s">
        <v>281</v>
      </c>
      <c r="B759" s="35" t="s">
        <v>268</v>
      </c>
      <c r="C759" s="35" t="s">
        <v>189</v>
      </c>
      <c r="D759" s="34" t="s">
        <v>273</v>
      </c>
      <c r="E759" s="34" t="n">
        <v>612</v>
      </c>
      <c r="F759" s="31" t="s">
        <v>162</v>
      </c>
      <c r="G759" s="48" t="n">
        <v>53.8</v>
      </c>
      <c r="H759" s="48" t="n">
        <v>53.8</v>
      </c>
      <c r="I759" s="48" t="n">
        <v>53.8</v>
      </c>
      <c r="J759" s="48" t="n">
        <f aca="false">H759</f>
        <v>53.8</v>
      </c>
      <c r="K759" s="48" t="n">
        <f aca="false">I759</f>
        <v>53.8</v>
      </c>
      <c r="L759" s="48"/>
      <c r="M759" s="48"/>
      <c r="N759" s="48"/>
      <c r="O759" s="48"/>
      <c r="P759" s="48" t="n">
        <v>53.8</v>
      </c>
      <c r="Q759" s="33" t="n">
        <f aca="false">P759/H759*100</f>
        <v>100</v>
      </c>
      <c r="R759" s="48" t="n">
        <v>53.8</v>
      </c>
      <c r="S759" s="48"/>
      <c r="T759" s="48"/>
      <c r="U759" s="48"/>
    </row>
    <row r="760" customFormat="false" ht="13.2" hidden="false" customHeight="false" outlineLevel="0" collapsed="false">
      <c r="A760" s="30" t="s">
        <v>281</v>
      </c>
      <c r="B760" s="35" t="s">
        <v>268</v>
      </c>
      <c r="C760" s="35" t="s">
        <v>189</v>
      </c>
      <c r="D760" s="34" t="s">
        <v>273</v>
      </c>
      <c r="E760" s="34" t="n">
        <v>620</v>
      </c>
      <c r="F760" s="31" t="s">
        <v>198</v>
      </c>
      <c r="G760" s="48" t="n">
        <f aca="false">G761</f>
        <v>487.2</v>
      </c>
      <c r="H760" s="48" t="n">
        <f aca="false">H761</f>
        <v>487.2</v>
      </c>
      <c r="I760" s="48" t="n">
        <f aca="false">I761</f>
        <v>487.2</v>
      </c>
      <c r="J760" s="48" t="n">
        <f aca="false">J761</f>
        <v>487.2</v>
      </c>
      <c r="K760" s="48" t="n">
        <f aca="false">K761</f>
        <v>487.2</v>
      </c>
      <c r="L760" s="48" t="n">
        <f aca="false">L761</f>
        <v>0</v>
      </c>
      <c r="M760" s="48" t="n">
        <f aca="false">M761</f>
        <v>0</v>
      </c>
      <c r="N760" s="48" t="n">
        <f aca="false">N761</f>
        <v>0</v>
      </c>
      <c r="O760" s="48" t="n">
        <f aca="false">O761</f>
        <v>0</v>
      </c>
      <c r="P760" s="48" t="n">
        <f aca="false">P761</f>
        <v>485.352</v>
      </c>
      <c r="Q760" s="33" t="n">
        <f aca="false">P760/H760*100</f>
        <v>99.6206896551724</v>
      </c>
      <c r="R760" s="48" t="n">
        <f aca="false">R761</f>
        <v>485.352</v>
      </c>
      <c r="S760" s="48" t="n">
        <f aca="false">S761</f>
        <v>0</v>
      </c>
      <c r="T760" s="48" t="n">
        <f aca="false">T761</f>
        <v>0</v>
      </c>
      <c r="U760" s="48" t="n">
        <f aca="false">U761</f>
        <v>0</v>
      </c>
    </row>
    <row r="761" customFormat="false" ht="26.4" hidden="false" customHeight="false" outlineLevel="0" collapsed="false">
      <c r="A761" s="30" t="s">
        <v>281</v>
      </c>
      <c r="B761" s="35" t="s">
        <v>268</v>
      </c>
      <c r="C761" s="35" t="s">
        <v>189</v>
      </c>
      <c r="D761" s="34" t="s">
        <v>273</v>
      </c>
      <c r="E761" s="34" t="n">
        <v>622</v>
      </c>
      <c r="F761" s="31" t="s">
        <v>200</v>
      </c>
      <c r="G761" s="48" t="n">
        <v>487.2</v>
      </c>
      <c r="H761" s="48" t="n">
        <v>487.2</v>
      </c>
      <c r="I761" s="48" t="n">
        <v>487.2</v>
      </c>
      <c r="J761" s="48" t="n">
        <f aca="false">H761</f>
        <v>487.2</v>
      </c>
      <c r="K761" s="48" t="n">
        <f aca="false">I761</f>
        <v>487.2</v>
      </c>
      <c r="L761" s="48"/>
      <c r="M761" s="48"/>
      <c r="N761" s="48"/>
      <c r="O761" s="48"/>
      <c r="P761" s="48" t="n">
        <v>485.352</v>
      </c>
      <c r="Q761" s="33" t="n">
        <f aca="false">P761/H761*100</f>
        <v>99.6206896551724</v>
      </c>
      <c r="R761" s="48" t="n">
        <v>485.352</v>
      </c>
      <c r="S761" s="48"/>
      <c r="T761" s="48"/>
      <c r="U761" s="48"/>
    </row>
    <row r="762" customFormat="false" ht="13.2" hidden="false" customHeight="false" outlineLevel="0" collapsed="false">
      <c r="A762" s="30" t="s">
        <v>281</v>
      </c>
      <c r="B762" s="35" t="s">
        <v>268</v>
      </c>
      <c r="C762" s="35" t="s">
        <v>189</v>
      </c>
      <c r="D762" s="34" t="s">
        <v>277</v>
      </c>
      <c r="E762" s="34"/>
      <c r="F762" s="31" t="s">
        <v>278</v>
      </c>
      <c r="G762" s="48" t="n">
        <f aca="false">G763</f>
        <v>270.5</v>
      </c>
      <c r="H762" s="48" t="n">
        <f aca="false">H763</f>
        <v>270.5</v>
      </c>
      <c r="I762" s="48" t="n">
        <f aca="false">I763</f>
        <v>270.5</v>
      </c>
      <c r="J762" s="48" t="n">
        <f aca="false">J763</f>
        <v>0</v>
      </c>
      <c r="K762" s="48" t="n">
        <f aca="false">K763</f>
        <v>0</v>
      </c>
      <c r="L762" s="48" t="n">
        <f aca="false">L763</f>
        <v>0</v>
      </c>
      <c r="M762" s="48" t="n">
        <f aca="false">M763</f>
        <v>0</v>
      </c>
      <c r="N762" s="48" t="n">
        <f aca="false">N763</f>
        <v>0</v>
      </c>
      <c r="O762" s="48" t="n">
        <f aca="false">O763</f>
        <v>0</v>
      </c>
      <c r="P762" s="48" t="n">
        <f aca="false">P763</f>
        <v>269.576</v>
      </c>
      <c r="Q762" s="33" t="n">
        <f aca="false">P762/H762*100</f>
        <v>99.6584103512015</v>
      </c>
      <c r="R762" s="48" t="n">
        <f aca="false">R763</f>
        <v>0</v>
      </c>
      <c r="S762" s="48" t="n">
        <f aca="false">S763</f>
        <v>0</v>
      </c>
      <c r="T762" s="48" t="n">
        <f aca="false">T763</f>
        <v>0</v>
      </c>
      <c r="U762" s="48" t="n">
        <f aca="false">U763</f>
        <v>0</v>
      </c>
    </row>
    <row r="763" customFormat="false" ht="79.2" hidden="false" customHeight="false" outlineLevel="0" collapsed="false">
      <c r="A763" s="30" t="s">
        <v>281</v>
      </c>
      <c r="B763" s="35" t="s">
        <v>268</v>
      </c>
      <c r="C763" s="35" t="s">
        <v>189</v>
      </c>
      <c r="D763" s="34" t="s">
        <v>279</v>
      </c>
      <c r="E763" s="34"/>
      <c r="F763" s="31" t="s">
        <v>280</v>
      </c>
      <c r="G763" s="48" t="n">
        <f aca="false">G764</f>
        <v>270.5</v>
      </c>
      <c r="H763" s="48" t="n">
        <f aca="false">H764</f>
        <v>270.5</v>
      </c>
      <c r="I763" s="48" t="n">
        <f aca="false">I764</f>
        <v>270.5</v>
      </c>
      <c r="J763" s="48" t="n">
        <f aca="false">J764</f>
        <v>0</v>
      </c>
      <c r="K763" s="48" t="n">
        <f aca="false">K764</f>
        <v>0</v>
      </c>
      <c r="L763" s="48" t="n">
        <f aca="false">L764</f>
        <v>0</v>
      </c>
      <c r="M763" s="48" t="n">
        <f aca="false">M764</f>
        <v>0</v>
      </c>
      <c r="N763" s="48" t="n">
        <f aca="false">N764</f>
        <v>0</v>
      </c>
      <c r="O763" s="48" t="n">
        <f aca="false">O764</f>
        <v>0</v>
      </c>
      <c r="P763" s="48" t="n">
        <f aca="false">P764</f>
        <v>269.576</v>
      </c>
      <c r="Q763" s="33" t="n">
        <f aca="false">P763/H763*100</f>
        <v>99.6584103512015</v>
      </c>
      <c r="R763" s="48" t="n">
        <f aca="false">R764</f>
        <v>0</v>
      </c>
      <c r="S763" s="48" t="n">
        <f aca="false">S764</f>
        <v>0</v>
      </c>
      <c r="T763" s="48" t="n">
        <f aca="false">T764</f>
        <v>0</v>
      </c>
      <c r="U763" s="48" t="n">
        <f aca="false">U764</f>
        <v>0</v>
      </c>
    </row>
    <row r="764" customFormat="false" ht="52.8" hidden="false" customHeight="false" outlineLevel="0" collapsed="false">
      <c r="A764" s="30" t="s">
        <v>281</v>
      </c>
      <c r="B764" s="35" t="s">
        <v>268</v>
      </c>
      <c r="C764" s="35" t="s">
        <v>189</v>
      </c>
      <c r="D764" s="34" t="s">
        <v>279</v>
      </c>
      <c r="E764" s="34" t="n">
        <v>600</v>
      </c>
      <c r="F764" s="31" t="s">
        <v>153</v>
      </c>
      <c r="G764" s="48" t="n">
        <f aca="false">G765+G767</f>
        <v>270.5</v>
      </c>
      <c r="H764" s="48" t="n">
        <f aca="false">H765+H767</f>
        <v>270.5</v>
      </c>
      <c r="I764" s="48" t="n">
        <f aca="false">I765+I767</f>
        <v>270.5</v>
      </c>
      <c r="J764" s="48" t="n">
        <f aca="false">J765+J767</f>
        <v>0</v>
      </c>
      <c r="K764" s="48" t="n">
        <f aca="false">K765+K767</f>
        <v>0</v>
      </c>
      <c r="L764" s="48" t="n">
        <f aca="false">L765+L767</f>
        <v>0</v>
      </c>
      <c r="M764" s="48" t="n">
        <f aca="false">M765+M767</f>
        <v>0</v>
      </c>
      <c r="N764" s="48" t="n">
        <f aca="false">N765+N767</f>
        <v>0</v>
      </c>
      <c r="O764" s="48" t="n">
        <f aca="false">O765+O767</f>
        <v>0</v>
      </c>
      <c r="P764" s="48" t="n">
        <f aca="false">P765+P767</f>
        <v>269.576</v>
      </c>
      <c r="Q764" s="33" t="n">
        <f aca="false">P764/H764*100</f>
        <v>99.6584103512015</v>
      </c>
      <c r="R764" s="48" t="n">
        <f aca="false">R765+R767</f>
        <v>0</v>
      </c>
      <c r="S764" s="48" t="n">
        <f aca="false">S765+S767</f>
        <v>0</v>
      </c>
      <c r="T764" s="48" t="n">
        <f aca="false">T765+T767</f>
        <v>0</v>
      </c>
      <c r="U764" s="48" t="n">
        <f aca="false">U765+U767</f>
        <v>0</v>
      </c>
    </row>
    <row r="765" customFormat="false" ht="13.2" hidden="false" customHeight="false" outlineLevel="0" collapsed="false">
      <c r="A765" s="30" t="s">
        <v>281</v>
      </c>
      <c r="B765" s="35" t="s">
        <v>268</v>
      </c>
      <c r="C765" s="35" t="s">
        <v>189</v>
      </c>
      <c r="D765" s="34" t="s">
        <v>279</v>
      </c>
      <c r="E765" s="34" t="n">
        <v>610</v>
      </c>
      <c r="F765" s="31" t="s">
        <v>155</v>
      </c>
      <c r="G765" s="48" t="n">
        <f aca="false">G766</f>
        <v>26.9</v>
      </c>
      <c r="H765" s="48" t="n">
        <f aca="false">H766</f>
        <v>26.9</v>
      </c>
      <c r="I765" s="48" t="n">
        <f aca="false">I766</f>
        <v>26.9</v>
      </c>
      <c r="J765" s="48" t="n">
        <f aca="false">J766</f>
        <v>0</v>
      </c>
      <c r="K765" s="48" t="n">
        <f aca="false">K766</f>
        <v>0</v>
      </c>
      <c r="L765" s="48" t="n">
        <f aca="false">L766</f>
        <v>0</v>
      </c>
      <c r="M765" s="48" t="n">
        <f aca="false">M766</f>
        <v>0</v>
      </c>
      <c r="N765" s="48" t="n">
        <f aca="false">N766</f>
        <v>0</v>
      </c>
      <c r="O765" s="48" t="n">
        <f aca="false">O766</f>
        <v>0</v>
      </c>
      <c r="P765" s="48" t="n">
        <f aca="false">P766</f>
        <v>26.9</v>
      </c>
      <c r="Q765" s="33" t="n">
        <f aca="false">P765/H765*100</f>
        <v>100</v>
      </c>
      <c r="R765" s="48" t="n">
        <f aca="false">R766</f>
        <v>0</v>
      </c>
      <c r="S765" s="48" t="n">
        <f aca="false">S766</f>
        <v>0</v>
      </c>
      <c r="T765" s="48" t="n">
        <f aca="false">T766</f>
        <v>0</v>
      </c>
      <c r="U765" s="48" t="n">
        <f aca="false">U766</f>
        <v>0</v>
      </c>
    </row>
    <row r="766" customFormat="false" ht="26.4" hidden="false" customHeight="false" outlineLevel="0" collapsed="false">
      <c r="A766" s="30" t="s">
        <v>281</v>
      </c>
      <c r="B766" s="35" t="s">
        <v>268</v>
      </c>
      <c r="C766" s="35" t="s">
        <v>189</v>
      </c>
      <c r="D766" s="34" t="s">
        <v>279</v>
      </c>
      <c r="E766" s="34" t="n">
        <v>612</v>
      </c>
      <c r="F766" s="31" t="s">
        <v>162</v>
      </c>
      <c r="G766" s="48" t="n">
        <v>26.9</v>
      </c>
      <c r="H766" s="48" t="n">
        <v>26.9</v>
      </c>
      <c r="I766" s="48" t="n">
        <v>26.9</v>
      </c>
      <c r="J766" s="48"/>
      <c r="K766" s="48"/>
      <c r="L766" s="48"/>
      <c r="M766" s="48"/>
      <c r="N766" s="48"/>
      <c r="O766" s="48"/>
      <c r="P766" s="48" t="n">
        <v>26.9</v>
      </c>
      <c r="Q766" s="33" t="n">
        <f aca="false">P766/H766*100</f>
        <v>100</v>
      </c>
      <c r="R766" s="48"/>
      <c r="S766" s="48"/>
      <c r="T766" s="48"/>
      <c r="U766" s="48"/>
    </row>
    <row r="767" customFormat="false" ht="13.2" hidden="false" customHeight="false" outlineLevel="0" collapsed="false">
      <c r="A767" s="30" t="s">
        <v>281</v>
      </c>
      <c r="B767" s="35" t="s">
        <v>268</v>
      </c>
      <c r="C767" s="35" t="s">
        <v>189</v>
      </c>
      <c r="D767" s="34" t="s">
        <v>279</v>
      </c>
      <c r="E767" s="34" t="n">
        <v>620</v>
      </c>
      <c r="F767" s="31" t="s">
        <v>198</v>
      </c>
      <c r="G767" s="48" t="n">
        <f aca="false">G768</f>
        <v>243.6</v>
      </c>
      <c r="H767" s="48" t="n">
        <f aca="false">H768</f>
        <v>243.6</v>
      </c>
      <c r="I767" s="48" t="n">
        <f aca="false">I768</f>
        <v>243.6</v>
      </c>
      <c r="J767" s="48" t="n">
        <f aca="false">J768</f>
        <v>0</v>
      </c>
      <c r="K767" s="48" t="n">
        <f aca="false">K768</f>
        <v>0</v>
      </c>
      <c r="L767" s="48" t="n">
        <f aca="false">L768</f>
        <v>0</v>
      </c>
      <c r="M767" s="48" t="n">
        <f aca="false">M768</f>
        <v>0</v>
      </c>
      <c r="N767" s="48" t="n">
        <f aca="false">N768</f>
        <v>0</v>
      </c>
      <c r="O767" s="48" t="n">
        <f aca="false">O768</f>
        <v>0</v>
      </c>
      <c r="P767" s="48" t="n">
        <f aca="false">P768</f>
        <v>242.676</v>
      </c>
      <c r="Q767" s="33" t="n">
        <f aca="false">P767/H767*100</f>
        <v>99.6206896551724</v>
      </c>
      <c r="R767" s="48" t="n">
        <f aca="false">R768</f>
        <v>0</v>
      </c>
      <c r="S767" s="48" t="n">
        <f aca="false">S768</f>
        <v>0</v>
      </c>
      <c r="T767" s="48" t="n">
        <f aca="false">T768</f>
        <v>0</v>
      </c>
      <c r="U767" s="48" t="n">
        <f aca="false">U768</f>
        <v>0</v>
      </c>
    </row>
    <row r="768" customFormat="false" ht="26.4" hidden="false" customHeight="false" outlineLevel="0" collapsed="false">
      <c r="A768" s="30" t="s">
        <v>281</v>
      </c>
      <c r="B768" s="35" t="s">
        <v>268</v>
      </c>
      <c r="C768" s="35" t="s">
        <v>189</v>
      </c>
      <c r="D768" s="34" t="s">
        <v>279</v>
      </c>
      <c r="E768" s="34" t="n">
        <v>622</v>
      </c>
      <c r="F768" s="31" t="s">
        <v>200</v>
      </c>
      <c r="G768" s="48" t="n">
        <v>243.6</v>
      </c>
      <c r="H768" s="48" t="n">
        <v>243.6</v>
      </c>
      <c r="I768" s="48" t="n">
        <v>243.6</v>
      </c>
      <c r="J768" s="48"/>
      <c r="K768" s="48"/>
      <c r="L768" s="48"/>
      <c r="M768" s="48"/>
      <c r="N768" s="48"/>
      <c r="O768" s="48"/>
      <c r="P768" s="48" t="n">
        <v>242.676</v>
      </c>
      <c r="Q768" s="33" t="n">
        <f aca="false">P768/H768*100</f>
        <v>99.6206896551724</v>
      </c>
      <c r="R768" s="48"/>
      <c r="S768" s="48"/>
      <c r="T768" s="48"/>
      <c r="U768" s="48"/>
    </row>
    <row r="769" s="29" customFormat="true" ht="26.4" hidden="false" customHeight="false" outlineLevel="0" collapsed="false">
      <c r="A769" s="25" t="s">
        <v>281</v>
      </c>
      <c r="B769" s="51" t="s">
        <v>268</v>
      </c>
      <c r="C769" s="51" t="s">
        <v>87</v>
      </c>
      <c r="D769" s="38"/>
      <c r="E769" s="38"/>
      <c r="F769" s="46" t="s">
        <v>357</v>
      </c>
      <c r="G769" s="47" t="n">
        <f aca="false">G770</f>
        <v>5125.6</v>
      </c>
      <c r="H769" s="47" t="n">
        <f aca="false">H770</f>
        <v>5125.6</v>
      </c>
      <c r="I769" s="47" t="n">
        <f aca="false">I770</f>
        <v>5125.6</v>
      </c>
      <c r="J769" s="47" t="n">
        <f aca="false">J770</f>
        <v>0</v>
      </c>
      <c r="K769" s="47" t="n">
        <f aca="false">K770</f>
        <v>0</v>
      </c>
      <c r="L769" s="47" t="n">
        <f aca="false">L770</f>
        <v>0</v>
      </c>
      <c r="M769" s="47" t="n">
        <f aca="false">M770</f>
        <v>0</v>
      </c>
      <c r="N769" s="47" t="n">
        <f aca="false">N770</f>
        <v>0</v>
      </c>
      <c r="O769" s="47" t="n">
        <f aca="false">O770</f>
        <v>0</v>
      </c>
      <c r="P769" s="47" t="n">
        <f aca="false">P770</f>
        <v>4702.045</v>
      </c>
      <c r="Q769" s="28" t="n">
        <f aca="false">P769/H769*100</f>
        <v>91.7364796316529</v>
      </c>
      <c r="R769" s="47" t="n">
        <f aca="false">R770</f>
        <v>0</v>
      </c>
      <c r="S769" s="47" t="n">
        <f aca="false">S770</f>
        <v>0</v>
      </c>
      <c r="T769" s="47" t="n">
        <f aca="false">T770</f>
        <v>0</v>
      </c>
      <c r="U769" s="47" t="n">
        <f aca="false">U770</f>
        <v>0</v>
      </c>
    </row>
    <row r="770" customFormat="false" ht="13.2" hidden="false" customHeight="false" outlineLevel="0" collapsed="false">
      <c r="A770" s="30" t="s">
        <v>281</v>
      </c>
      <c r="B770" s="35" t="s">
        <v>268</v>
      </c>
      <c r="C770" s="35" t="s">
        <v>87</v>
      </c>
      <c r="D770" s="34" t="s">
        <v>271</v>
      </c>
      <c r="E770" s="34"/>
      <c r="F770" s="39" t="s">
        <v>272</v>
      </c>
      <c r="G770" s="48" t="n">
        <f aca="false">G771</f>
        <v>5125.6</v>
      </c>
      <c r="H770" s="48" t="n">
        <f aca="false">H771</f>
        <v>5125.6</v>
      </c>
      <c r="I770" s="48" t="n">
        <f aca="false">I771</f>
        <v>5125.6</v>
      </c>
      <c r="J770" s="48" t="n">
        <f aca="false">J771</f>
        <v>0</v>
      </c>
      <c r="K770" s="48" t="n">
        <f aca="false">K771</f>
        <v>0</v>
      </c>
      <c r="L770" s="48" t="n">
        <f aca="false">L771</f>
        <v>0</v>
      </c>
      <c r="M770" s="48" t="n">
        <f aca="false">M771</f>
        <v>0</v>
      </c>
      <c r="N770" s="48" t="n">
        <f aca="false">N771</f>
        <v>0</v>
      </c>
      <c r="O770" s="48" t="n">
        <f aca="false">O771</f>
        <v>0</v>
      </c>
      <c r="P770" s="48" t="n">
        <f aca="false">P771</f>
        <v>4702.045</v>
      </c>
      <c r="Q770" s="33" t="n">
        <f aca="false">P770/H770*100</f>
        <v>91.7364796316529</v>
      </c>
      <c r="R770" s="48" t="n">
        <f aca="false">R771</f>
        <v>0</v>
      </c>
      <c r="S770" s="48" t="n">
        <f aca="false">S771</f>
        <v>0</v>
      </c>
      <c r="T770" s="48" t="n">
        <f aca="false">T771</f>
        <v>0</v>
      </c>
      <c r="U770" s="48" t="n">
        <f aca="false">U771</f>
        <v>0</v>
      </c>
    </row>
    <row r="771" customFormat="false" ht="13.2" hidden="false" customHeight="false" outlineLevel="0" collapsed="false">
      <c r="A771" s="30" t="s">
        <v>281</v>
      </c>
      <c r="B771" s="35" t="s">
        <v>268</v>
      </c>
      <c r="C771" s="35" t="s">
        <v>87</v>
      </c>
      <c r="D771" s="34" t="s">
        <v>277</v>
      </c>
      <c r="E771" s="34"/>
      <c r="F771" s="31" t="s">
        <v>278</v>
      </c>
      <c r="G771" s="48" t="n">
        <f aca="false">G772</f>
        <v>5125.6</v>
      </c>
      <c r="H771" s="48" t="n">
        <f aca="false">H772</f>
        <v>5125.6</v>
      </c>
      <c r="I771" s="48" t="n">
        <f aca="false">I772</f>
        <v>5125.6</v>
      </c>
      <c r="J771" s="48" t="n">
        <f aca="false">J772</f>
        <v>0</v>
      </c>
      <c r="K771" s="48" t="n">
        <f aca="false">K772</f>
        <v>0</v>
      </c>
      <c r="L771" s="48" t="n">
        <f aca="false">L772</f>
        <v>0</v>
      </c>
      <c r="M771" s="48" t="n">
        <f aca="false">M772</f>
        <v>0</v>
      </c>
      <c r="N771" s="48" t="n">
        <f aca="false">N772</f>
        <v>0</v>
      </c>
      <c r="O771" s="48" t="n">
        <f aca="false">O772</f>
        <v>0</v>
      </c>
      <c r="P771" s="48" t="n">
        <f aca="false">P772</f>
        <v>4702.045</v>
      </c>
      <c r="Q771" s="33" t="n">
        <f aca="false">P771/H771*100</f>
        <v>91.7364796316529</v>
      </c>
      <c r="R771" s="48" t="n">
        <f aca="false">R772</f>
        <v>0</v>
      </c>
      <c r="S771" s="48" t="n">
        <f aca="false">S772</f>
        <v>0</v>
      </c>
      <c r="T771" s="48" t="n">
        <f aca="false">T772</f>
        <v>0</v>
      </c>
      <c r="U771" s="48" t="n">
        <f aca="false">U772</f>
        <v>0</v>
      </c>
    </row>
    <row r="772" customFormat="false" ht="26.4" hidden="false" customHeight="false" outlineLevel="0" collapsed="false">
      <c r="A772" s="30" t="s">
        <v>281</v>
      </c>
      <c r="B772" s="35" t="s">
        <v>268</v>
      </c>
      <c r="C772" s="35" t="s">
        <v>87</v>
      </c>
      <c r="D772" s="34" t="s">
        <v>358</v>
      </c>
      <c r="E772" s="34"/>
      <c r="F772" s="39" t="s">
        <v>359</v>
      </c>
      <c r="G772" s="48" t="n">
        <f aca="false">G773</f>
        <v>5125.6</v>
      </c>
      <c r="H772" s="48" t="n">
        <f aca="false">H773</f>
        <v>5125.6</v>
      </c>
      <c r="I772" s="48" t="n">
        <f aca="false">I773</f>
        <v>5125.6</v>
      </c>
      <c r="J772" s="48" t="n">
        <f aca="false">J773</f>
        <v>0</v>
      </c>
      <c r="K772" s="48" t="n">
        <f aca="false">K773</f>
        <v>0</v>
      </c>
      <c r="L772" s="48" t="n">
        <f aca="false">L773</f>
        <v>0</v>
      </c>
      <c r="M772" s="48" t="n">
        <f aca="false">M773</f>
        <v>0</v>
      </c>
      <c r="N772" s="48" t="n">
        <f aca="false">N773</f>
        <v>0</v>
      </c>
      <c r="O772" s="48" t="n">
        <f aca="false">O773</f>
        <v>0</v>
      </c>
      <c r="P772" s="48" t="n">
        <f aca="false">P773</f>
        <v>4702.045</v>
      </c>
      <c r="Q772" s="33" t="n">
        <f aca="false">P772/H772*100</f>
        <v>91.7364796316529</v>
      </c>
      <c r="R772" s="48" t="n">
        <f aca="false">R773</f>
        <v>0</v>
      </c>
      <c r="S772" s="48" t="n">
        <f aca="false">S773</f>
        <v>0</v>
      </c>
      <c r="T772" s="48" t="n">
        <f aca="false">T773</f>
        <v>0</v>
      </c>
      <c r="U772" s="48" t="n">
        <f aca="false">U773</f>
        <v>0</v>
      </c>
    </row>
    <row r="773" customFormat="false" ht="26.4" hidden="false" customHeight="false" outlineLevel="0" collapsed="false">
      <c r="A773" s="30" t="s">
        <v>281</v>
      </c>
      <c r="B773" s="35" t="s">
        <v>268</v>
      </c>
      <c r="C773" s="35" t="s">
        <v>87</v>
      </c>
      <c r="D773" s="34" t="s">
        <v>358</v>
      </c>
      <c r="E773" s="34" t="n">
        <v>300</v>
      </c>
      <c r="F773" s="31" t="s">
        <v>109</v>
      </c>
      <c r="G773" s="48" t="n">
        <f aca="false">G774</f>
        <v>5125.6</v>
      </c>
      <c r="H773" s="48" t="n">
        <f aca="false">H774</f>
        <v>5125.6</v>
      </c>
      <c r="I773" s="48" t="n">
        <f aca="false">I774</f>
        <v>5125.6</v>
      </c>
      <c r="J773" s="48" t="n">
        <f aca="false">J774</f>
        <v>0</v>
      </c>
      <c r="K773" s="48" t="n">
        <f aca="false">K774</f>
        <v>0</v>
      </c>
      <c r="L773" s="48" t="n">
        <f aca="false">L774</f>
        <v>0</v>
      </c>
      <c r="M773" s="48" t="n">
        <f aca="false">M774</f>
        <v>0</v>
      </c>
      <c r="N773" s="48" t="n">
        <f aca="false">N774</f>
        <v>0</v>
      </c>
      <c r="O773" s="48" t="n">
        <f aca="false">O774</f>
        <v>0</v>
      </c>
      <c r="P773" s="48" t="n">
        <f aca="false">P774</f>
        <v>4702.045</v>
      </c>
      <c r="Q773" s="33" t="n">
        <f aca="false">P773/H773*100</f>
        <v>91.7364796316529</v>
      </c>
      <c r="R773" s="48" t="n">
        <f aca="false">R774</f>
        <v>0</v>
      </c>
      <c r="S773" s="48" t="n">
        <f aca="false">S774</f>
        <v>0</v>
      </c>
      <c r="T773" s="48" t="n">
        <f aca="false">T774</f>
        <v>0</v>
      </c>
      <c r="U773" s="48" t="n">
        <f aca="false">U774</f>
        <v>0</v>
      </c>
    </row>
    <row r="774" customFormat="false" ht="26.4" hidden="false" customHeight="false" outlineLevel="0" collapsed="false">
      <c r="A774" s="30" t="s">
        <v>281</v>
      </c>
      <c r="B774" s="35" t="s">
        <v>268</v>
      </c>
      <c r="C774" s="35" t="s">
        <v>87</v>
      </c>
      <c r="D774" s="34" t="s">
        <v>358</v>
      </c>
      <c r="E774" s="34" t="n">
        <v>320</v>
      </c>
      <c r="F774" s="31" t="s">
        <v>266</v>
      </c>
      <c r="G774" s="48" t="n">
        <f aca="false">G775</f>
        <v>5125.6</v>
      </c>
      <c r="H774" s="48" t="n">
        <f aca="false">H775</f>
        <v>5125.6</v>
      </c>
      <c r="I774" s="48" t="n">
        <f aca="false">I775</f>
        <v>5125.6</v>
      </c>
      <c r="J774" s="48" t="n">
        <f aca="false">J775</f>
        <v>0</v>
      </c>
      <c r="K774" s="48" t="n">
        <f aca="false">K775</f>
        <v>0</v>
      </c>
      <c r="L774" s="48" t="n">
        <f aca="false">L775</f>
        <v>0</v>
      </c>
      <c r="M774" s="48" t="n">
        <f aca="false">M775</f>
        <v>0</v>
      </c>
      <c r="N774" s="48" t="n">
        <f aca="false">N775</f>
        <v>0</v>
      </c>
      <c r="O774" s="48" t="n">
        <f aca="false">O775</f>
        <v>0</v>
      </c>
      <c r="P774" s="48" t="n">
        <f aca="false">P775</f>
        <v>4702.045</v>
      </c>
      <c r="Q774" s="33" t="n">
        <f aca="false">P774/H774*100</f>
        <v>91.7364796316529</v>
      </c>
      <c r="R774" s="48" t="n">
        <f aca="false">R775</f>
        <v>0</v>
      </c>
      <c r="S774" s="48" t="n">
        <f aca="false">S775</f>
        <v>0</v>
      </c>
      <c r="T774" s="48" t="n">
        <f aca="false">T775</f>
        <v>0</v>
      </c>
      <c r="U774" s="48" t="n">
        <f aca="false">U775</f>
        <v>0</v>
      </c>
    </row>
    <row r="775" customFormat="false" ht="39.6" hidden="false" customHeight="false" outlineLevel="0" collapsed="false">
      <c r="A775" s="30" t="s">
        <v>281</v>
      </c>
      <c r="B775" s="35" t="s">
        <v>268</v>
      </c>
      <c r="C775" s="35" t="s">
        <v>87</v>
      </c>
      <c r="D775" s="34" t="s">
        <v>358</v>
      </c>
      <c r="E775" s="34" t="n">
        <v>321</v>
      </c>
      <c r="F775" s="31" t="s">
        <v>267</v>
      </c>
      <c r="G775" s="48" t="n">
        <v>5125.6</v>
      </c>
      <c r="H775" s="48" t="n">
        <v>5125.6</v>
      </c>
      <c r="I775" s="48" t="n">
        <v>5125.6</v>
      </c>
      <c r="J775" s="48"/>
      <c r="K775" s="48"/>
      <c r="L775" s="48"/>
      <c r="M775" s="48"/>
      <c r="N775" s="48"/>
      <c r="O775" s="48"/>
      <c r="P775" s="48" t="n">
        <v>4702.045</v>
      </c>
      <c r="Q775" s="33" t="n">
        <f aca="false">P775/H775*100</f>
        <v>91.7364796316529</v>
      </c>
      <c r="R775" s="48"/>
      <c r="S775" s="48"/>
      <c r="T775" s="48"/>
      <c r="U775" s="48"/>
    </row>
    <row r="776" s="24" customFormat="true" ht="26.4" hidden="false" customHeight="false" outlineLevel="0" collapsed="false">
      <c r="A776" s="20" t="n">
        <v>930</v>
      </c>
      <c r="B776" s="20"/>
      <c r="C776" s="20"/>
      <c r="D776" s="20"/>
      <c r="E776" s="20"/>
      <c r="F776" s="21" t="s">
        <v>360</v>
      </c>
      <c r="G776" s="22" t="n">
        <f aca="false">G777+G1231</f>
        <v>10062960.017</v>
      </c>
      <c r="H776" s="22" t="n">
        <f aca="false">H777+H1231+0.001</f>
        <v>10269563.07038</v>
      </c>
      <c r="I776" s="22" t="n">
        <f aca="false">I777+I1231</f>
        <v>10269563.06938</v>
      </c>
      <c r="J776" s="22" t="n">
        <f aca="false">J777+J1231</f>
        <v>4501897.53341</v>
      </c>
      <c r="K776" s="22" t="n">
        <f aca="false">K777+K1231</f>
        <v>4501897.53341</v>
      </c>
      <c r="L776" s="22" t="n">
        <f aca="false">L777+L1231</f>
        <v>1211274.22744</v>
      </c>
      <c r="M776" s="22" t="n">
        <f aca="false">M777+M1231</f>
        <v>1211274.22744</v>
      </c>
      <c r="N776" s="22" t="n">
        <f aca="false">N777+N1231</f>
        <v>268809.32855</v>
      </c>
      <c r="O776" s="22" t="n">
        <f aca="false">O777+O1231</f>
        <v>268809.32855</v>
      </c>
      <c r="P776" s="22" t="n">
        <f aca="false">P777+P1231</f>
        <v>10111154.089</v>
      </c>
      <c r="Q776" s="23" t="n">
        <f aca="false">P776/H776*100</f>
        <v>98.4574905446864</v>
      </c>
      <c r="R776" s="22" t="n">
        <f aca="false">R777+R1231</f>
        <v>4357799.959</v>
      </c>
      <c r="S776" s="22" t="n">
        <f aca="false">S777+S1231</f>
        <v>1159059.722</v>
      </c>
      <c r="T776" s="22" t="n">
        <f aca="false">T777+T1231</f>
        <v>192581.322</v>
      </c>
      <c r="U776" s="22" t="e">
        <f aca="false">U777+U1231</f>
        <v>#REF!</v>
      </c>
    </row>
    <row r="777" s="24" customFormat="true" ht="13.2" hidden="false" customHeight="false" outlineLevel="0" collapsed="false">
      <c r="A777" s="20" t="n">
        <v>930</v>
      </c>
      <c r="B777" s="20" t="s">
        <v>74</v>
      </c>
      <c r="C777" s="20"/>
      <c r="D777" s="20"/>
      <c r="E777" s="20"/>
      <c r="F777" s="21" t="s">
        <v>75</v>
      </c>
      <c r="G777" s="22" t="n">
        <f aca="false">G778+G883+G1110+G1119</f>
        <v>9829939.22</v>
      </c>
      <c r="H777" s="22" t="n">
        <f aca="false">H778+H883+H1110+H1119</f>
        <v>10026489.67054</v>
      </c>
      <c r="I777" s="22" t="n">
        <f aca="false">I778+I883+I1110+I1119</f>
        <v>10026489.67054</v>
      </c>
      <c r="J777" s="22" t="n">
        <f aca="false">J778+J883+J1110+J1119</f>
        <v>4323925.93157</v>
      </c>
      <c r="K777" s="22" t="n">
        <f aca="false">K778+K883+K1110+K1119</f>
        <v>4323925.93157</v>
      </c>
      <c r="L777" s="22" t="n">
        <f aca="false">L778+L883+L1110+L1119</f>
        <v>1211274.22744</v>
      </c>
      <c r="M777" s="22" t="n">
        <f aca="false">M778+M883+M1110+M1119</f>
        <v>1211274.22744</v>
      </c>
      <c r="N777" s="22" t="n">
        <f aca="false">N778+N883+N1110+N1119</f>
        <v>268809.32855</v>
      </c>
      <c r="O777" s="22" t="n">
        <f aca="false">O778+O883+O1110+O1119</f>
        <v>268809.32855</v>
      </c>
      <c r="P777" s="22" t="n">
        <f aca="false">P778+P883+P1110+P1119</f>
        <v>9870926.814</v>
      </c>
      <c r="Q777" s="23" t="n">
        <f aca="false">P777/H777*100</f>
        <v>98.4484813563707</v>
      </c>
      <c r="R777" s="22" t="n">
        <f aca="false">R778+R883+R1110+R1119</f>
        <v>4182361.859</v>
      </c>
      <c r="S777" s="22" t="n">
        <f aca="false">S778+S883+S1110+S1119</f>
        <v>1159059.722</v>
      </c>
      <c r="T777" s="22" t="n">
        <f aca="false">T778+T883+T1110+T1119</f>
        <v>192581.322</v>
      </c>
      <c r="U777" s="22" t="e">
        <f aca="false">U778+U883+U1110+U1119</f>
        <v>#REF!</v>
      </c>
    </row>
    <row r="778" s="29" customFormat="true" ht="13.2" hidden="false" customHeight="false" outlineLevel="0" collapsed="false">
      <c r="A778" s="25" t="n">
        <v>930</v>
      </c>
      <c r="B778" s="25" t="s">
        <v>74</v>
      </c>
      <c r="C778" s="25" t="s">
        <v>24</v>
      </c>
      <c r="D778" s="25"/>
      <c r="E778" s="25"/>
      <c r="F778" s="26" t="s">
        <v>76</v>
      </c>
      <c r="G778" s="27" t="n">
        <f aca="false">G792+G845+G824+G859+G805</f>
        <v>4164220.509</v>
      </c>
      <c r="H778" s="27" t="n">
        <f aca="false">H792+H845+H824+H859+H805+H779+H819+H839+H784</f>
        <v>4222235.32862</v>
      </c>
      <c r="I778" s="27" t="n">
        <f aca="false">I792+I845+I824+I859+I805+I779+I819+I839+I784</f>
        <v>4222235.32862</v>
      </c>
      <c r="J778" s="27" t="n">
        <f aca="false">J792+J845+J824+J859+J805+J779+J819+J839+J784</f>
        <v>529147.16928</v>
      </c>
      <c r="K778" s="27" t="n">
        <f aca="false">K792+K845+K824+K859+K805+K779+K819+K839+K784</f>
        <v>529147.16928</v>
      </c>
      <c r="L778" s="27" t="n">
        <f aca="false">L792+L845+L824+L859+L805+L779+L819+L839+L784</f>
        <v>704744.75727</v>
      </c>
      <c r="M778" s="27" t="n">
        <f aca="false">M792+M845+M824+M859+M805+M779+M819+M839+M784</f>
        <v>704744.75727</v>
      </c>
      <c r="N778" s="27" t="n">
        <f aca="false">N792+N845+N824+N859+N805+N779+N819+N839+N784</f>
        <v>100000</v>
      </c>
      <c r="O778" s="27" t="n">
        <f aca="false">O792+O845+O824+O859+O805+O779+O819+O839+O784</f>
        <v>100000</v>
      </c>
      <c r="P778" s="27" t="n">
        <f aca="false">P792+P845+P824+P859+P805+P779+P819+P839+P784</f>
        <v>4197408.451</v>
      </c>
      <c r="Q778" s="28" t="n">
        <f aca="false">P778/H778*100</f>
        <v>99.4119968289851</v>
      </c>
      <c r="R778" s="27" t="n">
        <f aca="false">R792+R845+R824+R859+R805+R779+R819+R839+R784</f>
        <v>511238.728</v>
      </c>
      <c r="S778" s="27" t="n">
        <f aca="false">S792+S845+S824+S859+S805+S779+S819+S839+S784</f>
        <v>686982.539</v>
      </c>
      <c r="T778" s="27" t="n">
        <f aca="false">T792+T845+T824+T859+T805+T779+T819+T839+T784</f>
        <v>100000</v>
      </c>
      <c r="U778" s="27" t="e">
        <f aca="false">U792+U845+U824+U859+U805+U779+U819+U839+U784</f>
        <v>#REF!</v>
      </c>
    </row>
    <row r="779" customFormat="false" ht="13.2" hidden="false" customHeight="false" outlineLevel="0" collapsed="false">
      <c r="A779" s="30" t="n">
        <v>930</v>
      </c>
      <c r="B779" s="30" t="s">
        <v>74</v>
      </c>
      <c r="C779" s="30" t="s">
        <v>24</v>
      </c>
      <c r="D779" s="30" t="s">
        <v>59</v>
      </c>
      <c r="E779" s="30"/>
      <c r="F779" s="31" t="s">
        <v>60</v>
      </c>
      <c r="G779" s="32"/>
      <c r="H779" s="32" t="n">
        <f aca="false">H780</f>
        <v>21.6</v>
      </c>
      <c r="I779" s="32" t="n">
        <f aca="false">I780</f>
        <v>21.6</v>
      </c>
      <c r="J779" s="32"/>
      <c r="K779" s="32"/>
      <c r="L779" s="32"/>
      <c r="M779" s="32"/>
      <c r="N779" s="32"/>
      <c r="O779" s="32"/>
      <c r="P779" s="32" t="n">
        <f aca="false">P780</f>
        <v>21.6</v>
      </c>
      <c r="Q779" s="33" t="n">
        <f aca="false">P779/H779*100</f>
        <v>100</v>
      </c>
      <c r="R779" s="32"/>
      <c r="S779" s="32"/>
      <c r="T779" s="32"/>
      <c r="U779" s="27"/>
    </row>
    <row r="780" customFormat="false" ht="26.4" hidden="false" customHeight="false" outlineLevel="0" collapsed="false">
      <c r="A780" s="30" t="n">
        <v>930</v>
      </c>
      <c r="B780" s="30" t="s">
        <v>74</v>
      </c>
      <c r="C780" s="30" t="s">
        <v>24</v>
      </c>
      <c r="D780" s="30" t="s">
        <v>61</v>
      </c>
      <c r="E780" s="30"/>
      <c r="F780" s="31" t="s">
        <v>62</v>
      </c>
      <c r="G780" s="32"/>
      <c r="H780" s="32" t="n">
        <f aca="false">H781</f>
        <v>21.6</v>
      </c>
      <c r="I780" s="32" t="n">
        <f aca="false">I781</f>
        <v>21.6</v>
      </c>
      <c r="J780" s="32"/>
      <c r="K780" s="32"/>
      <c r="L780" s="32"/>
      <c r="M780" s="32"/>
      <c r="N780" s="32"/>
      <c r="O780" s="32"/>
      <c r="P780" s="32" t="n">
        <f aca="false">P781</f>
        <v>21.6</v>
      </c>
      <c r="Q780" s="33" t="n">
        <f aca="false">P780/H780*100</f>
        <v>100</v>
      </c>
      <c r="R780" s="32"/>
      <c r="S780" s="32"/>
      <c r="T780" s="32"/>
      <c r="U780" s="27"/>
    </row>
    <row r="781" customFormat="false" ht="13.2" hidden="false" customHeight="false" outlineLevel="0" collapsed="false">
      <c r="A781" s="30" t="n">
        <v>930</v>
      </c>
      <c r="B781" s="30" t="s">
        <v>74</v>
      </c>
      <c r="C781" s="30" t="s">
        <v>24</v>
      </c>
      <c r="D781" s="30" t="s">
        <v>61</v>
      </c>
      <c r="E781" s="30" t="s">
        <v>63</v>
      </c>
      <c r="F781" s="31" t="s">
        <v>41</v>
      </c>
      <c r="G781" s="32"/>
      <c r="H781" s="32" t="n">
        <f aca="false">H782</f>
        <v>21.6</v>
      </c>
      <c r="I781" s="32" t="n">
        <f aca="false">I782</f>
        <v>21.6</v>
      </c>
      <c r="J781" s="32"/>
      <c r="K781" s="32"/>
      <c r="L781" s="32"/>
      <c r="M781" s="32"/>
      <c r="N781" s="32"/>
      <c r="O781" s="32"/>
      <c r="P781" s="32" t="n">
        <f aca="false">P782</f>
        <v>21.6</v>
      </c>
      <c r="Q781" s="33" t="n">
        <f aca="false">P781/H781*100</f>
        <v>100</v>
      </c>
      <c r="R781" s="32"/>
      <c r="S781" s="32"/>
      <c r="T781" s="32"/>
      <c r="U781" s="27"/>
    </row>
    <row r="782" customFormat="false" ht="13.2" hidden="false" customHeight="false" outlineLevel="0" collapsed="false">
      <c r="A782" s="30" t="n">
        <v>930</v>
      </c>
      <c r="B782" s="30" t="s">
        <v>74</v>
      </c>
      <c r="C782" s="30" t="s">
        <v>24</v>
      </c>
      <c r="D782" s="30" t="s">
        <v>61</v>
      </c>
      <c r="E782" s="30" t="s">
        <v>64</v>
      </c>
      <c r="F782" s="31" t="s">
        <v>55</v>
      </c>
      <c r="G782" s="32"/>
      <c r="H782" s="32" t="n">
        <f aca="false">H783</f>
        <v>21.6</v>
      </c>
      <c r="I782" s="32" t="n">
        <f aca="false">I783</f>
        <v>21.6</v>
      </c>
      <c r="J782" s="32"/>
      <c r="K782" s="32"/>
      <c r="L782" s="32"/>
      <c r="M782" s="32"/>
      <c r="N782" s="32"/>
      <c r="O782" s="32"/>
      <c r="P782" s="32" t="n">
        <f aca="false">P783</f>
        <v>21.6</v>
      </c>
      <c r="Q782" s="33" t="n">
        <f aca="false">P782/H782*100</f>
        <v>100</v>
      </c>
      <c r="R782" s="32"/>
      <c r="S782" s="32"/>
      <c r="T782" s="32"/>
      <c r="U782" s="27"/>
    </row>
    <row r="783" customFormat="false" ht="105.6" hidden="false" customHeight="false" outlineLevel="0" collapsed="false">
      <c r="A783" s="30" t="n">
        <v>930</v>
      </c>
      <c r="B783" s="30" t="s">
        <v>74</v>
      </c>
      <c r="C783" s="30" t="s">
        <v>24</v>
      </c>
      <c r="D783" s="30" t="s">
        <v>61</v>
      </c>
      <c r="E783" s="30" t="s">
        <v>65</v>
      </c>
      <c r="F783" s="36" t="s">
        <v>56</v>
      </c>
      <c r="G783" s="32"/>
      <c r="H783" s="32" t="n">
        <v>21.6</v>
      </c>
      <c r="I783" s="32" t="n">
        <v>21.6</v>
      </c>
      <c r="J783" s="32"/>
      <c r="K783" s="32"/>
      <c r="L783" s="32"/>
      <c r="M783" s="32"/>
      <c r="N783" s="32"/>
      <c r="O783" s="32"/>
      <c r="P783" s="32" t="n">
        <v>21.6</v>
      </c>
      <c r="Q783" s="33" t="n">
        <f aca="false">P783/H783*100</f>
        <v>100</v>
      </c>
      <c r="R783" s="32"/>
      <c r="S783" s="32"/>
      <c r="T783" s="32"/>
      <c r="U783" s="27"/>
    </row>
    <row r="784" customFormat="false" ht="13.2" hidden="false" customHeight="false" outlineLevel="0" collapsed="false">
      <c r="A784" s="30" t="n">
        <v>930</v>
      </c>
      <c r="B784" s="30" t="s">
        <v>74</v>
      </c>
      <c r="C784" s="30" t="s">
        <v>24</v>
      </c>
      <c r="D784" s="30" t="s">
        <v>361</v>
      </c>
      <c r="E784" s="30"/>
      <c r="F784" s="36" t="s">
        <v>362</v>
      </c>
      <c r="G784" s="32"/>
      <c r="H784" s="32" t="n">
        <f aca="false">H785</f>
        <v>8575.96</v>
      </c>
      <c r="I784" s="32" t="n">
        <f aca="false">I785</f>
        <v>8575.96</v>
      </c>
      <c r="J784" s="32" t="n">
        <f aca="false">J785</f>
        <v>8575.96</v>
      </c>
      <c r="K784" s="32" t="n">
        <f aca="false">K785</f>
        <v>8575.96</v>
      </c>
      <c r="L784" s="32" t="n">
        <f aca="false">L785</f>
        <v>8575.96</v>
      </c>
      <c r="M784" s="32" t="n">
        <f aca="false">M785</f>
        <v>8575.96</v>
      </c>
      <c r="N784" s="32" t="n">
        <f aca="false">N785</f>
        <v>0</v>
      </c>
      <c r="O784" s="32" t="n">
        <f aca="false">O785</f>
        <v>0</v>
      </c>
      <c r="P784" s="32" t="n">
        <f aca="false">P785</f>
        <v>8575.96</v>
      </c>
      <c r="Q784" s="33" t="n">
        <f aca="false">P784/H784*100</f>
        <v>100</v>
      </c>
      <c r="R784" s="32" t="n">
        <f aca="false">R785</f>
        <v>8575.96</v>
      </c>
      <c r="S784" s="32" t="n">
        <f aca="false">S785</f>
        <v>8575.96</v>
      </c>
      <c r="T784" s="32" t="n">
        <f aca="false">T785</f>
        <v>0</v>
      </c>
      <c r="U784" s="27"/>
    </row>
    <row r="785" customFormat="false" ht="26.4" hidden="false" customHeight="false" outlineLevel="0" collapsed="false">
      <c r="A785" s="30" t="n">
        <v>930</v>
      </c>
      <c r="B785" s="30" t="s">
        <v>74</v>
      </c>
      <c r="C785" s="30" t="s">
        <v>24</v>
      </c>
      <c r="D785" s="30" t="s">
        <v>363</v>
      </c>
      <c r="E785" s="30"/>
      <c r="F785" s="36" t="s">
        <v>364</v>
      </c>
      <c r="G785" s="32"/>
      <c r="H785" s="32" t="n">
        <f aca="false">H786</f>
        <v>8575.96</v>
      </c>
      <c r="I785" s="32" t="n">
        <f aca="false">I786</f>
        <v>8575.96</v>
      </c>
      <c r="J785" s="32" t="n">
        <f aca="false">J786</f>
        <v>8575.96</v>
      </c>
      <c r="K785" s="32" t="n">
        <f aca="false">K786</f>
        <v>8575.96</v>
      </c>
      <c r="L785" s="32" t="n">
        <f aca="false">L786</f>
        <v>8575.96</v>
      </c>
      <c r="M785" s="32" t="n">
        <f aca="false">M786</f>
        <v>8575.96</v>
      </c>
      <c r="N785" s="32" t="n">
        <f aca="false">N786</f>
        <v>0</v>
      </c>
      <c r="O785" s="32" t="n">
        <f aca="false">O786</f>
        <v>0</v>
      </c>
      <c r="P785" s="32" t="n">
        <f aca="false">P786</f>
        <v>8575.96</v>
      </c>
      <c r="Q785" s="33" t="n">
        <f aca="false">P785/H785*100</f>
        <v>100</v>
      </c>
      <c r="R785" s="32" t="n">
        <f aca="false">R786</f>
        <v>8575.96</v>
      </c>
      <c r="S785" s="32" t="n">
        <f aca="false">S786</f>
        <v>8575.96</v>
      </c>
      <c r="T785" s="32" t="n">
        <f aca="false">T786</f>
        <v>0</v>
      </c>
      <c r="U785" s="27"/>
    </row>
    <row r="786" customFormat="false" ht="39.6" hidden="false" customHeight="false" outlineLevel="0" collapsed="false">
      <c r="A786" s="30" t="n">
        <v>930</v>
      </c>
      <c r="B786" s="30" t="s">
        <v>74</v>
      </c>
      <c r="C786" s="30" t="s">
        <v>24</v>
      </c>
      <c r="D786" s="30" t="s">
        <v>365</v>
      </c>
      <c r="E786" s="30"/>
      <c r="F786" s="36" t="s">
        <v>366</v>
      </c>
      <c r="G786" s="32"/>
      <c r="H786" s="32" t="n">
        <f aca="false">H787</f>
        <v>8575.96</v>
      </c>
      <c r="I786" s="32" t="n">
        <f aca="false">I787</f>
        <v>8575.96</v>
      </c>
      <c r="J786" s="32" t="n">
        <f aca="false">J787</f>
        <v>8575.96</v>
      </c>
      <c r="K786" s="32" t="n">
        <f aca="false">K787</f>
        <v>8575.96</v>
      </c>
      <c r="L786" s="32" t="n">
        <f aca="false">L787</f>
        <v>8575.96</v>
      </c>
      <c r="M786" s="32" t="n">
        <f aca="false">M787</f>
        <v>8575.96</v>
      </c>
      <c r="N786" s="32" t="n">
        <f aca="false">N787</f>
        <v>0</v>
      </c>
      <c r="O786" s="32" t="n">
        <f aca="false">O787</f>
        <v>0</v>
      </c>
      <c r="P786" s="32" t="n">
        <f aca="false">P787</f>
        <v>8575.96</v>
      </c>
      <c r="Q786" s="33" t="n">
        <f aca="false">P786/H786*100</f>
        <v>100</v>
      </c>
      <c r="R786" s="32" t="n">
        <f aca="false">R787</f>
        <v>8575.96</v>
      </c>
      <c r="S786" s="32" t="n">
        <f aca="false">S787</f>
        <v>8575.96</v>
      </c>
      <c r="T786" s="32" t="n">
        <f aca="false">T787</f>
        <v>0</v>
      </c>
      <c r="U786" s="27"/>
    </row>
    <row r="787" customFormat="false" ht="52.8" hidden="false" customHeight="false" outlineLevel="0" collapsed="false">
      <c r="A787" s="30" t="n">
        <v>930</v>
      </c>
      <c r="B787" s="30" t="s">
        <v>74</v>
      </c>
      <c r="C787" s="30" t="s">
        <v>24</v>
      </c>
      <c r="D787" s="30" t="s">
        <v>365</v>
      </c>
      <c r="E787" s="30" t="s">
        <v>152</v>
      </c>
      <c r="F787" s="31" t="s">
        <v>153</v>
      </c>
      <c r="G787" s="32"/>
      <c r="H787" s="32" t="n">
        <f aca="false">H788+H790</f>
        <v>8575.96</v>
      </c>
      <c r="I787" s="32" t="n">
        <f aca="false">I788+I790</f>
        <v>8575.96</v>
      </c>
      <c r="J787" s="32" t="n">
        <f aca="false">J788+J790</f>
        <v>8575.96</v>
      </c>
      <c r="K787" s="32" t="n">
        <f aca="false">K788+K790</f>
        <v>8575.96</v>
      </c>
      <c r="L787" s="32" t="n">
        <f aca="false">L788+L790</f>
        <v>8575.96</v>
      </c>
      <c r="M787" s="32" t="n">
        <f aca="false">M788+M790</f>
        <v>8575.96</v>
      </c>
      <c r="N787" s="32" t="n">
        <f aca="false">N788+N790</f>
        <v>0</v>
      </c>
      <c r="O787" s="32" t="n">
        <f aca="false">O788+O790</f>
        <v>0</v>
      </c>
      <c r="P787" s="32" t="n">
        <f aca="false">P788+P790</f>
        <v>8575.96</v>
      </c>
      <c r="Q787" s="33" t="n">
        <f aca="false">P787/H787*100</f>
        <v>100</v>
      </c>
      <c r="R787" s="32" t="n">
        <f aca="false">R788+R790</f>
        <v>8575.96</v>
      </c>
      <c r="S787" s="32" t="n">
        <f aca="false">S788+S790</f>
        <v>8575.96</v>
      </c>
      <c r="T787" s="32" t="n">
        <f aca="false">T788+T790</f>
        <v>0</v>
      </c>
      <c r="U787" s="27"/>
    </row>
    <row r="788" customFormat="false" ht="13.2" hidden="false" customHeight="false" outlineLevel="0" collapsed="false">
      <c r="A788" s="30" t="n">
        <v>930</v>
      </c>
      <c r="B788" s="30" t="s">
        <v>74</v>
      </c>
      <c r="C788" s="30" t="s">
        <v>24</v>
      </c>
      <c r="D788" s="30" t="s">
        <v>365</v>
      </c>
      <c r="E788" s="30" t="s">
        <v>154</v>
      </c>
      <c r="F788" s="31" t="s">
        <v>155</v>
      </c>
      <c r="G788" s="32"/>
      <c r="H788" s="32" t="n">
        <f aca="false">H789</f>
        <v>489.34</v>
      </c>
      <c r="I788" s="32" t="n">
        <f aca="false">I789</f>
        <v>489.34</v>
      </c>
      <c r="J788" s="32" t="n">
        <f aca="false">J789</f>
        <v>489.34</v>
      </c>
      <c r="K788" s="32" t="n">
        <f aca="false">K789</f>
        <v>489.34</v>
      </c>
      <c r="L788" s="32" t="n">
        <f aca="false">L789</f>
        <v>489.34</v>
      </c>
      <c r="M788" s="32" t="n">
        <f aca="false">M789</f>
        <v>489.34</v>
      </c>
      <c r="N788" s="32" t="n">
        <f aca="false">N789</f>
        <v>0</v>
      </c>
      <c r="O788" s="32" t="n">
        <f aca="false">O789</f>
        <v>0</v>
      </c>
      <c r="P788" s="32" t="n">
        <f aca="false">P789</f>
        <v>489.34</v>
      </c>
      <c r="Q788" s="33" t="n">
        <f aca="false">P788/H788*100</f>
        <v>100</v>
      </c>
      <c r="R788" s="32" t="n">
        <f aca="false">R789</f>
        <v>489.34</v>
      </c>
      <c r="S788" s="32" t="n">
        <f aca="false">S789</f>
        <v>489.34</v>
      </c>
      <c r="T788" s="32" t="n">
        <f aca="false">T789</f>
        <v>0</v>
      </c>
      <c r="U788" s="27"/>
    </row>
    <row r="789" customFormat="false" ht="26.4" hidden="false" customHeight="false" outlineLevel="0" collapsed="false">
      <c r="A789" s="30" t="n">
        <v>930</v>
      </c>
      <c r="B789" s="30" t="s">
        <v>74</v>
      </c>
      <c r="C789" s="30" t="s">
        <v>24</v>
      </c>
      <c r="D789" s="30" t="s">
        <v>365</v>
      </c>
      <c r="E789" s="30" t="s">
        <v>161</v>
      </c>
      <c r="F789" s="31" t="s">
        <v>162</v>
      </c>
      <c r="G789" s="32"/>
      <c r="H789" s="32" t="n">
        <v>489.34</v>
      </c>
      <c r="I789" s="32" t="n">
        <v>489.34</v>
      </c>
      <c r="J789" s="32" t="n">
        <f aca="false">H789</f>
        <v>489.34</v>
      </c>
      <c r="K789" s="32" t="n">
        <f aca="false">I789</f>
        <v>489.34</v>
      </c>
      <c r="L789" s="32" t="n">
        <f aca="false">H789</f>
        <v>489.34</v>
      </c>
      <c r="M789" s="32" t="n">
        <f aca="false">K789</f>
        <v>489.34</v>
      </c>
      <c r="N789" s="32"/>
      <c r="O789" s="32"/>
      <c r="P789" s="32" t="n">
        <v>489.34</v>
      </c>
      <c r="Q789" s="33" t="n">
        <f aca="false">P789/H789*100</f>
        <v>100</v>
      </c>
      <c r="R789" s="32" t="n">
        <v>489.34</v>
      </c>
      <c r="S789" s="32" t="n">
        <v>489.34</v>
      </c>
      <c r="T789" s="32"/>
      <c r="U789" s="27"/>
    </row>
    <row r="790" customFormat="false" ht="13.2" hidden="false" customHeight="false" outlineLevel="0" collapsed="false">
      <c r="A790" s="30" t="n">
        <v>930</v>
      </c>
      <c r="B790" s="30" t="s">
        <v>74</v>
      </c>
      <c r="C790" s="30" t="s">
        <v>24</v>
      </c>
      <c r="D790" s="30" t="s">
        <v>365</v>
      </c>
      <c r="E790" s="30" t="s">
        <v>197</v>
      </c>
      <c r="F790" s="31" t="s">
        <v>198</v>
      </c>
      <c r="G790" s="32"/>
      <c r="H790" s="32" t="n">
        <f aca="false">H791</f>
        <v>8086.62</v>
      </c>
      <c r="I790" s="32" t="n">
        <f aca="false">I791</f>
        <v>8086.62</v>
      </c>
      <c r="J790" s="32" t="n">
        <f aca="false">J791</f>
        <v>8086.62</v>
      </c>
      <c r="K790" s="32" t="n">
        <f aca="false">K791</f>
        <v>8086.62</v>
      </c>
      <c r="L790" s="32" t="n">
        <f aca="false">L791</f>
        <v>8086.62</v>
      </c>
      <c r="M790" s="32" t="n">
        <f aca="false">M791</f>
        <v>8086.62</v>
      </c>
      <c r="N790" s="32" t="n">
        <f aca="false">N791</f>
        <v>0</v>
      </c>
      <c r="O790" s="32" t="n">
        <f aca="false">O791</f>
        <v>0</v>
      </c>
      <c r="P790" s="32" t="n">
        <f aca="false">P791</f>
        <v>8086.62</v>
      </c>
      <c r="Q790" s="33" t="n">
        <f aca="false">P790/H790*100</f>
        <v>100</v>
      </c>
      <c r="R790" s="32" t="n">
        <f aca="false">R791</f>
        <v>8086.62</v>
      </c>
      <c r="S790" s="32" t="n">
        <f aca="false">S791</f>
        <v>8086.62</v>
      </c>
      <c r="T790" s="32" t="n">
        <f aca="false">T791</f>
        <v>0</v>
      </c>
      <c r="U790" s="27"/>
    </row>
    <row r="791" customFormat="false" ht="26.4" hidden="false" customHeight="false" outlineLevel="0" collapsed="false">
      <c r="A791" s="30" t="n">
        <v>930</v>
      </c>
      <c r="B791" s="30" t="s">
        <v>74</v>
      </c>
      <c r="C791" s="30" t="s">
        <v>24</v>
      </c>
      <c r="D791" s="30" t="s">
        <v>365</v>
      </c>
      <c r="E791" s="30" t="s">
        <v>199</v>
      </c>
      <c r="F791" s="31" t="s">
        <v>200</v>
      </c>
      <c r="G791" s="32"/>
      <c r="H791" s="32" t="n">
        <v>8086.62</v>
      </c>
      <c r="I791" s="32" t="n">
        <v>8086.62</v>
      </c>
      <c r="J791" s="32" t="n">
        <f aca="false">H791</f>
        <v>8086.62</v>
      </c>
      <c r="K791" s="32" t="n">
        <f aca="false">I791</f>
        <v>8086.62</v>
      </c>
      <c r="L791" s="32" t="n">
        <f aca="false">H791</f>
        <v>8086.62</v>
      </c>
      <c r="M791" s="32" t="n">
        <f aca="false">K791</f>
        <v>8086.62</v>
      </c>
      <c r="N791" s="32"/>
      <c r="O791" s="32"/>
      <c r="P791" s="32" t="n">
        <v>8086.62</v>
      </c>
      <c r="Q791" s="33" t="n">
        <f aca="false">P791/H791*100</f>
        <v>100</v>
      </c>
      <c r="R791" s="32" t="n">
        <v>8086.62</v>
      </c>
      <c r="S791" s="32" t="n">
        <v>8086.62</v>
      </c>
      <c r="T791" s="32"/>
      <c r="U791" s="27"/>
    </row>
    <row r="792" customFormat="false" ht="13.2" hidden="false" customHeight="false" outlineLevel="0" collapsed="false">
      <c r="A792" s="30" t="n">
        <v>930</v>
      </c>
      <c r="B792" s="30" t="s">
        <v>74</v>
      </c>
      <c r="C792" s="30" t="s">
        <v>24</v>
      </c>
      <c r="D792" s="30" t="s">
        <v>367</v>
      </c>
      <c r="E792" s="30"/>
      <c r="F792" s="31" t="s">
        <v>368</v>
      </c>
      <c r="G792" s="32" t="n">
        <f aca="false">G793</f>
        <v>3464020.294</v>
      </c>
      <c r="H792" s="32" t="n">
        <f aca="false">H793</f>
        <v>3503598.37135</v>
      </c>
      <c r="I792" s="32" t="n">
        <f aca="false">I793</f>
        <v>3503598.37135</v>
      </c>
      <c r="J792" s="32" t="n">
        <f aca="false">J793</f>
        <v>0</v>
      </c>
      <c r="K792" s="32" t="n">
        <f aca="false">K793</f>
        <v>0</v>
      </c>
      <c r="L792" s="32" t="n">
        <f aca="false">L793</f>
        <v>0</v>
      </c>
      <c r="M792" s="32" t="n">
        <f aca="false">M793</f>
        <v>0</v>
      </c>
      <c r="N792" s="32" t="n">
        <f aca="false">N793</f>
        <v>0</v>
      </c>
      <c r="O792" s="32" t="n">
        <f aca="false">O793</f>
        <v>0</v>
      </c>
      <c r="P792" s="32" t="n">
        <f aca="false">P793</f>
        <v>3497507.008</v>
      </c>
      <c r="Q792" s="33" t="n">
        <f aca="false">P792/H792*100</f>
        <v>99.8261397938813</v>
      </c>
      <c r="R792" s="32" t="n">
        <f aca="false">R793</f>
        <v>0</v>
      </c>
      <c r="S792" s="32" t="n">
        <f aca="false">S793</f>
        <v>0</v>
      </c>
      <c r="T792" s="32" t="n">
        <f aca="false">T793</f>
        <v>0</v>
      </c>
      <c r="U792" s="32" t="n">
        <f aca="false">U793</f>
        <v>0</v>
      </c>
    </row>
    <row r="793" customFormat="false" ht="26.4" hidden="false" customHeight="false" outlineLevel="0" collapsed="false">
      <c r="A793" s="30" t="n">
        <v>930</v>
      </c>
      <c r="B793" s="30" t="s">
        <v>74</v>
      </c>
      <c r="C793" s="30" t="s">
        <v>24</v>
      </c>
      <c r="D793" s="30" t="s">
        <v>369</v>
      </c>
      <c r="E793" s="30"/>
      <c r="F793" s="31" t="s">
        <v>52</v>
      </c>
      <c r="G793" s="32" t="n">
        <f aca="false">G794</f>
        <v>3464020.294</v>
      </c>
      <c r="H793" s="32" t="n">
        <f aca="false">H794</f>
        <v>3503598.37135</v>
      </c>
      <c r="I793" s="32" t="n">
        <f aca="false">I794</f>
        <v>3503598.37135</v>
      </c>
      <c r="J793" s="32" t="n">
        <f aca="false">J794</f>
        <v>0</v>
      </c>
      <c r="K793" s="32" t="n">
        <f aca="false">K794</f>
        <v>0</v>
      </c>
      <c r="L793" s="32" t="n">
        <f aca="false">L794</f>
        <v>0</v>
      </c>
      <c r="M793" s="32" t="n">
        <f aca="false">M794</f>
        <v>0</v>
      </c>
      <c r="N793" s="32" t="n">
        <f aca="false">N794</f>
        <v>0</v>
      </c>
      <c r="O793" s="32" t="n">
        <f aca="false">O794</f>
        <v>0</v>
      </c>
      <c r="P793" s="32" t="n">
        <f aca="false">P794</f>
        <v>3497507.008</v>
      </c>
      <c r="Q793" s="33" t="n">
        <f aca="false">P793/H793*100</f>
        <v>99.8261397938813</v>
      </c>
      <c r="R793" s="32" t="n">
        <f aca="false">R794</f>
        <v>0</v>
      </c>
      <c r="S793" s="32" t="n">
        <f aca="false">S794</f>
        <v>0</v>
      </c>
      <c r="T793" s="32" t="n">
        <f aca="false">T794</f>
        <v>0</v>
      </c>
      <c r="U793" s="32" t="n">
        <f aca="false">U794</f>
        <v>0</v>
      </c>
    </row>
    <row r="794" customFormat="false" ht="39.6" hidden="false" customHeight="false" outlineLevel="0" collapsed="false">
      <c r="A794" s="30" t="n">
        <v>930</v>
      </c>
      <c r="B794" s="30" t="s">
        <v>74</v>
      </c>
      <c r="C794" s="30" t="s">
        <v>24</v>
      </c>
      <c r="D794" s="30" t="s">
        <v>370</v>
      </c>
      <c r="E794" s="30"/>
      <c r="F794" s="39" t="s">
        <v>371</v>
      </c>
      <c r="G794" s="32" t="n">
        <f aca="false">G798</f>
        <v>3464020.294</v>
      </c>
      <c r="H794" s="32" t="n">
        <f aca="false">H798+H795</f>
        <v>3503598.37135</v>
      </c>
      <c r="I794" s="32" t="n">
        <f aca="false">I798+I795</f>
        <v>3503598.37135</v>
      </c>
      <c r="J794" s="32" t="n">
        <f aca="false">J798</f>
        <v>0</v>
      </c>
      <c r="K794" s="32" t="n">
        <f aca="false">K798</f>
        <v>0</v>
      </c>
      <c r="L794" s="32" t="n">
        <f aca="false">L798</f>
        <v>0</v>
      </c>
      <c r="M794" s="32" t="n">
        <f aca="false">M798</f>
        <v>0</v>
      </c>
      <c r="N794" s="32" t="n">
        <f aca="false">N798</f>
        <v>0</v>
      </c>
      <c r="O794" s="32" t="n">
        <f aca="false">O798</f>
        <v>0</v>
      </c>
      <c r="P794" s="32" t="n">
        <f aca="false">P798+P795</f>
        <v>3497507.008</v>
      </c>
      <c r="Q794" s="33" t="n">
        <f aca="false">P794/H794*100</f>
        <v>99.8261397938813</v>
      </c>
      <c r="R794" s="32" t="n">
        <f aca="false">R798</f>
        <v>0</v>
      </c>
      <c r="S794" s="32" t="n">
        <f aca="false">S798</f>
        <v>0</v>
      </c>
      <c r="T794" s="32" t="n">
        <f aca="false">T798</f>
        <v>0</v>
      </c>
      <c r="U794" s="32" t="n">
        <f aca="false">U798</f>
        <v>0</v>
      </c>
    </row>
    <row r="795" customFormat="false" ht="26.4" hidden="false" customHeight="false" outlineLevel="0" collapsed="false">
      <c r="A795" s="30" t="n">
        <v>930</v>
      </c>
      <c r="B795" s="30" t="s">
        <v>74</v>
      </c>
      <c r="C795" s="30" t="s">
        <v>24</v>
      </c>
      <c r="D795" s="30" t="s">
        <v>370</v>
      </c>
      <c r="E795" s="30" t="s">
        <v>93</v>
      </c>
      <c r="F795" s="31" t="s">
        <v>37</v>
      </c>
      <c r="G795" s="32"/>
      <c r="H795" s="32" t="n">
        <f aca="false">H796</f>
        <v>50.69169</v>
      </c>
      <c r="I795" s="32" t="n">
        <f aca="false">I796</f>
        <v>50.69169</v>
      </c>
      <c r="J795" s="32"/>
      <c r="K795" s="32"/>
      <c r="L795" s="32"/>
      <c r="M795" s="32"/>
      <c r="N795" s="32"/>
      <c r="O795" s="32"/>
      <c r="P795" s="32" t="n">
        <f aca="false">P796</f>
        <v>50.692</v>
      </c>
      <c r="Q795" s="33" t="n">
        <f aca="false">P795/H795*100</f>
        <v>100.000611540077</v>
      </c>
      <c r="R795" s="32"/>
      <c r="S795" s="32"/>
      <c r="T795" s="32"/>
      <c r="U795" s="32"/>
    </row>
    <row r="796" customFormat="false" ht="26.4" hidden="false" customHeight="false" outlineLevel="0" collapsed="false">
      <c r="A796" s="30" t="n">
        <v>930</v>
      </c>
      <c r="B796" s="30" t="s">
        <v>74</v>
      </c>
      <c r="C796" s="30" t="s">
        <v>24</v>
      </c>
      <c r="D796" s="30" t="s">
        <v>370</v>
      </c>
      <c r="E796" s="30" t="s">
        <v>94</v>
      </c>
      <c r="F796" s="31" t="s">
        <v>38</v>
      </c>
      <c r="G796" s="32"/>
      <c r="H796" s="32" t="n">
        <f aca="false">H797</f>
        <v>50.69169</v>
      </c>
      <c r="I796" s="32" t="n">
        <f aca="false">I797</f>
        <v>50.69169</v>
      </c>
      <c r="J796" s="32"/>
      <c r="K796" s="32"/>
      <c r="L796" s="32"/>
      <c r="M796" s="32"/>
      <c r="N796" s="32"/>
      <c r="O796" s="32"/>
      <c r="P796" s="32" t="n">
        <f aca="false">P797</f>
        <v>50.692</v>
      </c>
      <c r="Q796" s="33" t="n">
        <f aca="false">P796/H796*100</f>
        <v>100.000611540077</v>
      </c>
      <c r="R796" s="32"/>
      <c r="S796" s="32"/>
      <c r="T796" s="32"/>
      <c r="U796" s="32"/>
    </row>
    <row r="797" customFormat="false" ht="26.4" hidden="false" customHeight="false" outlineLevel="0" collapsed="false">
      <c r="A797" s="30" t="n">
        <v>930</v>
      </c>
      <c r="B797" s="30" t="s">
        <v>74</v>
      </c>
      <c r="C797" s="30" t="s">
        <v>24</v>
      </c>
      <c r="D797" s="30" t="s">
        <v>370</v>
      </c>
      <c r="E797" s="30" t="s">
        <v>96</v>
      </c>
      <c r="F797" s="31" t="s">
        <v>40</v>
      </c>
      <c r="G797" s="32"/>
      <c r="H797" s="32" t="n">
        <v>50.69169</v>
      </c>
      <c r="I797" s="32" t="n">
        <v>50.69169</v>
      </c>
      <c r="J797" s="32"/>
      <c r="K797" s="32"/>
      <c r="L797" s="32"/>
      <c r="M797" s="32"/>
      <c r="N797" s="32"/>
      <c r="O797" s="32"/>
      <c r="P797" s="32" t="n">
        <v>50.692</v>
      </c>
      <c r="Q797" s="33" t="n">
        <f aca="false">P797/H797*100</f>
        <v>100.000611540077</v>
      </c>
      <c r="R797" s="32"/>
      <c r="S797" s="32"/>
      <c r="T797" s="32"/>
      <c r="U797" s="32"/>
    </row>
    <row r="798" customFormat="false" ht="52.8" hidden="false" customHeight="false" outlineLevel="0" collapsed="false">
      <c r="A798" s="30" t="n">
        <v>930</v>
      </c>
      <c r="B798" s="30" t="s">
        <v>74</v>
      </c>
      <c r="C798" s="30" t="s">
        <v>24</v>
      </c>
      <c r="D798" s="30" t="s">
        <v>370</v>
      </c>
      <c r="E798" s="34" t="n">
        <v>600</v>
      </c>
      <c r="F798" s="31" t="s">
        <v>153</v>
      </c>
      <c r="G798" s="32" t="n">
        <f aca="false">G799+G802</f>
        <v>3464020.294</v>
      </c>
      <c r="H798" s="32" t="n">
        <f aca="false">H799+H802</f>
        <v>3503547.67966</v>
      </c>
      <c r="I798" s="32" t="n">
        <f aca="false">I799+I802</f>
        <v>3503547.67966</v>
      </c>
      <c r="J798" s="32" t="n">
        <f aca="false">J799+J802</f>
        <v>0</v>
      </c>
      <c r="K798" s="32" t="n">
        <f aca="false">K799+K802</f>
        <v>0</v>
      </c>
      <c r="L798" s="32" t="n">
        <f aca="false">L799+L802</f>
        <v>0</v>
      </c>
      <c r="M798" s="32" t="n">
        <f aca="false">M799+M802</f>
        <v>0</v>
      </c>
      <c r="N798" s="32" t="n">
        <f aca="false">N799+N802</f>
        <v>0</v>
      </c>
      <c r="O798" s="32" t="n">
        <f aca="false">O799+O802</f>
        <v>0</v>
      </c>
      <c r="P798" s="32" t="n">
        <f aca="false">P799+P802</f>
        <v>3497456.316</v>
      </c>
      <c r="Q798" s="33" t="n">
        <f aca="false">P798/H798*100</f>
        <v>99.8261372695065</v>
      </c>
      <c r="R798" s="32" t="n">
        <f aca="false">R799+R802</f>
        <v>0</v>
      </c>
      <c r="S798" s="32" t="n">
        <f aca="false">S799+S802</f>
        <v>0</v>
      </c>
      <c r="T798" s="32" t="n">
        <f aca="false">T799+T802</f>
        <v>0</v>
      </c>
      <c r="U798" s="32" t="n">
        <f aca="false">U799+U802</f>
        <v>0</v>
      </c>
    </row>
    <row r="799" customFormat="false" ht="13.2" hidden="false" customHeight="false" outlineLevel="0" collapsed="false">
      <c r="A799" s="30" t="n">
        <v>930</v>
      </c>
      <c r="B799" s="30" t="s">
        <v>74</v>
      </c>
      <c r="C799" s="30" t="s">
        <v>24</v>
      </c>
      <c r="D799" s="30" t="s">
        <v>370</v>
      </c>
      <c r="E799" s="34" t="n">
        <v>610</v>
      </c>
      <c r="F799" s="31" t="s">
        <v>155</v>
      </c>
      <c r="G799" s="32" t="n">
        <f aca="false">G800+G801</f>
        <v>1067809.666</v>
      </c>
      <c r="H799" s="32" t="n">
        <f aca="false">H800+H801</f>
        <v>833070.47564</v>
      </c>
      <c r="I799" s="32" t="n">
        <f aca="false">I800+I801</f>
        <v>833070.47564</v>
      </c>
      <c r="J799" s="32" t="n">
        <f aca="false">J800+J801</f>
        <v>0</v>
      </c>
      <c r="K799" s="32" t="n">
        <f aca="false">K800+K801</f>
        <v>0</v>
      </c>
      <c r="L799" s="32" t="n">
        <f aca="false">L800+L801</f>
        <v>0</v>
      </c>
      <c r="M799" s="32" t="n">
        <f aca="false">M800+M801</f>
        <v>0</v>
      </c>
      <c r="N799" s="32" t="n">
        <f aca="false">N800+N801</f>
        <v>0</v>
      </c>
      <c r="O799" s="32" t="n">
        <f aca="false">O800+O801</f>
        <v>0</v>
      </c>
      <c r="P799" s="32" t="n">
        <f aca="false">P800+P801</f>
        <v>832750.605</v>
      </c>
      <c r="Q799" s="33" t="n">
        <f aca="false">P799/H799*100</f>
        <v>99.9616034117937</v>
      </c>
      <c r="R799" s="32" t="n">
        <f aca="false">R800+R801</f>
        <v>0</v>
      </c>
      <c r="S799" s="32" t="n">
        <f aca="false">S800+S801</f>
        <v>0</v>
      </c>
      <c r="T799" s="32" t="n">
        <f aca="false">T800+T801</f>
        <v>0</v>
      </c>
      <c r="U799" s="32" t="n">
        <f aca="false">U800+U801</f>
        <v>0</v>
      </c>
    </row>
    <row r="800" customFormat="false" ht="66" hidden="false" customHeight="false" outlineLevel="0" collapsed="false">
      <c r="A800" s="30" t="n">
        <v>930</v>
      </c>
      <c r="B800" s="30" t="s">
        <v>74</v>
      </c>
      <c r="C800" s="30" t="s">
        <v>24</v>
      </c>
      <c r="D800" s="30" t="s">
        <v>370</v>
      </c>
      <c r="E800" s="34" t="n">
        <v>611</v>
      </c>
      <c r="F800" s="31" t="s">
        <v>157</v>
      </c>
      <c r="G800" s="32" t="n">
        <v>759769.285</v>
      </c>
      <c r="H800" s="32" t="n">
        <v>564184.82293</v>
      </c>
      <c r="I800" s="32" t="n">
        <v>564184.82293</v>
      </c>
      <c r="J800" s="32"/>
      <c r="K800" s="32"/>
      <c r="L800" s="32"/>
      <c r="M800" s="32"/>
      <c r="N800" s="32"/>
      <c r="O800" s="32"/>
      <c r="P800" s="32" t="n">
        <v>563980.428</v>
      </c>
      <c r="Q800" s="33" t="n">
        <f aca="false">P800/H800*100</f>
        <v>99.9637716362275</v>
      </c>
      <c r="R800" s="32"/>
      <c r="S800" s="32"/>
      <c r="T800" s="32"/>
      <c r="U800" s="32"/>
    </row>
    <row r="801" customFormat="false" ht="26.4" hidden="false" customHeight="false" outlineLevel="0" collapsed="false">
      <c r="A801" s="30" t="n">
        <v>930</v>
      </c>
      <c r="B801" s="30" t="s">
        <v>74</v>
      </c>
      <c r="C801" s="30" t="s">
        <v>24</v>
      </c>
      <c r="D801" s="30" t="s">
        <v>370</v>
      </c>
      <c r="E801" s="34" t="n">
        <v>612</v>
      </c>
      <c r="F801" s="31" t="s">
        <v>162</v>
      </c>
      <c r="G801" s="32" t="n">
        <v>308040.381</v>
      </c>
      <c r="H801" s="32" t="n">
        <v>268885.65271</v>
      </c>
      <c r="I801" s="32" t="n">
        <v>268885.65271</v>
      </c>
      <c r="J801" s="32"/>
      <c r="K801" s="32"/>
      <c r="L801" s="32"/>
      <c r="M801" s="32"/>
      <c r="N801" s="32"/>
      <c r="O801" s="32"/>
      <c r="P801" s="32" t="n">
        <v>268770.177</v>
      </c>
      <c r="Q801" s="33" t="n">
        <f aca="false">P801/H801*100</f>
        <v>99.9570539711449</v>
      </c>
      <c r="R801" s="32"/>
      <c r="S801" s="32"/>
      <c r="T801" s="32"/>
      <c r="U801" s="32"/>
    </row>
    <row r="802" customFormat="false" ht="13.2" hidden="false" customHeight="false" outlineLevel="0" collapsed="false">
      <c r="A802" s="30" t="n">
        <v>930</v>
      </c>
      <c r="B802" s="30" t="s">
        <v>74</v>
      </c>
      <c r="C802" s="30" t="s">
        <v>24</v>
      </c>
      <c r="D802" s="30" t="s">
        <v>370</v>
      </c>
      <c r="E802" s="34" t="n">
        <v>620</v>
      </c>
      <c r="F802" s="31" t="s">
        <v>198</v>
      </c>
      <c r="G802" s="32" t="n">
        <f aca="false">G803+G804</f>
        <v>2396210.628</v>
      </c>
      <c r="H802" s="32" t="n">
        <f aca="false">H803+H804</f>
        <v>2670477.20402</v>
      </c>
      <c r="I802" s="32" t="n">
        <f aca="false">I803+I804</f>
        <v>2670477.20402</v>
      </c>
      <c r="J802" s="32" t="n">
        <f aca="false">J803+J804</f>
        <v>0</v>
      </c>
      <c r="K802" s="32" t="n">
        <f aca="false">K803+K804</f>
        <v>0</v>
      </c>
      <c r="L802" s="32" t="n">
        <f aca="false">L803+L804</f>
        <v>0</v>
      </c>
      <c r="M802" s="32" t="n">
        <f aca="false">M803+M804</f>
        <v>0</v>
      </c>
      <c r="N802" s="32" t="n">
        <f aca="false">N803+N804</f>
        <v>0</v>
      </c>
      <c r="O802" s="32" t="n">
        <f aca="false">O803+O804</f>
        <v>0</v>
      </c>
      <c r="P802" s="32" t="n">
        <f aca="false">P803+P804</f>
        <v>2664705.711</v>
      </c>
      <c r="Q802" s="33" t="n">
        <f aca="false">P802/H802*100</f>
        <v>99.7838778398366</v>
      </c>
      <c r="R802" s="32" t="n">
        <f aca="false">R803+R804</f>
        <v>0</v>
      </c>
      <c r="S802" s="32" t="n">
        <f aca="false">S803+S804</f>
        <v>0</v>
      </c>
      <c r="T802" s="32" t="n">
        <f aca="false">T803+T804</f>
        <v>0</v>
      </c>
      <c r="U802" s="32" t="n">
        <f aca="false">U803+U804</f>
        <v>0</v>
      </c>
    </row>
    <row r="803" customFormat="false" ht="66" hidden="false" customHeight="false" outlineLevel="0" collapsed="false">
      <c r="A803" s="30" t="n">
        <v>930</v>
      </c>
      <c r="B803" s="30" t="s">
        <v>74</v>
      </c>
      <c r="C803" s="30" t="s">
        <v>24</v>
      </c>
      <c r="D803" s="30" t="s">
        <v>370</v>
      </c>
      <c r="E803" s="34" t="n">
        <v>621</v>
      </c>
      <c r="F803" s="31" t="s">
        <v>222</v>
      </c>
      <c r="G803" s="32" t="n">
        <v>1626965.983</v>
      </c>
      <c r="H803" s="32" t="n">
        <v>1822499.75338</v>
      </c>
      <c r="I803" s="32" t="n">
        <v>1822499.75338</v>
      </c>
      <c r="J803" s="32"/>
      <c r="K803" s="32"/>
      <c r="L803" s="32"/>
      <c r="M803" s="32"/>
      <c r="N803" s="32"/>
      <c r="O803" s="32"/>
      <c r="P803" s="32" t="n">
        <v>1816735.421</v>
      </c>
      <c r="Q803" s="33" t="n">
        <f aca="false">P803/H803*100</f>
        <v>99.6837128581604</v>
      </c>
      <c r="R803" s="32"/>
      <c r="S803" s="32"/>
      <c r="T803" s="32"/>
      <c r="U803" s="32"/>
    </row>
    <row r="804" customFormat="false" ht="26.4" hidden="false" customHeight="false" outlineLevel="0" collapsed="false">
      <c r="A804" s="30" t="n">
        <v>930</v>
      </c>
      <c r="B804" s="30" t="s">
        <v>74</v>
      </c>
      <c r="C804" s="30" t="s">
        <v>24</v>
      </c>
      <c r="D804" s="30" t="s">
        <v>370</v>
      </c>
      <c r="E804" s="34" t="n">
        <v>622</v>
      </c>
      <c r="F804" s="31" t="s">
        <v>200</v>
      </c>
      <c r="G804" s="32" t="n">
        <v>769244.645</v>
      </c>
      <c r="H804" s="32" t="n">
        <v>847977.45064</v>
      </c>
      <c r="I804" s="32" t="n">
        <v>847977.45064</v>
      </c>
      <c r="J804" s="32"/>
      <c r="K804" s="32"/>
      <c r="L804" s="32"/>
      <c r="M804" s="32"/>
      <c r="N804" s="32"/>
      <c r="O804" s="32"/>
      <c r="P804" s="32" t="n">
        <v>847970.29</v>
      </c>
      <c r="Q804" s="33" t="n">
        <f aca="false">P804/H804*100</f>
        <v>99.999155562451</v>
      </c>
      <c r="R804" s="32"/>
      <c r="S804" s="32"/>
      <c r="T804" s="32"/>
      <c r="U804" s="32"/>
    </row>
    <row r="805" customFormat="false" ht="13.2" hidden="false" customHeight="false" outlineLevel="0" collapsed="false">
      <c r="A805" s="30" t="n">
        <v>930</v>
      </c>
      <c r="B805" s="30" t="s">
        <v>74</v>
      </c>
      <c r="C805" s="30" t="s">
        <v>24</v>
      </c>
      <c r="D805" s="35" t="s">
        <v>293</v>
      </c>
      <c r="E805" s="35"/>
      <c r="F805" s="39" t="s">
        <v>294</v>
      </c>
      <c r="G805" s="32" t="n">
        <f aca="false">G806+G810</f>
        <v>237374.04</v>
      </c>
      <c r="H805" s="32" t="n">
        <f aca="false">H806+H810</f>
        <v>237374.04</v>
      </c>
      <c r="I805" s="32" t="n">
        <f aca="false">I806+I810</f>
        <v>237374.04</v>
      </c>
      <c r="J805" s="32" t="n">
        <f aca="false">J806+J810</f>
        <v>232072.74</v>
      </c>
      <c r="K805" s="32" t="n">
        <f aca="false">K806+K810</f>
        <v>232072.74</v>
      </c>
      <c r="L805" s="32" t="n">
        <f aca="false">L806+L810</f>
        <v>232072.74</v>
      </c>
      <c r="M805" s="32" t="n">
        <f aca="false">M806+M810</f>
        <v>232072.74</v>
      </c>
      <c r="N805" s="32" t="n">
        <f aca="false">N806+N810</f>
        <v>61906.036</v>
      </c>
      <c r="O805" s="32" t="n">
        <f aca="false">O806+O810</f>
        <v>61906.036</v>
      </c>
      <c r="P805" s="32" t="n">
        <f aca="false">P806+P810</f>
        <v>237317.365</v>
      </c>
      <c r="Q805" s="33" t="n">
        <f aca="false">P805/H805*100</f>
        <v>99.9761241793753</v>
      </c>
      <c r="R805" s="32" t="n">
        <f aca="false">R806+R810</f>
        <v>232072.735</v>
      </c>
      <c r="S805" s="32" t="n">
        <f aca="false">S806+S810</f>
        <v>232072.735</v>
      </c>
      <c r="T805" s="32" t="n">
        <f aca="false">T806+T810</f>
        <v>61906.036</v>
      </c>
      <c r="U805" s="32" t="n">
        <f aca="false">U806+U810</f>
        <v>0</v>
      </c>
    </row>
    <row r="806" customFormat="false" ht="39.6" hidden="false" customHeight="false" outlineLevel="0" collapsed="false">
      <c r="A806" s="30" t="n">
        <v>930</v>
      </c>
      <c r="B806" s="30" t="s">
        <v>74</v>
      </c>
      <c r="C806" s="30" t="s">
        <v>24</v>
      </c>
      <c r="D806" s="35" t="s">
        <v>295</v>
      </c>
      <c r="E806" s="35"/>
      <c r="F806" s="31" t="s">
        <v>296</v>
      </c>
      <c r="G806" s="32" t="n">
        <f aca="false">G807</f>
        <v>5301.3</v>
      </c>
      <c r="H806" s="32" t="n">
        <f aca="false">H807</f>
        <v>5301.3</v>
      </c>
      <c r="I806" s="32" t="n">
        <f aca="false">I807</f>
        <v>5301.3</v>
      </c>
      <c r="J806" s="32" t="n">
        <f aca="false">J807</f>
        <v>0</v>
      </c>
      <c r="K806" s="32" t="n">
        <f aca="false">K807</f>
        <v>0</v>
      </c>
      <c r="L806" s="32" t="n">
        <f aca="false">L807</f>
        <v>0</v>
      </c>
      <c r="M806" s="32" t="n">
        <f aca="false">M807</f>
        <v>0</v>
      </c>
      <c r="N806" s="32" t="n">
        <f aca="false">N807</f>
        <v>0</v>
      </c>
      <c r="O806" s="32" t="n">
        <f aca="false">O807</f>
        <v>0</v>
      </c>
      <c r="P806" s="32" t="n">
        <f aca="false">P807</f>
        <v>5244.63</v>
      </c>
      <c r="Q806" s="33" t="n">
        <f aca="false">P806/H806*100</f>
        <v>98.931016920378</v>
      </c>
      <c r="R806" s="32" t="n">
        <f aca="false">R807</f>
        <v>0</v>
      </c>
      <c r="S806" s="32" t="n">
        <f aca="false">S807</f>
        <v>0</v>
      </c>
      <c r="T806" s="32" t="n">
        <f aca="false">T807</f>
        <v>0</v>
      </c>
      <c r="U806" s="32" t="n">
        <f aca="false">U807</f>
        <v>0</v>
      </c>
    </row>
    <row r="807" customFormat="false" ht="26.4" hidden="false" customHeight="false" outlineLevel="0" collapsed="false">
      <c r="A807" s="30" t="n">
        <v>930</v>
      </c>
      <c r="B807" s="30" t="s">
        <v>74</v>
      </c>
      <c r="C807" s="30" t="s">
        <v>24</v>
      </c>
      <c r="D807" s="35" t="s">
        <v>295</v>
      </c>
      <c r="E807" s="34" t="n">
        <v>300</v>
      </c>
      <c r="F807" s="31" t="s">
        <v>109</v>
      </c>
      <c r="G807" s="32" t="n">
        <f aca="false">G808</f>
        <v>5301.3</v>
      </c>
      <c r="H807" s="32" t="n">
        <f aca="false">H808</f>
        <v>5301.3</v>
      </c>
      <c r="I807" s="32" t="n">
        <f aca="false">I808</f>
        <v>5301.3</v>
      </c>
      <c r="J807" s="32" t="n">
        <f aca="false">J808</f>
        <v>0</v>
      </c>
      <c r="K807" s="32" t="n">
        <f aca="false">K808</f>
        <v>0</v>
      </c>
      <c r="L807" s="32" t="n">
        <f aca="false">L808</f>
        <v>0</v>
      </c>
      <c r="M807" s="32" t="n">
        <f aca="false">M808</f>
        <v>0</v>
      </c>
      <c r="N807" s="32" t="n">
        <f aca="false">N808</f>
        <v>0</v>
      </c>
      <c r="O807" s="32" t="n">
        <f aca="false">O808</f>
        <v>0</v>
      </c>
      <c r="P807" s="32" t="n">
        <f aca="false">P808</f>
        <v>5244.63</v>
      </c>
      <c r="Q807" s="33" t="n">
        <f aca="false">P807/H807*100</f>
        <v>98.931016920378</v>
      </c>
      <c r="R807" s="32" t="n">
        <f aca="false">R808</f>
        <v>0</v>
      </c>
      <c r="S807" s="32" t="n">
        <f aca="false">S808</f>
        <v>0</v>
      </c>
      <c r="T807" s="32" t="n">
        <f aca="false">T808</f>
        <v>0</v>
      </c>
      <c r="U807" s="32" t="n">
        <f aca="false">U808</f>
        <v>0</v>
      </c>
    </row>
    <row r="808" customFormat="false" ht="26.4" hidden="false" customHeight="false" outlineLevel="0" collapsed="false">
      <c r="A808" s="30" t="n">
        <v>930</v>
      </c>
      <c r="B808" s="30" t="s">
        <v>74</v>
      </c>
      <c r="C808" s="30" t="s">
        <v>24</v>
      </c>
      <c r="D808" s="35" t="s">
        <v>295</v>
      </c>
      <c r="E808" s="34" t="n">
        <v>320</v>
      </c>
      <c r="F808" s="31" t="s">
        <v>266</v>
      </c>
      <c r="G808" s="32" t="n">
        <f aca="false">G809</f>
        <v>5301.3</v>
      </c>
      <c r="H808" s="32" t="n">
        <f aca="false">H809</f>
        <v>5301.3</v>
      </c>
      <c r="I808" s="32" t="n">
        <f aca="false">I809</f>
        <v>5301.3</v>
      </c>
      <c r="J808" s="32" t="n">
        <f aca="false">J809</f>
        <v>0</v>
      </c>
      <c r="K808" s="32" t="n">
        <f aca="false">K809</f>
        <v>0</v>
      </c>
      <c r="L808" s="32" t="n">
        <f aca="false">L809</f>
        <v>0</v>
      </c>
      <c r="M808" s="32" t="n">
        <f aca="false">M809</f>
        <v>0</v>
      </c>
      <c r="N808" s="32" t="n">
        <f aca="false">N809</f>
        <v>0</v>
      </c>
      <c r="O808" s="32" t="n">
        <f aca="false">O809</f>
        <v>0</v>
      </c>
      <c r="P808" s="32" t="n">
        <f aca="false">P809</f>
        <v>5244.63</v>
      </c>
      <c r="Q808" s="33" t="n">
        <f aca="false">P808/H808*100</f>
        <v>98.931016920378</v>
      </c>
      <c r="R808" s="32" t="n">
        <f aca="false">R809</f>
        <v>0</v>
      </c>
      <c r="S808" s="32" t="n">
        <f aca="false">S809</f>
        <v>0</v>
      </c>
      <c r="T808" s="32" t="n">
        <f aca="false">T809</f>
        <v>0</v>
      </c>
      <c r="U808" s="32" t="n">
        <f aca="false">U809</f>
        <v>0</v>
      </c>
    </row>
    <row r="809" customFormat="false" ht="39.6" hidden="false" customHeight="false" outlineLevel="0" collapsed="false">
      <c r="A809" s="30" t="n">
        <v>930</v>
      </c>
      <c r="B809" s="30" t="s">
        <v>74</v>
      </c>
      <c r="C809" s="30" t="s">
        <v>24</v>
      </c>
      <c r="D809" s="35" t="s">
        <v>295</v>
      </c>
      <c r="E809" s="34" t="n">
        <v>321</v>
      </c>
      <c r="F809" s="31" t="s">
        <v>267</v>
      </c>
      <c r="G809" s="32" t="n">
        <v>5301.3</v>
      </c>
      <c r="H809" s="32" t="n">
        <v>5301.3</v>
      </c>
      <c r="I809" s="32" t="n">
        <v>5301.3</v>
      </c>
      <c r="J809" s="32"/>
      <c r="K809" s="32"/>
      <c r="L809" s="32"/>
      <c r="M809" s="32"/>
      <c r="N809" s="32"/>
      <c r="O809" s="32"/>
      <c r="P809" s="32" t="n">
        <v>5244.63</v>
      </c>
      <c r="Q809" s="33" t="n">
        <f aca="false">P809/H809*100</f>
        <v>98.931016920378</v>
      </c>
      <c r="R809" s="32"/>
      <c r="S809" s="32"/>
      <c r="T809" s="32"/>
      <c r="U809" s="32"/>
    </row>
    <row r="810" customFormat="false" ht="26.4" hidden="false" customHeight="false" outlineLevel="0" collapsed="false">
      <c r="A810" s="30" t="n">
        <v>930</v>
      </c>
      <c r="B810" s="30" t="s">
        <v>74</v>
      </c>
      <c r="C810" s="30" t="s">
        <v>24</v>
      </c>
      <c r="D810" s="35" t="s">
        <v>372</v>
      </c>
      <c r="E810" s="34"/>
      <c r="F810" s="31" t="s">
        <v>373</v>
      </c>
      <c r="G810" s="32" t="n">
        <f aca="false">G811+G814</f>
        <v>232072.74</v>
      </c>
      <c r="H810" s="32" t="n">
        <f aca="false">H811+H814</f>
        <v>232072.74</v>
      </c>
      <c r="I810" s="32" t="n">
        <f aca="false">I811+I814</f>
        <v>232072.74</v>
      </c>
      <c r="J810" s="32" t="n">
        <f aca="false">J811+J814</f>
        <v>232072.74</v>
      </c>
      <c r="K810" s="32" t="n">
        <f aca="false">K811+K814</f>
        <v>232072.74</v>
      </c>
      <c r="L810" s="32" t="n">
        <f aca="false">L811+L814</f>
        <v>232072.74</v>
      </c>
      <c r="M810" s="32" t="n">
        <f aca="false">M811+M814</f>
        <v>232072.74</v>
      </c>
      <c r="N810" s="32" t="n">
        <f aca="false">N811+N814</f>
        <v>61906.036</v>
      </c>
      <c r="O810" s="32" t="n">
        <f aca="false">O811+O814</f>
        <v>61906.036</v>
      </c>
      <c r="P810" s="32" t="n">
        <f aca="false">P811+P814</f>
        <v>232072.735</v>
      </c>
      <c r="Q810" s="33" t="n">
        <f aca="false">P810/H810*100</f>
        <v>99.9999978455031</v>
      </c>
      <c r="R810" s="32" t="n">
        <f aca="false">R811+R814</f>
        <v>232072.735</v>
      </c>
      <c r="S810" s="32" t="n">
        <f aca="false">S811+S814</f>
        <v>232072.735</v>
      </c>
      <c r="T810" s="32" t="n">
        <f aca="false">T811+T814</f>
        <v>61906.036</v>
      </c>
      <c r="U810" s="32"/>
    </row>
    <row r="811" customFormat="false" ht="13.2" hidden="false" customHeight="false" outlineLevel="0" collapsed="false">
      <c r="A811" s="30" t="n">
        <v>930</v>
      </c>
      <c r="B811" s="30" t="s">
        <v>74</v>
      </c>
      <c r="C811" s="30" t="s">
        <v>24</v>
      </c>
      <c r="D811" s="35" t="s">
        <v>372</v>
      </c>
      <c r="E811" s="30" t="s">
        <v>240</v>
      </c>
      <c r="F811" s="31" t="s">
        <v>83</v>
      </c>
      <c r="G811" s="32" t="n">
        <f aca="false">G812</f>
        <v>61906.036</v>
      </c>
      <c r="H811" s="32" t="n">
        <f aca="false">H812</f>
        <v>61906.036</v>
      </c>
      <c r="I811" s="32" t="n">
        <f aca="false">I812</f>
        <v>61906.036</v>
      </c>
      <c r="J811" s="32" t="n">
        <f aca="false">J812</f>
        <v>61906.036</v>
      </c>
      <c r="K811" s="32" t="n">
        <f aca="false">K812</f>
        <v>61906.036</v>
      </c>
      <c r="L811" s="32" t="n">
        <f aca="false">L812</f>
        <v>61906.036</v>
      </c>
      <c r="M811" s="32" t="n">
        <f aca="false">M812</f>
        <v>61906.036</v>
      </c>
      <c r="N811" s="32" t="n">
        <f aca="false">N812</f>
        <v>61906.036</v>
      </c>
      <c r="O811" s="32" t="n">
        <f aca="false">O812</f>
        <v>61906.036</v>
      </c>
      <c r="P811" s="32" t="n">
        <f aca="false">P812</f>
        <v>61906.036</v>
      </c>
      <c r="Q811" s="33" t="n">
        <f aca="false">P811/H811*100</f>
        <v>100</v>
      </c>
      <c r="R811" s="32" t="n">
        <f aca="false">R812</f>
        <v>61906.036</v>
      </c>
      <c r="S811" s="32" t="n">
        <f aca="false">S812</f>
        <v>61906.036</v>
      </c>
      <c r="T811" s="32" t="n">
        <f aca="false">T812</f>
        <v>61906.036</v>
      </c>
      <c r="U811" s="32"/>
    </row>
    <row r="812" customFormat="false" ht="52.8" hidden="false" customHeight="false" outlineLevel="0" collapsed="false">
      <c r="A812" s="30" t="n">
        <v>930</v>
      </c>
      <c r="B812" s="30" t="s">
        <v>74</v>
      </c>
      <c r="C812" s="30" t="s">
        <v>24</v>
      </c>
      <c r="D812" s="35" t="s">
        <v>372</v>
      </c>
      <c r="E812" s="34" t="n">
        <v>410</v>
      </c>
      <c r="F812" s="31" t="s">
        <v>241</v>
      </c>
      <c r="G812" s="32" t="n">
        <f aca="false">G813</f>
        <v>61906.036</v>
      </c>
      <c r="H812" s="32" t="n">
        <f aca="false">H813</f>
        <v>61906.036</v>
      </c>
      <c r="I812" s="32" t="n">
        <f aca="false">I813</f>
        <v>61906.036</v>
      </c>
      <c r="J812" s="32" t="n">
        <f aca="false">J813</f>
        <v>61906.036</v>
      </c>
      <c r="K812" s="32" t="n">
        <f aca="false">K813</f>
        <v>61906.036</v>
      </c>
      <c r="L812" s="32" t="n">
        <f aca="false">L813</f>
        <v>61906.036</v>
      </c>
      <c r="M812" s="32" t="n">
        <f aca="false">M813</f>
        <v>61906.036</v>
      </c>
      <c r="N812" s="32" t="n">
        <f aca="false">N813</f>
        <v>61906.036</v>
      </c>
      <c r="O812" s="32" t="n">
        <f aca="false">O813</f>
        <v>61906.036</v>
      </c>
      <c r="P812" s="32" t="n">
        <f aca="false">P813</f>
        <v>61906.036</v>
      </c>
      <c r="Q812" s="33" t="n">
        <f aca="false">P812/H812*100</f>
        <v>100</v>
      </c>
      <c r="R812" s="32" t="n">
        <f aca="false">R813</f>
        <v>61906.036</v>
      </c>
      <c r="S812" s="32" t="n">
        <f aca="false">S813</f>
        <v>61906.036</v>
      </c>
      <c r="T812" s="32" t="n">
        <f aca="false">T813</f>
        <v>61906.036</v>
      </c>
      <c r="U812" s="32"/>
    </row>
    <row r="813" customFormat="false" ht="39.6" hidden="false" customHeight="false" outlineLevel="0" collapsed="false">
      <c r="A813" s="30" t="n">
        <v>930</v>
      </c>
      <c r="B813" s="30" t="s">
        <v>74</v>
      </c>
      <c r="C813" s="30" t="s">
        <v>24</v>
      </c>
      <c r="D813" s="35" t="s">
        <v>372</v>
      </c>
      <c r="E813" s="34" t="n">
        <v>415</v>
      </c>
      <c r="F813" s="31" t="s">
        <v>247</v>
      </c>
      <c r="G813" s="32" t="n">
        <v>61906.036</v>
      </c>
      <c r="H813" s="32" t="n">
        <v>61906.036</v>
      </c>
      <c r="I813" s="32" t="n">
        <v>61906.036</v>
      </c>
      <c r="J813" s="32" t="n">
        <f aca="false">H813</f>
        <v>61906.036</v>
      </c>
      <c r="K813" s="32" t="n">
        <f aca="false">I813</f>
        <v>61906.036</v>
      </c>
      <c r="L813" s="32" t="n">
        <f aca="false">H813</f>
        <v>61906.036</v>
      </c>
      <c r="M813" s="32" t="n">
        <f aca="false">K813</f>
        <v>61906.036</v>
      </c>
      <c r="N813" s="32" t="n">
        <f aca="false">H813</f>
        <v>61906.036</v>
      </c>
      <c r="O813" s="32" t="n">
        <f aca="false">K813</f>
        <v>61906.036</v>
      </c>
      <c r="P813" s="32" t="n">
        <v>61906.036</v>
      </c>
      <c r="Q813" s="33" t="n">
        <f aca="false">P813/H813*100</f>
        <v>100</v>
      </c>
      <c r="R813" s="32" t="n">
        <v>61906.036</v>
      </c>
      <c r="S813" s="32" t="n">
        <v>61906.036</v>
      </c>
      <c r="T813" s="32" t="n">
        <v>61906.036</v>
      </c>
      <c r="U813" s="32"/>
    </row>
    <row r="814" customFormat="false" ht="52.8" hidden="false" customHeight="false" outlineLevel="0" collapsed="false">
      <c r="A814" s="30" t="n">
        <v>930</v>
      </c>
      <c r="B814" s="30" t="s">
        <v>74</v>
      </c>
      <c r="C814" s="30" t="s">
        <v>24</v>
      </c>
      <c r="D814" s="35" t="s">
        <v>372</v>
      </c>
      <c r="E814" s="34" t="n">
        <v>600</v>
      </c>
      <c r="F814" s="31" t="s">
        <v>153</v>
      </c>
      <c r="G814" s="32" t="n">
        <f aca="false">G815+G817</f>
        <v>170166.704</v>
      </c>
      <c r="H814" s="32" t="n">
        <f aca="false">H815+H817</f>
        <v>170166.704</v>
      </c>
      <c r="I814" s="32" t="n">
        <f aca="false">I815+I817</f>
        <v>170166.704</v>
      </c>
      <c r="J814" s="32" t="n">
        <f aca="false">J815+J817</f>
        <v>170166.704</v>
      </c>
      <c r="K814" s="32" t="n">
        <f aca="false">K815+K817</f>
        <v>170166.704</v>
      </c>
      <c r="L814" s="32" t="n">
        <f aca="false">L815+L817</f>
        <v>170166.704</v>
      </c>
      <c r="M814" s="32" t="n">
        <f aca="false">M815+M817</f>
        <v>170166.704</v>
      </c>
      <c r="N814" s="32" t="n">
        <f aca="false">N815+N817</f>
        <v>0</v>
      </c>
      <c r="O814" s="32" t="n">
        <f aca="false">O815+O817</f>
        <v>0</v>
      </c>
      <c r="P814" s="32" t="n">
        <f aca="false">P815+P817</f>
        <v>170166.699</v>
      </c>
      <c r="Q814" s="33" t="n">
        <f aca="false">P814/H814*100</f>
        <v>99.9999970617049</v>
      </c>
      <c r="R814" s="32" t="n">
        <f aca="false">R815+R817</f>
        <v>170166.699</v>
      </c>
      <c r="S814" s="32" t="n">
        <f aca="false">S815+S817</f>
        <v>170166.699</v>
      </c>
      <c r="T814" s="32" t="n">
        <f aca="false">T815+T817</f>
        <v>0</v>
      </c>
      <c r="U814" s="32"/>
    </row>
    <row r="815" customFormat="false" ht="13.2" hidden="false" customHeight="false" outlineLevel="0" collapsed="false">
      <c r="A815" s="30" t="n">
        <v>930</v>
      </c>
      <c r="B815" s="30" t="s">
        <v>74</v>
      </c>
      <c r="C815" s="30" t="s">
        <v>24</v>
      </c>
      <c r="D815" s="35" t="s">
        <v>372</v>
      </c>
      <c r="E815" s="34" t="n">
        <v>610</v>
      </c>
      <c r="F815" s="31" t="s">
        <v>155</v>
      </c>
      <c r="G815" s="32" t="n">
        <f aca="false">G816</f>
        <v>4017.43</v>
      </c>
      <c r="H815" s="32" t="n">
        <f aca="false">H816</f>
        <v>4017.43</v>
      </c>
      <c r="I815" s="32" t="n">
        <f aca="false">I816</f>
        <v>4017.43</v>
      </c>
      <c r="J815" s="32" t="n">
        <f aca="false">J816</f>
        <v>4017.43</v>
      </c>
      <c r="K815" s="32" t="n">
        <f aca="false">K816</f>
        <v>4017.43</v>
      </c>
      <c r="L815" s="32" t="n">
        <f aca="false">L816</f>
        <v>4017.43</v>
      </c>
      <c r="M815" s="32" t="n">
        <f aca="false">M816</f>
        <v>4017.43</v>
      </c>
      <c r="N815" s="32" t="n">
        <f aca="false">N816</f>
        <v>0</v>
      </c>
      <c r="O815" s="32" t="n">
        <f aca="false">O816</f>
        <v>0</v>
      </c>
      <c r="P815" s="32" t="n">
        <f aca="false">P816</f>
        <v>4017.43</v>
      </c>
      <c r="Q815" s="33" t="n">
        <f aca="false">P815/H815*100</f>
        <v>100</v>
      </c>
      <c r="R815" s="32" t="n">
        <f aca="false">R816</f>
        <v>4017.43</v>
      </c>
      <c r="S815" s="32" t="n">
        <v>4017.43</v>
      </c>
      <c r="T815" s="32" t="n">
        <f aca="false">T816</f>
        <v>0</v>
      </c>
      <c r="U815" s="32"/>
    </row>
    <row r="816" customFormat="false" ht="26.4" hidden="false" customHeight="false" outlineLevel="0" collapsed="false">
      <c r="A816" s="30" t="n">
        <v>930</v>
      </c>
      <c r="B816" s="30" t="s">
        <v>74</v>
      </c>
      <c r="C816" s="30" t="s">
        <v>24</v>
      </c>
      <c r="D816" s="35" t="s">
        <v>372</v>
      </c>
      <c r="E816" s="34" t="n">
        <v>612</v>
      </c>
      <c r="F816" s="31" t="s">
        <v>162</v>
      </c>
      <c r="G816" s="32" t="n">
        <v>4017.43</v>
      </c>
      <c r="H816" s="32" t="n">
        <v>4017.43</v>
      </c>
      <c r="I816" s="32" t="n">
        <v>4017.43</v>
      </c>
      <c r="J816" s="32" t="n">
        <f aca="false">H816</f>
        <v>4017.43</v>
      </c>
      <c r="K816" s="32" t="n">
        <f aca="false">I816</f>
        <v>4017.43</v>
      </c>
      <c r="L816" s="32" t="n">
        <f aca="false">H816</f>
        <v>4017.43</v>
      </c>
      <c r="M816" s="32" t="n">
        <f aca="false">K816</f>
        <v>4017.43</v>
      </c>
      <c r="N816" s="32"/>
      <c r="O816" s="32"/>
      <c r="P816" s="32" t="n">
        <v>4017.43</v>
      </c>
      <c r="Q816" s="33" t="n">
        <f aca="false">P816/H816*100</f>
        <v>100</v>
      </c>
      <c r="R816" s="32" t="n">
        <v>4017.43</v>
      </c>
      <c r="S816" s="32" t="n">
        <v>4017.34</v>
      </c>
      <c r="T816" s="32"/>
      <c r="U816" s="32"/>
    </row>
    <row r="817" customFormat="false" ht="13.2" hidden="false" customHeight="false" outlineLevel="0" collapsed="false">
      <c r="A817" s="30" t="n">
        <v>930</v>
      </c>
      <c r="B817" s="30" t="s">
        <v>74</v>
      </c>
      <c r="C817" s="30" t="s">
        <v>24</v>
      </c>
      <c r="D817" s="35" t="s">
        <v>372</v>
      </c>
      <c r="E817" s="34" t="n">
        <v>620</v>
      </c>
      <c r="F817" s="31" t="s">
        <v>198</v>
      </c>
      <c r="G817" s="32" t="n">
        <f aca="false">G818</f>
        <v>166149.274</v>
      </c>
      <c r="H817" s="32" t="n">
        <f aca="false">H818</f>
        <v>166149.274</v>
      </c>
      <c r="I817" s="32" t="n">
        <f aca="false">I818</f>
        <v>166149.274</v>
      </c>
      <c r="J817" s="32" t="n">
        <f aca="false">J818</f>
        <v>166149.274</v>
      </c>
      <c r="K817" s="32" t="n">
        <f aca="false">K818</f>
        <v>166149.274</v>
      </c>
      <c r="L817" s="32" t="n">
        <f aca="false">L818</f>
        <v>166149.274</v>
      </c>
      <c r="M817" s="32" t="n">
        <f aca="false">M818</f>
        <v>166149.274</v>
      </c>
      <c r="N817" s="32" t="n">
        <f aca="false">N818</f>
        <v>0</v>
      </c>
      <c r="O817" s="32" t="n">
        <f aca="false">O818</f>
        <v>0</v>
      </c>
      <c r="P817" s="32" t="n">
        <f aca="false">P818</f>
        <v>166149.269</v>
      </c>
      <c r="Q817" s="33" t="n">
        <f aca="false">P817/H817*100</f>
        <v>99.9999969906579</v>
      </c>
      <c r="R817" s="32" t="n">
        <f aca="false">R818</f>
        <v>166149.269</v>
      </c>
      <c r="S817" s="32" t="n">
        <f aca="false">S818</f>
        <v>166149.269</v>
      </c>
      <c r="T817" s="32" t="n">
        <f aca="false">T818</f>
        <v>0</v>
      </c>
      <c r="U817" s="32"/>
    </row>
    <row r="818" customFormat="false" ht="26.4" hidden="false" customHeight="false" outlineLevel="0" collapsed="false">
      <c r="A818" s="30" t="n">
        <v>930</v>
      </c>
      <c r="B818" s="30" t="s">
        <v>74</v>
      </c>
      <c r="C818" s="30" t="s">
        <v>24</v>
      </c>
      <c r="D818" s="35" t="s">
        <v>372</v>
      </c>
      <c r="E818" s="34" t="n">
        <v>622</v>
      </c>
      <c r="F818" s="31" t="s">
        <v>200</v>
      </c>
      <c r="G818" s="32" t="n">
        <v>166149.274</v>
      </c>
      <c r="H818" s="32" t="n">
        <v>166149.274</v>
      </c>
      <c r="I818" s="32" t="n">
        <v>166149.274</v>
      </c>
      <c r="J818" s="32" t="n">
        <f aca="false">H818</f>
        <v>166149.274</v>
      </c>
      <c r="K818" s="32" t="n">
        <f aca="false">I818</f>
        <v>166149.274</v>
      </c>
      <c r="L818" s="32" t="n">
        <f aca="false">H818</f>
        <v>166149.274</v>
      </c>
      <c r="M818" s="32" t="n">
        <f aca="false">K818</f>
        <v>166149.274</v>
      </c>
      <c r="N818" s="32"/>
      <c r="O818" s="32"/>
      <c r="P818" s="32" t="n">
        <v>166149.269</v>
      </c>
      <c r="Q818" s="33" t="n">
        <f aca="false">P818/H818*100</f>
        <v>99.9999969906579</v>
      </c>
      <c r="R818" s="32" t="n">
        <v>166149.269</v>
      </c>
      <c r="S818" s="32" t="n">
        <v>166149.269</v>
      </c>
      <c r="T818" s="32"/>
      <c r="U818" s="32"/>
    </row>
    <row r="819" customFormat="false" ht="26.4" hidden="false" customHeight="false" outlineLevel="0" collapsed="false">
      <c r="A819" s="30" t="n">
        <v>930</v>
      </c>
      <c r="B819" s="30" t="s">
        <v>74</v>
      </c>
      <c r="C819" s="30" t="s">
        <v>24</v>
      </c>
      <c r="D819" s="35" t="s">
        <v>118</v>
      </c>
      <c r="E819" s="34"/>
      <c r="F819" s="31" t="s">
        <v>119</v>
      </c>
      <c r="G819" s="32"/>
      <c r="H819" s="32" t="n">
        <f aca="false">H820</f>
        <v>3351.6</v>
      </c>
      <c r="I819" s="32" t="n">
        <f aca="false">I820</f>
        <v>3351.6</v>
      </c>
      <c r="J819" s="32" t="n">
        <f aca="false">J820</f>
        <v>3351.6</v>
      </c>
      <c r="K819" s="32" t="n">
        <f aca="false">K820</f>
        <v>3351.6</v>
      </c>
      <c r="L819" s="32" t="n">
        <f aca="false">L820</f>
        <v>0</v>
      </c>
      <c r="M819" s="32" t="n">
        <f aca="false">M820</f>
        <v>0</v>
      </c>
      <c r="N819" s="32" t="n">
        <f aca="false">N820</f>
        <v>0</v>
      </c>
      <c r="O819" s="32" t="n">
        <f aca="false">O820</f>
        <v>0</v>
      </c>
      <c r="P819" s="32" t="n">
        <f aca="false">P820</f>
        <v>3351.6</v>
      </c>
      <c r="Q819" s="33" t="n">
        <f aca="false">P819/H819*100</f>
        <v>100</v>
      </c>
      <c r="R819" s="32" t="n">
        <f aca="false">R820</f>
        <v>3351.6</v>
      </c>
      <c r="S819" s="32" t="n">
        <f aca="false">S820</f>
        <v>0</v>
      </c>
      <c r="T819" s="32" t="n">
        <f aca="false">T820</f>
        <v>0</v>
      </c>
      <c r="U819" s="32"/>
    </row>
    <row r="820" customFormat="false" ht="79.2" hidden="false" customHeight="false" outlineLevel="0" collapsed="false">
      <c r="A820" s="30" t="n">
        <v>930</v>
      </c>
      <c r="B820" s="30" t="s">
        <v>74</v>
      </c>
      <c r="C820" s="30" t="s">
        <v>24</v>
      </c>
      <c r="D820" s="35" t="s">
        <v>120</v>
      </c>
      <c r="E820" s="34"/>
      <c r="F820" s="31" t="s">
        <v>121</v>
      </c>
      <c r="G820" s="32"/>
      <c r="H820" s="32" t="n">
        <f aca="false">H821</f>
        <v>3351.6</v>
      </c>
      <c r="I820" s="32" t="n">
        <f aca="false">I821</f>
        <v>3351.6</v>
      </c>
      <c r="J820" s="32" t="n">
        <f aca="false">J821</f>
        <v>3351.6</v>
      </c>
      <c r="K820" s="32" t="n">
        <f aca="false">K821</f>
        <v>3351.6</v>
      </c>
      <c r="L820" s="32" t="n">
        <f aca="false">L821</f>
        <v>0</v>
      </c>
      <c r="M820" s="32" t="n">
        <f aca="false">M821</f>
        <v>0</v>
      </c>
      <c r="N820" s="32" t="n">
        <f aca="false">N821</f>
        <v>0</v>
      </c>
      <c r="O820" s="32" t="n">
        <f aca="false">O821</f>
        <v>0</v>
      </c>
      <c r="P820" s="32" t="n">
        <f aca="false">P821</f>
        <v>3351.6</v>
      </c>
      <c r="Q820" s="33" t="n">
        <f aca="false">P820/H820*100</f>
        <v>100</v>
      </c>
      <c r="R820" s="32" t="n">
        <f aca="false">R821</f>
        <v>3351.6</v>
      </c>
      <c r="S820" s="32" t="n">
        <f aca="false">S821</f>
        <v>0</v>
      </c>
      <c r="T820" s="32" t="n">
        <f aca="false">T821</f>
        <v>0</v>
      </c>
      <c r="U820" s="32"/>
    </row>
    <row r="821" customFormat="false" ht="52.8" hidden="false" customHeight="false" outlineLevel="0" collapsed="false">
      <c r="A821" s="30" t="n">
        <v>930</v>
      </c>
      <c r="B821" s="30" t="s">
        <v>74</v>
      </c>
      <c r="C821" s="30" t="s">
        <v>24</v>
      </c>
      <c r="D821" s="35" t="s">
        <v>120</v>
      </c>
      <c r="E821" s="34" t="n">
        <v>600</v>
      </c>
      <c r="F821" s="31" t="s">
        <v>153</v>
      </c>
      <c r="G821" s="32"/>
      <c r="H821" s="32" t="n">
        <f aca="false">H822</f>
        <v>3351.6</v>
      </c>
      <c r="I821" s="32" t="n">
        <f aca="false">I822</f>
        <v>3351.6</v>
      </c>
      <c r="J821" s="32" t="n">
        <f aca="false">J822</f>
        <v>3351.6</v>
      </c>
      <c r="K821" s="32" t="n">
        <f aca="false">K822</f>
        <v>3351.6</v>
      </c>
      <c r="L821" s="32" t="n">
        <f aca="false">L822</f>
        <v>0</v>
      </c>
      <c r="M821" s="32" t="n">
        <f aca="false">M822</f>
        <v>0</v>
      </c>
      <c r="N821" s="32" t="n">
        <f aca="false">N822</f>
        <v>0</v>
      </c>
      <c r="O821" s="32" t="n">
        <f aca="false">O822</f>
        <v>0</v>
      </c>
      <c r="P821" s="32" t="n">
        <f aca="false">P822</f>
        <v>3351.6</v>
      </c>
      <c r="Q821" s="33" t="n">
        <f aca="false">P821/H821*100</f>
        <v>100</v>
      </c>
      <c r="R821" s="32" t="n">
        <f aca="false">R822</f>
        <v>3351.6</v>
      </c>
      <c r="S821" s="32" t="n">
        <f aca="false">S822</f>
        <v>0</v>
      </c>
      <c r="T821" s="32" t="n">
        <f aca="false">T822</f>
        <v>0</v>
      </c>
      <c r="U821" s="32"/>
    </row>
    <row r="822" customFormat="false" ht="13.2" hidden="false" customHeight="false" outlineLevel="0" collapsed="false">
      <c r="A822" s="30" t="n">
        <v>930</v>
      </c>
      <c r="B822" s="30" t="s">
        <v>74</v>
      </c>
      <c r="C822" s="30" t="s">
        <v>24</v>
      </c>
      <c r="D822" s="35" t="s">
        <v>120</v>
      </c>
      <c r="E822" s="34" t="n">
        <v>620</v>
      </c>
      <c r="F822" s="31" t="s">
        <v>198</v>
      </c>
      <c r="G822" s="32"/>
      <c r="H822" s="32" t="n">
        <f aca="false">H823</f>
        <v>3351.6</v>
      </c>
      <c r="I822" s="32" t="n">
        <f aca="false">I823</f>
        <v>3351.6</v>
      </c>
      <c r="J822" s="32" t="n">
        <f aca="false">J823</f>
        <v>3351.6</v>
      </c>
      <c r="K822" s="32" t="n">
        <f aca="false">K823</f>
        <v>3351.6</v>
      </c>
      <c r="L822" s="32" t="n">
        <f aca="false">L823</f>
        <v>0</v>
      </c>
      <c r="M822" s="32" t="n">
        <f aca="false">M823</f>
        <v>0</v>
      </c>
      <c r="N822" s="32" t="n">
        <f aca="false">N823</f>
        <v>0</v>
      </c>
      <c r="O822" s="32" t="n">
        <f aca="false">O823</f>
        <v>0</v>
      </c>
      <c r="P822" s="32" t="n">
        <f aca="false">P823</f>
        <v>3351.6</v>
      </c>
      <c r="Q822" s="33" t="n">
        <f aca="false">P822/H822*100</f>
        <v>100</v>
      </c>
      <c r="R822" s="32" t="n">
        <f aca="false">R823</f>
        <v>3351.6</v>
      </c>
      <c r="S822" s="32" t="n">
        <f aca="false">S823</f>
        <v>0</v>
      </c>
      <c r="T822" s="32" t="n">
        <f aca="false">T823</f>
        <v>0</v>
      </c>
      <c r="U822" s="32"/>
    </row>
    <row r="823" customFormat="false" ht="26.4" hidden="false" customHeight="false" outlineLevel="0" collapsed="false">
      <c r="A823" s="30" t="n">
        <v>930</v>
      </c>
      <c r="B823" s="30" t="s">
        <v>74</v>
      </c>
      <c r="C823" s="30" t="s">
        <v>24</v>
      </c>
      <c r="D823" s="35" t="s">
        <v>120</v>
      </c>
      <c r="E823" s="34" t="n">
        <v>622</v>
      </c>
      <c r="F823" s="31" t="s">
        <v>200</v>
      </c>
      <c r="G823" s="32"/>
      <c r="H823" s="32" t="n">
        <v>3351.6</v>
      </c>
      <c r="I823" s="32" t="n">
        <v>3351.6</v>
      </c>
      <c r="J823" s="32" t="n">
        <f aca="false">H823</f>
        <v>3351.6</v>
      </c>
      <c r="K823" s="32" t="n">
        <f aca="false">I823</f>
        <v>3351.6</v>
      </c>
      <c r="L823" s="32"/>
      <c r="M823" s="32"/>
      <c r="N823" s="32"/>
      <c r="O823" s="32"/>
      <c r="P823" s="32" t="n">
        <v>3351.6</v>
      </c>
      <c r="Q823" s="33" t="n">
        <f aca="false">P823/H823*100</f>
        <v>100</v>
      </c>
      <c r="R823" s="32" t="n">
        <f aca="false">P823</f>
        <v>3351.6</v>
      </c>
      <c r="S823" s="32"/>
      <c r="T823" s="32"/>
      <c r="U823" s="32"/>
    </row>
    <row r="824" customFormat="false" ht="13.2" hidden="false" customHeight="false" outlineLevel="0" collapsed="false">
      <c r="A824" s="34" t="s">
        <v>374</v>
      </c>
      <c r="B824" s="35" t="s">
        <v>74</v>
      </c>
      <c r="C824" s="35" t="s">
        <v>24</v>
      </c>
      <c r="D824" s="34" t="s">
        <v>122</v>
      </c>
      <c r="E824" s="34"/>
      <c r="F824" s="31" t="s">
        <v>123</v>
      </c>
      <c r="G824" s="32" t="n">
        <f aca="false">G832+G825</f>
        <v>291328.649</v>
      </c>
      <c r="H824" s="32" t="n">
        <f aca="false">H832+H825</f>
        <v>283325.25928</v>
      </c>
      <c r="I824" s="32" t="n">
        <f aca="false">I832+I825</f>
        <v>283325.25928</v>
      </c>
      <c r="J824" s="32" t="n">
        <f aca="false">J832+J825</f>
        <v>283325.25928</v>
      </c>
      <c r="K824" s="32" t="n">
        <f aca="false">K832+K825</f>
        <v>283325.25928</v>
      </c>
      <c r="L824" s="32" t="n">
        <f aca="false">L832+L825</f>
        <v>278107.55928</v>
      </c>
      <c r="M824" s="32" t="n">
        <f aca="false">M832+M825</f>
        <v>278107.55928</v>
      </c>
      <c r="N824" s="32" t="n">
        <f aca="false">N832+N825</f>
        <v>0</v>
      </c>
      <c r="O824" s="32" t="n">
        <f aca="false">O832+O825</f>
        <v>0</v>
      </c>
      <c r="P824" s="32" t="n">
        <f aca="false">P832+P825</f>
        <v>265416.823</v>
      </c>
      <c r="Q824" s="33" t="n">
        <f aca="false">P824/H824*100</f>
        <v>93.6791953087735</v>
      </c>
      <c r="R824" s="32" t="n">
        <f aca="false">R832+R825</f>
        <v>265416.823</v>
      </c>
      <c r="S824" s="32" t="n">
        <f aca="false">S832+S825</f>
        <v>261115.749</v>
      </c>
      <c r="T824" s="32" t="n">
        <f aca="false">T832+T825</f>
        <v>0</v>
      </c>
      <c r="U824" s="32" t="n">
        <f aca="false">U832+U825</f>
        <v>0</v>
      </c>
    </row>
    <row r="825" customFormat="false" ht="39.6" hidden="false" customHeight="false" outlineLevel="0" collapsed="false">
      <c r="A825" s="34" t="s">
        <v>374</v>
      </c>
      <c r="B825" s="35" t="s">
        <v>74</v>
      </c>
      <c r="C825" s="35" t="s">
        <v>24</v>
      </c>
      <c r="D825" s="44" t="s">
        <v>124</v>
      </c>
      <c r="E825" s="44"/>
      <c r="F825" s="31" t="s">
        <v>125</v>
      </c>
      <c r="G825" s="32" t="n">
        <f aca="false">G826</f>
        <v>281107.549</v>
      </c>
      <c r="H825" s="32" t="n">
        <f aca="false">H826</f>
        <v>278107.55928</v>
      </c>
      <c r="I825" s="32" t="n">
        <f aca="false">I826</f>
        <v>278107.55928</v>
      </c>
      <c r="J825" s="32" t="n">
        <f aca="false">J826</f>
        <v>278107.55928</v>
      </c>
      <c r="K825" s="32" t="n">
        <f aca="false">K826</f>
        <v>278107.55928</v>
      </c>
      <c r="L825" s="32" t="n">
        <f aca="false">L826</f>
        <v>278107.55928</v>
      </c>
      <c r="M825" s="32" t="n">
        <f aca="false">M826</f>
        <v>278107.55928</v>
      </c>
      <c r="N825" s="32" t="n">
        <f aca="false">N826</f>
        <v>0</v>
      </c>
      <c r="O825" s="32" t="n">
        <f aca="false">O826</f>
        <v>0</v>
      </c>
      <c r="P825" s="32" t="n">
        <f aca="false">P826</f>
        <v>261115.749</v>
      </c>
      <c r="Q825" s="33" t="n">
        <f aca="false">P825/H825*100</f>
        <v>93.8902019333849</v>
      </c>
      <c r="R825" s="32" t="n">
        <f aca="false">R826</f>
        <v>261115.749</v>
      </c>
      <c r="S825" s="32" t="n">
        <f aca="false">S826</f>
        <v>261115.749</v>
      </c>
      <c r="T825" s="32" t="n">
        <f aca="false">T826</f>
        <v>0</v>
      </c>
      <c r="U825" s="32" t="n">
        <f aca="false">U826</f>
        <v>0</v>
      </c>
    </row>
    <row r="826" customFormat="false" ht="13.2" hidden="false" customHeight="false" outlineLevel="0" collapsed="false">
      <c r="A826" s="34" t="s">
        <v>374</v>
      </c>
      <c r="B826" s="35" t="s">
        <v>74</v>
      </c>
      <c r="C826" s="35" t="s">
        <v>24</v>
      </c>
      <c r="D826" s="44" t="s">
        <v>375</v>
      </c>
      <c r="E826" s="44"/>
      <c r="F826" s="31" t="s">
        <v>376</v>
      </c>
      <c r="G826" s="32" t="n">
        <f aca="false">G827</f>
        <v>281107.549</v>
      </c>
      <c r="H826" s="32" t="n">
        <f aca="false">H827</f>
        <v>278107.55928</v>
      </c>
      <c r="I826" s="32" t="n">
        <f aca="false">I827</f>
        <v>278107.55928</v>
      </c>
      <c r="J826" s="32" t="n">
        <f aca="false">J827</f>
        <v>278107.55928</v>
      </c>
      <c r="K826" s="32" t="n">
        <f aca="false">K827</f>
        <v>278107.55928</v>
      </c>
      <c r="L826" s="32" t="n">
        <f aca="false">L827</f>
        <v>278107.55928</v>
      </c>
      <c r="M826" s="32" t="n">
        <f aca="false">M827</f>
        <v>278107.55928</v>
      </c>
      <c r="N826" s="32" t="n">
        <f aca="false">N827</f>
        <v>0</v>
      </c>
      <c r="O826" s="32" t="n">
        <f aca="false">O827</f>
        <v>0</v>
      </c>
      <c r="P826" s="32" t="n">
        <f aca="false">P827</f>
        <v>261115.749</v>
      </c>
      <c r="Q826" s="33" t="n">
        <f aca="false">P826/H826*100</f>
        <v>93.8902019333849</v>
      </c>
      <c r="R826" s="32" t="n">
        <f aca="false">R827</f>
        <v>261115.749</v>
      </c>
      <c r="S826" s="32" t="n">
        <f aca="false">S827</f>
        <v>261115.749</v>
      </c>
      <c r="T826" s="32" t="n">
        <f aca="false">T827</f>
        <v>0</v>
      </c>
      <c r="U826" s="32" t="n">
        <f aca="false">U827</f>
        <v>0</v>
      </c>
    </row>
    <row r="827" customFormat="false" ht="52.8" hidden="false" customHeight="false" outlineLevel="0" collapsed="false">
      <c r="A827" s="34" t="s">
        <v>374</v>
      </c>
      <c r="B827" s="35" t="s">
        <v>74</v>
      </c>
      <c r="C827" s="35" t="s">
        <v>24</v>
      </c>
      <c r="D827" s="44" t="s">
        <v>375</v>
      </c>
      <c r="E827" s="34" t="n">
        <v>600</v>
      </c>
      <c r="F827" s="31" t="s">
        <v>153</v>
      </c>
      <c r="G827" s="32" t="n">
        <f aca="false">G830+G828</f>
        <v>281107.549</v>
      </c>
      <c r="H827" s="32" t="n">
        <f aca="false">H830+H828</f>
        <v>278107.55928</v>
      </c>
      <c r="I827" s="32" t="n">
        <f aca="false">I830+I828</f>
        <v>278107.55928</v>
      </c>
      <c r="J827" s="32" t="n">
        <f aca="false">J830+J828</f>
        <v>278107.55928</v>
      </c>
      <c r="K827" s="32" t="n">
        <f aca="false">K830+K828</f>
        <v>278107.55928</v>
      </c>
      <c r="L827" s="32" t="n">
        <f aca="false">L830+L828</f>
        <v>278107.55928</v>
      </c>
      <c r="M827" s="32" t="n">
        <f aca="false">M830+M828</f>
        <v>278107.55928</v>
      </c>
      <c r="N827" s="32" t="n">
        <f aca="false">N830+N828</f>
        <v>0</v>
      </c>
      <c r="O827" s="32" t="n">
        <f aca="false">O830+O828</f>
        <v>0</v>
      </c>
      <c r="P827" s="32" t="n">
        <f aca="false">P830+P828</f>
        <v>261115.749</v>
      </c>
      <c r="Q827" s="33" t="n">
        <f aca="false">P827/H827*100</f>
        <v>93.8902019333849</v>
      </c>
      <c r="R827" s="32" t="n">
        <f aca="false">R830+R828</f>
        <v>261115.749</v>
      </c>
      <c r="S827" s="32" t="n">
        <f aca="false">S830+S828</f>
        <v>261115.749</v>
      </c>
      <c r="T827" s="32" t="n">
        <f aca="false">T830+T828</f>
        <v>0</v>
      </c>
      <c r="U827" s="32" t="n">
        <f aca="false">U830+U828</f>
        <v>0</v>
      </c>
    </row>
    <row r="828" customFormat="false" ht="13.2" hidden="false" customHeight="false" outlineLevel="0" collapsed="false">
      <c r="A828" s="34" t="s">
        <v>374</v>
      </c>
      <c r="B828" s="35" t="s">
        <v>74</v>
      </c>
      <c r="C828" s="35" t="s">
        <v>24</v>
      </c>
      <c r="D828" s="44" t="s">
        <v>375</v>
      </c>
      <c r="E828" s="34" t="n">
        <v>610</v>
      </c>
      <c r="F828" s="31" t="s">
        <v>155</v>
      </c>
      <c r="G828" s="32" t="n">
        <f aca="false">G829</f>
        <v>46991.8</v>
      </c>
      <c r="H828" s="32" t="n">
        <f aca="false">H829</f>
        <v>4500</v>
      </c>
      <c r="I828" s="32" t="n">
        <f aca="false">I829</f>
        <v>4500</v>
      </c>
      <c r="J828" s="32" t="n">
        <f aca="false">J829</f>
        <v>4500</v>
      </c>
      <c r="K828" s="32" t="n">
        <f aca="false">K829</f>
        <v>4500</v>
      </c>
      <c r="L828" s="32" t="n">
        <f aca="false">L829</f>
        <v>4500</v>
      </c>
      <c r="M828" s="32" t="n">
        <f aca="false">M829</f>
        <v>4500</v>
      </c>
      <c r="N828" s="32" t="n">
        <f aca="false">N829</f>
        <v>0</v>
      </c>
      <c r="O828" s="32" t="n">
        <f aca="false">O829</f>
        <v>0</v>
      </c>
      <c r="P828" s="32" t="n">
        <f aca="false">P829</f>
        <v>4500</v>
      </c>
      <c r="Q828" s="33" t="n">
        <f aca="false">P828/H828*100</f>
        <v>100</v>
      </c>
      <c r="R828" s="32" t="n">
        <f aca="false">R829</f>
        <v>4500</v>
      </c>
      <c r="S828" s="32" t="n">
        <f aca="false">S829</f>
        <v>4500</v>
      </c>
      <c r="T828" s="32" t="n">
        <f aca="false">T829</f>
        <v>0</v>
      </c>
      <c r="U828" s="32" t="n">
        <f aca="false">U829</f>
        <v>0</v>
      </c>
    </row>
    <row r="829" customFormat="false" ht="26.4" hidden="false" customHeight="false" outlineLevel="0" collapsed="false">
      <c r="A829" s="34" t="s">
        <v>374</v>
      </c>
      <c r="B829" s="35" t="s">
        <v>74</v>
      </c>
      <c r="C829" s="35" t="s">
        <v>24</v>
      </c>
      <c r="D829" s="44" t="s">
        <v>375</v>
      </c>
      <c r="E829" s="34" t="n">
        <v>612</v>
      </c>
      <c r="F829" s="31" t="s">
        <v>162</v>
      </c>
      <c r="G829" s="32" t="n">
        <v>46991.8</v>
      </c>
      <c r="H829" s="32" t="n">
        <v>4500</v>
      </c>
      <c r="I829" s="32" t="n">
        <v>4500</v>
      </c>
      <c r="J829" s="32" t="n">
        <f aca="false">H829</f>
        <v>4500</v>
      </c>
      <c r="K829" s="32" t="n">
        <f aca="false">I829</f>
        <v>4500</v>
      </c>
      <c r="L829" s="32" t="n">
        <f aca="false">H829</f>
        <v>4500</v>
      </c>
      <c r="M829" s="32" t="n">
        <f aca="false">K829</f>
        <v>4500</v>
      </c>
      <c r="N829" s="32"/>
      <c r="O829" s="32"/>
      <c r="P829" s="32" t="n">
        <v>4500</v>
      </c>
      <c r="Q829" s="33" t="n">
        <f aca="false">P829/H829*100</f>
        <v>100</v>
      </c>
      <c r="R829" s="32" t="n">
        <f aca="false">P829</f>
        <v>4500</v>
      </c>
      <c r="S829" s="32" t="n">
        <f aca="false">P829</f>
        <v>4500</v>
      </c>
      <c r="T829" s="32"/>
      <c r="U829" s="32"/>
    </row>
    <row r="830" customFormat="false" ht="13.2" hidden="false" customHeight="false" outlineLevel="0" collapsed="false">
      <c r="A830" s="34" t="s">
        <v>374</v>
      </c>
      <c r="B830" s="35" t="s">
        <v>74</v>
      </c>
      <c r="C830" s="35" t="s">
        <v>24</v>
      </c>
      <c r="D830" s="44" t="s">
        <v>375</v>
      </c>
      <c r="E830" s="34" t="n">
        <v>620</v>
      </c>
      <c r="F830" s="31" t="s">
        <v>198</v>
      </c>
      <c r="G830" s="32" t="n">
        <f aca="false">G831</f>
        <v>234115.749</v>
      </c>
      <c r="H830" s="32" t="n">
        <f aca="false">H831</f>
        <v>273607.55928</v>
      </c>
      <c r="I830" s="32" t="n">
        <f aca="false">I831</f>
        <v>273607.55928</v>
      </c>
      <c r="J830" s="32" t="n">
        <f aca="false">J831</f>
        <v>273607.55928</v>
      </c>
      <c r="K830" s="32" t="n">
        <f aca="false">K831</f>
        <v>273607.55928</v>
      </c>
      <c r="L830" s="32" t="n">
        <f aca="false">L831</f>
        <v>273607.55928</v>
      </c>
      <c r="M830" s="32" t="n">
        <f aca="false">M831</f>
        <v>273607.55928</v>
      </c>
      <c r="N830" s="32" t="n">
        <f aca="false">N831</f>
        <v>0</v>
      </c>
      <c r="O830" s="32" t="n">
        <f aca="false">O831</f>
        <v>0</v>
      </c>
      <c r="P830" s="32" t="n">
        <f aca="false">P831</f>
        <v>256615.749</v>
      </c>
      <c r="Q830" s="33" t="n">
        <f aca="false">P830/H830*100</f>
        <v>93.789714609964</v>
      </c>
      <c r="R830" s="32" t="n">
        <f aca="false">R831</f>
        <v>256615.749</v>
      </c>
      <c r="S830" s="32" t="n">
        <f aca="false">S831</f>
        <v>256615.749</v>
      </c>
      <c r="T830" s="32" t="n">
        <f aca="false">T831</f>
        <v>0</v>
      </c>
      <c r="U830" s="32" t="n">
        <f aca="false">U831</f>
        <v>0</v>
      </c>
    </row>
    <row r="831" customFormat="false" ht="26.4" hidden="false" customHeight="false" outlineLevel="0" collapsed="false">
      <c r="A831" s="34" t="s">
        <v>374</v>
      </c>
      <c r="B831" s="35" t="s">
        <v>74</v>
      </c>
      <c r="C831" s="35" t="s">
        <v>24</v>
      </c>
      <c r="D831" s="44" t="s">
        <v>375</v>
      </c>
      <c r="E831" s="34" t="n">
        <v>622</v>
      </c>
      <c r="F831" s="31" t="s">
        <v>200</v>
      </c>
      <c r="G831" s="32" t="n">
        <v>234115.749</v>
      </c>
      <c r="H831" s="32" t="n">
        <v>273607.55928</v>
      </c>
      <c r="I831" s="32" t="n">
        <v>273607.55928</v>
      </c>
      <c r="J831" s="32" t="n">
        <f aca="false">H831</f>
        <v>273607.55928</v>
      </c>
      <c r="K831" s="32" t="n">
        <f aca="false">I831</f>
        <v>273607.55928</v>
      </c>
      <c r="L831" s="32" t="n">
        <f aca="false">H831</f>
        <v>273607.55928</v>
      </c>
      <c r="M831" s="32" t="n">
        <f aca="false">K831</f>
        <v>273607.55928</v>
      </c>
      <c r="N831" s="32"/>
      <c r="O831" s="32"/>
      <c r="P831" s="32" t="n">
        <v>256615.749</v>
      </c>
      <c r="Q831" s="33" t="n">
        <f aca="false">P831/H831*100</f>
        <v>93.789714609964</v>
      </c>
      <c r="R831" s="32" t="n">
        <f aca="false">P831</f>
        <v>256615.749</v>
      </c>
      <c r="S831" s="32" t="n">
        <f aca="false">P831</f>
        <v>256615.749</v>
      </c>
      <c r="T831" s="32"/>
      <c r="U831" s="32"/>
    </row>
    <row r="832" customFormat="false" ht="39.6" hidden="false" customHeight="false" outlineLevel="0" collapsed="false">
      <c r="A832" s="34" t="s">
        <v>374</v>
      </c>
      <c r="B832" s="35" t="s">
        <v>74</v>
      </c>
      <c r="C832" s="35" t="s">
        <v>24</v>
      </c>
      <c r="D832" s="34" t="s">
        <v>217</v>
      </c>
      <c r="E832" s="34"/>
      <c r="F832" s="31" t="s">
        <v>218</v>
      </c>
      <c r="G832" s="32" t="n">
        <f aca="false">G833</f>
        <v>10221.1</v>
      </c>
      <c r="H832" s="32" t="n">
        <f aca="false">H833</f>
        <v>5217.7</v>
      </c>
      <c r="I832" s="32" t="n">
        <f aca="false">I833</f>
        <v>5217.7</v>
      </c>
      <c r="J832" s="32" t="n">
        <f aca="false">J833</f>
        <v>5217.7</v>
      </c>
      <c r="K832" s="32" t="n">
        <f aca="false">K833</f>
        <v>5217.7</v>
      </c>
      <c r="L832" s="32" t="n">
        <f aca="false">L833</f>
        <v>0</v>
      </c>
      <c r="M832" s="32" t="n">
        <f aca="false">M833</f>
        <v>0</v>
      </c>
      <c r="N832" s="32" t="n">
        <f aca="false">N833</f>
        <v>0</v>
      </c>
      <c r="O832" s="32" t="n">
        <f aca="false">O833</f>
        <v>0</v>
      </c>
      <c r="P832" s="32" t="n">
        <f aca="false">P833</f>
        <v>4301.074</v>
      </c>
      <c r="Q832" s="33" t="n">
        <f aca="false">P832/H832*100</f>
        <v>82.4323744178469</v>
      </c>
      <c r="R832" s="32" t="n">
        <f aca="false">R833</f>
        <v>4301.074</v>
      </c>
      <c r="S832" s="32" t="n">
        <f aca="false">S833</f>
        <v>0</v>
      </c>
      <c r="T832" s="32" t="n">
        <f aca="false">T833</f>
        <v>0</v>
      </c>
      <c r="U832" s="32" t="n">
        <f aca="false">U833</f>
        <v>0</v>
      </c>
    </row>
    <row r="833" customFormat="false" ht="52.8" hidden="false" customHeight="false" outlineLevel="0" collapsed="false">
      <c r="A833" s="34" t="s">
        <v>374</v>
      </c>
      <c r="B833" s="35" t="s">
        <v>74</v>
      </c>
      <c r="C833" s="35" t="s">
        <v>24</v>
      </c>
      <c r="D833" s="34" t="s">
        <v>377</v>
      </c>
      <c r="E833" s="34"/>
      <c r="F833" s="31" t="s">
        <v>378</v>
      </c>
      <c r="G833" s="32" t="n">
        <f aca="false">G834</f>
        <v>10221.1</v>
      </c>
      <c r="H833" s="32" t="n">
        <f aca="false">H834</f>
        <v>5217.7</v>
      </c>
      <c r="I833" s="32" t="n">
        <f aca="false">I834</f>
        <v>5217.7</v>
      </c>
      <c r="J833" s="32" t="n">
        <f aca="false">J834</f>
        <v>5217.7</v>
      </c>
      <c r="K833" s="32" t="n">
        <f aca="false">K834</f>
        <v>5217.7</v>
      </c>
      <c r="L833" s="32" t="n">
        <f aca="false">L834</f>
        <v>0</v>
      </c>
      <c r="M833" s="32" t="n">
        <f aca="false">M834</f>
        <v>0</v>
      </c>
      <c r="N833" s="32" t="n">
        <f aca="false">N834</f>
        <v>0</v>
      </c>
      <c r="O833" s="32" t="n">
        <f aca="false">O834</f>
        <v>0</v>
      </c>
      <c r="P833" s="32" t="n">
        <f aca="false">P834</f>
        <v>4301.074</v>
      </c>
      <c r="Q833" s="33" t="n">
        <f aca="false">P833/H833*100</f>
        <v>82.4323744178469</v>
      </c>
      <c r="R833" s="32" t="n">
        <f aca="false">R834</f>
        <v>4301.074</v>
      </c>
      <c r="S833" s="32" t="n">
        <f aca="false">S834</f>
        <v>0</v>
      </c>
      <c r="T833" s="32" t="n">
        <f aca="false">T834</f>
        <v>0</v>
      </c>
      <c r="U833" s="32" t="n">
        <f aca="false">U834</f>
        <v>0</v>
      </c>
    </row>
    <row r="834" customFormat="false" ht="52.8" hidden="false" customHeight="false" outlineLevel="0" collapsed="false">
      <c r="A834" s="34" t="s">
        <v>374</v>
      </c>
      <c r="B834" s="35" t="s">
        <v>74</v>
      </c>
      <c r="C834" s="35" t="s">
        <v>24</v>
      </c>
      <c r="D834" s="34" t="s">
        <v>377</v>
      </c>
      <c r="E834" s="34" t="n">
        <v>600</v>
      </c>
      <c r="F834" s="31" t="s">
        <v>153</v>
      </c>
      <c r="G834" s="32" t="n">
        <f aca="false">G835+G837</f>
        <v>10221.1</v>
      </c>
      <c r="H834" s="32" t="n">
        <f aca="false">H835+H837</f>
        <v>5217.7</v>
      </c>
      <c r="I834" s="32" t="n">
        <f aca="false">I835+I837</f>
        <v>5217.7</v>
      </c>
      <c r="J834" s="32" t="n">
        <f aca="false">J835+J837</f>
        <v>5217.7</v>
      </c>
      <c r="K834" s="32" t="n">
        <f aca="false">K835+K837</f>
        <v>5217.7</v>
      </c>
      <c r="L834" s="32" t="n">
        <f aca="false">L835+L837</f>
        <v>0</v>
      </c>
      <c r="M834" s="32" t="n">
        <f aca="false">M835+M837</f>
        <v>0</v>
      </c>
      <c r="N834" s="32" t="n">
        <f aca="false">N835+N837</f>
        <v>0</v>
      </c>
      <c r="O834" s="32" t="n">
        <f aca="false">O835+O837</f>
        <v>0</v>
      </c>
      <c r="P834" s="32" t="n">
        <f aca="false">P835+P837</f>
        <v>4301.074</v>
      </c>
      <c r="Q834" s="33" t="n">
        <f aca="false">P834/H834*100</f>
        <v>82.4323744178469</v>
      </c>
      <c r="R834" s="32" t="n">
        <f aca="false">R835+R837</f>
        <v>4301.074</v>
      </c>
      <c r="S834" s="32" t="n">
        <f aca="false">S835+S837</f>
        <v>0</v>
      </c>
      <c r="T834" s="32" t="n">
        <f aca="false">T835+T837</f>
        <v>0</v>
      </c>
      <c r="U834" s="32" t="n">
        <f aca="false">U835+U837</f>
        <v>0</v>
      </c>
    </row>
    <row r="835" customFormat="false" ht="13.2" hidden="false" customHeight="false" outlineLevel="0" collapsed="false">
      <c r="A835" s="34" t="s">
        <v>374</v>
      </c>
      <c r="B835" s="35" t="s">
        <v>74</v>
      </c>
      <c r="C835" s="35" t="s">
        <v>24</v>
      </c>
      <c r="D835" s="34" t="s">
        <v>377</v>
      </c>
      <c r="E835" s="34" t="n">
        <v>610</v>
      </c>
      <c r="F835" s="31" t="s">
        <v>155</v>
      </c>
      <c r="G835" s="32" t="n">
        <f aca="false">G836</f>
        <v>880.6</v>
      </c>
      <c r="H835" s="32" t="n">
        <f aca="false">H836</f>
        <v>646.73085</v>
      </c>
      <c r="I835" s="32" t="n">
        <f aca="false">I836</f>
        <v>646.73085</v>
      </c>
      <c r="J835" s="32" t="n">
        <f aca="false">J836</f>
        <v>646.73085</v>
      </c>
      <c r="K835" s="32" t="n">
        <f aca="false">K836</f>
        <v>646.73085</v>
      </c>
      <c r="L835" s="32" t="n">
        <f aca="false">L836</f>
        <v>0</v>
      </c>
      <c r="M835" s="32" t="n">
        <f aca="false">M836</f>
        <v>0</v>
      </c>
      <c r="N835" s="32" t="n">
        <f aca="false">N836</f>
        <v>0</v>
      </c>
      <c r="O835" s="32" t="n">
        <f aca="false">O836</f>
        <v>0</v>
      </c>
      <c r="P835" s="32" t="n">
        <f aca="false">P836</f>
        <v>554.233</v>
      </c>
      <c r="Q835" s="33" t="n">
        <f aca="false">P835/H835*100</f>
        <v>85.6976283101386</v>
      </c>
      <c r="R835" s="32" t="n">
        <f aca="false">R836</f>
        <v>554.233</v>
      </c>
      <c r="S835" s="32" t="n">
        <f aca="false">S836</f>
        <v>0</v>
      </c>
      <c r="T835" s="32" t="n">
        <f aca="false">T836</f>
        <v>0</v>
      </c>
      <c r="U835" s="32" t="n">
        <f aca="false">U836</f>
        <v>0</v>
      </c>
    </row>
    <row r="836" customFormat="false" ht="66" hidden="false" customHeight="false" outlineLevel="0" collapsed="false">
      <c r="A836" s="34" t="s">
        <v>374</v>
      </c>
      <c r="B836" s="35" t="s">
        <v>74</v>
      </c>
      <c r="C836" s="35" t="s">
        <v>24</v>
      </c>
      <c r="D836" s="34" t="s">
        <v>377</v>
      </c>
      <c r="E836" s="34" t="n">
        <v>611</v>
      </c>
      <c r="F836" s="31" t="s">
        <v>157</v>
      </c>
      <c r="G836" s="32" t="n">
        <v>880.6</v>
      </c>
      <c r="H836" s="32" t="n">
        <v>646.73085</v>
      </c>
      <c r="I836" s="32" t="n">
        <v>646.73085</v>
      </c>
      <c r="J836" s="32" t="n">
        <f aca="false">H836</f>
        <v>646.73085</v>
      </c>
      <c r="K836" s="32" t="n">
        <f aca="false">I836</f>
        <v>646.73085</v>
      </c>
      <c r="L836" s="32"/>
      <c r="M836" s="32"/>
      <c r="N836" s="32"/>
      <c r="O836" s="32"/>
      <c r="P836" s="32" t="n">
        <v>554.233</v>
      </c>
      <c r="Q836" s="33" t="n">
        <f aca="false">P836/H836*100</f>
        <v>85.6976283101386</v>
      </c>
      <c r="R836" s="32" t="n">
        <f aca="false">P836</f>
        <v>554.233</v>
      </c>
      <c r="S836" s="32"/>
      <c r="T836" s="32"/>
      <c r="U836" s="32"/>
    </row>
    <row r="837" customFormat="false" ht="13.2" hidden="false" customHeight="false" outlineLevel="0" collapsed="false">
      <c r="A837" s="34" t="s">
        <v>374</v>
      </c>
      <c r="B837" s="35" t="s">
        <v>74</v>
      </c>
      <c r="C837" s="35" t="s">
        <v>24</v>
      </c>
      <c r="D837" s="34" t="s">
        <v>377</v>
      </c>
      <c r="E837" s="34" t="n">
        <v>620</v>
      </c>
      <c r="F837" s="31" t="s">
        <v>198</v>
      </c>
      <c r="G837" s="32" t="n">
        <f aca="false">G838</f>
        <v>9340.5</v>
      </c>
      <c r="H837" s="32" t="n">
        <f aca="false">H838</f>
        <v>4570.96915</v>
      </c>
      <c r="I837" s="32" t="n">
        <f aca="false">I838</f>
        <v>4570.96915</v>
      </c>
      <c r="J837" s="32" t="n">
        <f aca="false">J838</f>
        <v>4570.96915</v>
      </c>
      <c r="K837" s="32" t="n">
        <f aca="false">K838</f>
        <v>4570.96915</v>
      </c>
      <c r="L837" s="32" t="n">
        <f aca="false">L838</f>
        <v>0</v>
      </c>
      <c r="M837" s="32" t="n">
        <f aca="false">M838</f>
        <v>0</v>
      </c>
      <c r="N837" s="32" t="n">
        <f aca="false">N838</f>
        <v>0</v>
      </c>
      <c r="O837" s="32" t="n">
        <f aca="false">O838</f>
        <v>0</v>
      </c>
      <c r="P837" s="32" t="n">
        <f aca="false">P838</f>
        <v>3746.841</v>
      </c>
      <c r="Q837" s="33" t="n">
        <f aca="false">P837/H837*100</f>
        <v>81.9703847705907</v>
      </c>
      <c r="R837" s="32" t="n">
        <f aca="false">R838</f>
        <v>3746.841</v>
      </c>
      <c r="S837" s="32" t="n">
        <f aca="false">S838</f>
        <v>0</v>
      </c>
      <c r="T837" s="32" t="n">
        <f aca="false">T838</f>
        <v>0</v>
      </c>
      <c r="U837" s="32" t="n">
        <f aca="false">U838</f>
        <v>0</v>
      </c>
    </row>
    <row r="838" customFormat="false" ht="66" hidden="false" customHeight="false" outlineLevel="0" collapsed="false">
      <c r="A838" s="34" t="s">
        <v>374</v>
      </c>
      <c r="B838" s="35" t="s">
        <v>74</v>
      </c>
      <c r="C838" s="35" t="s">
        <v>24</v>
      </c>
      <c r="D838" s="34" t="s">
        <v>377</v>
      </c>
      <c r="E838" s="34" t="n">
        <v>621</v>
      </c>
      <c r="F838" s="31" t="s">
        <v>222</v>
      </c>
      <c r="G838" s="32" t="n">
        <v>9340.5</v>
      </c>
      <c r="H838" s="32" t="n">
        <v>4570.96915</v>
      </c>
      <c r="I838" s="32" t="n">
        <v>4570.96915</v>
      </c>
      <c r="J838" s="32" t="n">
        <f aca="false">H838</f>
        <v>4570.96915</v>
      </c>
      <c r="K838" s="32" t="n">
        <f aca="false">I838</f>
        <v>4570.96915</v>
      </c>
      <c r="L838" s="32"/>
      <c r="M838" s="32"/>
      <c r="N838" s="32"/>
      <c r="O838" s="32"/>
      <c r="P838" s="32" t="n">
        <v>3746.841</v>
      </c>
      <c r="Q838" s="33" t="n">
        <f aca="false">P838/H838*100</f>
        <v>81.9703847705907</v>
      </c>
      <c r="R838" s="32" t="n">
        <f aca="false">P838</f>
        <v>3746.841</v>
      </c>
      <c r="S838" s="32"/>
      <c r="T838" s="32"/>
      <c r="U838" s="32"/>
    </row>
    <row r="839" customFormat="false" ht="13.2" hidden="false" customHeight="false" outlineLevel="0" collapsed="false">
      <c r="A839" s="34" t="s">
        <v>374</v>
      </c>
      <c r="B839" s="35" t="s">
        <v>74</v>
      </c>
      <c r="C839" s="35" t="s">
        <v>24</v>
      </c>
      <c r="D839" s="34" t="s">
        <v>223</v>
      </c>
      <c r="E839" s="34"/>
      <c r="F839" s="31" t="s">
        <v>224</v>
      </c>
      <c r="G839" s="32"/>
      <c r="H839" s="32" t="n">
        <f aca="false">H840</f>
        <v>1821.61</v>
      </c>
      <c r="I839" s="32" t="n">
        <f aca="false">I840</f>
        <v>1821.61</v>
      </c>
      <c r="J839" s="32" t="n">
        <f aca="false">J840</f>
        <v>1821.61</v>
      </c>
      <c r="K839" s="32" t="n">
        <f aca="false">K840</f>
        <v>1821.61</v>
      </c>
      <c r="L839" s="32" t="n">
        <f aca="false">L840</f>
        <v>1821.61</v>
      </c>
      <c r="M839" s="32" t="n">
        <f aca="false">M840</f>
        <v>1821.61</v>
      </c>
      <c r="N839" s="32" t="n">
        <f aca="false">N840</f>
        <v>0</v>
      </c>
      <c r="O839" s="32" t="n">
        <f aca="false">O840</f>
        <v>0</v>
      </c>
      <c r="P839" s="32" t="n">
        <f aca="false">P840</f>
        <v>1821.61</v>
      </c>
      <c r="Q839" s="33" t="n">
        <f aca="false">P839/H839*100</f>
        <v>100</v>
      </c>
      <c r="R839" s="32" t="n">
        <f aca="false">R840</f>
        <v>1821.61</v>
      </c>
      <c r="S839" s="32" t="n">
        <f aca="false">S840</f>
        <v>1821.61</v>
      </c>
      <c r="T839" s="32" t="n">
        <f aca="false">T840</f>
        <v>0</v>
      </c>
      <c r="U839" s="32"/>
    </row>
    <row r="840" customFormat="false" ht="39.6" hidden="false" customHeight="false" outlineLevel="0" collapsed="false">
      <c r="A840" s="34" t="s">
        <v>374</v>
      </c>
      <c r="B840" s="35" t="s">
        <v>74</v>
      </c>
      <c r="C840" s="35" t="s">
        <v>24</v>
      </c>
      <c r="D840" s="34" t="s">
        <v>379</v>
      </c>
      <c r="E840" s="34"/>
      <c r="F840" s="31" t="s">
        <v>380</v>
      </c>
      <c r="G840" s="32"/>
      <c r="H840" s="32" t="n">
        <f aca="false">H841</f>
        <v>1821.61</v>
      </c>
      <c r="I840" s="32" t="n">
        <f aca="false">I841</f>
        <v>1821.61</v>
      </c>
      <c r="J840" s="32" t="n">
        <f aca="false">J841</f>
        <v>1821.61</v>
      </c>
      <c r="K840" s="32" t="n">
        <f aca="false">K841</f>
        <v>1821.61</v>
      </c>
      <c r="L840" s="32" t="n">
        <f aca="false">L841</f>
        <v>1821.61</v>
      </c>
      <c r="M840" s="32" t="n">
        <f aca="false">M841</f>
        <v>1821.61</v>
      </c>
      <c r="N840" s="32" t="n">
        <f aca="false">N841</f>
        <v>0</v>
      </c>
      <c r="O840" s="32" t="n">
        <f aca="false">O841</f>
        <v>0</v>
      </c>
      <c r="P840" s="32" t="n">
        <f aca="false">P841</f>
        <v>1821.61</v>
      </c>
      <c r="Q840" s="33" t="n">
        <f aca="false">P840/H840*100</f>
        <v>100</v>
      </c>
      <c r="R840" s="32" t="n">
        <f aca="false">R841</f>
        <v>1821.61</v>
      </c>
      <c r="S840" s="32" t="n">
        <f aca="false">S841</f>
        <v>1821.61</v>
      </c>
      <c r="T840" s="32" t="n">
        <f aca="false">T841</f>
        <v>0</v>
      </c>
      <c r="U840" s="32"/>
    </row>
    <row r="841" customFormat="false" ht="52.8" hidden="false" customHeight="false" outlineLevel="0" collapsed="false">
      <c r="A841" s="34" t="s">
        <v>374</v>
      </c>
      <c r="B841" s="35" t="s">
        <v>74</v>
      </c>
      <c r="C841" s="35" t="s">
        <v>24</v>
      </c>
      <c r="D841" s="34" t="s">
        <v>379</v>
      </c>
      <c r="E841" s="34" t="n">
        <v>600</v>
      </c>
      <c r="F841" s="31" t="s">
        <v>153</v>
      </c>
      <c r="G841" s="32"/>
      <c r="H841" s="32" t="n">
        <f aca="false">H842+H844</f>
        <v>1821.61</v>
      </c>
      <c r="I841" s="32" t="n">
        <f aca="false">I842+I844</f>
        <v>1821.61</v>
      </c>
      <c r="J841" s="32" t="n">
        <f aca="false">J842+J844</f>
        <v>1821.61</v>
      </c>
      <c r="K841" s="32" t="n">
        <f aca="false">K842+K844</f>
        <v>1821.61</v>
      </c>
      <c r="L841" s="32" t="n">
        <f aca="false">L842+L844</f>
        <v>1821.61</v>
      </c>
      <c r="M841" s="32" t="n">
        <f aca="false">M842+M844</f>
        <v>1821.61</v>
      </c>
      <c r="N841" s="32" t="n">
        <f aca="false">N842+N844</f>
        <v>0</v>
      </c>
      <c r="O841" s="32" t="n">
        <f aca="false">O842+O844</f>
        <v>0</v>
      </c>
      <c r="P841" s="32" t="n">
        <f aca="false">P842+P844</f>
        <v>1821.61</v>
      </c>
      <c r="Q841" s="33" t="n">
        <f aca="false">P841/H841*100</f>
        <v>100</v>
      </c>
      <c r="R841" s="32" t="n">
        <f aca="false">R842+R844</f>
        <v>1821.61</v>
      </c>
      <c r="S841" s="32" t="n">
        <f aca="false">S842+S844</f>
        <v>1821.61</v>
      </c>
      <c r="T841" s="32" t="n">
        <f aca="false">T842+T844</f>
        <v>0</v>
      </c>
      <c r="U841" s="32"/>
    </row>
    <row r="842" customFormat="false" ht="13.2" hidden="false" customHeight="false" outlineLevel="0" collapsed="false">
      <c r="A842" s="34" t="s">
        <v>374</v>
      </c>
      <c r="B842" s="35" t="s">
        <v>74</v>
      </c>
      <c r="C842" s="35" t="s">
        <v>24</v>
      </c>
      <c r="D842" s="34" t="s">
        <v>379</v>
      </c>
      <c r="E842" s="34" t="n">
        <v>620</v>
      </c>
      <c r="F842" s="31" t="s">
        <v>198</v>
      </c>
      <c r="G842" s="32"/>
      <c r="H842" s="32" t="n">
        <f aca="false">H843</f>
        <v>489.01</v>
      </c>
      <c r="I842" s="32" t="n">
        <f aca="false">I843</f>
        <v>489.01</v>
      </c>
      <c r="J842" s="32" t="n">
        <f aca="false">J843</f>
        <v>489.01</v>
      </c>
      <c r="K842" s="32" t="n">
        <f aca="false">K843</f>
        <v>489.01</v>
      </c>
      <c r="L842" s="32" t="n">
        <f aca="false">L843</f>
        <v>489.01</v>
      </c>
      <c r="M842" s="32" t="n">
        <f aca="false">M843</f>
        <v>489.01</v>
      </c>
      <c r="N842" s="32" t="n">
        <f aca="false">N843</f>
        <v>0</v>
      </c>
      <c r="O842" s="32" t="n">
        <f aca="false">O843</f>
        <v>0</v>
      </c>
      <c r="P842" s="32" t="n">
        <f aca="false">P843</f>
        <v>489.01</v>
      </c>
      <c r="Q842" s="33" t="n">
        <f aca="false">P842/H842*100</f>
        <v>100</v>
      </c>
      <c r="R842" s="32" t="n">
        <f aca="false">R843</f>
        <v>489.01</v>
      </c>
      <c r="S842" s="32" t="n">
        <f aca="false">S843</f>
        <v>489.01</v>
      </c>
      <c r="T842" s="32" t="n">
        <f aca="false">T843</f>
        <v>0</v>
      </c>
      <c r="U842" s="32"/>
    </row>
    <row r="843" customFormat="false" ht="26.4" hidden="false" customHeight="false" outlineLevel="0" collapsed="false">
      <c r="A843" s="34" t="s">
        <v>374</v>
      </c>
      <c r="B843" s="35" t="s">
        <v>74</v>
      </c>
      <c r="C843" s="35" t="s">
        <v>24</v>
      </c>
      <c r="D843" s="34" t="s">
        <v>379</v>
      </c>
      <c r="E843" s="34" t="n">
        <v>622</v>
      </c>
      <c r="F843" s="31" t="s">
        <v>200</v>
      </c>
      <c r="G843" s="32"/>
      <c r="H843" s="32" t="n">
        <v>489.01</v>
      </c>
      <c r="I843" s="32" t="n">
        <v>489.01</v>
      </c>
      <c r="J843" s="32" t="n">
        <f aca="false">H843</f>
        <v>489.01</v>
      </c>
      <c r="K843" s="32" t="n">
        <f aca="false">I843</f>
        <v>489.01</v>
      </c>
      <c r="L843" s="32" t="n">
        <f aca="false">H843</f>
        <v>489.01</v>
      </c>
      <c r="M843" s="32" t="n">
        <f aca="false">K843</f>
        <v>489.01</v>
      </c>
      <c r="N843" s="32"/>
      <c r="O843" s="32"/>
      <c r="P843" s="32" t="n">
        <v>489.01</v>
      </c>
      <c r="Q843" s="33" t="n">
        <f aca="false">P843/H843*100</f>
        <v>100</v>
      </c>
      <c r="R843" s="32" t="n">
        <v>489.01</v>
      </c>
      <c r="S843" s="32" t="n">
        <v>489.01</v>
      </c>
      <c r="T843" s="32"/>
      <c r="U843" s="32"/>
    </row>
    <row r="844" customFormat="false" ht="39.6" hidden="false" customHeight="false" outlineLevel="0" collapsed="false">
      <c r="A844" s="34" t="s">
        <v>374</v>
      </c>
      <c r="B844" s="35" t="s">
        <v>74</v>
      </c>
      <c r="C844" s="35" t="s">
        <v>24</v>
      </c>
      <c r="D844" s="34" t="s">
        <v>379</v>
      </c>
      <c r="E844" s="30" t="s">
        <v>193</v>
      </c>
      <c r="F844" s="31" t="s">
        <v>194</v>
      </c>
      <c r="G844" s="32"/>
      <c r="H844" s="32" t="n">
        <v>1332.6</v>
      </c>
      <c r="I844" s="32" t="n">
        <v>1332.6</v>
      </c>
      <c r="J844" s="32" t="n">
        <f aca="false">H844</f>
        <v>1332.6</v>
      </c>
      <c r="K844" s="32" t="n">
        <f aca="false">I844</f>
        <v>1332.6</v>
      </c>
      <c r="L844" s="32" t="n">
        <f aca="false">H844</f>
        <v>1332.6</v>
      </c>
      <c r="M844" s="32" t="n">
        <f aca="false">K844</f>
        <v>1332.6</v>
      </c>
      <c r="N844" s="32"/>
      <c r="O844" s="32"/>
      <c r="P844" s="32" t="n">
        <v>1332.6</v>
      </c>
      <c r="Q844" s="33" t="n">
        <f aca="false">P844/H844*100</f>
        <v>100</v>
      </c>
      <c r="R844" s="32" t="n">
        <v>1332.6</v>
      </c>
      <c r="S844" s="32" t="n">
        <v>1332.6</v>
      </c>
      <c r="T844" s="32"/>
      <c r="U844" s="32"/>
    </row>
    <row r="845" customFormat="false" ht="13.2" hidden="false" customHeight="false" outlineLevel="0" collapsed="false">
      <c r="A845" s="30" t="n">
        <v>930</v>
      </c>
      <c r="B845" s="30" t="s">
        <v>74</v>
      </c>
      <c r="C845" s="30" t="s">
        <v>24</v>
      </c>
      <c r="D845" s="30" t="s">
        <v>70</v>
      </c>
      <c r="E845" s="30"/>
      <c r="F845" s="31" t="s">
        <v>71</v>
      </c>
      <c r="G845" s="32" t="n">
        <f aca="false">G846</f>
        <v>26426</v>
      </c>
      <c r="H845" s="32" t="n">
        <f aca="false">H846</f>
        <v>25095.36199</v>
      </c>
      <c r="I845" s="32" t="n">
        <f aca="false">I846</f>
        <v>25095.36199</v>
      </c>
      <c r="J845" s="32" t="n">
        <f aca="false">J846</f>
        <v>0</v>
      </c>
      <c r="K845" s="32" t="n">
        <f aca="false">K846</f>
        <v>0</v>
      </c>
      <c r="L845" s="32" t="n">
        <f aca="false">L846</f>
        <v>25095.36199</v>
      </c>
      <c r="M845" s="32" t="n">
        <f aca="false">M846</f>
        <v>25095.36199</v>
      </c>
      <c r="N845" s="32" t="n">
        <f aca="false">N846</f>
        <v>0</v>
      </c>
      <c r="O845" s="32" t="n">
        <f aca="false">O846</f>
        <v>0</v>
      </c>
      <c r="P845" s="32" t="n">
        <f aca="false">P846</f>
        <v>25095.362</v>
      </c>
      <c r="Q845" s="33" t="n">
        <f aca="false">P845/H845*100</f>
        <v>100.000000039848</v>
      </c>
      <c r="R845" s="32" t="n">
        <f aca="false">R846</f>
        <v>0</v>
      </c>
      <c r="S845" s="32" t="n">
        <f aca="false">S846</f>
        <v>25095.362</v>
      </c>
      <c r="T845" s="32" t="n">
        <f aca="false">T846</f>
        <v>0</v>
      </c>
      <c r="U845" s="32" t="n">
        <f aca="false">U846</f>
        <v>0</v>
      </c>
    </row>
    <row r="846" customFormat="false" ht="39.6" hidden="false" customHeight="false" outlineLevel="0" collapsed="false">
      <c r="A846" s="30" t="n">
        <v>930</v>
      </c>
      <c r="B846" s="30" t="s">
        <v>74</v>
      </c>
      <c r="C846" s="30" t="s">
        <v>24</v>
      </c>
      <c r="D846" s="30" t="s">
        <v>381</v>
      </c>
      <c r="E846" s="30"/>
      <c r="F846" s="31" t="s">
        <v>382</v>
      </c>
      <c r="G846" s="32" t="n">
        <f aca="false">G853+G847</f>
        <v>26426</v>
      </c>
      <c r="H846" s="32" t="n">
        <f aca="false">H853+H847</f>
        <v>25095.36199</v>
      </c>
      <c r="I846" s="32" t="n">
        <f aca="false">I853+I847</f>
        <v>25095.36199</v>
      </c>
      <c r="J846" s="32" t="n">
        <f aca="false">J853+J847</f>
        <v>0</v>
      </c>
      <c r="K846" s="32" t="n">
        <f aca="false">K853+K847</f>
        <v>0</v>
      </c>
      <c r="L846" s="32" t="n">
        <f aca="false">L853+L847</f>
        <v>25095.36199</v>
      </c>
      <c r="M846" s="32" t="n">
        <f aca="false">M853+M847</f>
        <v>25095.36199</v>
      </c>
      <c r="N846" s="32" t="n">
        <f aca="false">N853+N847</f>
        <v>0</v>
      </c>
      <c r="O846" s="32" t="n">
        <f aca="false">O853+O847</f>
        <v>0</v>
      </c>
      <c r="P846" s="32" t="n">
        <f aca="false">P853+P847</f>
        <v>25095.362</v>
      </c>
      <c r="Q846" s="33" t="n">
        <f aca="false">P846/H846*100</f>
        <v>100.000000039848</v>
      </c>
      <c r="R846" s="32" t="n">
        <f aca="false">R853+R847</f>
        <v>0</v>
      </c>
      <c r="S846" s="32" t="n">
        <f aca="false">S853+S847</f>
        <v>25095.362</v>
      </c>
      <c r="T846" s="32" t="n">
        <f aca="false">T853+T847</f>
        <v>0</v>
      </c>
      <c r="U846" s="32" t="n">
        <f aca="false">U853+U847</f>
        <v>0</v>
      </c>
    </row>
    <row r="847" customFormat="false" ht="26.4" hidden="false" customHeight="false" outlineLevel="0" collapsed="false">
      <c r="A847" s="30" t="n">
        <v>930</v>
      </c>
      <c r="B847" s="30" t="s">
        <v>74</v>
      </c>
      <c r="C847" s="30" t="s">
        <v>24</v>
      </c>
      <c r="D847" s="34" t="s">
        <v>383</v>
      </c>
      <c r="E847" s="34"/>
      <c r="F847" s="31" t="s">
        <v>384</v>
      </c>
      <c r="G847" s="32" t="n">
        <f aca="false">G848</f>
        <v>7000</v>
      </c>
      <c r="H847" s="32" t="n">
        <f aca="false">H848</f>
        <v>9500</v>
      </c>
      <c r="I847" s="32" t="n">
        <f aca="false">I848</f>
        <v>9500</v>
      </c>
      <c r="J847" s="32" t="n">
        <f aca="false">J848</f>
        <v>0</v>
      </c>
      <c r="K847" s="32" t="n">
        <f aca="false">K848</f>
        <v>0</v>
      </c>
      <c r="L847" s="32" t="n">
        <f aca="false">L848</f>
        <v>9500</v>
      </c>
      <c r="M847" s="32" t="n">
        <f aca="false">M848</f>
        <v>9500</v>
      </c>
      <c r="N847" s="32" t="n">
        <f aca="false">N848</f>
        <v>0</v>
      </c>
      <c r="O847" s="32" t="n">
        <f aca="false">O848</f>
        <v>0</v>
      </c>
      <c r="P847" s="32" t="n">
        <f aca="false">P848</f>
        <v>9500</v>
      </c>
      <c r="Q847" s="33" t="n">
        <f aca="false">P847/H847*100</f>
        <v>100</v>
      </c>
      <c r="R847" s="32" t="n">
        <f aca="false">R848</f>
        <v>0</v>
      </c>
      <c r="S847" s="32" t="n">
        <f aca="false">S848</f>
        <v>9500</v>
      </c>
      <c r="T847" s="32" t="n">
        <f aca="false">T848</f>
        <v>0</v>
      </c>
      <c r="U847" s="32" t="n">
        <f aca="false">U848</f>
        <v>0</v>
      </c>
    </row>
    <row r="848" customFormat="false" ht="52.8" hidden="false" customHeight="false" outlineLevel="0" collapsed="false">
      <c r="A848" s="30" t="n">
        <v>930</v>
      </c>
      <c r="B848" s="30" t="s">
        <v>74</v>
      </c>
      <c r="C848" s="30" t="s">
        <v>24</v>
      </c>
      <c r="D848" s="34" t="s">
        <v>383</v>
      </c>
      <c r="E848" s="34" t="n">
        <v>600</v>
      </c>
      <c r="F848" s="31" t="s">
        <v>153</v>
      </c>
      <c r="G848" s="32" t="n">
        <f aca="false">G849+G851</f>
        <v>7000</v>
      </c>
      <c r="H848" s="32" t="n">
        <f aca="false">H849+H851</f>
        <v>9500</v>
      </c>
      <c r="I848" s="32" t="n">
        <f aca="false">I849+I851</f>
        <v>9500</v>
      </c>
      <c r="J848" s="32" t="n">
        <f aca="false">J849+J851</f>
        <v>0</v>
      </c>
      <c r="K848" s="32" t="n">
        <f aca="false">K849+K851</f>
        <v>0</v>
      </c>
      <c r="L848" s="32" t="n">
        <f aca="false">L849+L851</f>
        <v>9500</v>
      </c>
      <c r="M848" s="32" t="n">
        <f aca="false">M849+M851</f>
        <v>9500</v>
      </c>
      <c r="N848" s="32" t="n">
        <f aca="false">N849+N851</f>
        <v>0</v>
      </c>
      <c r="O848" s="32" t="n">
        <f aca="false">O849+O851</f>
        <v>0</v>
      </c>
      <c r="P848" s="32" t="n">
        <f aca="false">P849+P851</f>
        <v>9500</v>
      </c>
      <c r="Q848" s="33" t="n">
        <f aca="false">P848/H848*100</f>
        <v>100</v>
      </c>
      <c r="R848" s="32" t="n">
        <f aca="false">R849+R851</f>
        <v>0</v>
      </c>
      <c r="S848" s="32" t="n">
        <f aca="false">S849+S851</f>
        <v>9500</v>
      </c>
      <c r="T848" s="32" t="n">
        <f aca="false">T849+T851</f>
        <v>0</v>
      </c>
      <c r="U848" s="32" t="n">
        <f aca="false">U849+U851</f>
        <v>0</v>
      </c>
    </row>
    <row r="849" customFormat="false" ht="13.2" hidden="false" customHeight="false" outlineLevel="0" collapsed="false">
      <c r="A849" s="30" t="n">
        <v>930</v>
      </c>
      <c r="B849" s="30" t="s">
        <v>74</v>
      </c>
      <c r="C849" s="30" t="s">
        <v>24</v>
      </c>
      <c r="D849" s="34" t="s">
        <v>383</v>
      </c>
      <c r="E849" s="34" t="n">
        <v>610</v>
      </c>
      <c r="F849" s="31" t="s">
        <v>155</v>
      </c>
      <c r="G849" s="32" t="n">
        <f aca="false">G850</f>
        <v>3163.9</v>
      </c>
      <c r="H849" s="32" t="n">
        <f aca="false">H850</f>
        <v>0</v>
      </c>
      <c r="I849" s="32" t="n">
        <f aca="false">I850</f>
        <v>0</v>
      </c>
      <c r="J849" s="32" t="n">
        <f aca="false">J850</f>
        <v>0</v>
      </c>
      <c r="K849" s="32" t="n">
        <f aca="false">K850</f>
        <v>0</v>
      </c>
      <c r="L849" s="32" t="n">
        <f aca="false">L850</f>
        <v>0</v>
      </c>
      <c r="M849" s="32" t="n">
        <f aca="false">M850</f>
        <v>0</v>
      </c>
      <c r="N849" s="32" t="n">
        <f aca="false">N850</f>
        <v>0</v>
      </c>
      <c r="O849" s="32" t="n">
        <f aca="false">O850</f>
        <v>0</v>
      </c>
      <c r="P849" s="32" t="n">
        <f aca="false">P850</f>
        <v>0</v>
      </c>
      <c r="Q849" s="33"/>
      <c r="R849" s="32" t="n">
        <f aca="false">R850</f>
        <v>0</v>
      </c>
      <c r="S849" s="32" t="n">
        <f aca="false">S850</f>
        <v>0</v>
      </c>
      <c r="T849" s="32" t="n">
        <f aca="false">T850</f>
        <v>0</v>
      </c>
      <c r="U849" s="32" t="n">
        <f aca="false">U850</f>
        <v>0</v>
      </c>
    </row>
    <row r="850" customFormat="false" ht="26.4" hidden="false" customHeight="false" outlineLevel="0" collapsed="false">
      <c r="A850" s="30" t="n">
        <v>930</v>
      </c>
      <c r="B850" s="30" t="s">
        <v>74</v>
      </c>
      <c r="C850" s="30" t="s">
        <v>24</v>
      </c>
      <c r="D850" s="34" t="s">
        <v>383</v>
      </c>
      <c r="E850" s="34" t="n">
        <v>612</v>
      </c>
      <c r="F850" s="31" t="s">
        <v>162</v>
      </c>
      <c r="G850" s="32" t="n">
        <v>3163.9</v>
      </c>
      <c r="H850" s="32"/>
      <c r="I850" s="32"/>
      <c r="J850" s="32"/>
      <c r="K850" s="32"/>
      <c r="L850" s="32"/>
      <c r="M850" s="32"/>
      <c r="N850" s="32"/>
      <c r="O850" s="32"/>
      <c r="P850" s="32"/>
      <c r="Q850" s="33"/>
      <c r="R850" s="32"/>
      <c r="S850" s="32"/>
      <c r="T850" s="32"/>
      <c r="U850" s="32"/>
    </row>
    <row r="851" customFormat="false" ht="13.2" hidden="false" customHeight="false" outlineLevel="0" collapsed="false">
      <c r="A851" s="30" t="n">
        <v>930</v>
      </c>
      <c r="B851" s="30" t="s">
        <v>74</v>
      </c>
      <c r="C851" s="30" t="s">
        <v>24</v>
      </c>
      <c r="D851" s="34" t="s">
        <v>383</v>
      </c>
      <c r="E851" s="34" t="n">
        <v>620</v>
      </c>
      <c r="F851" s="31" t="s">
        <v>198</v>
      </c>
      <c r="G851" s="32" t="n">
        <f aca="false">G852</f>
        <v>3836.1</v>
      </c>
      <c r="H851" s="32" t="n">
        <f aca="false">H852</f>
        <v>9500</v>
      </c>
      <c r="I851" s="32" t="n">
        <f aca="false">I852</f>
        <v>9500</v>
      </c>
      <c r="J851" s="32" t="n">
        <f aca="false">J852</f>
        <v>0</v>
      </c>
      <c r="K851" s="32" t="n">
        <f aca="false">K852</f>
        <v>0</v>
      </c>
      <c r="L851" s="32" t="n">
        <f aca="false">L852</f>
        <v>9500</v>
      </c>
      <c r="M851" s="32" t="n">
        <f aca="false">M852</f>
        <v>9500</v>
      </c>
      <c r="N851" s="32" t="n">
        <f aca="false">N852</f>
        <v>0</v>
      </c>
      <c r="O851" s="32" t="n">
        <f aca="false">O852</f>
        <v>0</v>
      </c>
      <c r="P851" s="32" t="n">
        <f aca="false">P852</f>
        <v>9500</v>
      </c>
      <c r="Q851" s="33" t="n">
        <f aca="false">P851/H851*100</f>
        <v>100</v>
      </c>
      <c r="R851" s="32" t="n">
        <f aca="false">R852</f>
        <v>0</v>
      </c>
      <c r="S851" s="32" t="n">
        <f aca="false">S852</f>
        <v>9500</v>
      </c>
      <c r="T851" s="32" t="n">
        <f aca="false">T852</f>
        <v>0</v>
      </c>
      <c r="U851" s="32" t="n">
        <f aca="false">U852</f>
        <v>0</v>
      </c>
    </row>
    <row r="852" customFormat="false" ht="26.4" hidden="false" customHeight="false" outlineLevel="0" collapsed="false">
      <c r="A852" s="30" t="n">
        <v>930</v>
      </c>
      <c r="B852" s="30" t="s">
        <v>74</v>
      </c>
      <c r="C852" s="30" t="s">
        <v>24</v>
      </c>
      <c r="D852" s="34" t="s">
        <v>383</v>
      </c>
      <c r="E852" s="34" t="n">
        <v>622</v>
      </c>
      <c r="F852" s="31" t="s">
        <v>200</v>
      </c>
      <c r="G852" s="32" t="n">
        <v>3836.1</v>
      </c>
      <c r="H852" s="32" t="n">
        <v>9500</v>
      </c>
      <c r="I852" s="32" t="n">
        <v>9500</v>
      </c>
      <c r="J852" s="32"/>
      <c r="K852" s="32"/>
      <c r="L852" s="32" t="n">
        <f aca="false">H852</f>
        <v>9500</v>
      </c>
      <c r="M852" s="32" t="n">
        <f aca="false">I852</f>
        <v>9500</v>
      </c>
      <c r="N852" s="32"/>
      <c r="O852" s="32"/>
      <c r="P852" s="32" t="n">
        <v>9500</v>
      </c>
      <c r="Q852" s="33" t="n">
        <f aca="false">P852/H852*100</f>
        <v>100</v>
      </c>
      <c r="R852" s="32"/>
      <c r="S852" s="32" t="n">
        <f aca="false">P852</f>
        <v>9500</v>
      </c>
      <c r="T852" s="32"/>
      <c r="U852" s="32"/>
    </row>
    <row r="853" customFormat="false" ht="39.6" hidden="false" customHeight="false" outlineLevel="0" collapsed="false">
      <c r="A853" s="30" t="n">
        <v>930</v>
      </c>
      <c r="B853" s="30" t="s">
        <v>74</v>
      </c>
      <c r="C853" s="30" t="s">
        <v>24</v>
      </c>
      <c r="D853" s="30" t="s">
        <v>385</v>
      </c>
      <c r="E853" s="30"/>
      <c r="F853" s="39" t="s">
        <v>386</v>
      </c>
      <c r="G853" s="32" t="n">
        <f aca="false">G854</f>
        <v>19426</v>
      </c>
      <c r="H853" s="32" t="n">
        <f aca="false">H854</f>
        <v>15595.36199</v>
      </c>
      <c r="I853" s="32" t="n">
        <f aca="false">I854</f>
        <v>15595.36199</v>
      </c>
      <c r="J853" s="32" t="n">
        <f aca="false">J854</f>
        <v>0</v>
      </c>
      <c r="K853" s="32" t="n">
        <f aca="false">K854</f>
        <v>0</v>
      </c>
      <c r="L853" s="32" t="n">
        <f aca="false">L854</f>
        <v>15595.36199</v>
      </c>
      <c r="M853" s="32" t="n">
        <f aca="false">M854</f>
        <v>15595.36199</v>
      </c>
      <c r="N853" s="32" t="n">
        <f aca="false">N854</f>
        <v>0</v>
      </c>
      <c r="O853" s="32" t="n">
        <f aca="false">O854</f>
        <v>0</v>
      </c>
      <c r="P853" s="32" t="n">
        <f aca="false">P854</f>
        <v>15595.362</v>
      </c>
      <c r="Q853" s="33" t="n">
        <f aca="false">P853/H853*100</f>
        <v>100.000000064122</v>
      </c>
      <c r="R853" s="32" t="n">
        <f aca="false">R854</f>
        <v>0</v>
      </c>
      <c r="S853" s="32" t="n">
        <f aca="false">S854</f>
        <v>15595.362</v>
      </c>
      <c r="T853" s="32" t="n">
        <f aca="false">T854</f>
        <v>0</v>
      </c>
      <c r="U853" s="32" t="n">
        <f aca="false">U854</f>
        <v>0</v>
      </c>
    </row>
    <row r="854" customFormat="false" ht="52.8" hidden="false" customHeight="false" outlineLevel="0" collapsed="false">
      <c r="A854" s="30" t="n">
        <v>930</v>
      </c>
      <c r="B854" s="30" t="s">
        <v>74</v>
      </c>
      <c r="C854" s="30" t="s">
        <v>24</v>
      </c>
      <c r="D854" s="30" t="s">
        <v>385</v>
      </c>
      <c r="E854" s="34" t="n">
        <v>600</v>
      </c>
      <c r="F854" s="31" t="s">
        <v>153</v>
      </c>
      <c r="G854" s="32" t="n">
        <f aca="false">G857+G855</f>
        <v>19426</v>
      </c>
      <c r="H854" s="32" t="n">
        <f aca="false">H857+H855</f>
        <v>15595.36199</v>
      </c>
      <c r="I854" s="32" t="n">
        <f aca="false">I857+I855</f>
        <v>15595.36199</v>
      </c>
      <c r="J854" s="32" t="n">
        <f aca="false">J857+J855</f>
        <v>0</v>
      </c>
      <c r="K854" s="32" t="n">
        <f aca="false">K857+K855</f>
        <v>0</v>
      </c>
      <c r="L854" s="32" t="n">
        <f aca="false">L857+L855</f>
        <v>15595.36199</v>
      </c>
      <c r="M854" s="32" t="n">
        <f aca="false">M857+M855</f>
        <v>15595.36199</v>
      </c>
      <c r="N854" s="32" t="n">
        <f aca="false">N857+N855</f>
        <v>0</v>
      </c>
      <c r="O854" s="32" t="n">
        <f aca="false">O857+O855</f>
        <v>0</v>
      </c>
      <c r="P854" s="32" t="n">
        <f aca="false">P857+P855</f>
        <v>15595.362</v>
      </c>
      <c r="Q854" s="33" t="n">
        <f aca="false">P854/H854*100</f>
        <v>100.000000064122</v>
      </c>
      <c r="R854" s="32" t="n">
        <f aca="false">R857+R855</f>
        <v>0</v>
      </c>
      <c r="S854" s="32" t="n">
        <f aca="false">S857+S855</f>
        <v>15595.362</v>
      </c>
      <c r="T854" s="32" t="n">
        <f aca="false">T857+T855</f>
        <v>0</v>
      </c>
      <c r="U854" s="32" t="n">
        <f aca="false">U857+U855</f>
        <v>0</v>
      </c>
    </row>
    <row r="855" customFormat="false" ht="13.2" hidden="false" customHeight="false" outlineLevel="0" collapsed="false">
      <c r="A855" s="30" t="n">
        <v>930</v>
      </c>
      <c r="B855" s="30" t="s">
        <v>74</v>
      </c>
      <c r="C855" s="30" t="s">
        <v>24</v>
      </c>
      <c r="D855" s="30" t="s">
        <v>385</v>
      </c>
      <c r="E855" s="34" t="n">
        <v>610</v>
      </c>
      <c r="F855" s="31" t="s">
        <v>155</v>
      </c>
      <c r="G855" s="32" t="n">
        <f aca="false">G856</f>
        <v>0</v>
      </c>
      <c r="H855" s="32" t="n">
        <f aca="false">H856</f>
        <v>5195.36199</v>
      </c>
      <c r="I855" s="32" t="n">
        <f aca="false">I856</f>
        <v>5195.36199</v>
      </c>
      <c r="J855" s="32" t="n">
        <f aca="false">J856</f>
        <v>0</v>
      </c>
      <c r="K855" s="32" t="n">
        <f aca="false">K856</f>
        <v>0</v>
      </c>
      <c r="L855" s="32" t="n">
        <f aca="false">L856</f>
        <v>5195.36199</v>
      </c>
      <c r="M855" s="32" t="n">
        <f aca="false">M856</f>
        <v>5195.36199</v>
      </c>
      <c r="N855" s="32" t="n">
        <f aca="false">N856</f>
        <v>0</v>
      </c>
      <c r="O855" s="32" t="n">
        <f aca="false">O856</f>
        <v>0</v>
      </c>
      <c r="P855" s="32" t="n">
        <f aca="false">P856</f>
        <v>5195.362</v>
      </c>
      <c r="Q855" s="33" t="n">
        <f aca="false">P855/H855*100</f>
        <v>100.000000192479</v>
      </c>
      <c r="R855" s="32" t="n">
        <f aca="false">R856</f>
        <v>0</v>
      </c>
      <c r="S855" s="32" t="n">
        <f aca="false">S856</f>
        <v>5195.362</v>
      </c>
      <c r="T855" s="32" t="n">
        <f aca="false">T856</f>
        <v>0</v>
      </c>
      <c r="U855" s="32" t="n">
        <f aca="false">U856</f>
        <v>0</v>
      </c>
    </row>
    <row r="856" customFormat="false" ht="26.4" hidden="false" customHeight="false" outlineLevel="0" collapsed="false">
      <c r="A856" s="30" t="n">
        <v>930</v>
      </c>
      <c r="B856" s="30" t="s">
        <v>74</v>
      </c>
      <c r="C856" s="30" t="s">
        <v>24</v>
      </c>
      <c r="D856" s="30" t="s">
        <v>385</v>
      </c>
      <c r="E856" s="34" t="n">
        <v>612</v>
      </c>
      <c r="F856" s="31" t="s">
        <v>162</v>
      </c>
      <c r="G856" s="32" t="n">
        <v>0</v>
      </c>
      <c r="H856" s="32" t="n">
        <v>5195.36199</v>
      </c>
      <c r="I856" s="32" t="n">
        <v>5195.36199</v>
      </c>
      <c r="J856" s="32"/>
      <c r="K856" s="32"/>
      <c r="L856" s="32" t="n">
        <f aca="false">H856</f>
        <v>5195.36199</v>
      </c>
      <c r="M856" s="32" t="n">
        <v>5195.36199</v>
      </c>
      <c r="N856" s="32"/>
      <c r="O856" s="32"/>
      <c r="P856" s="32" t="n">
        <v>5195.362</v>
      </c>
      <c r="Q856" s="33" t="n">
        <f aca="false">P856/H856*100</f>
        <v>100.000000192479</v>
      </c>
      <c r="R856" s="32"/>
      <c r="S856" s="32" t="n">
        <f aca="false">P856</f>
        <v>5195.362</v>
      </c>
      <c r="T856" s="32"/>
      <c r="U856" s="32"/>
    </row>
    <row r="857" customFormat="false" ht="13.2" hidden="false" customHeight="false" outlineLevel="0" collapsed="false">
      <c r="A857" s="30" t="n">
        <v>930</v>
      </c>
      <c r="B857" s="30" t="s">
        <v>74</v>
      </c>
      <c r="C857" s="30" t="s">
        <v>24</v>
      </c>
      <c r="D857" s="30" t="s">
        <v>385</v>
      </c>
      <c r="E857" s="34" t="n">
        <v>620</v>
      </c>
      <c r="F857" s="31" t="s">
        <v>198</v>
      </c>
      <c r="G857" s="32" t="n">
        <f aca="false">G858</f>
        <v>19426</v>
      </c>
      <c r="H857" s="32" t="n">
        <f aca="false">H858</f>
        <v>10400</v>
      </c>
      <c r="I857" s="32" t="n">
        <f aca="false">I858</f>
        <v>10400</v>
      </c>
      <c r="J857" s="32" t="n">
        <f aca="false">J858</f>
        <v>0</v>
      </c>
      <c r="K857" s="32" t="n">
        <f aca="false">K858</f>
        <v>0</v>
      </c>
      <c r="L857" s="32" t="n">
        <f aca="false">L858</f>
        <v>10400</v>
      </c>
      <c r="M857" s="32" t="n">
        <f aca="false">M858</f>
        <v>10400</v>
      </c>
      <c r="N857" s="32" t="n">
        <f aca="false">N858</f>
        <v>0</v>
      </c>
      <c r="O857" s="32" t="n">
        <f aca="false">O858</f>
        <v>0</v>
      </c>
      <c r="P857" s="32" t="n">
        <f aca="false">P858</f>
        <v>10400</v>
      </c>
      <c r="Q857" s="33" t="n">
        <f aca="false">P857/H857*100</f>
        <v>100</v>
      </c>
      <c r="R857" s="32" t="n">
        <f aca="false">R858</f>
        <v>0</v>
      </c>
      <c r="S857" s="32" t="n">
        <f aca="false">S858</f>
        <v>10400</v>
      </c>
      <c r="T857" s="32" t="n">
        <f aca="false">T858</f>
        <v>0</v>
      </c>
      <c r="U857" s="32" t="n">
        <f aca="false">U858</f>
        <v>0</v>
      </c>
    </row>
    <row r="858" customFormat="false" ht="26.4" hidden="false" customHeight="false" outlineLevel="0" collapsed="false">
      <c r="A858" s="30" t="n">
        <v>930</v>
      </c>
      <c r="B858" s="30" t="s">
        <v>74</v>
      </c>
      <c r="C858" s="30" t="s">
        <v>24</v>
      </c>
      <c r="D858" s="30" t="s">
        <v>385</v>
      </c>
      <c r="E858" s="34" t="n">
        <v>622</v>
      </c>
      <c r="F858" s="31" t="s">
        <v>200</v>
      </c>
      <c r="G858" s="32" t="n">
        <v>19426</v>
      </c>
      <c r="H858" s="32" t="n">
        <v>10400</v>
      </c>
      <c r="I858" s="32" t="n">
        <v>10400</v>
      </c>
      <c r="J858" s="32"/>
      <c r="K858" s="32"/>
      <c r="L858" s="32" t="n">
        <f aca="false">H858</f>
        <v>10400</v>
      </c>
      <c r="M858" s="32" t="n">
        <f aca="false">I858</f>
        <v>10400</v>
      </c>
      <c r="N858" s="32"/>
      <c r="O858" s="32"/>
      <c r="P858" s="32" t="n">
        <v>10400</v>
      </c>
      <c r="Q858" s="33" t="n">
        <f aca="false">P858/H858*100</f>
        <v>100</v>
      </c>
      <c r="R858" s="32"/>
      <c r="S858" s="32" t="n">
        <f aca="false">P858</f>
        <v>10400</v>
      </c>
      <c r="T858" s="32"/>
      <c r="U858" s="32"/>
    </row>
    <row r="859" customFormat="false" ht="13.2" hidden="false" customHeight="false" outlineLevel="0" collapsed="false">
      <c r="A859" s="30" t="n">
        <v>930</v>
      </c>
      <c r="B859" s="30" t="s">
        <v>74</v>
      </c>
      <c r="C859" s="30" t="s">
        <v>24</v>
      </c>
      <c r="D859" s="30" t="s">
        <v>77</v>
      </c>
      <c r="E859" s="30"/>
      <c r="F859" s="39" t="s">
        <v>78</v>
      </c>
      <c r="G859" s="32" t="n">
        <f aca="false">G860</f>
        <v>145071.526</v>
      </c>
      <c r="H859" s="32" t="n">
        <f aca="false">H860</f>
        <v>159071.526</v>
      </c>
      <c r="I859" s="32" t="n">
        <f aca="false">I860</f>
        <v>159071.526</v>
      </c>
      <c r="J859" s="32" t="n">
        <f aca="false">J860</f>
        <v>0</v>
      </c>
      <c r="K859" s="32" t="n">
        <f aca="false">K860</f>
        <v>0</v>
      </c>
      <c r="L859" s="32" t="n">
        <f aca="false">L860</f>
        <v>159071.526</v>
      </c>
      <c r="M859" s="32" t="n">
        <f aca="false">M860</f>
        <v>159071.526</v>
      </c>
      <c r="N859" s="32" t="n">
        <f aca="false">N860</f>
        <v>38093.964</v>
      </c>
      <c r="O859" s="32" t="n">
        <f aca="false">O860</f>
        <v>38093.964</v>
      </c>
      <c r="P859" s="32" t="n">
        <f aca="false">P860</f>
        <v>158301.123</v>
      </c>
      <c r="Q859" s="33" t="n">
        <f aca="false">P859/H859*100</f>
        <v>99.5156876787616</v>
      </c>
      <c r="R859" s="32" t="n">
        <f aca="false">R860</f>
        <v>0</v>
      </c>
      <c r="S859" s="32" t="n">
        <f aca="false">S860</f>
        <v>158301.123</v>
      </c>
      <c r="T859" s="32" t="n">
        <f aca="false">T860</f>
        <v>38093.964</v>
      </c>
      <c r="U859" s="32" t="e">
        <f aca="false">U860</f>
        <v>#REF!</v>
      </c>
    </row>
    <row r="860" customFormat="false" ht="26.4" hidden="false" customHeight="false" outlineLevel="0" collapsed="false">
      <c r="A860" s="30" t="n">
        <v>930</v>
      </c>
      <c r="B860" s="30" t="s">
        <v>74</v>
      </c>
      <c r="C860" s="30" t="s">
        <v>24</v>
      </c>
      <c r="D860" s="30" t="s">
        <v>79</v>
      </c>
      <c r="E860" s="30"/>
      <c r="F860" s="39" t="s">
        <v>387</v>
      </c>
      <c r="G860" s="32" t="n">
        <f aca="false">G861+G864+G870+G874+G877</f>
        <v>145071.526</v>
      </c>
      <c r="H860" s="32" t="n">
        <f aca="false">H861+H864+H870+H874+H877</f>
        <v>159071.526</v>
      </c>
      <c r="I860" s="32" t="n">
        <f aca="false">I861+I864+I870+I874+I877</f>
        <v>159071.526</v>
      </c>
      <c r="J860" s="32" t="n">
        <f aca="false">J861+J864+J870+J874+J877</f>
        <v>0</v>
      </c>
      <c r="K860" s="32" t="n">
        <f aca="false">K861+K864+K870+K874+K877</f>
        <v>0</v>
      </c>
      <c r="L860" s="32" t="n">
        <f aca="false">L861+L864+L870+L874+L877</f>
        <v>159071.526</v>
      </c>
      <c r="M860" s="32" t="n">
        <f aca="false">M861+M864+M870+M874+M877</f>
        <v>159071.526</v>
      </c>
      <c r="N860" s="32" t="n">
        <f aca="false">N861+N864+N870+N874+N877</f>
        <v>38093.964</v>
      </c>
      <c r="O860" s="32" t="n">
        <f aca="false">O861+O864+O870+O874+O877</f>
        <v>38093.964</v>
      </c>
      <c r="P860" s="32" t="n">
        <f aca="false">P861+P864+P870+P874+P877</f>
        <v>158301.123</v>
      </c>
      <c r="Q860" s="33" t="n">
        <f aca="false">P860/H860*100</f>
        <v>99.5156876787616</v>
      </c>
      <c r="R860" s="32" t="n">
        <f aca="false">R861+R864+R870+R874+R877</f>
        <v>0</v>
      </c>
      <c r="S860" s="32" t="n">
        <f aca="false">S861+S864+S870+S874+S877</f>
        <v>158301.123</v>
      </c>
      <c r="T860" s="32" t="n">
        <f aca="false">T861+T864+T870+T874+T877</f>
        <v>38093.964</v>
      </c>
      <c r="U860" s="32" t="e">
        <f aca="false">#REF!+U861+U864+U870+U874+U877</f>
        <v>#REF!</v>
      </c>
    </row>
    <row r="861" customFormat="false" ht="66" hidden="false" customHeight="false" outlineLevel="0" collapsed="false">
      <c r="A861" s="30" t="n">
        <v>930</v>
      </c>
      <c r="B861" s="30" t="s">
        <v>74</v>
      </c>
      <c r="C861" s="30" t="s">
        <v>24</v>
      </c>
      <c r="D861" s="30" t="s">
        <v>388</v>
      </c>
      <c r="E861" s="34"/>
      <c r="F861" s="31" t="s">
        <v>389</v>
      </c>
      <c r="G861" s="32" t="n">
        <f aca="false">G862</f>
        <v>18558.217</v>
      </c>
      <c r="H861" s="32" t="n">
        <f aca="false">H862</f>
        <v>18558.217</v>
      </c>
      <c r="I861" s="32" t="n">
        <f aca="false">I862</f>
        <v>18558.217</v>
      </c>
      <c r="J861" s="32" t="n">
        <f aca="false">J862</f>
        <v>0</v>
      </c>
      <c r="K861" s="32" t="n">
        <f aca="false">K862</f>
        <v>0</v>
      </c>
      <c r="L861" s="32" t="n">
        <f aca="false">L862</f>
        <v>18558.217</v>
      </c>
      <c r="M861" s="32" t="n">
        <f aca="false">M862</f>
        <v>18558.217</v>
      </c>
      <c r="N861" s="32" t="n">
        <f aca="false">N862</f>
        <v>0</v>
      </c>
      <c r="O861" s="32" t="n">
        <f aca="false">O862</f>
        <v>0</v>
      </c>
      <c r="P861" s="32" t="n">
        <f aca="false">P862</f>
        <v>18303.627</v>
      </c>
      <c r="Q861" s="33" t="n">
        <f aca="false">P861/H861*100</f>
        <v>98.6281548491431</v>
      </c>
      <c r="R861" s="32" t="n">
        <f aca="false">R862</f>
        <v>0</v>
      </c>
      <c r="S861" s="32" t="n">
        <f aca="false">S862</f>
        <v>18303.627</v>
      </c>
      <c r="T861" s="32" t="n">
        <f aca="false">T862</f>
        <v>0</v>
      </c>
      <c r="U861" s="32" t="n">
        <f aca="false">U862</f>
        <v>0</v>
      </c>
    </row>
    <row r="862" customFormat="false" ht="52.8" hidden="false" customHeight="false" outlineLevel="0" collapsed="false">
      <c r="A862" s="30" t="n">
        <v>930</v>
      </c>
      <c r="B862" s="30" t="s">
        <v>74</v>
      </c>
      <c r="C862" s="30" t="s">
        <v>24</v>
      </c>
      <c r="D862" s="30" t="s">
        <v>388</v>
      </c>
      <c r="E862" s="34" t="n">
        <v>600</v>
      </c>
      <c r="F862" s="31" t="s">
        <v>153</v>
      </c>
      <c r="G862" s="32" t="n">
        <f aca="false">G863</f>
        <v>18558.217</v>
      </c>
      <c r="H862" s="32" t="n">
        <f aca="false">H863</f>
        <v>18558.217</v>
      </c>
      <c r="I862" s="32" t="n">
        <f aca="false">I863</f>
        <v>18558.217</v>
      </c>
      <c r="J862" s="32" t="n">
        <f aca="false">J863</f>
        <v>0</v>
      </c>
      <c r="K862" s="32" t="n">
        <f aca="false">K863</f>
        <v>0</v>
      </c>
      <c r="L862" s="32" t="n">
        <f aca="false">L863</f>
        <v>18558.217</v>
      </c>
      <c r="M862" s="32" t="n">
        <f aca="false">M863</f>
        <v>18558.217</v>
      </c>
      <c r="N862" s="32" t="n">
        <f aca="false">N863</f>
        <v>0</v>
      </c>
      <c r="O862" s="32" t="n">
        <f aca="false">O863</f>
        <v>0</v>
      </c>
      <c r="P862" s="32" t="n">
        <f aca="false">P863</f>
        <v>18303.627</v>
      </c>
      <c r="Q862" s="33" t="n">
        <f aca="false">P862/H862*100</f>
        <v>98.6281548491431</v>
      </c>
      <c r="R862" s="32" t="n">
        <f aca="false">R863</f>
        <v>0</v>
      </c>
      <c r="S862" s="32" t="n">
        <f aca="false">S863</f>
        <v>18303.627</v>
      </c>
      <c r="T862" s="32" t="n">
        <f aca="false">T863</f>
        <v>0</v>
      </c>
      <c r="U862" s="32" t="n">
        <f aca="false">U863</f>
        <v>0</v>
      </c>
    </row>
    <row r="863" customFormat="false" ht="39.6" hidden="false" customHeight="false" outlineLevel="0" collapsed="false">
      <c r="A863" s="30" t="n">
        <v>930</v>
      </c>
      <c r="B863" s="30" t="s">
        <v>74</v>
      </c>
      <c r="C863" s="30" t="s">
        <v>24</v>
      </c>
      <c r="D863" s="30" t="s">
        <v>388</v>
      </c>
      <c r="E863" s="34" t="n">
        <v>630</v>
      </c>
      <c r="F863" s="31" t="s">
        <v>194</v>
      </c>
      <c r="G863" s="32" t="n">
        <v>18558.217</v>
      </c>
      <c r="H863" s="32" t="n">
        <v>18558.217</v>
      </c>
      <c r="I863" s="32" t="n">
        <v>18558.217</v>
      </c>
      <c r="J863" s="32"/>
      <c r="K863" s="32"/>
      <c r="L863" s="32" t="n">
        <f aca="false">H863</f>
        <v>18558.217</v>
      </c>
      <c r="M863" s="32" t="n">
        <f aca="false">I863</f>
        <v>18558.217</v>
      </c>
      <c r="N863" s="32"/>
      <c r="O863" s="32"/>
      <c r="P863" s="32" t="n">
        <v>18303.627</v>
      </c>
      <c r="Q863" s="33" t="n">
        <f aca="false">P863/H863*100</f>
        <v>98.6281548491431</v>
      </c>
      <c r="R863" s="32"/>
      <c r="S863" s="32" t="n">
        <f aca="false">P863</f>
        <v>18303.627</v>
      </c>
      <c r="T863" s="32"/>
      <c r="U863" s="32"/>
    </row>
    <row r="864" customFormat="false" ht="13.2" hidden="false" customHeight="false" outlineLevel="0" collapsed="false">
      <c r="A864" s="30" t="n">
        <v>930</v>
      </c>
      <c r="B864" s="30" t="s">
        <v>74</v>
      </c>
      <c r="C864" s="30" t="s">
        <v>24</v>
      </c>
      <c r="D864" s="30" t="s">
        <v>390</v>
      </c>
      <c r="E864" s="34"/>
      <c r="F864" s="31" t="s">
        <v>391</v>
      </c>
      <c r="G864" s="32" t="n">
        <f aca="false">G865</f>
        <v>4363.916</v>
      </c>
      <c r="H864" s="32" t="n">
        <f aca="false">H865</f>
        <v>19363.916</v>
      </c>
      <c r="I864" s="32" t="n">
        <f aca="false">I865</f>
        <v>19363.916</v>
      </c>
      <c r="J864" s="32" t="n">
        <f aca="false">J865</f>
        <v>0</v>
      </c>
      <c r="K864" s="32" t="n">
        <f aca="false">K865</f>
        <v>0</v>
      </c>
      <c r="L864" s="32" t="n">
        <f aca="false">L865</f>
        <v>19363.916</v>
      </c>
      <c r="M864" s="32" t="n">
        <f aca="false">M865</f>
        <v>19363.916</v>
      </c>
      <c r="N864" s="32" t="n">
        <f aca="false">N865</f>
        <v>0</v>
      </c>
      <c r="O864" s="32" t="n">
        <f aca="false">O865</f>
        <v>0</v>
      </c>
      <c r="P864" s="32" t="n">
        <f aca="false">P865</f>
        <v>19363.916</v>
      </c>
      <c r="Q864" s="33" t="n">
        <f aca="false">P864/H864*100</f>
        <v>100</v>
      </c>
      <c r="R864" s="32" t="n">
        <f aca="false">R865</f>
        <v>0</v>
      </c>
      <c r="S864" s="32" t="n">
        <f aca="false">S865</f>
        <v>19363.916</v>
      </c>
      <c r="T864" s="32" t="n">
        <f aca="false">T865</f>
        <v>0</v>
      </c>
      <c r="U864" s="32" t="n">
        <f aca="false">U865</f>
        <v>0</v>
      </c>
    </row>
    <row r="865" customFormat="false" ht="52.8" hidden="false" customHeight="false" outlineLevel="0" collapsed="false">
      <c r="A865" s="30" t="n">
        <v>930</v>
      </c>
      <c r="B865" s="30" t="s">
        <v>74</v>
      </c>
      <c r="C865" s="30" t="s">
        <v>24</v>
      </c>
      <c r="D865" s="30" t="s">
        <v>390</v>
      </c>
      <c r="E865" s="34" t="n">
        <v>600</v>
      </c>
      <c r="F865" s="31" t="s">
        <v>153</v>
      </c>
      <c r="G865" s="32" t="n">
        <f aca="false">G868</f>
        <v>4363.916</v>
      </c>
      <c r="H865" s="32" t="n">
        <f aca="false">H868+H866</f>
        <v>19363.916</v>
      </c>
      <c r="I865" s="32" t="n">
        <f aca="false">I868+I866</f>
        <v>19363.916</v>
      </c>
      <c r="J865" s="32" t="n">
        <f aca="false">J868</f>
        <v>0</v>
      </c>
      <c r="K865" s="32" t="n">
        <f aca="false">K868</f>
        <v>0</v>
      </c>
      <c r="L865" s="32" t="n">
        <f aca="false">L868+L866</f>
        <v>19363.916</v>
      </c>
      <c r="M865" s="32" t="n">
        <f aca="false">M868+M866</f>
        <v>19363.916</v>
      </c>
      <c r="N865" s="32" t="n">
        <f aca="false">N868</f>
        <v>0</v>
      </c>
      <c r="O865" s="32" t="n">
        <f aca="false">O868</f>
        <v>0</v>
      </c>
      <c r="P865" s="32" t="n">
        <f aca="false">P868+P866</f>
        <v>19363.916</v>
      </c>
      <c r="Q865" s="33" t="n">
        <f aca="false">P865/H865*100</f>
        <v>100</v>
      </c>
      <c r="R865" s="32" t="n">
        <f aca="false">R868+R866</f>
        <v>0</v>
      </c>
      <c r="S865" s="32" t="n">
        <f aca="false">S868+S866</f>
        <v>19363.916</v>
      </c>
      <c r="T865" s="32" t="n">
        <f aca="false">T868</f>
        <v>0</v>
      </c>
      <c r="U865" s="32" t="n">
        <f aca="false">U868</f>
        <v>0</v>
      </c>
    </row>
    <row r="866" customFormat="false" ht="13.2" hidden="false" customHeight="false" outlineLevel="0" collapsed="false">
      <c r="A866" s="30" t="n">
        <v>930</v>
      </c>
      <c r="B866" s="30" t="s">
        <v>74</v>
      </c>
      <c r="C866" s="30" t="s">
        <v>24</v>
      </c>
      <c r="D866" s="30" t="s">
        <v>390</v>
      </c>
      <c r="E866" s="34" t="n">
        <v>610</v>
      </c>
      <c r="F866" s="31" t="s">
        <v>155</v>
      </c>
      <c r="G866" s="32"/>
      <c r="H866" s="32" t="n">
        <f aca="false">H867</f>
        <v>0</v>
      </c>
      <c r="I866" s="32" t="n">
        <f aca="false">I867</f>
        <v>0</v>
      </c>
      <c r="J866" s="32"/>
      <c r="K866" s="32"/>
      <c r="L866" s="32" t="n">
        <f aca="false">H866</f>
        <v>0</v>
      </c>
      <c r="M866" s="32" t="n">
        <f aca="false">I866</f>
        <v>0</v>
      </c>
      <c r="N866" s="32"/>
      <c r="O866" s="32"/>
      <c r="P866" s="32" t="n">
        <f aca="false">P867</f>
        <v>0</v>
      </c>
      <c r="Q866" s="33"/>
      <c r="R866" s="32" t="n">
        <f aca="false">R867</f>
        <v>0</v>
      </c>
      <c r="S866" s="32" t="n">
        <f aca="false">S867</f>
        <v>0</v>
      </c>
      <c r="T866" s="32"/>
      <c r="U866" s="32"/>
    </row>
    <row r="867" customFormat="false" ht="26.4" hidden="false" customHeight="false" outlineLevel="0" collapsed="false">
      <c r="A867" s="30" t="n">
        <v>930</v>
      </c>
      <c r="B867" s="30" t="s">
        <v>74</v>
      </c>
      <c r="C867" s="30" t="s">
        <v>24</v>
      </c>
      <c r="D867" s="30" t="s">
        <v>390</v>
      </c>
      <c r="E867" s="34" t="n">
        <v>612</v>
      </c>
      <c r="F867" s="31" t="s">
        <v>162</v>
      </c>
      <c r="G867" s="32"/>
      <c r="H867" s="32" t="n">
        <v>0</v>
      </c>
      <c r="I867" s="32" t="n">
        <v>0</v>
      </c>
      <c r="J867" s="32"/>
      <c r="K867" s="32"/>
      <c r="L867" s="32" t="n">
        <f aca="false">H867</f>
        <v>0</v>
      </c>
      <c r="M867" s="32" t="n">
        <v>0</v>
      </c>
      <c r="N867" s="32"/>
      <c r="O867" s="32"/>
      <c r="P867" s="32"/>
      <c r="Q867" s="33"/>
      <c r="R867" s="32"/>
      <c r="S867" s="32"/>
      <c r="T867" s="32"/>
      <c r="U867" s="32"/>
    </row>
    <row r="868" customFormat="false" ht="13.2" hidden="false" customHeight="false" outlineLevel="0" collapsed="false">
      <c r="A868" s="30" t="n">
        <v>930</v>
      </c>
      <c r="B868" s="30" t="s">
        <v>74</v>
      </c>
      <c r="C868" s="30" t="s">
        <v>24</v>
      </c>
      <c r="D868" s="30" t="s">
        <v>390</v>
      </c>
      <c r="E868" s="34" t="n">
        <v>620</v>
      </c>
      <c r="F868" s="31" t="s">
        <v>198</v>
      </c>
      <c r="G868" s="32" t="n">
        <f aca="false">G869</f>
        <v>4363.916</v>
      </c>
      <c r="H868" s="32" t="n">
        <f aca="false">H869</f>
        <v>19363.916</v>
      </c>
      <c r="I868" s="32" t="n">
        <f aca="false">I869</f>
        <v>19363.916</v>
      </c>
      <c r="J868" s="32" t="n">
        <f aca="false">J869</f>
        <v>0</v>
      </c>
      <c r="K868" s="32" t="n">
        <f aca="false">K869</f>
        <v>0</v>
      </c>
      <c r="L868" s="32" t="n">
        <f aca="false">L869</f>
        <v>19363.916</v>
      </c>
      <c r="M868" s="32" t="n">
        <f aca="false">M869</f>
        <v>19363.916</v>
      </c>
      <c r="N868" s="32" t="n">
        <f aca="false">N869</f>
        <v>0</v>
      </c>
      <c r="O868" s="32" t="n">
        <f aca="false">O869</f>
        <v>0</v>
      </c>
      <c r="P868" s="32" t="n">
        <f aca="false">P869</f>
        <v>19363.916</v>
      </c>
      <c r="Q868" s="33" t="n">
        <f aca="false">P868/H868*100</f>
        <v>100</v>
      </c>
      <c r="R868" s="32" t="n">
        <f aca="false">R869</f>
        <v>0</v>
      </c>
      <c r="S868" s="32" t="n">
        <f aca="false">S869</f>
        <v>19363.916</v>
      </c>
      <c r="T868" s="32" t="n">
        <f aca="false">T869</f>
        <v>0</v>
      </c>
      <c r="U868" s="32" t="n">
        <f aca="false">U869</f>
        <v>0</v>
      </c>
    </row>
    <row r="869" customFormat="false" ht="26.4" hidden="false" customHeight="false" outlineLevel="0" collapsed="false">
      <c r="A869" s="30" t="n">
        <v>930</v>
      </c>
      <c r="B869" s="30" t="s">
        <v>74</v>
      </c>
      <c r="C869" s="30" t="s">
        <v>24</v>
      </c>
      <c r="D869" s="30" t="s">
        <v>390</v>
      </c>
      <c r="E869" s="34" t="n">
        <v>622</v>
      </c>
      <c r="F869" s="31" t="s">
        <v>200</v>
      </c>
      <c r="G869" s="32" t="n">
        <v>4363.916</v>
      </c>
      <c r="H869" s="32" t="n">
        <v>19363.916</v>
      </c>
      <c r="I869" s="32" t="n">
        <v>19363.916</v>
      </c>
      <c r="J869" s="32"/>
      <c r="K869" s="32"/>
      <c r="L869" s="32" t="n">
        <f aca="false">H869</f>
        <v>19363.916</v>
      </c>
      <c r="M869" s="32" t="n">
        <f aca="false">I869</f>
        <v>19363.916</v>
      </c>
      <c r="N869" s="32"/>
      <c r="O869" s="32"/>
      <c r="P869" s="32" t="n">
        <v>19363.916</v>
      </c>
      <c r="Q869" s="33" t="n">
        <f aca="false">P869/H869*100</f>
        <v>100</v>
      </c>
      <c r="R869" s="32"/>
      <c r="S869" s="32" t="n">
        <f aca="false">P869</f>
        <v>19363.916</v>
      </c>
      <c r="T869" s="32"/>
      <c r="U869" s="32"/>
    </row>
    <row r="870" customFormat="false" ht="26.4" hidden="false" customHeight="false" outlineLevel="0" collapsed="false">
      <c r="A870" s="30" t="n">
        <v>930</v>
      </c>
      <c r="B870" s="30" t="s">
        <v>74</v>
      </c>
      <c r="C870" s="30" t="s">
        <v>24</v>
      </c>
      <c r="D870" s="30" t="s">
        <v>392</v>
      </c>
      <c r="E870" s="34"/>
      <c r="F870" s="31" t="s">
        <v>393</v>
      </c>
      <c r="G870" s="32" t="n">
        <f aca="false">G871</f>
        <v>38093.964</v>
      </c>
      <c r="H870" s="32" t="n">
        <f aca="false">H871</f>
        <v>38093.964</v>
      </c>
      <c r="I870" s="32" t="n">
        <f aca="false">I871</f>
        <v>38093.964</v>
      </c>
      <c r="J870" s="32" t="n">
        <f aca="false">J871</f>
        <v>0</v>
      </c>
      <c r="K870" s="32" t="n">
        <f aca="false">K871</f>
        <v>0</v>
      </c>
      <c r="L870" s="32" t="n">
        <f aca="false">L871</f>
        <v>38093.964</v>
      </c>
      <c r="M870" s="32" t="n">
        <f aca="false">M871</f>
        <v>38093.964</v>
      </c>
      <c r="N870" s="32" t="n">
        <f aca="false">N871</f>
        <v>38093.964</v>
      </c>
      <c r="O870" s="32" t="n">
        <f aca="false">O871</f>
        <v>38093.964</v>
      </c>
      <c r="P870" s="32" t="n">
        <f aca="false">P871</f>
        <v>38093.964</v>
      </c>
      <c r="Q870" s="33" t="n">
        <f aca="false">P870/H870*100</f>
        <v>100</v>
      </c>
      <c r="R870" s="32" t="n">
        <f aca="false">R871</f>
        <v>0</v>
      </c>
      <c r="S870" s="32" t="n">
        <f aca="false">S871</f>
        <v>38093.964</v>
      </c>
      <c r="T870" s="32" t="n">
        <f aca="false">T871</f>
        <v>38093.964</v>
      </c>
      <c r="U870" s="32" t="n">
        <f aca="false">U871</f>
        <v>0</v>
      </c>
    </row>
    <row r="871" customFormat="false" ht="13.2" hidden="false" customHeight="false" outlineLevel="0" collapsed="false">
      <c r="A871" s="30" t="n">
        <v>930</v>
      </c>
      <c r="B871" s="30" t="s">
        <v>74</v>
      </c>
      <c r="C871" s="30" t="s">
        <v>24</v>
      </c>
      <c r="D871" s="30" t="s">
        <v>392</v>
      </c>
      <c r="E871" s="34" t="n">
        <v>400</v>
      </c>
      <c r="F871" s="31" t="s">
        <v>83</v>
      </c>
      <c r="G871" s="32" t="n">
        <f aca="false">G872</f>
        <v>38093.964</v>
      </c>
      <c r="H871" s="32" t="n">
        <f aca="false">H872</f>
        <v>38093.964</v>
      </c>
      <c r="I871" s="32" t="n">
        <f aca="false">I872</f>
        <v>38093.964</v>
      </c>
      <c r="J871" s="32" t="n">
        <f aca="false">J872</f>
        <v>0</v>
      </c>
      <c r="K871" s="32" t="n">
        <f aca="false">K872</f>
        <v>0</v>
      </c>
      <c r="L871" s="32" t="n">
        <f aca="false">L872</f>
        <v>38093.964</v>
      </c>
      <c r="M871" s="32" t="n">
        <f aca="false">M872</f>
        <v>38093.964</v>
      </c>
      <c r="N871" s="32" t="n">
        <f aca="false">N872</f>
        <v>38093.964</v>
      </c>
      <c r="O871" s="32" t="n">
        <f aca="false">O872</f>
        <v>38093.964</v>
      </c>
      <c r="P871" s="32" t="n">
        <f aca="false">P872</f>
        <v>38093.964</v>
      </c>
      <c r="Q871" s="33" t="n">
        <f aca="false">P871/H871*100</f>
        <v>100</v>
      </c>
      <c r="R871" s="32" t="n">
        <f aca="false">R872</f>
        <v>0</v>
      </c>
      <c r="S871" s="32" t="n">
        <f aca="false">S872</f>
        <v>38093.964</v>
      </c>
      <c r="T871" s="32" t="n">
        <f aca="false">T872</f>
        <v>38093.964</v>
      </c>
      <c r="U871" s="32" t="n">
        <f aca="false">U872</f>
        <v>0</v>
      </c>
    </row>
    <row r="872" customFormat="false" ht="52.8" hidden="false" customHeight="false" outlineLevel="0" collapsed="false">
      <c r="A872" s="30" t="n">
        <v>930</v>
      </c>
      <c r="B872" s="30" t="s">
        <v>74</v>
      </c>
      <c r="C872" s="30" t="s">
        <v>24</v>
      </c>
      <c r="D872" s="30" t="s">
        <v>392</v>
      </c>
      <c r="E872" s="34" t="n">
        <v>410</v>
      </c>
      <c r="F872" s="31" t="s">
        <v>241</v>
      </c>
      <c r="G872" s="32" t="n">
        <f aca="false">G873</f>
        <v>38093.964</v>
      </c>
      <c r="H872" s="32" t="n">
        <f aca="false">H873</f>
        <v>38093.964</v>
      </c>
      <c r="I872" s="32" t="n">
        <f aca="false">I873</f>
        <v>38093.964</v>
      </c>
      <c r="J872" s="32" t="n">
        <f aca="false">J873</f>
        <v>0</v>
      </c>
      <c r="K872" s="32" t="n">
        <f aca="false">K873</f>
        <v>0</v>
      </c>
      <c r="L872" s="32" t="n">
        <f aca="false">L873</f>
        <v>38093.964</v>
      </c>
      <c r="M872" s="32" t="n">
        <f aca="false">M873</f>
        <v>38093.964</v>
      </c>
      <c r="N872" s="32" t="n">
        <f aca="false">N873</f>
        <v>38093.964</v>
      </c>
      <c r="O872" s="32" t="n">
        <f aca="false">O873</f>
        <v>38093.964</v>
      </c>
      <c r="P872" s="32" t="n">
        <f aca="false">P873</f>
        <v>38093.964</v>
      </c>
      <c r="Q872" s="33" t="n">
        <f aca="false">P872/H872*100</f>
        <v>100</v>
      </c>
      <c r="R872" s="32" t="n">
        <f aca="false">R873</f>
        <v>0</v>
      </c>
      <c r="S872" s="32" t="n">
        <f aca="false">S873</f>
        <v>38093.964</v>
      </c>
      <c r="T872" s="32" t="n">
        <f aca="false">T873</f>
        <v>38093.964</v>
      </c>
      <c r="U872" s="32" t="n">
        <f aca="false">U873</f>
        <v>0</v>
      </c>
    </row>
    <row r="873" customFormat="false" ht="39.6" hidden="false" customHeight="false" outlineLevel="0" collapsed="false">
      <c r="A873" s="30" t="n">
        <v>930</v>
      </c>
      <c r="B873" s="30" t="s">
        <v>74</v>
      </c>
      <c r="C873" s="30" t="s">
        <v>24</v>
      </c>
      <c r="D873" s="30" t="s">
        <v>392</v>
      </c>
      <c r="E873" s="34" t="n">
        <v>415</v>
      </c>
      <c r="F873" s="31" t="s">
        <v>247</v>
      </c>
      <c r="G873" s="32" t="n">
        <v>38093.964</v>
      </c>
      <c r="H873" s="32" t="n">
        <v>38093.964</v>
      </c>
      <c r="I873" s="32" t="n">
        <v>38093.964</v>
      </c>
      <c r="J873" s="32"/>
      <c r="K873" s="32"/>
      <c r="L873" s="32" t="n">
        <f aca="false">H873</f>
        <v>38093.964</v>
      </c>
      <c r="M873" s="32" t="n">
        <f aca="false">I873</f>
        <v>38093.964</v>
      </c>
      <c r="N873" s="32" t="n">
        <f aca="false">H873</f>
        <v>38093.964</v>
      </c>
      <c r="O873" s="32" t="n">
        <f aca="false">I873</f>
        <v>38093.964</v>
      </c>
      <c r="P873" s="32" t="n">
        <v>38093.964</v>
      </c>
      <c r="Q873" s="33" t="n">
        <f aca="false">P873/H873*100</f>
        <v>100</v>
      </c>
      <c r="R873" s="32"/>
      <c r="S873" s="32" t="n">
        <f aca="false">P873</f>
        <v>38093.964</v>
      </c>
      <c r="T873" s="32" t="n">
        <f aca="false">P873</f>
        <v>38093.964</v>
      </c>
      <c r="U873" s="32"/>
    </row>
    <row r="874" customFormat="false" ht="79.2" hidden="false" customHeight="false" outlineLevel="0" collapsed="false">
      <c r="A874" s="30" t="n">
        <v>930</v>
      </c>
      <c r="B874" s="30" t="s">
        <v>74</v>
      </c>
      <c r="C874" s="30" t="s">
        <v>24</v>
      </c>
      <c r="D874" s="30" t="s">
        <v>394</v>
      </c>
      <c r="E874" s="34"/>
      <c r="F874" s="31" t="s">
        <v>395</v>
      </c>
      <c r="G874" s="32" t="n">
        <f aca="false">G875</f>
        <v>9055.429</v>
      </c>
      <c r="H874" s="32" t="n">
        <f aca="false">H875</f>
        <v>9055.429</v>
      </c>
      <c r="I874" s="32" t="n">
        <f aca="false">I875</f>
        <v>9055.429</v>
      </c>
      <c r="J874" s="32" t="n">
        <f aca="false">J875</f>
        <v>0</v>
      </c>
      <c r="K874" s="32" t="n">
        <f aca="false">K875</f>
        <v>0</v>
      </c>
      <c r="L874" s="32" t="n">
        <f aca="false">L875</f>
        <v>9055.429</v>
      </c>
      <c r="M874" s="32" t="n">
        <f aca="false">M875</f>
        <v>9055.429</v>
      </c>
      <c r="N874" s="32" t="n">
        <f aca="false">N875</f>
        <v>0</v>
      </c>
      <c r="O874" s="32" t="n">
        <f aca="false">O875</f>
        <v>0</v>
      </c>
      <c r="P874" s="32" t="n">
        <f aca="false">P875</f>
        <v>8539.616</v>
      </c>
      <c r="Q874" s="33" t="n">
        <f aca="false">P874/H874*100</f>
        <v>94.3038259148186</v>
      </c>
      <c r="R874" s="32" t="n">
        <f aca="false">R875</f>
        <v>0</v>
      </c>
      <c r="S874" s="32" t="n">
        <f aca="false">S875</f>
        <v>8539.616</v>
      </c>
      <c r="T874" s="32" t="n">
        <f aca="false">T875</f>
        <v>0</v>
      </c>
      <c r="U874" s="32" t="n">
        <f aca="false">U875</f>
        <v>0</v>
      </c>
    </row>
    <row r="875" customFormat="false" ht="52.8" hidden="false" customHeight="false" outlineLevel="0" collapsed="false">
      <c r="A875" s="30" t="n">
        <v>930</v>
      </c>
      <c r="B875" s="30" t="s">
        <v>74</v>
      </c>
      <c r="C875" s="30" t="s">
        <v>24</v>
      </c>
      <c r="D875" s="30" t="s">
        <v>394</v>
      </c>
      <c r="E875" s="34" t="n">
        <v>600</v>
      </c>
      <c r="F875" s="31" t="s">
        <v>153</v>
      </c>
      <c r="G875" s="32" t="n">
        <f aca="false">G876</f>
        <v>9055.429</v>
      </c>
      <c r="H875" s="32" t="n">
        <f aca="false">H876</f>
        <v>9055.429</v>
      </c>
      <c r="I875" s="32" t="n">
        <f aca="false">I876</f>
        <v>9055.429</v>
      </c>
      <c r="J875" s="32" t="n">
        <f aca="false">J876</f>
        <v>0</v>
      </c>
      <c r="K875" s="32" t="n">
        <f aca="false">K876</f>
        <v>0</v>
      </c>
      <c r="L875" s="32" t="n">
        <f aca="false">L876</f>
        <v>9055.429</v>
      </c>
      <c r="M875" s="32" t="n">
        <f aca="false">M876</f>
        <v>9055.429</v>
      </c>
      <c r="N875" s="32" t="n">
        <f aca="false">N876</f>
        <v>0</v>
      </c>
      <c r="O875" s="32" t="n">
        <f aca="false">O876</f>
        <v>0</v>
      </c>
      <c r="P875" s="32" t="n">
        <f aca="false">P876</f>
        <v>8539.616</v>
      </c>
      <c r="Q875" s="33" t="n">
        <f aca="false">P875/H875*100</f>
        <v>94.3038259148186</v>
      </c>
      <c r="R875" s="32" t="n">
        <f aca="false">R876</f>
        <v>0</v>
      </c>
      <c r="S875" s="32" t="n">
        <f aca="false">S876</f>
        <v>8539.616</v>
      </c>
      <c r="T875" s="32" t="n">
        <f aca="false">T876</f>
        <v>0</v>
      </c>
      <c r="U875" s="32" t="n">
        <f aca="false">U876</f>
        <v>0</v>
      </c>
    </row>
    <row r="876" customFormat="false" ht="39.6" hidden="false" customHeight="false" outlineLevel="0" collapsed="false">
      <c r="A876" s="30" t="n">
        <v>930</v>
      </c>
      <c r="B876" s="30" t="s">
        <v>74</v>
      </c>
      <c r="C876" s="30" t="s">
        <v>24</v>
      </c>
      <c r="D876" s="30" t="s">
        <v>394</v>
      </c>
      <c r="E876" s="34" t="n">
        <v>630</v>
      </c>
      <c r="F876" s="31" t="s">
        <v>194</v>
      </c>
      <c r="G876" s="32" t="n">
        <v>9055.429</v>
      </c>
      <c r="H876" s="32" t="n">
        <v>9055.429</v>
      </c>
      <c r="I876" s="32" t="n">
        <v>9055.429</v>
      </c>
      <c r="J876" s="32"/>
      <c r="K876" s="32"/>
      <c r="L876" s="32" t="n">
        <f aca="false">H876</f>
        <v>9055.429</v>
      </c>
      <c r="M876" s="32" t="n">
        <f aca="false">I876</f>
        <v>9055.429</v>
      </c>
      <c r="N876" s="32"/>
      <c r="O876" s="32"/>
      <c r="P876" s="32" t="n">
        <v>8539.616</v>
      </c>
      <c r="Q876" s="33" t="n">
        <f aca="false">P876/H876*100</f>
        <v>94.3038259148186</v>
      </c>
      <c r="R876" s="32"/>
      <c r="S876" s="32" t="n">
        <f aca="false">P876</f>
        <v>8539.616</v>
      </c>
      <c r="T876" s="32"/>
      <c r="U876" s="32"/>
    </row>
    <row r="877" customFormat="false" ht="39.6" hidden="false" customHeight="false" outlineLevel="0" collapsed="false">
      <c r="A877" s="30" t="n">
        <v>930</v>
      </c>
      <c r="B877" s="30" t="s">
        <v>74</v>
      </c>
      <c r="C877" s="30" t="s">
        <v>24</v>
      </c>
      <c r="D877" s="30" t="s">
        <v>396</v>
      </c>
      <c r="E877" s="34"/>
      <c r="F877" s="31" t="s">
        <v>397</v>
      </c>
      <c r="G877" s="32" t="n">
        <f aca="false">G878</f>
        <v>75000</v>
      </c>
      <c r="H877" s="32" t="n">
        <f aca="false">H878</f>
        <v>74000</v>
      </c>
      <c r="I877" s="32" t="n">
        <f aca="false">I878</f>
        <v>74000</v>
      </c>
      <c r="J877" s="32" t="n">
        <f aca="false">J878</f>
        <v>0</v>
      </c>
      <c r="K877" s="32" t="n">
        <f aca="false">K878</f>
        <v>0</v>
      </c>
      <c r="L877" s="32" t="n">
        <f aca="false">L878</f>
        <v>74000</v>
      </c>
      <c r="M877" s="32" t="n">
        <f aca="false">M878</f>
        <v>74000</v>
      </c>
      <c r="N877" s="32" t="n">
        <f aca="false">N878</f>
        <v>0</v>
      </c>
      <c r="O877" s="32" t="n">
        <f aca="false">O878</f>
        <v>0</v>
      </c>
      <c r="P877" s="32" t="n">
        <f aca="false">P878</f>
        <v>74000</v>
      </c>
      <c r="Q877" s="33" t="n">
        <f aca="false">P877/H877*100</f>
        <v>100</v>
      </c>
      <c r="R877" s="32" t="n">
        <f aca="false">R878</f>
        <v>0</v>
      </c>
      <c r="S877" s="32" t="n">
        <f aca="false">S878</f>
        <v>74000</v>
      </c>
      <c r="T877" s="32" t="n">
        <f aca="false">T878</f>
        <v>0</v>
      </c>
      <c r="U877" s="32" t="n">
        <f aca="false">U878</f>
        <v>0</v>
      </c>
    </row>
    <row r="878" customFormat="false" ht="52.8" hidden="false" customHeight="false" outlineLevel="0" collapsed="false">
      <c r="A878" s="30" t="n">
        <v>930</v>
      </c>
      <c r="B878" s="30" t="s">
        <v>74</v>
      </c>
      <c r="C878" s="30" t="s">
        <v>24</v>
      </c>
      <c r="D878" s="30" t="s">
        <v>396</v>
      </c>
      <c r="E878" s="34" t="n">
        <v>600</v>
      </c>
      <c r="F878" s="31" t="s">
        <v>153</v>
      </c>
      <c r="G878" s="32" t="n">
        <f aca="false">G881+G879</f>
        <v>75000</v>
      </c>
      <c r="H878" s="32" t="n">
        <f aca="false">H881+H879</f>
        <v>74000</v>
      </c>
      <c r="I878" s="32" t="n">
        <f aca="false">I881+I879</f>
        <v>74000</v>
      </c>
      <c r="J878" s="32" t="n">
        <f aca="false">J881+J879</f>
        <v>0</v>
      </c>
      <c r="K878" s="32" t="n">
        <f aca="false">K881+K879</f>
        <v>0</v>
      </c>
      <c r="L878" s="32" t="n">
        <f aca="false">L881+L879</f>
        <v>74000</v>
      </c>
      <c r="M878" s="32" t="n">
        <f aca="false">M881+M879</f>
        <v>74000</v>
      </c>
      <c r="N878" s="32" t="n">
        <f aca="false">N881+N879</f>
        <v>0</v>
      </c>
      <c r="O878" s="32" t="n">
        <f aca="false">O881+O879</f>
        <v>0</v>
      </c>
      <c r="P878" s="32" t="n">
        <f aca="false">P881+P879</f>
        <v>74000</v>
      </c>
      <c r="Q878" s="33" t="n">
        <f aca="false">P878/H878*100</f>
        <v>100</v>
      </c>
      <c r="R878" s="32" t="n">
        <f aca="false">R881+R879</f>
        <v>0</v>
      </c>
      <c r="S878" s="32" t="n">
        <f aca="false">S881+S879</f>
        <v>74000</v>
      </c>
      <c r="T878" s="32" t="n">
        <f aca="false">T881+T879</f>
        <v>0</v>
      </c>
      <c r="U878" s="32" t="n">
        <f aca="false">U881+U879</f>
        <v>0</v>
      </c>
    </row>
    <row r="879" customFormat="false" ht="13.2" hidden="false" customHeight="false" outlineLevel="0" collapsed="false">
      <c r="A879" s="30" t="n">
        <v>930</v>
      </c>
      <c r="B879" s="30" t="s">
        <v>74</v>
      </c>
      <c r="C879" s="30" t="s">
        <v>24</v>
      </c>
      <c r="D879" s="30" t="s">
        <v>396</v>
      </c>
      <c r="E879" s="30" t="s">
        <v>154</v>
      </c>
      <c r="F879" s="31" t="s">
        <v>155</v>
      </c>
      <c r="G879" s="32" t="n">
        <f aca="false">G880</f>
        <v>0</v>
      </c>
      <c r="H879" s="32" t="n">
        <f aca="false">H880</f>
        <v>1500</v>
      </c>
      <c r="I879" s="32" t="n">
        <f aca="false">I880</f>
        <v>1500</v>
      </c>
      <c r="J879" s="32" t="n">
        <f aca="false">J880</f>
        <v>0</v>
      </c>
      <c r="K879" s="32" t="n">
        <f aca="false">K880</f>
        <v>0</v>
      </c>
      <c r="L879" s="32" t="n">
        <f aca="false">L880</f>
        <v>1500</v>
      </c>
      <c r="M879" s="32" t="n">
        <f aca="false">M880</f>
        <v>1500</v>
      </c>
      <c r="N879" s="32" t="n">
        <f aca="false">N880</f>
        <v>0</v>
      </c>
      <c r="O879" s="32" t="n">
        <f aca="false">O880</f>
        <v>0</v>
      </c>
      <c r="P879" s="32" t="n">
        <f aca="false">P880</f>
        <v>1500</v>
      </c>
      <c r="Q879" s="33" t="n">
        <f aca="false">P879/H879*100</f>
        <v>100</v>
      </c>
      <c r="R879" s="32" t="n">
        <f aca="false">R880</f>
        <v>0</v>
      </c>
      <c r="S879" s="32" t="n">
        <f aca="false">S880</f>
        <v>1500</v>
      </c>
      <c r="T879" s="32" t="n">
        <f aca="false">T880</f>
        <v>0</v>
      </c>
      <c r="U879" s="32" t="n">
        <f aca="false">U880</f>
        <v>0</v>
      </c>
    </row>
    <row r="880" customFormat="false" ht="26.4" hidden="false" customHeight="false" outlineLevel="0" collapsed="false">
      <c r="A880" s="30" t="n">
        <v>930</v>
      </c>
      <c r="B880" s="30" t="s">
        <v>74</v>
      </c>
      <c r="C880" s="30" t="s">
        <v>24</v>
      </c>
      <c r="D880" s="30" t="s">
        <v>396</v>
      </c>
      <c r="E880" s="30" t="s">
        <v>161</v>
      </c>
      <c r="F880" s="31" t="s">
        <v>162</v>
      </c>
      <c r="G880" s="32"/>
      <c r="H880" s="32" t="n">
        <v>1500</v>
      </c>
      <c r="I880" s="32" t="n">
        <v>1500</v>
      </c>
      <c r="J880" s="32"/>
      <c r="K880" s="32"/>
      <c r="L880" s="32" t="n">
        <f aca="false">H880</f>
        <v>1500</v>
      </c>
      <c r="M880" s="32" t="n">
        <f aca="false">I880</f>
        <v>1500</v>
      </c>
      <c r="N880" s="32"/>
      <c r="O880" s="32"/>
      <c r="P880" s="32" t="n">
        <v>1500</v>
      </c>
      <c r="Q880" s="33" t="n">
        <f aca="false">P880/H880*100</f>
        <v>100</v>
      </c>
      <c r="R880" s="32"/>
      <c r="S880" s="32" t="n">
        <f aca="false">P880</f>
        <v>1500</v>
      </c>
      <c r="T880" s="32"/>
      <c r="U880" s="32"/>
    </row>
    <row r="881" customFormat="false" ht="13.2" hidden="false" customHeight="false" outlineLevel="0" collapsed="false">
      <c r="A881" s="30" t="n">
        <v>930</v>
      </c>
      <c r="B881" s="30" t="s">
        <v>74</v>
      </c>
      <c r="C881" s="30" t="s">
        <v>24</v>
      </c>
      <c r="D881" s="30" t="s">
        <v>396</v>
      </c>
      <c r="E881" s="34" t="n">
        <v>620</v>
      </c>
      <c r="F881" s="31" t="s">
        <v>198</v>
      </c>
      <c r="G881" s="32" t="n">
        <f aca="false">G882</f>
        <v>75000</v>
      </c>
      <c r="H881" s="32" t="n">
        <f aca="false">H882</f>
        <v>72500</v>
      </c>
      <c r="I881" s="32" t="n">
        <f aca="false">I882</f>
        <v>72500</v>
      </c>
      <c r="J881" s="32" t="n">
        <f aca="false">J882</f>
        <v>0</v>
      </c>
      <c r="K881" s="32" t="n">
        <f aca="false">K882</f>
        <v>0</v>
      </c>
      <c r="L881" s="32" t="n">
        <f aca="false">L882</f>
        <v>72500</v>
      </c>
      <c r="M881" s="32" t="n">
        <f aca="false">M882</f>
        <v>72500</v>
      </c>
      <c r="N881" s="32" t="n">
        <f aca="false">N882</f>
        <v>0</v>
      </c>
      <c r="O881" s="32" t="n">
        <f aca="false">O882</f>
        <v>0</v>
      </c>
      <c r="P881" s="32" t="n">
        <f aca="false">P882</f>
        <v>72500</v>
      </c>
      <c r="Q881" s="33" t="n">
        <f aca="false">P881/H881*100</f>
        <v>100</v>
      </c>
      <c r="R881" s="32" t="n">
        <f aca="false">R882</f>
        <v>0</v>
      </c>
      <c r="S881" s="32" t="n">
        <f aca="false">S882</f>
        <v>72500</v>
      </c>
      <c r="T881" s="32" t="n">
        <f aca="false">T882</f>
        <v>0</v>
      </c>
      <c r="U881" s="32" t="n">
        <f aca="false">U882</f>
        <v>0</v>
      </c>
    </row>
    <row r="882" customFormat="false" ht="26.4" hidden="false" customHeight="false" outlineLevel="0" collapsed="false">
      <c r="A882" s="30" t="n">
        <v>930</v>
      </c>
      <c r="B882" s="30" t="s">
        <v>74</v>
      </c>
      <c r="C882" s="30" t="s">
        <v>24</v>
      </c>
      <c r="D882" s="30" t="s">
        <v>396</v>
      </c>
      <c r="E882" s="34" t="n">
        <v>622</v>
      </c>
      <c r="F882" s="31" t="s">
        <v>200</v>
      </c>
      <c r="G882" s="32" t="n">
        <v>75000</v>
      </c>
      <c r="H882" s="32" t="n">
        <v>72500</v>
      </c>
      <c r="I882" s="32" t="n">
        <v>72500</v>
      </c>
      <c r="J882" s="32"/>
      <c r="K882" s="32"/>
      <c r="L882" s="32" t="n">
        <f aca="false">H882</f>
        <v>72500</v>
      </c>
      <c r="M882" s="32" t="n">
        <f aca="false">I882</f>
        <v>72500</v>
      </c>
      <c r="N882" s="32"/>
      <c r="O882" s="32"/>
      <c r="P882" s="32" t="n">
        <v>72500</v>
      </c>
      <c r="Q882" s="33" t="n">
        <f aca="false">P882/H882*100</f>
        <v>100</v>
      </c>
      <c r="R882" s="32"/>
      <c r="S882" s="32" t="n">
        <f aca="false">P882</f>
        <v>72500</v>
      </c>
      <c r="T882" s="32"/>
      <c r="U882" s="32"/>
    </row>
    <row r="883" s="29" customFormat="true" ht="13.2" hidden="false" customHeight="false" outlineLevel="0" collapsed="false">
      <c r="A883" s="25" t="n">
        <v>930</v>
      </c>
      <c r="B883" s="25" t="s">
        <v>74</v>
      </c>
      <c r="C883" s="25" t="s">
        <v>231</v>
      </c>
      <c r="D883" s="25"/>
      <c r="E883" s="25"/>
      <c r="F883" s="26" t="s">
        <v>285</v>
      </c>
      <c r="G883" s="27" t="n">
        <f aca="false">G930+G970+G977+G905+R2727+G1028+G1062+G999+G925+G1101+G884+G1015</f>
        <v>5399773.769</v>
      </c>
      <c r="H883" s="27" t="n">
        <f aca="false">H930+H970+H977+H905+H1028+H1062+H999+H925+H1101+H884+H1015+H894+H1056</f>
        <v>5550417.0709</v>
      </c>
      <c r="I883" s="27" t="n">
        <f aca="false">I930+I970+I977+I905+T2727+I1028+I1062+I999+I925+I1101+I884+I1015+I894+I1056</f>
        <v>5550417.0709</v>
      </c>
      <c r="J883" s="27" t="n">
        <f aca="false">J930+J970+J977+J905+U2727+J1028+J1062+J999+J925+J1101+J884+J1015+J894+J1056</f>
        <v>3794778.76229</v>
      </c>
      <c r="K883" s="27" t="n">
        <f aca="false">K930+K970+K977+K905+V2727+K1028+K1062+K999+K925+K1101+K884+K1015+K894+K1056</f>
        <v>3794778.76229</v>
      </c>
      <c r="L883" s="27" t="n">
        <f aca="false">L930+L970+L977+L905+W2727+L1028+L1062+L999+L925+L1101+L884+L1015+L894+L1056</f>
        <v>447196.7963</v>
      </c>
      <c r="M883" s="27" t="n">
        <f aca="false">M930+M970+M977+M905+X2727+M1028+M1062+M999+M925+M1101+M884+M1015+M894+M1056</f>
        <v>447196.7963</v>
      </c>
      <c r="N883" s="27" t="n">
        <f aca="false">N930+N970+N977+N905+Y2727+N1028+N1062+N999+N925+N1101+N884+N1015+N894+N1056</f>
        <v>168809.32855</v>
      </c>
      <c r="O883" s="27" t="n">
        <f aca="false">O930+O970+O977+O905+Z2727+O1028+O1062+O999+O925+O1101+O884+O1015+O894+O1056</f>
        <v>168809.32855</v>
      </c>
      <c r="P883" s="27" t="n">
        <f aca="false">P930+P970+P977+P905+AA2727+P1028+P1062+P999+P925+P1101+P884+P1015+P894+P1056</f>
        <v>5419947.841</v>
      </c>
      <c r="Q883" s="28" t="n">
        <f aca="false">P883/H883*100</f>
        <v>97.6493797090667</v>
      </c>
      <c r="R883" s="27" t="n">
        <f aca="false">R930+R970+R977+R905+AB2727+R1028+R1062+R999+R925+R1101+R884+R1015+R894+R1056</f>
        <v>3671123.131</v>
      </c>
      <c r="S883" s="27" t="n">
        <f aca="false">S930+S970+S977+S905+AC2727+S1028+S1062+S999+S925+S1101+S884+S1015+S894+S1056</f>
        <v>412962.005</v>
      </c>
      <c r="T883" s="27" t="n">
        <f aca="false">T930+T970+T977+T905+AD2727+T1028+T1062+T999+T925+T1101+T884+T1015+T894+T1056</f>
        <v>92581.322</v>
      </c>
      <c r="U883" s="27" t="e">
        <f aca="false">U930+U970+U977+U905+AE2727+U1028+U1062+U999+U925+U1101+U884+U1015</f>
        <v>#REF!</v>
      </c>
    </row>
    <row r="884" customFormat="false" ht="39.6" hidden="false" customHeight="false" outlineLevel="0" collapsed="false">
      <c r="A884" s="30" t="n">
        <v>930</v>
      </c>
      <c r="B884" s="30" t="s">
        <v>74</v>
      </c>
      <c r="C884" s="30" t="s">
        <v>231</v>
      </c>
      <c r="D884" s="30" t="s">
        <v>57</v>
      </c>
      <c r="E884" s="30"/>
      <c r="F884" s="31" t="s">
        <v>58</v>
      </c>
      <c r="G884" s="32" t="n">
        <f aca="false">G885</f>
        <v>0</v>
      </c>
      <c r="H884" s="32" t="n">
        <f aca="false">H885</f>
        <v>468.91255</v>
      </c>
      <c r="I884" s="32" t="n">
        <f aca="false">I885</f>
        <v>468.91255</v>
      </c>
      <c r="J884" s="32" t="n">
        <f aca="false">J885</f>
        <v>0</v>
      </c>
      <c r="K884" s="32" t="n">
        <f aca="false">K885</f>
        <v>0</v>
      </c>
      <c r="L884" s="32" t="n">
        <f aca="false">L885</f>
        <v>0</v>
      </c>
      <c r="M884" s="32" t="n">
        <f aca="false">M885</f>
        <v>0</v>
      </c>
      <c r="N884" s="32" t="n">
        <f aca="false">N885</f>
        <v>0</v>
      </c>
      <c r="O884" s="32" t="n">
        <f aca="false">O885</f>
        <v>0</v>
      </c>
      <c r="P884" s="32" t="n">
        <f aca="false">P885</f>
        <v>468.913</v>
      </c>
      <c r="Q884" s="33" t="n">
        <f aca="false">P884/H884*100</f>
        <v>100.000095966721</v>
      </c>
      <c r="R884" s="32" t="n">
        <f aca="false">R885</f>
        <v>0</v>
      </c>
      <c r="S884" s="32" t="n">
        <f aca="false">S885</f>
        <v>0</v>
      </c>
      <c r="T884" s="32" t="n">
        <f aca="false">T885</f>
        <v>0</v>
      </c>
      <c r="U884" s="32" t="n">
        <f aca="false">U885</f>
        <v>0</v>
      </c>
    </row>
    <row r="885" customFormat="false" ht="13.2" hidden="false" customHeight="false" outlineLevel="0" collapsed="false">
      <c r="A885" s="30" t="n">
        <v>930</v>
      </c>
      <c r="B885" s="30" t="s">
        <v>74</v>
      </c>
      <c r="C885" s="30" t="s">
        <v>231</v>
      </c>
      <c r="D885" s="30" t="s">
        <v>59</v>
      </c>
      <c r="E885" s="30"/>
      <c r="F885" s="31" t="s">
        <v>60</v>
      </c>
      <c r="G885" s="32" t="n">
        <f aca="false">G890</f>
        <v>0</v>
      </c>
      <c r="H885" s="32" t="n">
        <f aca="false">H890+H886</f>
        <v>468.91255</v>
      </c>
      <c r="I885" s="32" t="n">
        <f aca="false">I890+I886</f>
        <v>468.91255</v>
      </c>
      <c r="J885" s="32" t="n">
        <f aca="false">J890+J886</f>
        <v>0</v>
      </c>
      <c r="K885" s="32" t="n">
        <f aca="false">K890+K886</f>
        <v>0</v>
      </c>
      <c r="L885" s="32" t="n">
        <f aca="false">L890+L886</f>
        <v>0</v>
      </c>
      <c r="M885" s="32" t="n">
        <f aca="false">M890+M886</f>
        <v>0</v>
      </c>
      <c r="N885" s="32" t="n">
        <f aca="false">N890+N886</f>
        <v>0</v>
      </c>
      <c r="O885" s="32" t="n">
        <f aca="false">O890+O886</f>
        <v>0</v>
      </c>
      <c r="P885" s="32" t="n">
        <f aca="false">P890+P886</f>
        <v>468.913</v>
      </c>
      <c r="Q885" s="33" t="n">
        <f aca="false">P885/H885*100</f>
        <v>100.000095966721</v>
      </c>
      <c r="R885" s="32" t="n">
        <f aca="false">R890+R886</f>
        <v>0</v>
      </c>
      <c r="S885" s="32" t="n">
        <f aca="false">S890+S886</f>
        <v>0</v>
      </c>
      <c r="T885" s="32" t="n">
        <f aca="false">T890+T886</f>
        <v>0</v>
      </c>
      <c r="U885" s="32" t="n">
        <f aca="false">U890</f>
        <v>0</v>
      </c>
    </row>
    <row r="886" customFormat="false" ht="26.4" hidden="false" customHeight="false" outlineLevel="0" collapsed="false">
      <c r="A886" s="30" t="n">
        <v>930</v>
      </c>
      <c r="B886" s="30" t="s">
        <v>74</v>
      </c>
      <c r="C886" s="30" t="s">
        <v>231</v>
      </c>
      <c r="D886" s="30" t="s">
        <v>61</v>
      </c>
      <c r="E886" s="3"/>
      <c r="F886" s="31" t="s">
        <v>62</v>
      </c>
      <c r="G886" s="32"/>
      <c r="H886" s="32" t="n">
        <f aca="false">H887</f>
        <v>468.91255</v>
      </c>
      <c r="I886" s="32" t="n">
        <f aca="false">I887</f>
        <v>468.91255</v>
      </c>
      <c r="J886" s="32"/>
      <c r="K886" s="32"/>
      <c r="L886" s="32"/>
      <c r="M886" s="32"/>
      <c r="N886" s="32"/>
      <c r="O886" s="32"/>
      <c r="P886" s="32" t="n">
        <f aca="false">P887</f>
        <v>468.913</v>
      </c>
      <c r="Q886" s="33" t="n">
        <f aca="false">P886/H886*100</f>
        <v>100.000095966721</v>
      </c>
      <c r="R886" s="32" t="n">
        <f aca="false">R887</f>
        <v>0</v>
      </c>
      <c r="S886" s="32" t="n">
        <f aca="false">S887</f>
        <v>0</v>
      </c>
      <c r="T886" s="32" t="n">
        <f aca="false">T887</f>
        <v>0</v>
      </c>
      <c r="U886" s="32"/>
    </row>
    <row r="887" customFormat="false" ht="13.2" hidden="false" customHeight="false" outlineLevel="0" collapsed="false">
      <c r="A887" s="30" t="n">
        <v>930</v>
      </c>
      <c r="B887" s="30" t="s">
        <v>74</v>
      </c>
      <c r="C887" s="30" t="s">
        <v>231</v>
      </c>
      <c r="D887" s="30" t="s">
        <v>61</v>
      </c>
      <c r="E887" s="35" t="s">
        <v>63</v>
      </c>
      <c r="F887" s="31" t="s">
        <v>41</v>
      </c>
      <c r="G887" s="32"/>
      <c r="H887" s="32" t="n">
        <f aca="false">H888</f>
        <v>468.91255</v>
      </c>
      <c r="I887" s="32" t="n">
        <f aca="false">I888</f>
        <v>468.91255</v>
      </c>
      <c r="J887" s="32"/>
      <c r="K887" s="32"/>
      <c r="L887" s="32"/>
      <c r="M887" s="32"/>
      <c r="N887" s="32"/>
      <c r="O887" s="32"/>
      <c r="P887" s="32" t="n">
        <f aca="false">P888</f>
        <v>468.913</v>
      </c>
      <c r="Q887" s="33" t="n">
        <f aca="false">P887/H887*100</f>
        <v>100.000095966721</v>
      </c>
      <c r="R887" s="32" t="n">
        <f aca="false">R888</f>
        <v>0</v>
      </c>
      <c r="S887" s="32" t="n">
        <f aca="false">S888</f>
        <v>0</v>
      </c>
      <c r="T887" s="32" t="n">
        <f aca="false">T888</f>
        <v>0</v>
      </c>
      <c r="U887" s="32"/>
    </row>
    <row r="888" customFormat="false" ht="13.2" hidden="false" customHeight="false" outlineLevel="0" collapsed="false">
      <c r="A888" s="30" t="n">
        <v>930</v>
      </c>
      <c r="B888" s="30" t="s">
        <v>74</v>
      </c>
      <c r="C888" s="30" t="s">
        <v>231</v>
      </c>
      <c r="D888" s="30" t="s">
        <v>61</v>
      </c>
      <c r="E888" s="35" t="s">
        <v>64</v>
      </c>
      <c r="F888" s="31" t="s">
        <v>55</v>
      </c>
      <c r="G888" s="32"/>
      <c r="H888" s="32" t="n">
        <f aca="false">H889</f>
        <v>468.91255</v>
      </c>
      <c r="I888" s="32" t="n">
        <f aca="false">I889</f>
        <v>468.91255</v>
      </c>
      <c r="J888" s="32"/>
      <c r="K888" s="32"/>
      <c r="L888" s="32"/>
      <c r="M888" s="32"/>
      <c r="N888" s="32"/>
      <c r="O888" s="32"/>
      <c r="P888" s="32" t="n">
        <f aca="false">P889</f>
        <v>468.913</v>
      </c>
      <c r="Q888" s="33" t="n">
        <f aca="false">P888/H888*100</f>
        <v>100.000095966721</v>
      </c>
      <c r="R888" s="32" t="n">
        <f aca="false">R889</f>
        <v>0</v>
      </c>
      <c r="S888" s="32" t="n">
        <f aca="false">S889</f>
        <v>0</v>
      </c>
      <c r="T888" s="32" t="n">
        <f aca="false">T889</f>
        <v>0</v>
      </c>
      <c r="U888" s="32"/>
    </row>
    <row r="889" customFormat="false" ht="105.6" hidden="false" customHeight="false" outlineLevel="0" collapsed="false">
      <c r="A889" s="30" t="n">
        <v>930</v>
      </c>
      <c r="B889" s="30" t="s">
        <v>74</v>
      </c>
      <c r="C889" s="30" t="s">
        <v>231</v>
      </c>
      <c r="D889" s="30" t="s">
        <v>61</v>
      </c>
      <c r="E889" s="35" t="s">
        <v>65</v>
      </c>
      <c r="F889" s="31" t="s">
        <v>56</v>
      </c>
      <c r="G889" s="32"/>
      <c r="H889" s="32" t="n">
        <v>468.91255</v>
      </c>
      <c r="I889" s="32" t="n">
        <v>468.91255</v>
      </c>
      <c r="J889" s="32"/>
      <c r="K889" s="32"/>
      <c r="L889" s="32"/>
      <c r="M889" s="32"/>
      <c r="N889" s="32"/>
      <c r="O889" s="32"/>
      <c r="P889" s="32" t="n">
        <v>468.913</v>
      </c>
      <c r="Q889" s="33" t="n">
        <f aca="false">P889/H889*100</f>
        <v>100.000095966721</v>
      </c>
      <c r="R889" s="32"/>
      <c r="S889" s="32"/>
      <c r="T889" s="32"/>
      <c r="U889" s="32"/>
    </row>
    <row r="890" customFormat="false" ht="26.4" hidden="false" customHeight="false" outlineLevel="0" collapsed="false">
      <c r="A890" s="30" t="n">
        <v>930</v>
      </c>
      <c r="B890" s="30" t="s">
        <v>74</v>
      </c>
      <c r="C890" s="30" t="s">
        <v>231</v>
      </c>
      <c r="D890" s="30" t="s">
        <v>116</v>
      </c>
      <c r="E890" s="30"/>
      <c r="F890" s="31" t="s">
        <v>117</v>
      </c>
      <c r="G890" s="32" t="n">
        <f aca="false">G891</f>
        <v>0</v>
      </c>
      <c r="H890" s="32" t="n">
        <f aca="false">H891</f>
        <v>0</v>
      </c>
      <c r="I890" s="32" t="n">
        <f aca="false">I891</f>
        <v>0</v>
      </c>
      <c r="J890" s="32" t="n">
        <f aca="false">J891</f>
        <v>0</v>
      </c>
      <c r="K890" s="32" t="n">
        <f aca="false">K891</f>
        <v>0</v>
      </c>
      <c r="L890" s="32" t="n">
        <f aca="false">L891</f>
        <v>0</v>
      </c>
      <c r="M890" s="32" t="n">
        <f aca="false">M891</f>
        <v>0</v>
      </c>
      <c r="N890" s="32" t="n">
        <f aca="false">N891</f>
        <v>0</v>
      </c>
      <c r="O890" s="32" t="n">
        <f aca="false">O891</f>
        <v>0</v>
      </c>
      <c r="P890" s="32" t="n">
        <f aca="false">P891</f>
        <v>0</v>
      </c>
      <c r="Q890" s="33"/>
      <c r="R890" s="32" t="n">
        <f aca="false">R891</f>
        <v>0</v>
      </c>
      <c r="S890" s="32" t="n">
        <f aca="false">S891</f>
        <v>0</v>
      </c>
      <c r="T890" s="32" t="n">
        <f aca="false">T891</f>
        <v>0</v>
      </c>
      <c r="U890" s="32" t="n">
        <f aca="false">U891</f>
        <v>0</v>
      </c>
    </row>
    <row r="891" customFormat="false" ht="26.4" hidden="false" customHeight="false" outlineLevel="0" collapsed="false">
      <c r="A891" s="30" t="n">
        <v>930</v>
      </c>
      <c r="B891" s="30" t="s">
        <v>74</v>
      </c>
      <c r="C891" s="30" t="s">
        <v>231</v>
      </c>
      <c r="D891" s="30" t="s">
        <v>116</v>
      </c>
      <c r="E891" s="30" t="s">
        <v>93</v>
      </c>
      <c r="F891" s="31" t="s">
        <v>37</v>
      </c>
      <c r="G891" s="32" t="n">
        <f aca="false">G892</f>
        <v>0</v>
      </c>
      <c r="H891" s="32" t="n">
        <f aca="false">H892</f>
        <v>0</v>
      </c>
      <c r="I891" s="32" t="n">
        <f aca="false">I892</f>
        <v>0</v>
      </c>
      <c r="J891" s="32" t="n">
        <f aca="false">J892</f>
        <v>0</v>
      </c>
      <c r="K891" s="32" t="n">
        <f aca="false">K892</f>
        <v>0</v>
      </c>
      <c r="L891" s="32" t="n">
        <f aca="false">L892</f>
        <v>0</v>
      </c>
      <c r="M891" s="32" t="n">
        <f aca="false">M892</f>
        <v>0</v>
      </c>
      <c r="N891" s="32" t="n">
        <f aca="false">N892</f>
        <v>0</v>
      </c>
      <c r="O891" s="32" t="n">
        <f aca="false">O892</f>
        <v>0</v>
      </c>
      <c r="P891" s="32" t="n">
        <f aca="false">P892</f>
        <v>0</v>
      </c>
      <c r="Q891" s="33"/>
      <c r="R891" s="32" t="n">
        <f aca="false">R892</f>
        <v>0</v>
      </c>
      <c r="S891" s="32" t="n">
        <f aca="false">S892</f>
        <v>0</v>
      </c>
      <c r="T891" s="32" t="n">
        <f aca="false">T892</f>
        <v>0</v>
      </c>
      <c r="U891" s="32" t="n">
        <f aca="false">U892</f>
        <v>0</v>
      </c>
    </row>
    <row r="892" customFormat="false" ht="26.4" hidden="false" customHeight="false" outlineLevel="0" collapsed="false">
      <c r="A892" s="30" t="n">
        <v>930</v>
      </c>
      <c r="B892" s="30" t="s">
        <v>74</v>
      </c>
      <c r="C892" s="30" t="s">
        <v>231</v>
      </c>
      <c r="D892" s="30" t="s">
        <v>116</v>
      </c>
      <c r="E892" s="30" t="s">
        <v>94</v>
      </c>
      <c r="F892" s="31" t="s">
        <v>38</v>
      </c>
      <c r="G892" s="32" t="n">
        <f aca="false">G893</f>
        <v>0</v>
      </c>
      <c r="H892" s="32" t="n">
        <f aca="false">H893</f>
        <v>0</v>
      </c>
      <c r="I892" s="32" t="n">
        <f aca="false">I893</f>
        <v>0</v>
      </c>
      <c r="J892" s="32" t="n">
        <f aca="false">J893</f>
        <v>0</v>
      </c>
      <c r="K892" s="32" t="n">
        <f aca="false">K893</f>
        <v>0</v>
      </c>
      <c r="L892" s="32" t="n">
        <f aca="false">L893</f>
        <v>0</v>
      </c>
      <c r="M892" s="32" t="n">
        <f aca="false">M893</f>
        <v>0</v>
      </c>
      <c r="N892" s="32" t="n">
        <f aca="false">N893</f>
        <v>0</v>
      </c>
      <c r="O892" s="32" t="n">
        <f aca="false">O893</f>
        <v>0</v>
      </c>
      <c r="P892" s="32" t="n">
        <f aca="false">P893</f>
        <v>0</v>
      </c>
      <c r="Q892" s="33"/>
      <c r="R892" s="32" t="n">
        <f aca="false">R893</f>
        <v>0</v>
      </c>
      <c r="S892" s="32" t="n">
        <f aca="false">S893</f>
        <v>0</v>
      </c>
      <c r="T892" s="32" t="n">
        <f aca="false">T893</f>
        <v>0</v>
      </c>
      <c r="U892" s="32" t="n">
        <f aca="false">U893</f>
        <v>0</v>
      </c>
    </row>
    <row r="893" customFormat="false" ht="26.4" hidden="false" customHeight="false" outlineLevel="0" collapsed="false">
      <c r="A893" s="30" t="n">
        <v>930</v>
      </c>
      <c r="B893" s="30" t="s">
        <v>74</v>
      </c>
      <c r="C893" s="30" t="s">
        <v>231</v>
      </c>
      <c r="D893" s="30" t="s">
        <v>116</v>
      </c>
      <c r="E893" s="30" t="s">
        <v>96</v>
      </c>
      <c r="F893" s="31" t="s">
        <v>40</v>
      </c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3"/>
      <c r="R893" s="32"/>
      <c r="S893" s="32"/>
      <c r="T893" s="32"/>
      <c r="U893" s="32"/>
    </row>
    <row r="894" customFormat="false" ht="13.2" hidden="false" customHeight="false" outlineLevel="0" collapsed="false">
      <c r="A894" s="30" t="n">
        <v>930</v>
      </c>
      <c r="B894" s="30" t="s">
        <v>74</v>
      </c>
      <c r="C894" s="30" t="s">
        <v>231</v>
      </c>
      <c r="D894" s="30" t="s">
        <v>361</v>
      </c>
      <c r="E894" s="30"/>
      <c r="F894" s="36" t="s">
        <v>362</v>
      </c>
      <c r="G894" s="32"/>
      <c r="H894" s="32" t="n">
        <f aca="false">H895+H900</f>
        <v>2479.66</v>
      </c>
      <c r="I894" s="32" t="n">
        <f aca="false">I895+I900</f>
        <v>2479.66</v>
      </c>
      <c r="J894" s="32" t="n">
        <f aca="false">J895+J900</f>
        <v>2479.66</v>
      </c>
      <c r="K894" s="32" t="n">
        <f aca="false">K895+K900</f>
        <v>2479.66</v>
      </c>
      <c r="L894" s="32" t="n">
        <f aca="false">L895+L900</f>
        <v>2479.66</v>
      </c>
      <c r="M894" s="32" t="n">
        <f aca="false">M895+M900</f>
        <v>2479.66</v>
      </c>
      <c r="N894" s="32" t="n">
        <f aca="false">N895+N900</f>
        <v>0</v>
      </c>
      <c r="O894" s="32" t="n">
        <f aca="false">O895+O900</f>
        <v>0</v>
      </c>
      <c r="P894" s="32" t="n">
        <f aca="false">P895+P900</f>
        <v>2479.66</v>
      </c>
      <c r="Q894" s="33" t="n">
        <f aca="false">P894/H894*100</f>
        <v>100</v>
      </c>
      <c r="R894" s="32" t="n">
        <f aca="false">R895+R900</f>
        <v>2479.66</v>
      </c>
      <c r="S894" s="32" t="n">
        <f aca="false">S895+S900</f>
        <v>2479.66</v>
      </c>
      <c r="T894" s="32" t="n">
        <f aca="false">T895+T900</f>
        <v>0</v>
      </c>
      <c r="U894" s="32"/>
    </row>
    <row r="895" customFormat="false" ht="26.4" hidden="false" customHeight="false" outlineLevel="0" collapsed="false">
      <c r="A895" s="30" t="n">
        <v>930</v>
      </c>
      <c r="B895" s="30" t="s">
        <v>74</v>
      </c>
      <c r="C895" s="30" t="s">
        <v>231</v>
      </c>
      <c r="D895" s="30" t="s">
        <v>363</v>
      </c>
      <c r="E895" s="30"/>
      <c r="F895" s="36" t="s">
        <v>364</v>
      </c>
      <c r="G895" s="32"/>
      <c r="H895" s="32" t="n">
        <f aca="false">H896</f>
        <v>200</v>
      </c>
      <c r="I895" s="32" t="n">
        <f aca="false">I896</f>
        <v>200</v>
      </c>
      <c r="J895" s="32" t="n">
        <f aca="false">J896</f>
        <v>200</v>
      </c>
      <c r="K895" s="32" t="n">
        <f aca="false">K896</f>
        <v>200</v>
      </c>
      <c r="L895" s="32" t="n">
        <f aca="false">L896</f>
        <v>200</v>
      </c>
      <c r="M895" s="32" t="n">
        <f aca="false">M896</f>
        <v>200</v>
      </c>
      <c r="N895" s="32" t="n">
        <f aca="false">N896</f>
        <v>0</v>
      </c>
      <c r="O895" s="32" t="n">
        <f aca="false">O896</f>
        <v>0</v>
      </c>
      <c r="P895" s="32" t="n">
        <f aca="false">P896</f>
        <v>200</v>
      </c>
      <c r="Q895" s="33" t="n">
        <f aca="false">P895/H895*100</f>
        <v>100</v>
      </c>
      <c r="R895" s="32" t="n">
        <f aca="false">R896</f>
        <v>200</v>
      </c>
      <c r="S895" s="32" t="n">
        <f aca="false">S896</f>
        <v>200</v>
      </c>
      <c r="T895" s="32" t="n">
        <f aca="false">T896</f>
        <v>0</v>
      </c>
      <c r="U895" s="32"/>
    </row>
    <row r="896" customFormat="false" ht="39.6" hidden="false" customHeight="false" outlineLevel="0" collapsed="false">
      <c r="A896" s="30" t="n">
        <v>930</v>
      </c>
      <c r="B896" s="30" t="s">
        <v>74</v>
      </c>
      <c r="C896" s="30" t="s">
        <v>231</v>
      </c>
      <c r="D896" s="30" t="s">
        <v>365</v>
      </c>
      <c r="E896" s="30"/>
      <c r="F896" s="36" t="s">
        <v>366</v>
      </c>
      <c r="G896" s="32"/>
      <c r="H896" s="32" t="n">
        <f aca="false">H897</f>
        <v>200</v>
      </c>
      <c r="I896" s="32" t="n">
        <f aca="false">I897</f>
        <v>200</v>
      </c>
      <c r="J896" s="32" t="n">
        <f aca="false">J897</f>
        <v>200</v>
      </c>
      <c r="K896" s="32" t="n">
        <f aca="false">K897</f>
        <v>200</v>
      </c>
      <c r="L896" s="32" t="n">
        <f aca="false">L897</f>
        <v>200</v>
      </c>
      <c r="M896" s="32" t="n">
        <f aca="false">M897</f>
        <v>200</v>
      </c>
      <c r="N896" s="32" t="n">
        <f aca="false">N897</f>
        <v>0</v>
      </c>
      <c r="O896" s="32" t="n">
        <f aca="false">O897</f>
        <v>0</v>
      </c>
      <c r="P896" s="32" t="n">
        <f aca="false">P897</f>
        <v>200</v>
      </c>
      <c r="Q896" s="33" t="n">
        <f aca="false">P896/H896*100</f>
        <v>100</v>
      </c>
      <c r="R896" s="32" t="n">
        <f aca="false">R897</f>
        <v>200</v>
      </c>
      <c r="S896" s="32" t="n">
        <f aca="false">S897</f>
        <v>200</v>
      </c>
      <c r="T896" s="32" t="n">
        <f aca="false">T897</f>
        <v>0</v>
      </c>
      <c r="U896" s="32"/>
    </row>
    <row r="897" customFormat="false" ht="52.8" hidden="false" customHeight="false" outlineLevel="0" collapsed="false">
      <c r="A897" s="30" t="n">
        <v>930</v>
      </c>
      <c r="B897" s="30" t="s">
        <v>74</v>
      </c>
      <c r="C897" s="30" t="s">
        <v>231</v>
      </c>
      <c r="D897" s="30" t="s">
        <v>365</v>
      </c>
      <c r="E897" s="30" t="s">
        <v>152</v>
      </c>
      <c r="F897" s="31" t="s">
        <v>153</v>
      </c>
      <c r="G897" s="32"/>
      <c r="H897" s="32" t="n">
        <f aca="false">H898</f>
        <v>200</v>
      </c>
      <c r="I897" s="32" t="n">
        <f aca="false">I898</f>
        <v>200</v>
      </c>
      <c r="J897" s="32" t="n">
        <f aca="false">J898</f>
        <v>200</v>
      </c>
      <c r="K897" s="32" t="n">
        <f aca="false">K898</f>
        <v>200</v>
      </c>
      <c r="L897" s="32" t="n">
        <f aca="false">L898</f>
        <v>200</v>
      </c>
      <c r="M897" s="32" t="n">
        <f aca="false">M898</f>
        <v>200</v>
      </c>
      <c r="N897" s="32" t="n">
        <f aca="false">N898</f>
        <v>0</v>
      </c>
      <c r="O897" s="32" t="n">
        <f aca="false">O898</f>
        <v>0</v>
      </c>
      <c r="P897" s="32" t="n">
        <f aca="false">P898</f>
        <v>200</v>
      </c>
      <c r="Q897" s="33" t="n">
        <f aca="false">P897/H897*100</f>
        <v>100</v>
      </c>
      <c r="R897" s="32" t="n">
        <f aca="false">R898</f>
        <v>200</v>
      </c>
      <c r="S897" s="32" t="n">
        <f aca="false">S898</f>
        <v>200</v>
      </c>
      <c r="T897" s="32" t="n">
        <f aca="false">T898</f>
        <v>0</v>
      </c>
      <c r="U897" s="32"/>
    </row>
    <row r="898" customFormat="false" ht="13.2" hidden="false" customHeight="false" outlineLevel="0" collapsed="false">
      <c r="A898" s="30" t="n">
        <v>930</v>
      </c>
      <c r="B898" s="30" t="s">
        <v>74</v>
      </c>
      <c r="C898" s="30" t="s">
        <v>231</v>
      </c>
      <c r="D898" s="30" t="s">
        <v>365</v>
      </c>
      <c r="E898" s="30" t="s">
        <v>197</v>
      </c>
      <c r="F898" s="31" t="s">
        <v>198</v>
      </c>
      <c r="G898" s="32"/>
      <c r="H898" s="32" t="n">
        <f aca="false">H899</f>
        <v>200</v>
      </c>
      <c r="I898" s="32" t="n">
        <f aca="false">I899</f>
        <v>200</v>
      </c>
      <c r="J898" s="32" t="n">
        <f aca="false">J899</f>
        <v>200</v>
      </c>
      <c r="K898" s="32" t="n">
        <f aca="false">K899</f>
        <v>200</v>
      </c>
      <c r="L898" s="32" t="n">
        <f aca="false">L899</f>
        <v>200</v>
      </c>
      <c r="M898" s="32" t="n">
        <f aca="false">M899</f>
        <v>200</v>
      </c>
      <c r="N898" s="32" t="n">
        <f aca="false">N899</f>
        <v>0</v>
      </c>
      <c r="O898" s="32" t="n">
        <f aca="false">O899</f>
        <v>0</v>
      </c>
      <c r="P898" s="32" t="n">
        <f aca="false">P899</f>
        <v>200</v>
      </c>
      <c r="Q898" s="33" t="n">
        <f aca="false">P898/H898*100</f>
        <v>100</v>
      </c>
      <c r="R898" s="32" t="n">
        <f aca="false">R899</f>
        <v>200</v>
      </c>
      <c r="S898" s="32" t="n">
        <f aca="false">S899</f>
        <v>200</v>
      </c>
      <c r="T898" s="32" t="n">
        <f aca="false">T899</f>
        <v>0</v>
      </c>
      <c r="U898" s="32"/>
    </row>
    <row r="899" customFormat="false" ht="26.4" hidden="false" customHeight="false" outlineLevel="0" collapsed="false">
      <c r="A899" s="30" t="n">
        <v>930</v>
      </c>
      <c r="B899" s="30" t="s">
        <v>74</v>
      </c>
      <c r="C899" s="30" t="s">
        <v>231</v>
      </c>
      <c r="D899" s="30" t="s">
        <v>365</v>
      </c>
      <c r="E899" s="30" t="s">
        <v>199</v>
      </c>
      <c r="F899" s="31" t="s">
        <v>200</v>
      </c>
      <c r="G899" s="32"/>
      <c r="H899" s="32" t="n">
        <v>200</v>
      </c>
      <c r="I899" s="32" t="n">
        <v>200</v>
      </c>
      <c r="J899" s="32" t="n">
        <f aca="false">H899</f>
        <v>200</v>
      </c>
      <c r="K899" s="32" t="n">
        <f aca="false">I899</f>
        <v>200</v>
      </c>
      <c r="L899" s="32" t="n">
        <f aca="false">H899</f>
        <v>200</v>
      </c>
      <c r="M899" s="32" t="n">
        <f aca="false">K899</f>
        <v>200</v>
      </c>
      <c r="N899" s="32"/>
      <c r="O899" s="32"/>
      <c r="P899" s="32" t="n">
        <v>200</v>
      </c>
      <c r="Q899" s="33" t="n">
        <f aca="false">P899/H899*100</f>
        <v>100</v>
      </c>
      <c r="R899" s="32" t="n">
        <v>200</v>
      </c>
      <c r="S899" s="32" t="n">
        <v>200</v>
      </c>
      <c r="T899" s="32"/>
      <c r="U899" s="32"/>
    </row>
    <row r="900" customFormat="false" ht="39.6" hidden="false" customHeight="false" outlineLevel="0" collapsed="false">
      <c r="A900" s="30" t="n">
        <v>930</v>
      </c>
      <c r="B900" s="30" t="s">
        <v>74</v>
      </c>
      <c r="C900" s="30" t="s">
        <v>231</v>
      </c>
      <c r="D900" s="30" t="s">
        <v>398</v>
      </c>
      <c r="E900" s="30"/>
      <c r="F900" s="31" t="s">
        <v>399</v>
      </c>
      <c r="G900" s="32"/>
      <c r="H900" s="32" t="n">
        <f aca="false">H901</f>
        <v>2279.66</v>
      </c>
      <c r="I900" s="32" t="n">
        <f aca="false">I901</f>
        <v>2279.66</v>
      </c>
      <c r="J900" s="32" t="n">
        <f aca="false">J901</f>
        <v>2279.66</v>
      </c>
      <c r="K900" s="32" t="n">
        <f aca="false">K901</f>
        <v>2279.66</v>
      </c>
      <c r="L900" s="32" t="n">
        <f aca="false">L901</f>
        <v>2279.66</v>
      </c>
      <c r="M900" s="32" t="n">
        <f aca="false">M901</f>
        <v>2279.66</v>
      </c>
      <c r="N900" s="32" t="n">
        <f aca="false">N901</f>
        <v>0</v>
      </c>
      <c r="O900" s="32" t="n">
        <f aca="false">O901</f>
        <v>0</v>
      </c>
      <c r="P900" s="32" t="n">
        <f aca="false">P901</f>
        <v>2279.66</v>
      </c>
      <c r="Q900" s="33" t="n">
        <f aca="false">P900/H900*100</f>
        <v>100</v>
      </c>
      <c r="R900" s="32" t="n">
        <f aca="false">R901</f>
        <v>2279.66</v>
      </c>
      <c r="S900" s="32" t="n">
        <f aca="false">S901</f>
        <v>2279.66</v>
      </c>
      <c r="T900" s="32" t="n">
        <f aca="false">T901</f>
        <v>0</v>
      </c>
      <c r="U900" s="32"/>
    </row>
    <row r="901" customFormat="false" ht="39.6" hidden="false" customHeight="false" outlineLevel="0" collapsed="false">
      <c r="A901" s="30" t="n">
        <v>930</v>
      </c>
      <c r="B901" s="30" t="s">
        <v>74</v>
      </c>
      <c r="C901" s="30" t="s">
        <v>231</v>
      </c>
      <c r="D901" s="30" t="s">
        <v>400</v>
      </c>
      <c r="E901" s="30"/>
      <c r="F901" s="31" t="s">
        <v>401</v>
      </c>
      <c r="G901" s="32"/>
      <c r="H901" s="32" t="n">
        <f aca="false">H902</f>
        <v>2279.66</v>
      </c>
      <c r="I901" s="32" t="n">
        <f aca="false">I902</f>
        <v>2279.66</v>
      </c>
      <c r="J901" s="32" t="n">
        <f aca="false">J902</f>
        <v>2279.66</v>
      </c>
      <c r="K901" s="32" t="n">
        <f aca="false">K902</f>
        <v>2279.66</v>
      </c>
      <c r="L901" s="32" t="n">
        <f aca="false">L902</f>
        <v>2279.66</v>
      </c>
      <c r="M901" s="32" t="n">
        <f aca="false">M902</f>
        <v>2279.66</v>
      </c>
      <c r="N901" s="32" t="n">
        <f aca="false">N902</f>
        <v>0</v>
      </c>
      <c r="O901" s="32" t="n">
        <f aca="false">O902</f>
        <v>0</v>
      </c>
      <c r="P901" s="32" t="n">
        <f aca="false">P902</f>
        <v>2279.66</v>
      </c>
      <c r="Q901" s="33" t="n">
        <f aca="false">P901/H901*100</f>
        <v>100</v>
      </c>
      <c r="R901" s="32" t="n">
        <f aca="false">R902</f>
        <v>2279.66</v>
      </c>
      <c r="S901" s="32" t="n">
        <f aca="false">S902</f>
        <v>2279.66</v>
      </c>
      <c r="T901" s="32" t="n">
        <f aca="false">T902</f>
        <v>0</v>
      </c>
      <c r="U901" s="32"/>
    </row>
    <row r="902" customFormat="false" ht="52.8" hidden="false" customHeight="false" outlineLevel="0" collapsed="false">
      <c r="A902" s="30" t="n">
        <v>930</v>
      </c>
      <c r="B902" s="30" t="s">
        <v>74</v>
      </c>
      <c r="C902" s="30" t="s">
        <v>231</v>
      </c>
      <c r="D902" s="30" t="s">
        <v>400</v>
      </c>
      <c r="E902" s="30" t="s">
        <v>152</v>
      </c>
      <c r="F902" s="31" t="s">
        <v>153</v>
      </c>
      <c r="G902" s="32"/>
      <c r="H902" s="32" t="n">
        <f aca="false">H903</f>
        <v>2279.66</v>
      </c>
      <c r="I902" s="32" t="n">
        <f aca="false">I903</f>
        <v>2279.66</v>
      </c>
      <c r="J902" s="32" t="n">
        <f aca="false">J903</f>
        <v>2279.66</v>
      </c>
      <c r="K902" s="32" t="n">
        <f aca="false">K903</f>
        <v>2279.66</v>
      </c>
      <c r="L902" s="32" t="n">
        <f aca="false">L903</f>
        <v>2279.66</v>
      </c>
      <c r="M902" s="32" t="n">
        <f aca="false">M903</f>
        <v>2279.66</v>
      </c>
      <c r="N902" s="32" t="n">
        <f aca="false">N903</f>
        <v>0</v>
      </c>
      <c r="O902" s="32" t="n">
        <f aca="false">O903</f>
        <v>0</v>
      </c>
      <c r="P902" s="32" t="n">
        <f aca="false">P903</f>
        <v>2279.66</v>
      </c>
      <c r="Q902" s="33" t="n">
        <f aca="false">P902/H902*100</f>
        <v>100</v>
      </c>
      <c r="R902" s="32" t="n">
        <f aca="false">R903</f>
        <v>2279.66</v>
      </c>
      <c r="S902" s="32" t="n">
        <f aca="false">S903</f>
        <v>2279.66</v>
      </c>
      <c r="T902" s="32" t="n">
        <f aca="false">T903</f>
        <v>0</v>
      </c>
      <c r="U902" s="32"/>
    </row>
    <row r="903" customFormat="false" ht="13.2" hidden="false" customHeight="false" outlineLevel="0" collapsed="false">
      <c r="A903" s="30" t="n">
        <v>930</v>
      </c>
      <c r="B903" s="30" t="s">
        <v>74</v>
      </c>
      <c r="C903" s="30" t="s">
        <v>231</v>
      </c>
      <c r="D903" s="30" t="s">
        <v>400</v>
      </c>
      <c r="E903" s="30" t="s">
        <v>197</v>
      </c>
      <c r="F903" s="31" t="s">
        <v>198</v>
      </c>
      <c r="G903" s="32"/>
      <c r="H903" s="32" t="n">
        <f aca="false">H904</f>
        <v>2279.66</v>
      </c>
      <c r="I903" s="32" t="n">
        <f aca="false">I904</f>
        <v>2279.66</v>
      </c>
      <c r="J903" s="32" t="n">
        <f aca="false">J904</f>
        <v>2279.66</v>
      </c>
      <c r="K903" s="32" t="n">
        <f aca="false">K904</f>
        <v>2279.66</v>
      </c>
      <c r="L903" s="32" t="n">
        <f aca="false">L904</f>
        <v>2279.66</v>
      </c>
      <c r="M903" s="32" t="n">
        <f aca="false">M904</f>
        <v>2279.66</v>
      </c>
      <c r="N903" s="32" t="n">
        <f aca="false">N904</f>
        <v>0</v>
      </c>
      <c r="O903" s="32" t="n">
        <f aca="false">O904</f>
        <v>0</v>
      </c>
      <c r="P903" s="32" t="n">
        <f aca="false">P904</f>
        <v>2279.66</v>
      </c>
      <c r="Q903" s="33" t="n">
        <f aca="false">P903/H903*100</f>
        <v>100</v>
      </c>
      <c r="R903" s="32" t="n">
        <f aca="false">R904</f>
        <v>2279.66</v>
      </c>
      <c r="S903" s="32" t="n">
        <f aca="false">S904</f>
        <v>2279.66</v>
      </c>
      <c r="T903" s="32" t="n">
        <f aca="false">T904</f>
        <v>0</v>
      </c>
      <c r="U903" s="32"/>
    </row>
    <row r="904" customFormat="false" ht="26.4" hidden="false" customHeight="false" outlineLevel="0" collapsed="false">
      <c r="A904" s="30" t="n">
        <v>930</v>
      </c>
      <c r="B904" s="30" t="s">
        <v>74</v>
      </c>
      <c r="C904" s="30" t="s">
        <v>231</v>
      </c>
      <c r="D904" s="30" t="s">
        <v>400</v>
      </c>
      <c r="E904" s="30" t="s">
        <v>199</v>
      </c>
      <c r="F904" s="31" t="s">
        <v>200</v>
      </c>
      <c r="G904" s="32"/>
      <c r="H904" s="32" t="n">
        <v>2279.66</v>
      </c>
      <c r="I904" s="32" t="n">
        <v>2279.66</v>
      </c>
      <c r="J904" s="32" t="n">
        <f aca="false">H904</f>
        <v>2279.66</v>
      </c>
      <c r="K904" s="32" t="n">
        <f aca="false">I904</f>
        <v>2279.66</v>
      </c>
      <c r="L904" s="32" t="n">
        <f aca="false">H904</f>
        <v>2279.66</v>
      </c>
      <c r="M904" s="32" t="n">
        <f aca="false">K904</f>
        <v>2279.66</v>
      </c>
      <c r="N904" s="32"/>
      <c r="O904" s="32"/>
      <c r="P904" s="32" t="n">
        <v>2279.66</v>
      </c>
      <c r="Q904" s="33" t="n">
        <f aca="false">P904/H904*100</f>
        <v>100</v>
      </c>
      <c r="R904" s="32" t="n">
        <v>2279.66</v>
      </c>
      <c r="S904" s="32" t="n">
        <v>2279.66</v>
      </c>
      <c r="T904" s="32"/>
      <c r="U904" s="32"/>
    </row>
    <row r="905" customFormat="false" ht="39.6" hidden="false" customHeight="false" outlineLevel="0" collapsed="false">
      <c r="A905" s="30" t="n">
        <v>930</v>
      </c>
      <c r="B905" s="30" t="s">
        <v>74</v>
      </c>
      <c r="C905" s="30" t="s">
        <v>231</v>
      </c>
      <c r="D905" s="30" t="s">
        <v>234</v>
      </c>
      <c r="E905" s="30"/>
      <c r="F905" s="31" t="s">
        <v>235</v>
      </c>
      <c r="G905" s="32" t="n">
        <f aca="false">G906</f>
        <v>61960.308</v>
      </c>
      <c r="H905" s="32" t="n">
        <f aca="false">H906</f>
        <v>65294.93755</v>
      </c>
      <c r="I905" s="32" t="n">
        <f aca="false">I906</f>
        <v>65294.93755</v>
      </c>
      <c r="J905" s="32" t="n">
        <f aca="false">J906</f>
        <v>0</v>
      </c>
      <c r="K905" s="32" t="n">
        <f aca="false">K906</f>
        <v>0</v>
      </c>
      <c r="L905" s="32" t="n">
        <f aca="false">L906</f>
        <v>0</v>
      </c>
      <c r="M905" s="32" t="n">
        <f aca="false">M906</f>
        <v>0</v>
      </c>
      <c r="N905" s="32" t="n">
        <f aca="false">N906</f>
        <v>65294.93755</v>
      </c>
      <c r="O905" s="32" t="n">
        <f aca="false">O906</f>
        <v>65294.93755</v>
      </c>
      <c r="P905" s="32" t="n">
        <f aca="false">P906</f>
        <v>65053.35</v>
      </c>
      <c r="Q905" s="33" t="n">
        <f aca="false">P905/H905*100</f>
        <v>99.6300056955947</v>
      </c>
      <c r="R905" s="32" t="n">
        <f aca="false">R906</f>
        <v>0</v>
      </c>
      <c r="S905" s="32" t="n">
        <f aca="false">S906</f>
        <v>0</v>
      </c>
      <c r="T905" s="32" t="n">
        <f aca="false">T906</f>
        <v>65053.35</v>
      </c>
      <c r="U905" s="32" t="e">
        <f aca="false">U906</f>
        <v>#REF!</v>
      </c>
    </row>
    <row r="906" customFormat="false" ht="26.4" hidden="false" customHeight="false" outlineLevel="0" collapsed="false">
      <c r="A906" s="30" t="n">
        <v>930</v>
      </c>
      <c r="B906" s="30" t="s">
        <v>74</v>
      </c>
      <c r="C906" s="30" t="s">
        <v>231</v>
      </c>
      <c r="D906" s="30" t="s">
        <v>236</v>
      </c>
      <c r="E906" s="30"/>
      <c r="F906" s="31" t="s">
        <v>237</v>
      </c>
      <c r="G906" s="32" t="n">
        <f aca="false">G919+G907+G911+G915</f>
        <v>61960.308</v>
      </c>
      <c r="H906" s="32" t="n">
        <f aca="false">H919+H907+H911+H915</f>
        <v>65294.93755</v>
      </c>
      <c r="I906" s="32" t="n">
        <f aca="false">I919+I907+I911+I915</f>
        <v>65294.93755</v>
      </c>
      <c r="J906" s="32" t="n">
        <f aca="false">J919+J907+J911+J915</f>
        <v>0</v>
      </c>
      <c r="K906" s="32" t="n">
        <f aca="false">K919+K907+K911+K915</f>
        <v>0</v>
      </c>
      <c r="L906" s="32" t="n">
        <f aca="false">L919+L907+L911+L915</f>
        <v>0</v>
      </c>
      <c r="M906" s="32" t="n">
        <f aca="false">M919+M907+M911+M915</f>
        <v>0</v>
      </c>
      <c r="N906" s="32" t="n">
        <f aca="false">N919+N907+N911+N915</f>
        <v>65294.93755</v>
      </c>
      <c r="O906" s="32" t="n">
        <f aca="false">O919+O907+O911+O915</f>
        <v>65294.93755</v>
      </c>
      <c r="P906" s="32" t="n">
        <f aca="false">P919+P907+P911+P915</f>
        <v>65053.35</v>
      </c>
      <c r="Q906" s="33" t="n">
        <f aca="false">P906/H906*100</f>
        <v>99.6300056955947</v>
      </c>
      <c r="R906" s="32" t="n">
        <f aca="false">R919+R907+R911+R915</f>
        <v>0</v>
      </c>
      <c r="S906" s="32" t="n">
        <f aca="false">S919+S907+S911+S915</f>
        <v>0</v>
      </c>
      <c r="T906" s="32" t="n">
        <f aca="false">T919+T907+T911+T915</f>
        <v>65053.35</v>
      </c>
      <c r="U906" s="32" t="e">
        <f aca="false">U919+#REF!+U907+U911+U915</f>
        <v>#REF!</v>
      </c>
    </row>
    <row r="907" customFormat="false" ht="66" hidden="false" customHeight="false" outlineLevel="0" collapsed="false">
      <c r="A907" s="30" t="n">
        <v>930</v>
      </c>
      <c r="B907" s="30" t="s">
        <v>74</v>
      </c>
      <c r="C907" s="30" t="s">
        <v>231</v>
      </c>
      <c r="D907" s="30" t="s">
        <v>402</v>
      </c>
      <c r="E907" s="30"/>
      <c r="F907" s="31" t="s">
        <v>403</v>
      </c>
      <c r="G907" s="32" t="n">
        <f aca="false">G908</f>
        <v>1000</v>
      </c>
      <c r="H907" s="32" t="n">
        <f aca="false">H908</f>
        <v>1000</v>
      </c>
      <c r="I907" s="32" t="n">
        <f aca="false">I908</f>
        <v>1000</v>
      </c>
      <c r="J907" s="32" t="n">
        <f aca="false">J908</f>
        <v>0</v>
      </c>
      <c r="K907" s="32" t="n">
        <f aca="false">K908</f>
        <v>0</v>
      </c>
      <c r="L907" s="32" t="n">
        <f aca="false">L908</f>
        <v>0</v>
      </c>
      <c r="M907" s="32" t="n">
        <f aca="false">M908</f>
        <v>0</v>
      </c>
      <c r="N907" s="32" t="n">
        <f aca="false">N908</f>
        <v>1000</v>
      </c>
      <c r="O907" s="32" t="n">
        <f aca="false">O908</f>
        <v>1000</v>
      </c>
      <c r="P907" s="32" t="n">
        <f aca="false">P908</f>
        <v>1000</v>
      </c>
      <c r="Q907" s="33" t="n">
        <f aca="false">P907/H907*100</f>
        <v>100</v>
      </c>
      <c r="R907" s="32" t="n">
        <f aca="false">R908</f>
        <v>0</v>
      </c>
      <c r="S907" s="32" t="n">
        <f aca="false">S908</f>
        <v>0</v>
      </c>
      <c r="T907" s="32" t="n">
        <f aca="false">T908</f>
        <v>1000</v>
      </c>
      <c r="U907" s="32" t="n">
        <f aca="false">U908</f>
        <v>0</v>
      </c>
    </row>
    <row r="908" customFormat="false" ht="13.2" hidden="false" customHeight="false" outlineLevel="0" collapsed="false">
      <c r="A908" s="30" t="n">
        <v>930</v>
      </c>
      <c r="B908" s="30" t="s">
        <v>74</v>
      </c>
      <c r="C908" s="30" t="s">
        <v>231</v>
      </c>
      <c r="D908" s="30" t="s">
        <v>402</v>
      </c>
      <c r="E908" s="30" t="s">
        <v>240</v>
      </c>
      <c r="F908" s="31" t="s">
        <v>83</v>
      </c>
      <c r="G908" s="32" t="n">
        <f aca="false">G909</f>
        <v>1000</v>
      </c>
      <c r="H908" s="32" t="n">
        <f aca="false">H909</f>
        <v>1000</v>
      </c>
      <c r="I908" s="32" t="n">
        <f aca="false">I909</f>
        <v>1000</v>
      </c>
      <c r="J908" s="32" t="n">
        <f aca="false">J909</f>
        <v>0</v>
      </c>
      <c r="K908" s="32" t="n">
        <f aca="false">K909</f>
        <v>0</v>
      </c>
      <c r="L908" s="32" t="n">
        <f aca="false">L909</f>
        <v>0</v>
      </c>
      <c r="M908" s="32" t="n">
        <f aca="false">M909</f>
        <v>0</v>
      </c>
      <c r="N908" s="32" t="n">
        <f aca="false">N909</f>
        <v>1000</v>
      </c>
      <c r="O908" s="32" t="n">
        <f aca="false">O909</f>
        <v>1000</v>
      </c>
      <c r="P908" s="32" t="n">
        <f aca="false">P909</f>
        <v>1000</v>
      </c>
      <c r="Q908" s="33" t="n">
        <f aca="false">P908/H908*100</f>
        <v>100</v>
      </c>
      <c r="R908" s="32" t="n">
        <f aca="false">R909</f>
        <v>0</v>
      </c>
      <c r="S908" s="32" t="n">
        <f aca="false">S909</f>
        <v>0</v>
      </c>
      <c r="T908" s="32" t="n">
        <f aca="false">T909</f>
        <v>1000</v>
      </c>
      <c r="U908" s="32" t="n">
        <f aca="false">U909</f>
        <v>0</v>
      </c>
    </row>
    <row r="909" customFormat="false" ht="52.8" hidden="false" customHeight="false" outlineLevel="0" collapsed="false">
      <c r="A909" s="30" t="n">
        <v>930</v>
      </c>
      <c r="B909" s="30" t="s">
        <v>74</v>
      </c>
      <c r="C909" s="30" t="s">
        <v>231</v>
      </c>
      <c r="D909" s="30" t="s">
        <v>402</v>
      </c>
      <c r="E909" s="30" t="s">
        <v>404</v>
      </c>
      <c r="F909" s="31" t="s">
        <v>241</v>
      </c>
      <c r="G909" s="32" t="n">
        <f aca="false">G910</f>
        <v>1000</v>
      </c>
      <c r="H909" s="32" t="n">
        <f aca="false">H910</f>
        <v>1000</v>
      </c>
      <c r="I909" s="32" t="n">
        <f aca="false">I910</f>
        <v>1000</v>
      </c>
      <c r="J909" s="32" t="n">
        <f aca="false">J910</f>
        <v>0</v>
      </c>
      <c r="K909" s="32" t="n">
        <f aca="false">K910</f>
        <v>0</v>
      </c>
      <c r="L909" s="32" t="n">
        <f aca="false">L910</f>
        <v>0</v>
      </c>
      <c r="M909" s="32" t="n">
        <f aca="false">M910</f>
        <v>0</v>
      </c>
      <c r="N909" s="32" t="n">
        <f aca="false">N910</f>
        <v>1000</v>
      </c>
      <c r="O909" s="32" t="n">
        <f aca="false">O910</f>
        <v>1000</v>
      </c>
      <c r="P909" s="32" t="n">
        <f aca="false">P910</f>
        <v>1000</v>
      </c>
      <c r="Q909" s="33" t="n">
        <f aca="false">P909/H909*100</f>
        <v>100</v>
      </c>
      <c r="R909" s="32" t="n">
        <f aca="false">R910</f>
        <v>0</v>
      </c>
      <c r="S909" s="32" t="n">
        <f aca="false">S910</f>
        <v>0</v>
      </c>
      <c r="T909" s="32" t="n">
        <f aca="false">T910</f>
        <v>1000</v>
      </c>
      <c r="U909" s="32" t="n">
        <f aca="false">U910</f>
        <v>0</v>
      </c>
    </row>
    <row r="910" customFormat="false" ht="39.6" hidden="false" customHeight="false" outlineLevel="0" collapsed="false">
      <c r="A910" s="30" t="n">
        <v>930</v>
      </c>
      <c r="B910" s="30" t="s">
        <v>74</v>
      </c>
      <c r="C910" s="30" t="s">
        <v>231</v>
      </c>
      <c r="D910" s="30" t="s">
        <v>402</v>
      </c>
      <c r="E910" s="30" t="s">
        <v>405</v>
      </c>
      <c r="F910" s="31" t="s">
        <v>247</v>
      </c>
      <c r="G910" s="32" t="n">
        <v>1000</v>
      </c>
      <c r="H910" s="32" t="n">
        <v>1000</v>
      </c>
      <c r="I910" s="32" t="n">
        <v>1000</v>
      </c>
      <c r="J910" s="32"/>
      <c r="K910" s="32"/>
      <c r="L910" s="32"/>
      <c r="M910" s="32"/>
      <c r="N910" s="32" t="n">
        <f aca="false">H910</f>
        <v>1000</v>
      </c>
      <c r="O910" s="32" t="n">
        <f aca="false">I910</f>
        <v>1000</v>
      </c>
      <c r="P910" s="32" t="n">
        <v>1000</v>
      </c>
      <c r="Q910" s="33" t="n">
        <f aca="false">P910/H910*100</f>
        <v>100</v>
      </c>
      <c r="R910" s="32"/>
      <c r="S910" s="32"/>
      <c r="T910" s="32" t="n">
        <v>1000</v>
      </c>
      <c r="U910" s="32"/>
    </row>
    <row r="911" customFormat="false" ht="13.2" hidden="false" customHeight="false" outlineLevel="0" collapsed="false">
      <c r="A911" s="30" t="n">
        <v>930</v>
      </c>
      <c r="B911" s="30" t="s">
        <v>74</v>
      </c>
      <c r="C911" s="30" t="s">
        <v>231</v>
      </c>
      <c r="D911" s="30" t="s">
        <v>406</v>
      </c>
      <c r="E911" s="30"/>
      <c r="F911" s="31" t="s">
        <v>407</v>
      </c>
      <c r="G911" s="32" t="n">
        <f aca="false">G912</f>
        <v>836.776</v>
      </c>
      <c r="H911" s="32" t="n">
        <f aca="false">H912</f>
        <v>4171.40602</v>
      </c>
      <c r="I911" s="32" t="n">
        <f aca="false">I912</f>
        <v>4171.40602</v>
      </c>
      <c r="J911" s="32" t="n">
        <f aca="false">J912</f>
        <v>0</v>
      </c>
      <c r="K911" s="32" t="n">
        <f aca="false">K912</f>
        <v>0</v>
      </c>
      <c r="L911" s="32" t="n">
        <f aca="false">L912</f>
        <v>0</v>
      </c>
      <c r="M911" s="32" t="n">
        <f aca="false">M912</f>
        <v>0</v>
      </c>
      <c r="N911" s="32" t="n">
        <f aca="false">N912</f>
        <v>4171.40602</v>
      </c>
      <c r="O911" s="32" t="n">
        <f aca="false">O912</f>
        <v>4171.40602</v>
      </c>
      <c r="P911" s="32" t="n">
        <f aca="false">P912</f>
        <v>4171.406</v>
      </c>
      <c r="Q911" s="33" t="n">
        <f aca="false">P911/H911*100</f>
        <v>99.9999995205453</v>
      </c>
      <c r="R911" s="32" t="n">
        <f aca="false">R912</f>
        <v>0</v>
      </c>
      <c r="S911" s="32" t="n">
        <f aca="false">S912</f>
        <v>0</v>
      </c>
      <c r="T911" s="32" t="n">
        <f aca="false">T912</f>
        <v>4171.406</v>
      </c>
      <c r="U911" s="32" t="n">
        <f aca="false">U912</f>
        <v>0</v>
      </c>
    </row>
    <row r="912" customFormat="false" ht="13.2" hidden="false" customHeight="false" outlineLevel="0" collapsed="false">
      <c r="A912" s="30" t="n">
        <v>930</v>
      </c>
      <c r="B912" s="30" t="s">
        <v>74</v>
      </c>
      <c r="C912" s="30" t="s">
        <v>231</v>
      </c>
      <c r="D912" s="30" t="s">
        <v>406</v>
      </c>
      <c r="E912" s="30" t="s">
        <v>240</v>
      </c>
      <c r="F912" s="31" t="s">
        <v>83</v>
      </c>
      <c r="G912" s="32" t="n">
        <f aca="false">G913</f>
        <v>836.776</v>
      </c>
      <c r="H912" s="32" t="n">
        <f aca="false">H913</f>
        <v>4171.40602</v>
      </c>
      <c r="I912" s="32" t="n">
        <f aca="false">I913</f>
        <v>4171.40602</v>
      </c>
      <c r="J912" s="32" t="n">
        <f aca="false">J913</f>
        <v>0</v>
      </c>
      <c r="K912" s="32" t="n">
        <f aca="false">K913</f>
        <v>0</v>
      </c>
      <c r="L912" s="32" t="n">
        <f aca="false">L913</f>
        <v>0</v>
      </c>
      <c r="M912" s="32" t="n">
        <f aca="false">M913</f>
        <v>0</v>
      </c>
      <c r="N912" s="32" t="n">
        <f aca="false">N913</f>
        <v>4171.40602</v>
      </c>
      <c r="O912" s="32" t="n">
        <f aca="false">O913</f>
        <v>4171.40602</v>
      </c>
      <c r="P912" s="32" t="n">
        <f aca="false">P913</f>
        <v>4171.406</v>
      </c>
      <c r="Q912" s="33" t="n">
        <f aca="false">P912/H912*100</f>
        <v>99.9999995205453</v>
      </c>
      <c r="R912" s="32" t="n">
        <f aca="false">R913</f>
        <v>0</v>
      </c>
      <c r="S912" s="32" t="n">
        <f aca="false">S913</f>
        <v>0</v>
      </c>
      <c r="T912" s="32" t="n">
        <f aca="false">T913</f>
        <v>4171.406</v>
      </c>
      <c r="U912" s="32" t="n">
        <f aca="false">U913</f>
        <v>0</v>
      </c>
    </row>
    <row r="913" customFormat="false" ht="52.8" hidden="false" customHeight="false" outlineLevel="0" collapsed="false">
      <c r="A913" s="30" t="n">
        <v>930</v>
      </c>
      <c r="B913" s="30" t="s">
        <v>74</v>
      </c>
      <c r="C913" s="30" t="s">
        <v>231</v>
      </c>
      <c r="D913" s="30" t="s">
        <v>406</v>
      </c>
      <c r="E913" s="30" t="s">
        <v>404</v>
      </c>
      <c r="F913" s="31" t="s">
        <v>241</v>
      </c>
      <c r="G913" s="32" t="n">
        <f aca="false">G914</f>
        <v>836.776</v>
      </c>
      <c r="H913" s="32" t="n">
        <f aca="false">H914</f>
        <v>4171.40602</v>
      </c>
      <c r="I913" s="32" t="n">
        <f aca="false">I914</f>
        <v>4171.40602</v>
      </c>
      <c r="J913" s="32" t="n">
        <f aca="false">J914</f>
        <v>0</v>
      </c>
      <c r="K913" s="32" t="n">
        <f aca="false">K914</f>
        <v>0</v>
      </c>
      <c r="L913" s="32" t="n">
        <f aca="false">L914</f>
        <v>0</v>
      </c>
      <c r="M913" s="32" t="n">
        <f aca="false">M914</f>
        <v>0</v>
      </c>
      <c r="N913" s="32" t="n">
        <f aca="false">N914</f>
        <v>4171.40602</v>
      </c>
      <c r="O913" s="32" t="n">
        <f aca="false">O914</f>
        <v>4171.40602</v>
      </c>
      <c r="P913" s="32" t="n">
        <f aca="false">P914</f>
        <v>4171.406</v>
      </c>
      <c r="Q913" s="33" t="n">
        <f aca="false">P913/H913*100</f>
        <v>99.9999995205453</v>
      </c>
      <c r="R913" s="32" t="n">
        <f aca="false">R914</f>
        <v>0</v>
      </c>
      <c r="S913" s="32" t="n">
        <f aca="false">S914</f>
        <v>0</v>
      </c>
      <c r="T913" s="32" t="n">
        <f aca="false">T914</f>
        <v>4171.406</v>
      </c>
      <c r="U913" s="32" t="n">
        <f aca="false">U914</f>
        <v>0</v>
      </c>
    </row>
    <row r="914" customFormat="false" ht="39.6" hidden="false" customHeight="false" outlineLevel="0" collapsed="false">
      <c r="A914" s="30" t="n">
        <v>930</v>
      </c>
      <c r="B914" s="30" t="s">
        <v>74</v>
      </c>
      <c r="C914" s="30" t="s">
        <v>231</v>
      </c>
      <c r="D914" s="30" t="s">
        <v>406</v>
      </c>
      <c r="E914" s="30" t="s">
        <v>405</v>
      </c>
      <c r="F914" s="31" t="s">
        <v>247</v>
      </c>
      <c r="G914" s="32" t="n">
        <v>836.776</v>
      </c>
      <c r="H914" s="32" t="n">
        <v>4171.40602</v>
      </c>
      <c r="I914" s="32" t="n">
        <v>4171.40602</v>
      </c>
      <c r="J914" s="32"/>
      <c r="K914" s="32"/>
      <c r="L914" s="32"/>
      <c r="M914" s="32"/>
      <c r="N914" s="32" t="n">
        <f aca="false">H914</f>
        <v>4171.40602</v>
      </c>
      <c r="O914" s="32" t="n">
        <f aca="false">I914</f>
        <v>4171.40602</v>
      </c>
      <c r="P914" s="32" t="n">
        <v>4171.406</v>
      </c>
      <c r="Q914" s="33" t="n">
        <f aca="false">P914/H914*100</f>
        <v>99.9999995205453</v>
      </c>
      <c r="R914" s="32"/>
      <c r="S914" s="32"/>
      <c r="T914" s="32" t="n">
        <f aca="false">P914</f>
        <v>4171.406</v>
      </c>
      <c r="U914" s="32"/>
    </row>
    <row r="915" customFormat="false" ht="26.4" hidden="false" customHeight="false" outlineLevel="0" collapsed="false">
      <c r="A915" s="30" t="n">
        <v>930</v>
      </c>
      <c r="B915" s="30" t="s">
        <v>74</v>
      </c>
      <c r="C915" s="30" t="s">
        <v>231</v>
      </c>
      <c r="D915" s="30" t="s">
        <v>408</v>
      </c>
      <c r="E915" s="30"/>
      <c r="F915" s="31" t="s">
        <v>409</v>
      </c>
      <c r="G915" s="32" t="n">
        <f aca="false">G916</f>
        <v>2978.303</v>
      </c>
      <c r="H915" s="32" t="n">
        <f aca="false">H916</f>
        <v>2978.30269</v>
      </c>
      <c r="I915" s="32" t="n">
        <f aca="false">I916</f>
        <v>2978.30269</v>
      </c>
      <c r="J915" s="32" t="n">
        <f aca="false">J916</f>
        <v>0</v>
      </c>
      <c r="K915" s="32" t="n">
        <f aca="false">K916</f>
        <v>0</v>
      </c>
      <c r="L915" s="32" t="n">
        <f aca="false">L916</f>
        <v>0</v>
      </c>
      <c r="M915" s="32" t="n">
        <f aca="false">M916</f>
        <v>0</v>
      </c>
      <c r="N915" s="32" t="n">
        <f aca="false">N916</f>
        <v>2978.30269</v>
      </c>
      <c r="O915" s="32" t="n">
        <f aca="false">O916</f>
        <v>2978.30269</v>
      </c>
      <c r="P915" s="32" t="n">
        <f aca="false">P916</f>
        <v>2978.303</v>
      </c>
      <c r="Q915" s="33" t="n">
        <f aca="false">P915/H915*100</f>
        <v>100.000010408613</v>
      </c>
      <c r="R915" s="32" t="n">
        <f aca="false">R916</f>
        <v>0</v>
      </c>
      <c r="S915" s="32" t="n">
        <f aca="false">S916</f>
        <v>0</v>
      </c>
      <c r="T915" s="32" t="n">
        <f aca="false">T916</f>
        <v>2978.303</v>
      </c>
      <c r="U915" s="32" t="n">
        <f aca="false">U916</f>
        <v>0</v>
      </c>
    </row>
    <row r="916" customFormat="false" ht="13.2" hidden="false" customHeight="false" outlineLevel="0" collapsed="false">
      <c r="A916" s="30" t="n">
        <v>930</v>
      </c>
      <c r="B916" s="30" t="s">
        <v>74</v>
      </c>
      <c r="C916" s="30" t="s">
        <v>231</v>
      </c>
      <c r="D916" s="30" t="s">
        <v>408</v>
      </c>
      <c r="E916" s="30" t="s">
        <v>240</v>
      </c>
      <c r="F916" s="31" t="s">
        <v>83</v>
      </c>
      <c r="G916" s="32" t="n">
        <f aca="false">G917</f>
        <v>2978.303</v>
      </c>
      <c r="H916" s="32" t="n">
        <f aca="false">H917</f>
        <v>2978.30269</v>
      </c>
      <c r="I916" s="32" t="n">
        <f aca="false">I917</f>
        <v>2978.30269</v>
      </c>
      <c r="J916" s="32" t="n">
        <f aca="false">J917</f>
        <v>0</v>
      </c>
      <c r="K916" s="32" t="n">
        <f aca="false">K917</f>
        <v>0</v>
      </c>
      <c r="L916" s="32" t="n">
        <f aca="false">L917</f>
        <v>0</v>
      </c>
      <c r="M916" s="32" t="n">
        <f aca="false">M917</f>
        <v>0</v>
      </c>
      <c r="N916" s="32" t="n">
        <f aca="false">N917</f>
        <v>2978.30269</v>
      </c>
      <c r="O916" s="32" t="n">
        <f aca="false">O917</f>
        <v>2978.30269</v>
      </c>
      <c r="P916" s="32" t="n">
        <f aca="false">P917</f>
        <v>2978.303</v>
      </c>
      <c r="Q916" s="33" t="n">
        <f aca="false">P916/H916*100</f>
        <v>100.000010408613</v>
      </c>
      <c r="R916" s="32" t="n">
        <f aca="false">R917</f>
        <v>0</v>
      </c>
      <c r="S916" s="32" t="n">
        <f aca="false">S917</f>
        <v>0</v>
      </c>
      <c r="T916" s="32" t="n">
        <f aca="false">T917</f>
        <v>2978.303</v>
      </c>
      <c r="U916" s="32" t="n">
        <f aca="false">U917</f>
        <v>0</v>
      </c>
    </row>
    <row r="917" customFormat="false" ht="52.8" hidden="false" customHeight="false" outlineLevel="0" collapsed="false">
      <c r="A917" s="30" t="n">
        <v>930</v>
      </c>
      <c r="B917" s="30" t="s">
        <v>74</v>
      </c>
      <c r="C917" s="30" t="s">
        <v>231</v>
      </c>
      <c r="D917" s="30" t="s">
        <v>408</v>
      </c>
      <c r="E917" s="30" t="s">
        <v>404</v>
      </c>
      <c r="F917" s="31" t="s">
        <v>241</v>
      </c>
      <c r="G917" s="32" t="n">
        <f aca="false">G918</f>
        <v>2978.303</v>
      </c>
      <c r="H917" s="32" t="n">
        <f aca="false">H918</f>
        <v>2978.30269</v>
      </c>
      <c r="I917" s="32" t="n">
        <f aca="false">I918</f>
        <v>2978.30269</v>
      </c>
      <c r="J917" s="32" t="n">
        <f aca="false">J918</f>
        <v>0</v>
      </c>
      <c r="K917" s="32" t="n">
        <f aca="false">K918</f>
        <v>0</v>
      </c>
      <c r="L917" s="32" t="n">
        <f aca="false">L918</f>
        <v>0</v>
      </c>
      <c r="M917" s="32" t="n">
        <f aca="false">M918</f>
        <v>0</v>
      </c>
      <c r="N917" s="32" t="n">
        <f aca="false">N918</f>
        <v>2978.30269</v>
      </c>
      <c r="O917" s="32" t="n">
        <f aca="false">O918</f>
        <v>2978.30269</v>
      </c>
      <c r="P917" s="32" t="n">
        <f aca="false">P918</f>
        <v>2978.303</v>
      </c>
      <c r="Q917" s="33" t="n">
        <f aca="false">P917/H917*100</f>
        <v>100.000010408613</v>
      </c>
      <c r="R917" s="32" t="n">
        <f aca="false">R918</f>
        <v>0</v>
      </c>
      <c r="S917" s="32" t="n">
        <f aca="false">S918</f>
        <v>0</v>
      </c>
      <c r="T917" s="32" t="n">
        <f aca="false">T918</f>
        <v>2978.303</v>
      </c>
      <c r="U917" s="32" t="n">
        <f aca="false">U918</f>
        <v>0</v>
      </c>
    </row>
    <row r="918" customFormat="false" ht="39.6" hidden="false" customHeight="false" outlineLevel="0" collapsed="false">
      <c r="A918" s="30" t="n">
        <v>930</v>
      </c>
      <c r="B918" s="30" t="s">
        <v>74</v>
      </c>
      <c r="C918" s="30" t="s">
        <v>231</v>
      </c>
      <c r="D918" s="30" t="s">
        <v>408</v>
      </c>
      <c r="E918" s="30" t="s">
        <v>405</v>
      </c>
      <c r="F918" s="31" t="s">
        <v>247</v>
      </c>
      <c r="G918" s="32" t="n">
        <v>2978.303</v>
      </c>
      <c r="H918" s="32" t="n">
        <v>2978.30269</v>
      </c>
      <c r="I918" s="32" t="n">
        <v>2978.30269</v>
      </c>
      <c r="J918" s="32"/>
      <c r="K918" s="32"/>
      <c r="L918" s="32"/>
      <c r="M918" s="32"/>
      <c r="N918" s="32" t="n">
        <f aca="false">H918</f>
        <v>2978.30269</v>
      </c>
      <c r="O918" s="32" t="n">
        <f aca="false">I918</f>
        <v>2978.30269</v>
      </c>
      <c r="P918" s="32" t="n">
        <v>2978.303</v>
      </c>
      <c r="Q918" s="33" t="n">
        <f aca="false">P918/H918*100</f>
        <v>100.000010408613</v>
      </c>
      <c r="R918" s="32"/>
      <c r="S918" s="32"/>
      <c r="T918" s="32" t="n">
        <f aca="false">P918</f>
        <v>2978.303</v>
      </c>
      <c r="U918" s="32"/>
    </row>
    <row r="919" customFormat="false" ht="52.8" hidden="false" customHeight="false" outlineLevel="0" collapsed="false">
      <c r="A919" s="30" t="n">
        <v>930</v>
      </c>
      <c r="B919" s="30" t="s">
        <v>74</v>
      </c>
      <c r="C919" s="30" t="s">
        <v>231</v>
      </c>
      <c r="D919" s="30" t="s">
        <v>410</v>
      </c>
      <c r="E919" s="30"/>
      <c r="F919" s="31" t="s">
        <v>411</v>
      </c>
      <c r="G919" s="32" t="n">
        <f aca="false">G920</f>
        <v>57145.229</v>
      </c>
      <c r="H919" s="32" t="n">
        <f aca="false">H920</f>
        <v>57145.22884</v>
      </c>
      <c r="I919" s="32" t="n">
        <f aca="false">I920</f>
        <v>57145.22884</v>
      </c>
      <c r="J919" s="32" t="n">
        <f aca="false">J920</f>
        <v>0</v>
      </c>
      <c r="K919" s="32" t="n">
        <f aca="false">K920</f>
        <v>0</v>
      </c>
      <c r="L919" s="32" t="n">
        <f aca="false">L920</f>
        <v>0</v>
      </c>
      <c r="M919" s="32" t="n">
        <f aca="false">M920</f>
        <v>0</v>
      </c>
      <c r="N919" s="32" t="n">
        <f aca="false">N920</f>
        <v>57145.22884</v>
      </c>
      <c r="O919" s="32" t="n">
        <f aca="false">O920</f>
        <v>57145.22884</v>
      </c>
      <c r="P919" s="32" t="n">
        <f aca="false">P920</f>
        <v>56903.641</v>
      </c>
      <c r="Q919" s="33" t="n">
        <f aca="false">P919/H919*100</f>
        <v>99.5772388265757</v>
      </c>
      <c r="R919" s="32" t="n">
        <f aca="false">R920</f>
        <v>0</v>
      </c>
      <c r="S919" s="32" t="n">
        <f aca="false">S920</f>
        <v>0</v>
      </c>
      <c r="T919" s="32" t="n">
        <f aca="false">T920</f>
        <v>56903.641</v>
      </c>
      <c r="U919" s="32" t="n">
        <f aca="false">U920</f>
        <v>0</v>
      </c>
    </row>
    <row r="920" customFormat="false" ht="13.2" hidden="false" customHeight="false" outlineLevel="0" collapsed="false">
      <c r="A920" s="30" t="n">
        <v>930</v>
      </c>
      <c r="B920" s="30" t="s">
        <v>74</v>
      </c>
      <c r="C920" s="30" t="s">
        <v>231</v>
      </c>
      <c r="D920" s="30" t="s">
        <v>410</v>
      </c>
      <c r="E920" s="34" t="n">
        <v>400</v>
      </c>
      <c r="F920" s="31" t="s">
        <v>83</v>
      </c>
      <c r="G920" s="32" t="n">
        <f aca="false">G921</f>
        <v>57145.229</v>
      </c>
      <c r="H920" s="32" t="n">
        <f aca="false">H921</f>
        <v>57145.22884</v>
      </c>
      <c r="I920" s="32" t="n">
        <f aca="false">I921</f>
        <v>57145.22884</v>
      </c>
      <c r="J920" s="32" t="n">
        <f aca="false">J921</f>
        <v>0</v>
      </c>
      <c r="K920" s="32" t="n">
        <f aca="false">K921</f>
        <v>0</v>
      </c>
      <c r="L920" s="32" t="n">
        <f aca="false">L921</f>
        <v>0</v>
      </c>
      <c r="M920" s="32" t="n">
        <f aca="false">M921</f>
        <v>0</v>
      </c>
      <c r="N920" s="32" t="n">
        <f aca="false">N921</f>
        <v>57145.22884</v>
      </c>
      <c r="O920" s="32" t="n">
        <f aca="false">O921</f>
        <v>57145.22884</v>
      </c>
      <c r="P920" s="32" t="n">
        <f aca="false">P921</f>
        <v>56903.641</v>
      </c>
      <c r="Q920" s="33" t="n">
        <f aca="false">P920/H920*100</f>
        <v>99.5772388265757</v>
      </c>
      <c r="R920" s="32" t="n">
        <f aca="false">R921</f>
        <v>0</v>
      </c>
      <c r="S920" s="32" t="n">
        <f aca="false">S921</f>
        <v>0</v>
      </c>
      <c r="T920" s="32" t="n">
        <f aca="false">T921</f>
        <v>56903.641</v>
      </c>
      <c r="U920" s="32" t="n">
        <f aca="false">U921</f>
        <v>0</v>
      </c>
    </row>
    <row r="921" customFormat="false" ht="52.8" hidden="false" customHeight="false" outlineLevel="0" collapsed="false">
      <c r="A921" s="30" t="n">
        <v>930</v>
      </c>
      <c r="B921" s="30" t="s">
        <v>74</v>
      </c>
      <c r="C921" s="30" t="s">
        <v>231</v>
      </c>
      <c r="D921" s="30" t="s">
        <v>410</v>
      </c>
      <c r="E921" s="34" t="n">
        <v>410</v>
      </c>
      <c r="F921" s="31" t="s">
        <v>241</v>
      </c>
      <c r="G921" s="32" t="n">
        <f aca="false">G923+G922</f>
        <v>57145.229</v>
      </c>
      <c r="H921" s="32" t="n">
        <f aca="false">H923+H922</f>
        <v>57145.22884</v>
      </c>
      <c r="I921" s="32" t="n">
        <f aca="false">I923+I922</f>
        <v>57145.22884</v>
      </c>
      <c r="J921" s="32" t="n">
        <f aca="false">J923+J922</f>
        <v>0</v>
      </c>
      <c r="K921" s="32" t="n">
        <f aca="false">K923+K922</f>
        <v>0</v>
      </c>
      <c r="L921" s="32" t="n">
        <f aca="false">L923+L922</f>
        <v>0</v>
      </c>
      <c r="M921" s="32" t="n">
        <f aca="false">M923+M922</f>
        <v>0</v>
      </c>
      <c r="N921" s="32" t="n">
        <f aca="false">N923+N922</f>
        <v>57145.22884</v>
      </c>
      <c r="O921" s="32" t="n">
        <f aca="false">O923+O922</f>
        <v>57145.22884</v>
      </c>
      <c r="P921" s="32" t="n">
        <f aca="false">P923+P922</f>
        <v>56903.641</v>
      </c>
      <c r="Q921" s="33" t="n">
        <f aca="false">P921/H921*100</f>
        <v>99.5772388265757</v>
      </c>
      <c r="R921" s="32" t="n">
        <f aca="false">R923+R922</f>
        <v>0</v>
      </c>
      <c r="S921" s="32" t="n">
        <f aca="false">S923+S922</f>
        <v>0</v>
      </c>
      <c r="T921" s="32" t="n">
        <f aca="false">T923+T922</f>
        <v>56903.641</v>
      </c>
      <c r="U921" s="32" t="n">
        <f aca="false">U923+U922</f>
        <v>0</v>
      </c>
    </row>
    <row r="922" customFormat="false" ht="52.8" hidden="false" customHeight="false" outlineLevel="0" collapsed="false">
      <c r="A922" s="30" t="n">
        <v>930</v>
      </c>
      <c r="B922" s="30" t="s">
        <v>74</v>
      </c>
      <c r="C922" s="30" t="s">
        <v>231</v>
      </c>
      <c r="D922" s="30" t="s">
        <v>410</v>
      </c>
      <c r="E922" s="34" t="n">
        <v>411</v>
      </c>
      <c r="F922" s="31" t="s">
        <v>242</v>
      </c>
      <c r="G922" s="32" t="n">
        <v>57145.229</v>
      </c>
      <c r="H922" s="32" t="n">
        <v>55989.74784</v>
      </c>
      <c r="I922" s="32" t="n">
        <v>55989.74784</v>
      </c>
      <c r="J922" s="32"/>
      <c r="K922" s="32"/>
      <c r="L922" s="32"/>
      <c r="M922" s="32"/>
      <c r="N922" s="32" t="n">
        <f aca="false">H922</f>
        <v>55989.74784</v>
      </c>
      <c r="O922" s="32" t="n">
        <f aca="false">I922</f>
        <v>55989.74784</v>
      </c>
      <c r="P922" s="32" t="n">
        <v>55748.16</v>
      </c>
      <c r="Q922" s="33" t="n">
        <f aca="false">P922/H922*100</f>
        <v>99.5685141488931</v>
      </c>
      <c r="R922" s="32"/>
      <c r="S922" s="32"/>
      <c r="T922" s="32" t="n">
        <f aca="false">P922</f>
        <v>55748.16</v>
      </c>
      <c r="U922" s="32"/>
    </row>
    <row r="923" customFormat="false" ht="52.8" hidden="false" customHeight="false" outlineLevel="0" collapsed="false">
      <c r="A923" s="30" t="n">
        <v>930</v>
      </c>
      <c r="B923" s="30" t="s">
        <v>74</v>
      </c>
      <c r="C923" s="30" t="s">
        <v>231</v>
      </c>
      <c r="D923" s="30" t="s">
        <v>410</v>
      </c>
      <c r="E923" s="34" t="n">
        <v>413</v>
      </c>
      <c r="F923" s="31" t="s">
        <v>412</v>
      </c>
      <c r="G923" s="32" t="n">
        <v>0</v>
      </c>
      <c r="H923" s="32" t="n">
        <v>1155.481</v>
      </c>
      <c r="I923" s="32" t="n">
        <v>1155.481</v>
      </c>
      <c r="J923" s="32"/>
      <c r="K923" s="32"/>
      <c r="L923" s="32"/>
      <c r="M923" s="32"/>
      <c r="N923" s="32" t="n">
        <f aca="false">H923</f>
        <v>1155.481</v>
      </c>
      <c r="O923" s="32" t="n">
        <f aca="false">I923</f>
        <v>1155.481</v>
      </c>
      <c r="P923" s="32" t="n">
        <v>1155.481</v>
      </c>
      <c r="Q923" s="33" t="n">
        <f aca="false">P923/H923*100</f>
        <v>100</v>
      </c>
      <c r="R923" s="32"/>
      <c r="S923" s="32"/>
      <c r="T923" s="32" t="n">
        <f aca="false">P923</f>
        <v>1155.481</v>
      </c>
      <c r="U923" s="32"/>
    </row>
    <row r="924" customFormat="false" ht="26.4" hidden="false" customHeight="false" outlineLevel="0" collapsed="false">
      <c r="A924" s="30" t="n">
        <v>930</v>
      </c>
      <c r="B924" s="30" t="s">
        <v>74</v>
      </c>
      <c r="C924" s="30" t="s">
        <v>231</v>
      </c>
      <c r="D924" s="34" t="s">
        <v>413</v>
      </c>
      <c r="E924" s="34"/>
      <c r="F924" s="31" t="s">
        <v>414</v>
      </c>
      <c r="G924" s="32" t="n">
        <f aca="false">G925</f>
        <v>0</v>
      </c>
      <c r="H924" s="32" t="n">
        <f aca="false">H925</f>
        <v>5377.945</v>
      </c>
      <c r="I924" s="32" t="n">
        <f aca="false">I925</f>
        <v>5377.945</v>
      </c>
      <c r="J924" s="32" t="n">
        <f aca="false">J925</f>
        <v>5377.945</v>
      </c>
      <c r="K924" s="32" t="n">
        <f aca="false">K925</f>
        <v>5377.945</v>
      </c>
      <c r="L924" s="32" t="n">
        <f aca="false">L925</f>
        <v>0</v>
      </c>
      <c r="M924" s="32" t="n">
        <f aca="false">M925</f>
        <v>0</v>
      </c>
      <c r="N924" s="32" t="n">
        <f aca="false">N925</f>
        <v>0</v>
      </c>
      <c r="O924" s="32" t="n">
        <f aca="false">O925</f>
        <v>0</v>
      </c>
      <c r="P924" s="32" t="n">
        <f aca="false">P925</f>
        <v>5377.945</v>
      </c>
      <c r="Q924" s="33" t="n">
        <f aca="false">P924/H924*100</f>
        <v>100</v>
      </c>
      <c r="R924" s="32" t="n">
        <f aca="false">R925</f>
        <v>5377.945</v>
      </c>
      <c r="S924" s="32" t="n">
        <f aca="false">S925</f>
        <v>0</v>
      </c>
      <c r="T924" s="32" t="n">
        <f aca="false">T925</f>
        <v>0</v>
      </c>
      <c r="U924" s="32" t="n">
        <f aca="false">U925</f>
        <v>0</v>
      </c>
    </row>
    <row r="925" customFormat="false" ht="52.8" hidden="false" customHeight="false" outlineLevel="0" collapsed="false">
      <c r="A925" s="30" t="n">
        <v>930</v>
      </c>
      <c r="B925" s="30" t="s">
        <v>74</v>
      </c>
      <c r="C925" s="30" t="s">
        <v>231</v>
      </c>
      <c r="D925" s="34" t="s">
        <v>413</v>
      </c>
      <c r="E925" s="34" t="n">
        <v>600</v>
      </c>
      <c r="F925" s="31" t="s">
        <v>153</v>
      </c>
      <c r="G925" s="32" t="n">
        <f aca="false">G926+G928</f>
        <v>0</v>
      </c>
      <c r="H925" s="32" t="n">
        <f aca="false">H926+H928</f>
        <v>5377.945</v>
      </c>
      <c r="I925" s="32" t="n">
        <f aca="false">I926+I928</f>
        <v>5377.945</v>
      </c>
      <c r="J925" s="32" t="n">
        <f aca="false">J926+J928</f>
        <v>5377.945</v>
      </c>
      <c r="K925" s="32" t="n">
        <f aca="false">K926+K928</f>
        <v>5377.945</v>
      </c>
      <c r="L925" s="32" t="n">
        <f aca="false">L926+L928</f>
        <v>0</v>
      </c>
      <c r="M925" s="32" t="n">
        <f aca="false">M926+M928</f>
        <v>0</v>
      </c>
      <c r="N925" s="32" t="n">
        <f aca="false">N926+N928</f>
        <v>0</v>
      </c>
      <c r="O925" s="32" t="n">
        <f aca="false">O926+O928</f>
        <v>0</v>
      </c>
      <c r="P925" s="32" t="n">
        <f aca="false">P926+P928</f>
        <v>5377.945</v>
      </c>
      <c r="Q925" s="33" t="n">
        <f aca="false">P925/H925*100</f>
        <v>100</v>
      </c>
      <c r="R925" s="32" t="n">
        <f aca="false">R926+R928</f>
        <v>5377.945</v>
      </c>
      <c r="S925" s="32" t="n">
        <f aca="false">S926+S928</f>
        <v>0</v>
      </c>
      <c r="T925" s="32" t="n">
        <f aca="false">T926+T928</f>
        <v>0</v>
      </c>
      <c r="U925" s="32" t="n">
        <f aca="false">U926+U928</f>
        <v>0</v>
      </c>
    </row>
    <row r="926" customFormat="false" ht="13.2" hidden="false" customHeight="false" outlineLevel="0" collapsed="false">
      <c r="A926" s="30" t="n">
        <v>930</v>
      </c>
      <c r="B926" s="30" t="s">
        <v>74</v>
      </c>
      <c r="C926" s="30" t="s">
        <v>231</v>
      </c>
      <c r="D926" s="34" t="s">
        <v>413</v>
      </c>
      <c r="E926" s="34" t="n">
        <v>610</v>
      </c>
      <c r="F926" s="31" t="s">
        <v>155</v>
      </c>
      <c r="G926" s="32" t="n">
        <f aca="false">G927</f>
        <v>0</v>
      </c>
      <c r="H926" s="32" t="n">
        <f aca="false">H927</f>
        <v>2595.5</v>
      </c>
      <c r="I926" s="32" t="n">
        <f aca="false">I927</f>
        <v>2595.5</v>
      </c>
      <c r="J926" s="32" t="n">
        <f aca="false">J927</f>
        <v>2595.5</v>
      </c>
      <c r="K926" s="32" t="n">
        <f aca="false">K927</f>
        <v>2595.5</v>
      </c>
      <c r="L926" s="32" t="n">
        <f aca="false">L927</f>
        <v>0</v>
      </c>
      <c r="M926" s="32" t="n">
        <f aca="false">M927</f>
        <v>0</v>
      </c>
      <c r="N926" s="32" t="n">
        <f aca="false">N927</f>
        <v>0</v>
      </c>
      <c r="O926" s="32" t="n">
        <f aca="false">O927</f>
        <v>0</v>
      </c>
      <c r="P926" s="32" t="n">
        <f aca="false">P927</f>
        <v>2595.5</v>
      </c>
      <c r="Q926" s="33" t="n">
        <f aca="false">P926/H926*100</f>
        <v>100</v>
      </c>
      <c r="R926" s="32" t="n">
        <f aca="false">R927</f>
        <v>2595.5</v>
      </c>
      <c r="S926" s="32" t="n">
        <f aca="false">S927</f>
        <v>0</v>
      </c>
      <c r="T926" s="32" t="n">
        <f aca="false">T927</f>
        <v>0</v>
      </c>
      <c r="U926" s="32" t="n">
        <f aca="false">U927</f>
        <v>0</v>
      </c>
    </row>
    <row r="927" customFormat="false" ht="26.4" hidden="false" customHeight="false" outlineLevel="0" collapsed="false">
      <c r="A927" s="30" t="n">
        <v>930</v>
      </c>
      <c r="B927" s="30" t="s">
        <v>74</v>
      </c>
      <c r="C927" s="30" t="s">
        <v>231</v>
      </c>
      <c r="D927" s="34" t="s">
        <v>413</v>
      </c>
      <c r="E927" s="34" t="n">
        <v>612</v>
      </c>
      <c r="F927" s="31" t="s">
        <v>162</v>
      </c>
      <c r="G927" s="32"/>
      <c r="H927" s="32" t="n">
        <v>2595.5</v>
      </c>
      <c r="I927" s="32" t="n">
        <v>2595.5</v>
      </c>
      <c r="J927" s="32" t="n">
        <f aca="false">H927</f>
        <v>2595.5</v>
      </c>
      <c r="K927" s="32" t="n">
        <f aca="false">I927</f>
        <v>2595.5</v>
      </c>
      <c r="L927" s="32"/>
      <c r="M927" s="32"/>
      <c r="N927" s="32"/>
      <c r="O927" s="32"/>
      <c r="P927" s="32" t="n">
        <v>2595.5</v>
      </c>
      <c r="Q927" s="33" t="n">
        <f aca="false">P927/H927*100</f>
        <v>100</v>
      </c>
      <c r="R927" s="32" t="n">
        <f aca="false">P927</f>
        <v>2595.5</v>
      </c>
      <c r="S927" s="32"/>
      <c r="T927" s="32"/>
      <c r="U927" s="32"/>
    </row>
    <row r="928" customFormat="false" ht="13.2" hidden="false" customHeight="false" outlineLevel="0" collapsed="false">
      <c r="A928" s="30" t="n">
        <v>930</v>
      </c>
      <c r="B928" s="30" t="s">
        <v>74</v>
      </c>
      <c r="C928" s="30" t="s">
        <v>231</v>
      </c>
      <c r="D928" s="34" t="s">
        <v>413</v>
      </c>
      <c r="E928" s="34" t="n">
        <v>620</v>
      </c>
      <c r="F928" s="31" t="s">
        <v>198</v>
      </c>
      <c r="G928" s="32" t="n">
        <f aca="false">G929</f>
        <v>0</v>
      </c>
      <c r="H928" s="32" t="n">
        <f aca="false">H929</f>
        <v>2782.445</v>
      </c>
      <c r="I928" s="32" t="n">
        <f aca="false">I929</f>
        <v>2782.445</v>
      </c>
      <c r="J928" s="32" t="n">
        <f aca="false">J929</f>
        <v>2782.445</v>
      </c>
      <c r="K928" s="32" t="n">
        <f aca="false">K929</f>
        <v>2782.445</v>
      </c>
      <c r="L928" s="32" t="n">
        <f aca="false">L929</f>
        <v>0</v>
      </c>
      <c r="M928" s="32" t="n">
        <f aca="false">M929</f>
        <v>0</v>
      </c>
      <c r="N928" s="32" t="n">
        <f aca="false">N929</f>
        <v>0</v>
      </c>
      <c r="O928" s="32" t="n">
        <f aca="false">O929</f>
        <v>0</v>
      </c>
      <c r="P928" s="32" t="n">
        <f aca="false">P929</f>
        <v>2782.445</v>
      </c>
      <c r="Q928" s="33" t="n">
        <f aca="false">P928/H928*100</f>
        <v>100</v>
      </c>
      <c r="R928" s="32" t="n">
        <f aca="false">R929</f>
        <v>2782.445</v>
      </c>
      <c r="S928" s="32" t="n">
        <f aca="false">S929</f>
        <v>0</v>
      </c>
      <c r="T928" s="32" t="n">
        <f aca="false">T929</f>
        <v>0</v>
      </c>
      <c r="U928" s="32" t="n">
        <f aca="false">U929</f>
        <v>0</v>
      </c>
    </row>
    <row r="929" customFormat="false" ht="26.4" hidden="false" customHeight="false" outlineLevel="0" collapsed="false">
      <c r="A929" s="30" t="n">
        <v>930</v>
      </c>
      <c r="B929" s="30" t="s">
        <v>74</v>
      </c>
      <c r="C929" s="30" t="s">
        <v>231</v>
      </c>
      <c r="D929" s="34" t="s">
        <v>413</v>
      </c>
      <c r="E929" s="34" t="n">
        <v>622</v>
      </c>
      <c r="F929" s="31" t="s">
        <v>200</v>
      </c>
      <c r="G929" s="32"/>
      <c r="H929" s="32" t="n">
        <v>2782.445</v>
      </c>
      <c r="I929" s="32" t="n">
        <v>2782.445</v>
      </c>
      <c r="J929" s="32" t="n">
        <f aca="false">H929</f>
        <v>2782.445</v>
      </c>
      <c r="K929" s="32" t="n">
        <f aca="false">I929</f>
        <v>2782.445</v>
      </c>
      <c r="L929" s="32"/>
      <c r="M929" s="32"/>
      <c r="N929" s="32"/>
      <c r="O929" s="32"/>
      <c r="P929" s="32" t="n">
        <v>2782.445</v>
      </c>
      <c r="Q929" s="33" t="n">
        <f aca="false">P929/H929*100</f>
        <v>100</v>
      </c>
      <c r="R929" s="32" t="n">
        <f aca="false">P929</f>
        <v>2782.445</v>
      </c>
      <c r="S929" s="32"/>
      <c r="T929" s="32"/>
      <c r="U929" s="32"/>
    </row>
    <row r="930" customFormat="false" ht="26.4" hidden="false" customHeight="false" outlineLevel="0" collapsed="false">
      <c r="A930" s="30" t="n">
        <v>930</v>
      </c>
      <c r="B930" s="30" t="s">
        <v>74</v>
      </c>
      <c r="C930" s="30" t="s">
        <v>231</v>
      </c>
      <c r="D930" s="30" t="s">
        <v>415</v>
      </c>
      <c r="E930" s="30"/>
      <c r="F930" s="39" t="s">
        <v>416</v>
      </c>
      <c r="G930" s="32" t="n">
        <f aca="false">G948+G961+G943+G939+G931+G935+G956+G951</f>
        <v>987373.234</v>
      </c>
      <c r="H930" s="32" t="n">
        <f aca="false">H948+H961+H943+H939+H931+H935+H956+H951</f>
        <v>988060.19626</v>
      </c>
      <c r="I930" s="32" t="n">
        <f aca="false">I948+I961+I943+I939+I931+I935+I956+I951</f>
        <v>988060.19626</v>
      </c>
      <c r="J930" s="32" t="n">
        <f aca="false">J948+J961+J943+J939+J931+J935+J956+J951</f>
        <v>0</v>
      </c>
      <c r="K930" s="32" t="n">
        <f aca="false">K948+K961+K943+K939+K931+K935+K956+K951</f>
        <v>0</v>
      </c>
      <c r="L930" s="32" t="n">
        <f aca="false">L948+L961+L943+L939+L931+L935+L956+L951</f>
        <v>0</v>
      </c>
      <c r="M930" s="32" t="n">
        <f aca="false">M948+M961+M943+M939+M931+M935+M956+M951</f>
        <v>0</v>
      </c>
      <c r="N930" s="32" t="n">
        <f aca="false">N948+N961+N943+N939+N931+N935+N956+N951</f>
        <v>0</v>
      </c>
      <c r="O930" s="32" t="n">
        <f aca="false">O948+O961+O943+O939+O931+O935+O956+O951</f>
        <v>0</v>
      </c>
      <c r="P930" s="32" t="n">
        <f aca="false">P948+P961+P943+P939+P931+P935+P956+P951</f>
        <v>982693.373</v>
      </c>
      <c r="Q930" s="33" t="n">
        <f aca="false">P930/H930*100</f>
        <v>99.4568323589682</v>
      </c>
      <c r="R930" s="32" t="n">
        <f aca="false">R948+R961+R943+R939+R931+R935+R956+R951</f>
        <v>0</v>
      </c>
      <c r="S930" s="32" t="n">
        <f aca="false">S948+S961+S943+S939+S931+S935+S956+S951</f>
        <v>0</v>
      </c>
      <c r="T930" s="32" t="n">
        <f aca="false">T948+T961+T943+T939+T931+T935+T956+T951</f>
        <v>0</v>
      </c>
      <c r="U930" s="32" t="n">
        <f aca="false">U948+U961+U943+U939+U931+U935+U956+U951</f>
        <v>0</v>
      </c>
    </row>
    <row r="931" customFormat="false" ht="26.4" hidden="false" customHeight="false" outlineLevel="0" collapsed="false">
      <c r="A931" s="30" t="n">
        <v>930</v>
      </c>
      <c r="B931" s="30" t="s">
        <v>74</v>
      </c>
      <c r="C931" s="30" t="s">
        <v>231</v>
      </c>
      <c r="D931" s="30" t="s">
        <v>417</v>
      </c>
      <c r="E931" s="30"/>
      <c r="F931" s="39" t="s">
        <v>418</v>
      </c>
      <c r="G931" s="32" t="n">
        <f aca="false">G932</f>
        <v>1226.2</v>
      </c>
      <c r="H931" s="32" t="n">
        <f aca="false">H932</f>
        <v>1226.2</v>
      </c>
      <c r="I931" s="32" t="n">
        <f aca="false">I932</f>
        <v>1226.2</v>
      </c>
      <c r="J931" s="32" t="n">
        <f aca="false">J932</f>
        <v>0</v>
      </c>
      <c r="K931" s="32" t="n">
        <f aca="false">K932</f>
        <v>0</v>
      </c>
      <c r="L931" s="32" t="n">
        <f aca="false">L932</f>
        <v>0</v>
      </c>
      <c r="M931" s="32" t="n">
        <f aca="false">M932</f>
        <v>0</v>
      </c>
      <c r="N931" s="32" t="n">
        <f aca="false">N932</f>
        <v>0</v>
      </c>
      <c r="O931" s="32" t="n">
        <f aca="false">O932</f>
        <v>0</v>
      </c>
      <c r="P931" s="32" t="n">
        <f aca="false">P932</f>
        <v>1226.2</v>
      </c>
      <c r="Q931" s="33" t="n">
        <f aca="false">P931/H931*100</f>
        <v>100</v>
      </c>
      <c r="R931" s="32" t="n">
        <f aca="false">R932</f>
        <v>0</v>
      </c>
      <c r="S931" s="32" t="n">
        <f aca="false">S932</f>
        <v>0</v>
      </c>
      <c r="T931" s="32" t="n">
        <f aca="false">T932</f>
        <v>0</v>
      </c>
      <c r="U931" s="32" t="n">
        <f aca="false">U932</f>
        <v>0</v>
      </c>
    </row>
    <row r="932" customFormat="false" ht="26.4" hidden="false" customHeight="false" outlineLevel="0" collapsed="false">
      <c r="A932" s="30" t="n">
        <v>930</v>
      </c>
      <c r="B932" s="30" t="s">
        <v>74</v>
      </c>
      <c r="C932" s="30" t="s">
        <v>231</v>
      </c>
      <c r="D932" s="30" t="s">
        <v>417</v>
      </c>
      <c r="E932" s="30" t="s">
        <v>108</v>
      </c>
      <c r="F932" s="31" t="s">
        <v>109</v>
      </c>
      <c r="G932" s="32" t="n">
        <f aca="false">G933</f>
        <v>1226.2</v>
      </c>
      <c r="H932" s="32" t="n">
        <f aca="false">H933</f>
        <v>1226.2</v>
      </c>
      <c r="I932" s="32" t="n">
        <f aca="false">I933</f>
        <v>1226.2</v>
      </c>
      <c r="J932" s="32" t="n">
        <f aca="false">J933</f>
        <v>0</v>
      </c>
      <c r="K932" s="32" t="n">
        <f aca="false">K933</f>
        <v>0</v>
      </c>
      <c r="L932" s="32" t="n">
        <f aca="false">L933</f>
        <v>0</v>
      </c>
      <c r="M932" s="32" t="n">
        <f aca="false">M933</f>
        <v>0</v>
      </c>
      <c r="N932" s="32" t="n">
        <f aca="false">N933</f>
        <v>0</v>
      </c>
      <c r="O932" s="32" t="n">
        <f aca="false">O933</f>
        <v>0</v>
      </c>
      <c r="P932" s="32" t="n">
        <f aca="false">P933</f>
        <v>1226.2</v>
      </c>
      <c r="Q932" s="33" t="n">
        <f aca="false">P932/H932*100</f>
        <v>100</v>
      </c>
      <c r="R932" s="32" t="n">
        <f aca="false">R933</f>
        <v>0</v>
      </c>
      <c r="S932" s="32" t="n">
        <f aca="false">S933</f>
        <v>0</v>
      </c>
      <c r="T932" s="32" t="n">
        <f aca="false">T933</f>
        <v>0</v>
      </c>
      <c r="U932" s="32" t="n">
        <f aca="false">U933</f>
        <v>0</v>
      </c>
    </row>
    <row r="933" customFormat="false" ht="26.4" hidden="false" customHeight="false" outlineLevel="0" collapsed="false">
      <c r="A933" s="30" t="n">
        <v>930</v>
      </c>
      <c r="B933" s="30" t="s">
        <v>74</v>
      </c>
      <c r="C933" s="30" t="s">
        <v>231</v>
      </c>
      <c r="D933" s="30" t="s">
        <v>417</v>
      </c>
      <c r="E933" s="30" t="s">
        <v>419</v>
      </c>
      <c r="F933" s="31" t="s">
        <v>266</v>
      </c>
      <c r="G933" s="32" t="n">
        <f aca="false">G934</f>
        <v>1226.2</v>
      </c>
      <c r="H933" s="32" t="n">
        <f aca="false">H934</f>
        <v>1226.2</v>
      </c>
      <c r="I933" s="32" t="n">
        <f aca="false">I934</f>
        <v>1226.2</v>
      </c>
      <c r="J933" s="32" t="n">
        <f aca="false">J934</f>
        <v>0</v>
      </c>
      <c r="K933" s="32" t="n">
        <f aca="false">K934</f>
        <v>0</v>
      </c>
      <c r="L933" s="32" t="n">
        <f aca="false">L934</f>
        <v>0</v>
      </c>
      <c r="M933" s="32" t="n">
        <f aca="false">M934</f>
        <v>0</v>
      </c>
      <c r="N933" s="32" t="n">
        <f aca="false">N934</f>
        <v>0</v>
      </c>
      <c r="O933" s="32" t="n">
        <f aca="false">O934</f>
        <v>0</v>
      </c>
      <c r="P933" s="32" t="n">
        <f aca="false">P934</f>
        <v>1226.2</v>
      </c>
      <c r="Q933" s="33" t="n">
        <f aca="false">P933/H933*100</f>
        <v>100</v>
      </c>
      <c r="R933" s="32" t="n">
        <f aca="false">R934</f>
        <v>0</v>
      </c>
      <c r="S933" s="32" t="n">
        <f aca="false">S934</f>
        <v>0</v>
      </c>
      <c r="T933" s="32" t="n">
        <f aca="false">T934</f>
        <v>0</v>
      </c>
      <c r="U933" s="32" t="n">
        <f aca="false">U934</f>
        <v>0</v>
      </c>
    </row>
    <row r="934" customFormat="false" ht="26.4" hidden="false" customHeight="false" outlineLevel="0" collapsed="false">
      <c r="A934" s="30" t="n">
        <v>930</v>
      </c>
      <c r="B934" s="30" t="s">
        <v>74</v>
      </c>
      <c r="C934" s="30" t="s">
        <v>231</v>
      </c>
      <c r="D934" s="30" t="s">
        <v>417</v>
      </c>
      <c r="E934" s="30" t="s">
        <v>420</v>
      </c>
      <c r="F934" s="31" t="s">
        <v>421</v>
      </c>
      <c r="G934" s="32" t="n">
        <v>1226.2</v>
      </c>
      <c r="H934" s="32" t="n">
        <v>1226.2</v>
      </c>
      <c r="I934" s="32" t="n">
        <v>1226.2</v>
      </c>
      <c r="J934" s="32"/>
      <c r="K934" s="32"/>
      <c r="L934" s="32"/>
      <c r="M934" s="32"/>
      <c r="N934" s="32"/>
      <c r="O934" s="32"/>
      <c r="P934" s="32" t="n">
        <v>1226.2</v>
      </c>
      <c r="Q934" s="33" t="n">
        <f aca="false">P934/H934*100</f>
        <v>100</v>
      </c>
      <c r="R934" s="32"/>
      <c r="S934" s="32"/>
      <c r="T934" s="32"/>
      <c r="U934" s="32"/>
    </row>
    <row r="935" customFormat="false" ht="52.8" hidden="false" customHeight="false" outlineLevel="0" collapsed="false">
      <c r="A935" s="30" t="n">
        <v>930</v>
      </c>
      <c r="B935" s="30" t="s">
        <v>74</v>
      </c>
      <c r="C935" s="30" t="s">
        <v>231</v>
      </c>
      <c r="D935" s="30" t="s">
        <v>422</v>
      </c>
      <c r="E935" s="30"/>
      <c r="F935" s="39" t="s">
        <v>423</v>
      </c>
      <c r="G935" s="32" t="n">
        <f aca="false">G936</f>
        <v>10014.235</v>
      </c>
      <c r="H935" s="32" t="n">
        <f aca="false">H936</f>
        <v>10127.54636</v>
      </c>
      <c r="I935" s="32" t="n">
        <f aca="false">I936</f>
        <v>10127.54636</v>
      </c>
      <c r="J935" s="32" t="n">
        <f aca="false">J936</f>
        <v>0</v>
      </c>
      <c r="K935" s="32" t="n">
        <f aca="false">K936</f>
        <v>0</v>
      </c>
      <c r="L935" s="32" t="n">
        <f aca="false">L936</f>
        <v>0</v>
      </c>
      <c r="M935" s="32" t="n">
        <f aca="false">M936</f>
        <v>0</v>
      </c>
      <c r="N935" s="32" t="n">
        <f aca="false">N936</f>
        <v>0</v>
      </c>
      <c r="O935" s="32" t="n">
        <f aca="false">O936</f>
        <v>0</v>
      </c>
      <c r="P935" s="32" t="n">
        <f aca="false">P936</f>
        <v>10127.546</v>
      </c>
      <c r="Q935" s="33" t="n">
        <f aca="false">P935/H935*100</f>
        <v>99.9999964453384</v>
      </c>
      <c r="R935" s="32" t="n">
        <f aca="false">R936</f>
        <v>0</v>
      </c>
      <c r="S935" s="32" t="n">
        <f aca="false">S936</f>
        <v>0</v>
      </c>
      <c r="T935" s="32" t="n">
        <f aca="false">T936</f>
        <v>0</v>
      </c>
      <c r="U935" s="32" t="n">
        <f aca="false">U936</f>
        <v>0</v>
      </c>
    </row>
    <row r="936" customFormat="false" ht="26.4" hidden="false" customHeight="false" outlineLevel="0" collapsed="false">
      <c r="A936" s="30" t="n">
        <v>930</v>
      </c>
      <c r="B936" s="30" t="s">
        <v>74</v>
      </c>
      <c r="C936" s="30" t="s">
        <v>231</v>
      </c>
      <c r="D936" s="30" t="s">
        <v>422</v>
      </c>
      <c r="E936" s="30" t="s">
        <v>108</v>
      </c>
      <c r="F936" s="31" t="s">
        <v>109</v>
      </c>
      <c r="G936" s="32" t="n">
        <f aca="false">G937</f>
        <v>10014.235</v>
      </c>
      <c r="H936" s="32" t="n">
        <f aca="false">H937</f>
        <v>10127.54636</v>
      </c>
      <c r="I936" s="32" t="n">
        <f aca="false">I937</f>
        <v>10127.54636</v>
      </c>
      <c r="J936" s="32" t="n">
        <f aca="false">J937</f>
        <v>0</v>
      </c>
      <c r="K936" s="32" t="n">
        <f aca="false">K937</f>
        <v>0</v>
      </c>
      <c r="L936" s="32" t="n">
        <f aca="false">L937</f>
        <v>0</v>
      </c>
      <c r="M936" s="32" t="n">
        <f aca="false">M937</f>
        <v>0</v>
      </c>
      <c r="N936" s="32" t="n">
        <f aca="false">N937</f>
        <v>0</v>
      </c>
      <c r="O936" s="32" t="n">
        <f aca="false">O937</f>
        <v>0</v>
      </c>
      <c r="P936" s="32" t="n">
        <f aca="false">P937</f>
        <v>10127.546</v>
      </c>
      <c r="Q936" s="33" t="n">
        <f aca="false">P936/H936*100</f>
        <v>99.9999964453384</v>
      </c>
      <c r="R936" s="32" t="n">
        <f aca="false">R937</f>
        <v>0</v>
      </c>
      <c r="S936" s="32" t="n">
        <f aca="false">S937</f>
        <v>0</v>
      </c>
      <c r="T936" s="32" t="n">
        <f aca="false">T937</f>
        <v>0</v>
      </c>
      <c r="U936" s="32" t="n">
        <f aca="false">U937</f>
        <v>0</v>
      </c>
    </row>
    <row r="937" customFormat="false" ht="26.4" hidden="false" customHeight="false" outlineLevel="0" collapsed="false">
      <c r="A937" s="30" t="n">
        <v>930</v>
      </c>
      <c r="B937" s="30" t="s">
        <v>74</v>
      </c>
      <c r="C937" s="30" t="s">
        <v>231</v>
      </c>
      <c r="D937" s="30" t="s">
        <v>422</v>
      </c>
      <c r="E937" s="30" t="s">
        <v>419</v>
      </c>
      <c r="F937" s="31" t="s">
        <v>266</v>
      </c>
      <c r="G937" s="32" t="n">
        <f aca="false">G938</f>
        <v>10014.235</v>
      </c>
      <c r="H937" s="32" t="n">
        <f aca="false">H938</f>
        <v>10127.54636</v>
      </c>
      <c r="I937" s="32" t="n">
        <f aca="false">I938</f>
        <v>10127.54636</v>
      </c>
      <c r="J937" s="32" t="n">
        <f aca="false">J938</f>
        <v>0</v>
      </c>
      <c r="K937" s="32" t="n">
        <f aca="false">K938</f>
        <v>0</v>
      </c>
      <c r="L937" s="32" t="n">
        <f aca="false">L938</f>
        <v>0</v>
      </c>
      <c r="M937" s="32" t="n">
        <f aca="false">M938</f>
        <v>0</v>
      </c>
      <c r="N937" s="32" t="n">
        <f aca="false">N938</f>
        <v>0</v>
      </c>
      <c r="O937" s="32" t="n">
        <f aca="false">O938</f>
        <v>0</v>
      </c>
      <c r="P937" s="32" t="n">
        <f aca="false">P938</f>
        <v>10127.546</v>
      </c>
      <c r="Q937" s="33" t="n">
        <f aca="false">P937/H937*100</f>
        <v>99.9999964453384</v>
      </c>
      <c r="R937" s="32" t="n">
        <f aca="false">R938</f>
        <v>0</v>
      </c>
      <c r="S937" s="32" t="n">
        <f aca="false">S938</f>
        <v>0</v>
      </c>
      <c r="T937" s="32" t="n">
        <f aca="false">T938</f>
        <v>0</v>
      </c>
      <c r="U937" s="32" t="n">
        <f aca="false">U938</f>
        <v>0</v>
      </c>
    </row>
    <row r="938" customFormat="false" ht="26.4" hidden="false" customHeight="false" outlineLevel="0" collapsed="false">
      <c r="A938" s="30" t="n">
        <v>930</v>
      </c>
      <c r="B938" s="30" t="s">
        <v>74</v>
      </c>
      <c r="C938" s="30" t="s">
        <v>231</v>
      </c>
      <c r="D938" s="30" t="s">
        <v>422</v>
      </c>
      <c r="E938" s="30" t="s">
        <v>420</v>
      </c>
      <c r="F938" s="31" t="s">
        <v>421</v>
      </c>
      <c r="G938" s="32" t="n">
        <v>10014.235</v>
      </c>
      <c r="H938" s="32" t="n">
        <v>10127.54636</v>
      </c>
      <c r="I938" s="32" t="n">
        <v>10127.54636</v>
      </c>
      <c r="J938" s="32"/>
      <c r="K938" s="32"/>
      <c r="L938" s="32"/>
      <c r="M938" s="32"/>
      <c r="N938" s="32"/>
      <c r="O938" s="32"/>
      <c r="P938" s="32" t="n">
        <v>10127.546</v>
      </c>
      <c r="Q938" s="33" t="n">
        <f aca="false">P938/H938*100</f>
        <v>99.9999964453384</v>
      </c>
      <c r="R938" s="32"/>
      <c r="S938" s="32"/>
      <c r="T938" s="32"/>
      <c r="U938" s="32"/>
    </row>
    <row r="939" customFormat="false" ht="26.4" hidden="false" customHeight="false" outlineLevel="0" collapsed="false">
      <c r="A939" s="30" t="n">
        <v>930</v>
      </c>
      <c r="B939" s="30" t="s">
        <v>74</v>
      </c>
      <c r="C939" s="30" t="s">
        <v>231</v>
      </c>
      <c r="D939" s="30" t="s">
        <v>424</v>
      </c>
      <c r="E939" s="30"/>
      <c r="F939" s="39" t="s">
        <v>425</v>
      </c>
      <c r="G939" s="32" t="n">
        <f aca="false">G940</f>
        <v>10985.722</v>
      </c>
      <c r="H939" s="32" t="n">
        <f aca="false">H940</f>
        <v>11033.63662</v>
      </c>
      <c r="I939" s="32" t="n">
        <f aca="false">I940</f>
        <v>11033.63662</v>
      </c>
      <c r="J939" s="32" t="n">
        <f aca="false">J940</f>
        <v>0</v>
      </c>
      <c r="K939" s="32" t="n">
        <f aca="false">K940</f>
        <v>0</v>
      </c>
      <c r="L939" s="32" t="n">
        <f aca="false">L940</f>
        <v>0</v>
      </c>
      <c r="M939" s="32" t="n">
        <f aca="false">M940</f>
        <v>0</v>
      </c>
      <c r="N939" s="32" t="n">
        <f aca="false">N940</f>
        <v>0</v>
      </c>
      <c r="O939" s="32" t="n">
        <f aca="false">O940</f>
        <v>0</v>
      </c>
      <c r="P939" s="32" t="n">
        <f aca="false">P940</f>
        <v>11033.637</v>
      </c>
      <c r="Q939" s="33" t="n">
        <f aca="false">P939/H939*100</f>
        <v>100.000003444014</v>
      </c>
      <c r="R939" s="32" t="n">
        <f aca="false">R940</f>
        <v>0</v>
      </c>
      <c r="S939" s="32" t="n">
        <f aca="false">S940</f>
        <v>0</v>
      </c>
      <c r="T939" s="32" t="n">
        <f aca="false">T940</f>
        <v>0</v>
      </c>
      <c r="U939" s="32" t="n">
        <f aca="false">U940</f>
        <v>0</v>
      </c>
    </row>
    <row r="940" customFormat="false" ht="26.4" hidden="false" customHeight="false" outlineLevel="0" collapsed="false">
      <c r="A940" s="30" t="n">
        <v>930</v>
      </c>
      <c r="B940" s="30" t="s">
        <v>74</v>
      </c>
      <c r="C940" s="30" t="s">
        <v>231</v>
      </c>
      <c r="D940" s="30" t="s">
        <v>424</v>
      </c>
      <c r="E940" s="30" t="s">
        <v>108</v>
      </c>
      <c r="F940" s="31" t="s">
        <v>109</v>
      </c>
      <c r="G940" s="32" t="n">
        <f aca="false">G941</f>
        <v>10985.722</v>
      </c>
      <c r="H940" s="32" t="n">
        <f aca="false">H941</f>
        <v>11033.63662</v>
      </c>
      <c r="I940" s="32" t="n">
        <f aca="false">I941</f>
        <v>11033.63662</v>
      </c>
      <c r="J940" s="32" t="n">
        <f aca="false">J941</f>
        <v>0</v>
      </c>
      <c r="K940" s="32" t="n">
        <f aca="false">K941</f>
        <v>0</v>
      </c>
      <c r="L940" s="32" t="n">
        <f aca="false">L941</f>
        <v>0</v>
      </c>
      <c r="M940" s="32" t="n">
        <f aca="false">M941</f>
        <v>0</v>
      </c>
      <c r="N940" s="32" t="n">
        <f aca="false">N941</f>
        <v>0</v>
      </c>
      <c r="O940" s="32" t="n">
        <f aca="false">O941</f>
        <v>0</v>
      </c>
      <c r="P940" s="32" t="n">
        <f aca="false">P941</f>
        <v>11033.637</v>
      </c>
      <c r="Q940" s="33" t="n">
        <f aca="false">P940/H940*100</f>
        <v>100.000003444014</v>
      </c>
      <c r="R940" s="32" t="n">
        <f aca="false">R941</f>
        <v>0</v>
      </c>
      <c r="S940" s="32" t="n">
        <f aca="false">S941</f>
        <v>0</v>
      </c>
      <c r="T940" s="32" t="n">
        <f aca="false">T941</f>
        <v>0</v>
      </c>
      <c r="U940" s="32" t="n">
        <f aca="false">U941</f>
        <v>0</v>
      </c>
    </row>
    <row r="941" customFormat="false" ht="26.4" hidden="false" customHeight="false" outlineLevel="0" collapsed="false">
      <c r="A941" s="30" t="n">
        <v>930</v>
      </c>
      <c r="B941" s="30" t="s">
        <v>74</v>
      </c>
      <c r="C941" s="30" t="s">
        <v>231</v>
      </c>
      <c r="D941" s="30" t="s">
        <v>424</v>
      </c>
      <c r="E941" s="30" t="s">
        <v>419</v>
      </c>
      <c r="F941" s="31" t="s">
        <v>266</v>
      </c>
      <c r="G941" s="32" t="n">
        <f aca="false">G942</f>
        <v>10985.722</v>
      </c>
      <c r="H941" s="32" t="n">
        <f aca="false">H942</f>
        <v>11033.63662</v>
      </c>
      <c r="I941" s="32" t="n">
        <f aca="false">I942</f>
        <v>11033.63662</v>
      </c>
      <c r="J941" s="32" t="n">
        <f aca="false">J942</f>
        <v>0</v>
      </c>
      <c r="K941" s="32" t="n">
        <f aca="false">K942</f>
        <v>0</v>
      </c>
      <c r="L941" s="32" t="n">
        <f aca="false">L942</f>
        <v>0</v>
      </c>
      <c r="M941" s="32" t="n">
        <f aca="false">M942</f>
        <v>0</v>
      </c>
      <c r="N941" s="32" t="n">
        <f aca="false">N942</f>
        <v>0</v>
      </c>
      <c r="O941" s="32" t="n">
        <f aca="false">O942</f>
        <v>0</v>
      </c>
      <c r="P941" s="32" t="n">
        <f aca="false">P942</f>
        <v>11033.637</v>
      </c>
      <c r="Q941" s="33" t="n">
        <f aca="false">P941/H941*100</f>
        <v>100.000003444014</v>
      </c>
      <c r="R941" s="32" t="n">
        <f aca="false">R942</f>
        <v>0</v>
      </c>
      <c r="S941" s="32" t="n">
        <f aca="false">S942</f>
        <v>0</v>
      </c>
      <c r="T941" s="32" t="n">
        <f aca="false">T942</f>
        <v>0</v>
      </c>
      <c r="U941" s="32" t="n">
        <f aca="false">U942</f>
        <v>0</v>
      </c>
    </row>
    <row r="942" customFormat="false" ht="26.4" hidden="false" customHeight="false" outlineLevel="0" collapsed="false">
      <c r="A942" s="30" t="n">
        <v>930</v>
      </c>
      <c r="B942" s="30" t="s">
        <v>74</v>
      </c>
      <c r="C942" s="30" t="s">
        <v>231</v>
      </c>
      <c r="D942" s="30" t="s">
        <v>424</v>
      </c>
      <c r="E942" s="30" t="s">
        <v>420</v>
      </c>
      <c r="F942" s="31" t="s">
        <v>421</v>
      </c>
      <c r="G942" s="32" t="n">
        <v>10985.722</v>
      </c>
      <c r="H942" s="32" t="n">
        <v>11033.63662</v>
      </c>
      <c r="I942" s="32" t="n">
        <v>11033.63662</v>
      </c>
      <c r="J942" s="32"/>
      <c r="K942" s="32"/>
      <c r="L942" s="32"/>
      <c r="M942" s="32"/>
      <c r="N942" s="32"/>
      <c r="O942" s="32"/>
      <c r="P942" s="32" t="n">
        <v>11033.637</v>
      </c>
      <c r="Q942" s="33" t="n">
        <f aca="false">P942/H942*100</f>
        <v>100.000003444014</v>
      </c>
      <c r="R942" s="32"/>
      <c r="S942" s="32"/>
      <c r="T942" s="32"/>
      <c r="U942" s="32"/>
    </row>
    <row r="943" customFormat="false" ht="66" hidden="false" customHeight="false" outlineLevel="0" collapsed="false">
      <c r="A943" s="30" t="n">
        <v>930</v>
      </c>
      <c r="B943" s="30" t="s">
        <v>74</v>
      </c>
      <c r="C943" s="30" t="s">
        <v>231</v>
      </c>
      <c r="D943" s="30" t="s">
        <v>426</v>
      </c>
      <c r="E943" s="30"/>
      <c r="F943" s="39" t="s">
        <v>427</v>
      </c>
      <c r="G943" s="32" t="n">
        <f aca="false">G944</f>
        <v>10871.059</v>
      </c>
      <c r="H943" s="32" t="n">
        <f aca="false">H944</f>
        <v>11185.41888</v>
      </c>
      <c r="I943" s="32" t="n">
        <f aca="false">I944</f>
        <v>11185.41888</v>
      </c>
      <c r="J943" s="32" t="n">
        <f aca="false">J944</f>
        <v>0</v>
      </c>
      <c r="K943" s="32" t="n">
        <f aca="false">K944</f>
        <v>0</v>
      </c>
      <c r="L943" s="32" t="n">
        <f aca="false">L944</f>
        <v>0</v>
      </c>
      <c r="M943" s="32" t="n">
        <f aca="false">M944</f>
        <v>0</v>
      </c>
      <c r="N943" s="32" t="n">
        <f aca="false">N944</f>
        <v>0</v>
      </c>
      <c r="O943" s="32" t="n">
        <f aca="false">O944</f>
        <v>0</v>
      </c>
      <c r="P943" s="32" t="n">
        <f aca="false">P944</f>
        <v>11020.017</v>
      </c>
      <c r="Q943" s="33" t="n">
        <f aca="false">P943/H943*100</f>
        <v>98.5212723656175</v>
      </c>
      <c r="R943" s="32" t="n">
        <f aca="false">R944</f>
        <v>0</v>
      </c>
      <c r="S943" s="32" t="n">
        <f aca="false">S944</f>
        <v>0</v>
      </c>
      <c r="T943" s="32" t="n">
        <f aca="false">T944</f>
        <v>0</v>
      </c>
      <c r="U943" s="32" t="n">
        <f aca="false">U944</f>
        <v>0</v>
      </c>
    </row>
    <row r="944" customFormat="false" ht="52.8" hidden="false" customHeight="false" outlineLevel="0" collapsed="false">
      <c r="A944" s="30" t="n">
        <v>930</v>
      </c>
      <c r="B944" s="30" t="s">
        <v>74</v>
      </c>
      <c r="C944" s="30" t="s">
        <v>231</v>
      </c>
      <c r="D944" s="30" t="s">
        <v>426</v>
      </c>
      <c r="E944" s="30" t="s">
        <v>152</v>
      </c>
      <c r="F944" s="31" t="s">
        <v>153</v>
      </c>
      <c r="G944" s="32" t="n">
        <f aca="false">G945</f>
        <v>10871.059</v>
      </c>
      <c r="H944" s="32" t="n">
        <f aca="false">H945</f>
        <v>11185.41888</v>
      </c>
      <c r="I944" s="32" t="n">
        <f aca="false">I945</f>
        <v>11185.41888</v>
      </c>
      <c r="J944" s="32" t="n">
        <f aca="false">J945</f>
        <v>0</v>
      </c>
      <c r="K944" s="32" t="n">
        <f aca="false">K945</f>
        <v>0</v>
      </c>
      <c r="L944" s="32" t="n">
        <f aca="false">L945</f>
        <v>0</v>
      </c>
      <c r="M944" s="32" t="n">
        <f aca="false">M945</f>
        <v>0</v>
      </c>
      <c r="N944" s="32" t="n">
        <f aca="false">N945</f>
        <v>0</v>
      </c>
      <c r="O944" s="32" t="n">
        <f aca="false">O945</f>
        <v>0</v>
      </c>
      <c r="P944" s="32" t="n">
        <f aca="false">P945</f>
        <v>11020.017</v>
      </c>
      <c r="Q944" s="33" t="n">
        <f aca="false">P944/H944*100</f>
        <v>98.5212723656175</v>
      </c>
      <c r="R944" s="32" t="n">
        <f aca="false">R945</f>
        <v>0</v>
      </c>
      <c r="S944" s="32" t="n">
        <f aca="false">S945</f>
        <v>0</v>
      </c>
      <c r="T944" s="32" t="n">
        <f aca="false">T945</f>
        <v>0</v>
      </c>
      <c r="U944" s="32" t="n">
        <f aca="false">U945</f>
        <v>0</v>
      </c>
    </row>
    <row r="945" customFormat="false" ht="13.2" hidden="false" customHeight="false" outlineLevel="0" collapsed="false">
      <c r="A945" s="30" t="n">
        <v>930</v>
      </c>
      <c r="B945" s="30" t="s">
        <v>74</v>
      </c>
      <c r="C945" s="30" t="s">
        <v>231</v>
      </c>
      <c r="D945" s="30" t="s">
        <v>426</v>
      </c>
      <c r="E945" s="30" t="s">
        <v>197</v>
      </c>
      <c r="F945" s="31" t="s">
        <v>198</v>
      </c>
      <c r="G945" s="32" t="n">
        <f aca="false">G946+G947</f>
        <v>10871.059</v>
      </c>
      <c r="H945" s="32" t="n">
        <f aca="false">H946+H947</f>
        <v>11185.41888</v>
      </c>
      <c r="I945" s="32" t="n">
        <f aca="false">I946+I947</f>
        <v>11185.41888</v>
      </c>
      <c r="J945" s="32" t="n">
        <f aca="false">J946+J947</f>
        <v>0</v>
      </c>
      <c r="K945" s="32" t="n">
        <f aca="false">K946+K947</f>
        <v>0</v>
      </c>
      <c r="L945" s="32" t="n">
        <f aca="false">L946+L947</f>
        <v>0</v>
      </c>
      <c r="M945" s="32" t="n">
        <f aca="false">M946+M947</f>
        <v>0</v>
      </c>
      <c r="N945" s="32" t="n">
        <f aca="false">N946+N947</f>
        <v>0</v>
      </c>
      <c r="O945" s="32" t="n">
        <f aca="false">O946+O947</f>
        <v>0</v>
      </c>
      <c r="P945" s="32" t="n">
        <f aca="false">P946+P947</f>
        <v>11020.017</v>
      </c>
      <c r="Q945" s="33" t="n">
        <f aca="false">P945/H945*100</f>
        <v>98.5212723656175</v>
      </c>
      <c r="R945" s="32" t="n">
        <f aca="false">R946+R947</f>
        <v>0</v>
      </c>
      <c r="S945" s="32" t="n">
        <f aca="false">S946+S947</f>
        <v>0</v>
      </c>
      <c r="T945" s="32" t="n">
        <f aca="false">T946+T947</f>
        <v>0</v>
      </c>
      <c r="U945" s="32" t="n">
        <f aca="false">U946+U947</f>
        <v>0</v>
      </c>
    </row>
    <row r="946" customFormat="false" ht="66" hidden="false" customHeight="false" outlineLevel="0" collapsed="false">
      <c r="A946" s="30" t="n">
        <v>930</v>
      </c>
      <c r="B946" s="30" t="s">
        <v>74</v>
      </c>
      <c r="C946" s="30" t="s">
        <v>231</v>
      </c>
      <c r="D946" s="30" t="s">
        <v>426</v>
      </c>
      <c r="E946" s="30" t="s">
        <v>221</v>
      </c>
      <c r="F946" s="31" t="s">
        <v>222</v>
      </c>
      <c r="G946" s="32" t="n">
        <v>9655.059</v>
      </c>
      <c r="H946" s="32" t="n">
        <v>9655.059</v>
      </c>
      <c r="I946" s="32" t="n">
        <v>9655.059</v>
      </c>
      <c r="J946" s="32"/>
      <c r="K946" s="32"/>
      <c r="L946" s="32"/>
      <c r="M946" s="32"/>
      <c r="N946" s="32"/>
      <c r="O946" s="32"/>
      <c r="P946" s="32" t="n">
        <v>9489.657</v>
      </c>
      <c r="Q946" s="33" t="n">
        <f aca="false">P946/H946*100</f>
        <v>98.286887734192</v>
      </c>
      <c r="R946" s="32"/>
      <c r="S946" s="32"/>
      <c r="T946" s="32"/>
      <c r="U946" s="32"/>
    </row>
    <row r="947" customFormat="false" ht="26.4" hidden="false" customHeight="false" outlineLevel="0" collapsed="false">
      <c r="A947" s="30" t="n">
        <v>930</v>
      </c>
      <c r="B947" s="30" t="s">
        <v>74</v>
      </c>
      <c r="C947" s="30" t="s">
        <v>231</v>
      </c>
      <c r="D947" s="30" t="s">
        <v>426</v>
      </c>
      <c r="E947" s="30" t="s">
        <v>199</v>
      </c>
      <c r="F947" s="31" t="s">
        <v>200</v>
      </c>
      <c r="G947" s="32" t="n">
        <v>1216</v>
      </c>
      <c r="H947" s="32" t="n">
        <v>1530.35988</v>
      </c>
      <c r="I947" s="32" t="n">
        <v>1530.35988</v>
      </c>
      <c r="J947" s="32"/>
      <c r="K947" s="32"/>
      <c r="L947" s="32"/>
      <c r="M947" s="32"/>
      <c r="N947" s="32"/>
      <c r="O947" s="32"/>
      <c r="P947" s="32" t="n">
        <v>1530.36</v>
      </c>
      <c r="Q947" s="33" t="n">
        <f aca="false">P947/H947*100</f>
        <v>100.000007841293</v>
      </c>
      <c r="R947" s="32"/>
      <c r="S947" s="32"/>
      <c r="T947" s="32"/>
      <c r="U947" s="32"/>
    </row>
    <row r="948" customFormat="false" ht="26.4" hidden="false" customHeight="false" outlineLevel="0" collapsed="false">
      <c r="A948" s="30" t="n">
        <v>930</v>
      </c>
      <c r="B948" s="30" t="s">
        <v>74</v>
      </c>
      <c r="C948" s="30" t="s">
        <v>231</v>
      </c>
      <c r="D948" s="30" t="s">
        <v>428</v>
      </c>
      <c r="E948" s="30"/>
      <c r="F948" s="39" t="s">
        <v>429</v>
      </c>
      <c r="G948" s="32" t="n">
        <f aca="false">G949</f>
        <v>3901.3</v>
      </c>
      <c r="H948" s="32" t="n">
        <f aca="false">H949</f>
        <v>3901.3</v>
      </c>
      <c r="I948" s="32" t="n">
        <f aca="false">I949</f>
        <v>3901.3</v>
      </c>
      <c r="J948" s="32" t="n">
        <f aca="false">J949</f>
        <v>0</v>
      </c>
      <c r="K948" s="32" t="n">
        <f aca="false">K949</f>
        <v>0</v>
      </c>
      <c r="L948" s="32" t="n">
        <f aca="false">L949</f>
        <v>0</v>
      </c>
      <c r="M948" s="32" t="n">
        <f aca="false">M949</f>
        <v>0</v>
      </c>
      <c r="N948" s="32" t="n">
        <f aca="false">N949</f>
        <v>0</v>
      </c>
      <c r="O948" s="32" t="n">
        <f aca="false">O949</f>
        <v>0</v>
      </c>
      <c r="P948" s="32" t="n">
        <f aca="false">P949</f>
        <v>3901.3</v>
      </c>
      <c r="Q948" s="33" t="n">
        <f aca="false">P948/H948*100</f>
        <v>100</v>
      </c>
      <c r="R948" s="32" t="n">
        <f aca="false">R949</f>
        <v>0</v>
      </c>
      <c r="S948" s="32" t="n">
        <f aca="false">S949</f>
        <v>0</v>
      </c>
      <c r="T948" s="32" t="n">
        <f aca="false">T949</f>
        <v>0</v>
      </c>
      <c r="U948" s="32" t="n">
        <f aca="false">U949</f>
        <v>0</v>
      </c>
    </row>
    <row r="949" customFormat="false" ht="52.8" hidden="false" customHeight="false" outlineLevel="0" collapsed="false">
      <c r="A949" s="30" t="n">
        <v>930</v>
      </c>
      <c r="B949" s="30" t="s">
        <v>74</v>
      </c>
      <c r="C949" s="30" t="s">
        <v>231</v>
      </c>
      <c r="D949" s="30" t="s">
        <v>428</v>
      </c>
      <c r="E949" s="30" t="s">
        <v>152</v>
      </c>
      <c r="F949" s="31" t="s">
        <v>153</v>
      </c>
      <c r="G949" s="32" t="n">
        <f aca="false">G950</f>
        <v>3901.3</v>
      </c>
      <c r="H949" s="32" t="n">
        <f aca="false">H950</f>
        <v>3901.3</v>
      </c>
      <c r="I949" s="32" t="n">
        <f aca="false">I950</f>
        <v>3901.3</v>
      </c>
      <c r="J949" s="32" t="n">
        <f aca="false">J950</f>
        <v>0</v>
      </c>
      <c r="K949" s="32" t="n">
        <f aca="false">K950</f>
        <v>0</v>
      </c>
      <c r="L949" s="32" t="n">
        <f aca="false">L950</f>
        <v>0</v>
      </c>
      <c r="M949" s="32" t="n">
        <f aca="false">M950</f>
        <v>0</v>
      </c>
      <c r="N949" s="32" t="n">
        <f aca="false">N950</f>
        <v>0</v>
      </c>
      <c r="O949" s="32" t="n">
        <f aca="false">O950</f>
        <v>0</v>
      </c>
      <c r="P949" s="32" t="n">
        <f aca="false">P950</f>
        <v>3901.3</v>
      </c>
      <c r="Q949" s="33" t="n">
        <f aca="false">P949/H949*100</f>
        <v>100</v>
      </c>
      <c r="R949" s="32" t="n">
        <f aca="false">R950</f>
        <v>0</v>
      </c>
      <c r="S949" s="32" t="n">
        <f aca="false">S950</f>
        <v>0</v>
      </c>
      <c r="T949" s="32" t="n">
        <f aca="false">T950</f>
        <v>0</v>
      </c>
      <c r="U949" s="32" t="n">
        <f aca="false">U950</f>
        <v>0</v>
      </c>
    </row>
    <row r="950" customFormat="false" ht="39.6" hidden="false" customHeight="false" outlineLevel="0" collapsed="false">
      <c r="A950" s="30" t="n">
        <v>930</v>
      </c>
      <c r="B950" s="30" t="s">
        <v>74</v>
      </c>
      <c r="C950" s="30" t="s">
        <v>231</v>
      </c>
      <c r="D950" s="30" t="s">
        <v>428</v>
      </c>
      <c r="E950" s="30" t="s">
        <v>193</v>
      </c>
      <c r="F950" s="31" t="s">
        <v>194</v>
      </c>
      <c r="G950" s="32" t="n">
        <v>3901.3</v>
      </c>
      <c r="H950" s="32" t="n">
        <v>3901.3</v>
      </c>
      <c r="I950" s="32" t="n">
        <v>3901.3</v>
      </c>
      <c r="J950" s="32"/>
      <c r="K950" s="32"/>
      <c r="L950" s="32"/>
      <c r="M950" s="32"/>
      <c r="N950" s="32"/>
      <c r="O950" s="32"/>
      <c r="P950" s="32" t="n">
        <v>3901.3</v>
      </c>
      <c r="Q950" s="33" t="n">
        <f aca="false">P950/H950*100</f>
        <v>100</v>
      </c>
      <c r="R950" s="32"/>
      <c r="S950" s="32"/>
      <c r="T950" s="32"/>
      <c r="U950" s="32"/>
    </row>
    <row r="951" customFormat="false" ht="52.8" hidden="false" customHeight="false" outlineLevel="0" collapsed="false">
      <c r="A951" s="30" t="n">
        <v>930</v>
      </c>
      <c r="B951" s="30" t="s">
        <v>74</v>
      </c>
      <c r="C951" s="30" t="s">
        <v>231</v>
      </c>
      <c r="D951" s="30" t="s">
        <v>430</v>
      </c>
      <c r="E951" s="30"/>
      <c r="F951" s="39" t="s">
        <v>431</v>
      </c>
      <c r="G951" s="32" t="n">
        <f aca="false">G952</f>
        <v>6294.748</v>
      </c>
      <c r="H951" s="32" t="n">
        <f aca="false">H952</f>
        <v>6519.50238</v>
      </c>
      <c r="I951" s="32" t="n">
        <f aca="false">I952</f>
        <v>6519.50238</v>
      </c>
      <c r="J951" s="32" t="n">
        <f aca="false">J952</f>
        <v>0</v>
      </c>
      <c r="K951" s="32" t="n">
        <f aca="false">K952</f>
        <v>0</v>
      </c>
      <c r="L951" s="32" t="n">
        <f aca="false">L952</f>
        <v>0</v>
      </c>
      <c r="M951" s="32" t="n">
        <f aca="false">M952</f>
        <v>0</v>
      </c>
      <c r="N951" s="32" t="n">
        <f aca="false">N952</f>
        <v>0</v>
      </c>
      <c r="O951" s="32" t="n">
        <f aca="false">O952</f>
        <v>0</v>
      </c>
      <c r="P951" s="32" t="n">
        <f aca="false">P952</f>
        <v>6454.335</v>
      </c>
      <c r="Q951" s="33" t="n">
        <f aca="false">P951/H951*100</f>
        <v>99.0004240170244</v>
      </c>
      <c r="R951" s="32" t="n">
        <f aca="false">R952</f>
        <v>0</v>
      </c>
      <c r="S951" s="32" t="n">
        <f aca="false">S952</f>
        <v>0</v>
      </c>
      <c r="T951" s="32" t="n">
        <f aca="false">T952</f>
        <v>0</v>
      </c>
      <c r="U951" s="32" t="n">
        <f aca="false">U952</f>
        <v>0</v>
      </c>
    </row>
    <row r="952" customFormat="false" ht="52.8" hidden="false" customHeight="false" outlineLevel="0" collapsed="false">
      <c r="A952" s="30" t="n">
        <v>930</v>
      </c>
      <c r="B952" s="30" t="s">
        <v>74</v>
      </c>
      <c r="C952" s="30" t="s">
        <v>231</v>
      </c>
      <c r="D952" s="30" t="s">
        <v>430</v>
      </c>
      <c r="E952" s="30" t="s">
        <v>152</v>
      </c>
      <c r="F952" s="31" t="s">
        <v>153</v>
      </c>
      <c r="G952" s="32" t="n">
        <f aca="false">G953</f>
        <v>6294.748</v>
      </c>
      <c r="H952" s="32" t="n">
        <f aca="false">H953</f>
        <v>6519.50238</v>
      </c>
      <c r="I952" s="32" t="n">
        <f aca="false">I953</f>
        <v>6519.50238</v>
      </c>
      <c r="J952" s="32" t="n">
        <f aca="false">J953</f>
        <v>0</v>
      </c>
      <c r="K952" s="32" t="n">
        <f aca="false">K953</f>
        <v>0</v>
      </c>
      <c r="L952" s="32" t="n">
        <f aca="false">L953</f>
        <v>0</v>
      </c>
      <c r="M952" s="32" t="n">
        <f aca="false">M953</f>
        <v>0</v>
      </c>
      <c r="N952" s="32" t="n">
        <f aca="false">N953</f>
        <v>0</v>
      </c>
      <c r="O952" s="32" t="n">
        <f aca="false">O953</f>
        <v>0</v>
      </c>
      <c r="P952" s="32" t="n">
        <f aca="false">P953</f>
        <v>6454.335</v>
      </c>
      <c r="Q952" s="33" t="n">
        <f aca="false">P952/H952*100</f>
        <v>99.0004240170244</v>
      </c>
      <c r="R952" s="32" t="n">
        <f aca="false">R953</f>
        <v>0</v>
      </c>
      <c r="S952" s="32" t="n">
        <f aca="false">S953</f>
        <v>0</v>
      </c>
      <c r="T952" s="32" t="n">
        <f aca="false">T953</f>
        <v>0</v>
      </c>
      <c r="U952" s="32" t="n">
        <f aca="false">U953</f>
        <v>0</v>
      </c>
    </row>
    <row r="953" customFormat="false" ht="13.2" hidden="false" customHeight="false" outlineLevel="0" collapsed="false">
      <c r="A953" s="30" t="n">
        <v>930</v>
      </c>
      <c r="B953" s="30" t="s">
        <v>74</v>
      </c>
      <c r="C953" s="30" t="s">
        <v>231</v>
      </c>
      <c r="D953" s="30" t="s">
        <v>430</v>
      </c>
      <c r="E953" s="30" t="s">
        <v>197</v>
      </c>
      <c r="F953" s="31" t="s">
        <v>198</v>
      </c>
      <c r="G953" s="32" t="n">
        <f aca="false">G954+G955</f>
        <v>6294.748</v>
      </c>
      <c r="H953" s="32" t="n">
        <f aca="false">H954+H955</f>
        <v>6519.50238</v>
      </c>
      <c r="I953" s="32" t="n">
        <f aca="false">I954+I955</f>
        <v>6519.50238</v>
      </c>
      <c r="J953" s="32" t="n">
        <f aca="false">J954+J955</f>
        <v>0</v>
      </c>
      <c r="K953" s="32" t="n">
        <f aca="false">K954+K955</f>
        <v>0</v>
      </c>
      <c r="L953" s="32" t="n">
        <f aca="false">L954+L955</f>
        <v>0</v>
      </c>
      <c r="M953" s="32" t="n">
        <f aca="false">M954+M955</f>
        <v>0</v>
      </c>
      <c r="N953" s="32" t="n">
        <f aca="false">N954+N955</f>
        <v>0</v>
      </c>
      <c r="O953" s="32" t="n">
        <f aca="false">O954+O955</f>
        <v>0</v>
      </c>
      <c r="P953" s="32" t="n">
        <f aca="false">P954+P955</f>
        <v>6454.335</v>
      </c>
      <c r="Q953" s="33" t="n">
        <f aca="false">P953/H953*100</f>
        <v>99.0004240170244</v>
      </c>
      <c r="R953" s="32" t="n">
        <f aca="false">R954+R955</f>
        <v>0</v>
      </c>
      <c r="S953" s="32" t="n">
        <f aca="false">S954+S955</f>
        <v>0</v>
      </c>
      <c r="T953" s="32" t="n">
        <f aca="false">T954+T955</f>
        <v>0</v>
      </c>
      <c r="U953" s="32" t="n">
        <f aca="false">U954+U955</f>
        <v>0</v>
      </c>
    </row>
    <row r="954" customFormat="false" ht="66" hidden="false" customHeight="false" outlineLevel="0" collapsed="false">
      <c r="A954" s="30" t="n">
        <v>930</v>
      </c>
      <c r="B954" s="30" t="s">
        <v>74</v>
      </c>
      <c r="C954" s="30" t="s">
        <v>231</v>
      </c>
      <c r="D954" s="30" t="s">
        <v>430</v>
      </c>
      <c r="E954" s="30" t="s">
        <v>221</v>
      </c>
      <c r="F954" s="31" t="s">
        <v>222</v>
      </c>
      <c r="G954" s="32" t="n">
        <v>5425.348</v>
      </c>
      <c r="H954" s="32" t="n">
        <v>5425.348</v>
      </c>
      <c r="I954" s="32" t="n">
        <v>5425.348</v>
      </c>
      <c r="J954" s="32"/>
      <c r="K954" s="32"/>
      <c r="L954" s="32"/>
      <c r="M954" s="32"/>
      <c r="N954" s="32"/>
      <c r="O954" s="32"/>
      <c r="P954" s="32" t="n">
        <v>5360.581</v>
      </c>
      <c r="Q954" s="33" t="n">
        <f aca="false">P954/H954*100</f>
        <v>98.8062148271411</v>
      </c>
      <c r="R954" s="32"/>
      <c r="S954" s="32"/>
      <c r="T954" s="32"/>
      <c r="U954" s="32"/>
    </row>
    <row r="955" customFormat="false" ht="26.4" hidden="false" customHeight="false" outlineLevel="0" collapsed="false">
      <c r="A955" s="30" t="n">
        <v>930</v>
      </c>
      <c r="B955" s="30" t="s">
        <v>74</v>
      </c>
      <c r="C955" s="30" t="s">
        <v>231</v>
      </c>
      <c r="D955" s="30" t="s">
        <v>430</v>
      </c>
      <c r="E955" s="30" t="s">
        <v>199</v>
      </c>
      <c r="F955" s="31" t="s">
        <v>200</v>
      </c>
      <c r="G955" s="32" t="n">
        <v>869.4</v>
      </c>
      <c r="H955" s="32" t="n">
        <v>1094.15438</v>
      </c>
      <c r="I955" s="32" t="n">
        <v>1094.15438</v>
      </c>
      <c r="J955" s="32"/>
      <c r="K955" s="32"/>
      <c r="L955" s="32"/>
      <c r="M955" s="32"/>
      <c r="N955" s="32"/>
      <c r="O955" s="32"/>
      <c r="P955" s="32" t="n">
        <v>1093.754</v>
      </c>
      <c r="Q955" s="33" t="n">
        <f aca="false">P955/H955*100</f>
        <v>99.9634073575614</v>
      </c>
      <c r="R955" s="32"/>
      <c r="S955" s="32"/>
      <c r="T955" s="32"/>
      <c r="U955" s="32"/>
    </row>
    <row r="956" customFormat="false" ht="52.8" hidden="false" customHeight="false" outlineLevel="0" collapsed="false">
      <c r="A956" s="30" t="n">
        <v>930</v>
      </c>
      <c r="B956" s="30" t="s">
        <v>74</v>
      </c>
      <c r="C956" s="30" t="s">
        <v>231</v>
      </c>
      <c r="D956" s="30" t="s">
        <v>432</v>
      </c>
      <c r="E956" s="30"/>
      <c r="F956" s="39" t="s">
        <v>433</v>
      </c>
      <c r="G956" s="32" t="n">
        <f aca="false">G957</f>
        <v>1301.6</v>
      </c>
      <c r="H956" s="32" t="n">
        <f aca="false">H957</f>
        <v>1358.22202</v>
      </c>
      <c r="I956" s="32" t="n">
        <f aca="false">I957</f>
        <v>1358.22202</v>
      </c>
      <c r="J956" s="32" t="n">
        <f aca="false">J957</f>
        <v>0</v>
      </c>
      <c r="K956" s="32" t="n">
        <f aca="false">K957</f>
        <v>0</v>
      </c>
      <c r="L956" s="32" t="n">
        <f aca="false">L957</f>
        <v>0</v>
      </c>
      <c r="M956" s="32" t="n">
        <f aca="false">M957</f>
        <v>0</v>
      </c>
      <c r="N956" s="32" t="n">
        <f aca="false">N957</f>
        <v>0</v>
      </c>
      <c r="O956" s="32" t="n">
        <f aca="false">O957</f>
        <v>0</v>
      </c>
      <c r="P956" s="32" t="n">
        <f aca="false">P957</f>
        <v>1357.583</v>
      </c>
      <c r="Q956" s="33" t="n">
        <f aca="false">P956/H956*100</f>
        <v>99.9529517272883</v>
      </c>
      <c r="R956" s="32" t="n">
        <f aca="false">R957</f>
        <v>0</v>
      </c>
      <c r="S956" s="32" t="n">
        <f aca="false">S957</f>
        <v>0</v>
      </c>
      <c r="T956" s="32" t="n">
        <f aca="false">T957</f>
        <v>0</v>
      </c>
      <c r="U956" s="32" t="n">
        <f aca="false">U957</f>
        <v>0</v>
      </c>
    </row>
    <row r="957" customFormat="false" ht="52.8" hidden="false" customHeight="false" outlineLevel="0" collapsed="false">
      <c r="A957" s="30" t="n">
        <v>930</v>
      </c>
      <c r="B957" s="30" t="s">
        <v>74</v>
      </c>
      <c r="C957" s="30" t="s">
        <v>231</v>
      </c>
      <c r="D957" s="30" t="s">
        <v>432</v>
      </c>
      <c r="E957" s="30" t="s">
        <v>152</v>
      </c>
      <c r="F957" s="31" t="s">
        <v>153</v>
      </c>
      <c r="G957" s="32" t="n">
        <f aca="false">G958</f>
        <v>1301.6</v>
      </c>
      <c r="H957" s="32" t="n">
        <f aca="false">H958</f>
        <v>1358.22202</v>
      </c>
      <c r="I957" s="32" t="n">
        <f aca="false">I958</f>
        <v>1358.22202</v>
      </c>
      <c r="J957" s="32" t="n">
        <f aca="false">J958</f>
        <v>0</v>
      </c>
      <c r="K957" s="32" t="n">
        <f aca="false">K958</f>
        <v>0</v>
      </c>
      <c r="L957" s="32" t="n">
        <f aca="false">L958</f>
        <v>0</v>
      </c>
      <c r="M957" s="32" t="n">
        <f aca="false">M958</f>
        <v>0</v>
      </c>
      <c r="N957" s="32" t="n">
        <f aca="false">N958</f>
        <v>0</v>
      </c>
      <c r="O957" s="32" t="n">
        <f aca="false">O958</f>
        <v>0</v>
      </c>
      <c r="P957" s="32" t="n">
        <f aca="false">P958</f>
        <v>1357.583</v>
      </c>
      <c r="Q957" s="33" t="n">
        <f aca="false">P957/H957*100</f>
        <v>99.9529517272883</v>
      </c>
      <c r="R957" s="32" t="n">
        <f aca="false">R958</f>
        <v>0</v>
      </c>
      <c r="S957" s="32" t="n">
        <f aca="false">S958</f>
        <v>0</v>
      </c>
      <c r="T957" s="32" t="n">
        <f aca="false">T958</f>
        <v>0</v>
      </c>
      <c r="U957" s="32" t="n">
        <f aca="false">U958</f>
        <v>0</v>
      </c>
    </row>
    <row r="958" customFormat="false" ht="13.2" hidden="false" customHeight="false" outlineLevel="0" collapsed="false">
      <c r="A958" s="30" t="n">
        <v>930</v>
      </c>
      <c r="B958" s="30" t="s">
        <v>74</v>
      </c>
      <c r="C958" s="30" t="s">
        <v>231</v>
      </c>
      <c r="D958" s="30" t="s">
        <v>432</v>
      </c>
      <c r="E958" s="30" t="s">
        <v>154</v>
      </c>
      <c r="F958" s="31" t="s">
        <v>155</v>
      </c>
      <c r="G958" s="32" t="n">
        <f aca="false">G959+G960</f>
        <v>1301.6</v>
      </c>
      <c r="H958" s="32" t="n">
        <f aca="false">H959+H960</f>
        <v>1358.22202</v>
      </c>
      <c r="I958" s="32" t="n">
        <f aca="false">I959+I960</f>
        <v>1358.22202</v>
      </c>
      <c r="J958" s="32" t="n">
        <f aca="false">J959+J960</f>
        <v>0</v>
      </c>
      <c r="K958" s="32" t="n">
        <f aca="false">K959+K960</f>
        <v>0</v>
      </c>
      <c r="L958" s="32" t="n">
        <f aca="false">L959+L960</f>
        <v>0</v>
      </c>
      <c r="M958" s="32" t="n">
        <f aca="false">M959+M960</f>
        <v>0</v>
      </c>
      <c r="N958" s="32" t="n">
        <f aca="false">N959+N960</f>
        <v>0</v>
      </c>
      <c r="O958" s="32" t="n">
        <f aca="false">O959+O960</f>
        <v>0</v>
      </c>
      <c r="P958" s="32" t="n">
        <f aca="false">P959+P960</f>
        <v>1357.583</v>
      </c>
      <c r="Q958" s="33" t="n">
        <f aca="false">P958/H958*100</f>
        <v>99.9529517272883</v>
      </c>
      <c r="R958" s="32" t="n">
        <f aca="false">R959+R960</f>
        <v>0</v>
      </c>
      <c r="S958" s="32" t="n">
        <f aca="false">S959+S960</f>
        <v>0</v>
      </c>
      <c r="T958" s="32" t="n">
        <f aca="false">T959+T960</f>
        <v>0</v>
      </c>
      <c r="U958" s="32" t="n">
        <f aca="false">U959+U960</f>
        <v>0</v>
      </c>
    </row>
    <row r="959" customFormat="false" ht="66" hidden="false" customHeight="false" outlineLevel="0" collapsed="false">
      <c r="A959" s="30" t="n">
        <v>930</v>
      </c>
      <c r="B959" s="30" t="s">
        <v>74</v>
      </c>
      <c r="C959" s="30" t="s">
        <v>231</v>
      </c>
      <c r="D959" s="30" t="s">
        <v>432</v>
      </c>
      <c r="E959" s="30" t="s">
        <v>156</v>
      </c>
      <c r="F959" s="31" t="s">
        <v>157</v>
      </c>
      <c r="G959" s="32" t="n">
        <v>1082.6</v>
      </c>
      <c r="H959" s="32" t="n">
        <v>1082.6</v>
      </c>
      <c r="I959" s="32" t="n">
        <v>1082.6</v>
      </c>
      <c r="J959" s="32"/>
      <c r="K959" s="32"/>
      <c r="L959" s="32"/>
      <c r="M959" s="32"/>
      <c r="N959" s="32"/>
      <c r="O959" s="32"/>
      <c r="P959" s="32" t="n">
        <v>1081.961</v>
      </c>
      <c r="Q959" s="33" t="n">
        <f aca="false">P959/H959*100</f>
        <v>99.9409754295215</v>
      </c>
      <c r="R959" s="32"/>
      <c r="S959" s="32"/>
      <c r="T959" s="32"/>
      <c r="U959" s="32"/>
    </row>
    <row r="960" customFormat="false" ht="26.4" hidden="false" customHeight="false" outlineLevel="0" collapsed="false">
      <c r="A960" s="30" t="n">
        <v>930</v>
      </c>
      <c r="B960" s="30" t="s">
        <v>74</v>
      </c>
      <c r="C960" s="30" t="s">
        <v>231</v>
      </c>
      <c r="D960" s="30" t="s">
        <v>432</v>
      </c>
      <c r="E960" s="30" t="s">
        <v>161</v>
      </c>
      <c r="F960" s="31" t="s">
        <v>162</v>
      </c>
      <c r="G960" s="32" t="n">
        <v>219</v>
      </c>
      <c r="H960" s="32" t="n">
        <v>275.62202</v>
      </c>
      <c r="I960" s="32" t="n">
        <v>275.62202</v>
      </c>
      <c r="J960" s="32"/>
      <c r="K960" s="32"/>
      <c r="L960" s="32"/>
      <c r="M960" s="32"/>
      <c r="N960" s="32"/>
      <c r="O960" s="32"/>
      <c r="P960" s="32" t="n">
        <v>275.622</v>
      </c>
      <c r="Q960" s="33" t="n">
        <f aca="false">P960/H960*100</f>
        <v>99.9999927436857</v>
      </c>
      <c r="R960" s="32"/>
      <c r="S960" s="32"/>
      <c r="T960" s="32"/>
      <c r="U960" s="32"/>
    </row>
    <row r="961" customFormat="false" ht="26.4" hidden="false" customHeight="false" outlineLevel="0" collapsed="false">
      <c r="A961" s="30" t="n">
        <v>930</v>
      </c>
      <c r="B961" s="30" t="s">
        <v>74</v>
      </c>
      <c r="C961" s="30" t="s">
        <v>231</v>
      </c>
      <c r="D961" s="30" t="s">
        <v>434</v>
      </c>
      <c r="E961" s="30"/>
      <c r="F961" s="31" t="s">
        <v>52</v>
      </c>
      <c r="G961" s="32" t="n">
        <f aca="false">G962</f>
        <v>942778.37</v>
      </c>
      <c r="H961" s="32" t="n">
        <f aca="false">H962</f>
        <v>942708.37</v>
      </c>
      <c r="I961" s="32" t="n">
        <f aca="false">I962</f>
        <v>942708.37</v>
      </c>
      <c r="J961" s="32" t="n">
        <f aca="false">J962</f>
        <v>0</v>
      </c>
      <c r="K961" s="32" t="n">
        <f aca="false">K962</f>
        <v>0</v>
      </c>
      <c r="L961" s="32" t="n">
        <f aca="false">L962</f>
        <v>0</v>
      </c>
      <c r="M961" s="32" t="n">
        <f aca="false">M962</f>
        <v>0</v>
      </c>
      <c r="N961" s="32" t="n">
        <f aca="false">N962</f>
        <v>0</v>
      </c>
      <c r="O961" s="32" t="n">
        <f aca="false">O962</f>
        <v>0</v>
      </c>
      <c r="P961" s="32" t="n">
        <f aca="false">P962</f>
        <v>937572.755</v>
      </c>
      <c r="Q961" s="33" t="n">
        <f aca="false">P961/H961*100</f>
        <v>99.4552276012994</v>
      </c>
      <c r="R961" s="32" t="n">
        <f aca="false">R962</f>
        <v>0</v>
      </c>
      <c r="S961" s="32" t="n">
        <f aca="false">S962</f>
        <v>0</v>
      </c>
      <c r="T961" s="32" t="n">
        <f aca="false">T962</f>
        <v>0</v>
      </c>
      <c r="U961" s="32" t="n">
        <f aca="false">U962</f>
        <v>0</v>
      </c>
    </row>
    <row r="962" customFormat="false" ht="39.6" hidden="false" customHeight="false" outlineLevel="0" collapsed="false">
      <c r="A962" s="30" t="n">
        <v>930</v>
      </c>
      <c r="B962" s="30" t="s">
        <v>74</v>
      </c>
      <c r="C962" s="30" t="s">
        <v>231</v>
      </c>
      <c r="D962" s="30" t="s">
        <v>435</v>
      </c>
      <c r="E962" s="30"/>
      <c r="F962" s="39" t="s">
        <v>371</v>
      </c>
      <c r="G962" s="32" t="n">
        <f aca="false">G963</f>
        <v>942778.37</v>
      </c>
      <c r="H962" s="32" t="n">
        <f aca="false">H963</f>
        <v>942708.37</v>
      </c>
      <c r="I962" s="32" t="n">
        <f aca="false">I963</f>
        <v>942708.37</v>
      </c>
      <c r="J962" s="32" t="n">
        <f aca="false">J963</f>
        <v>0</v>
      </c>
      <c r="K962" s="32" t="n">
        <f aca="false">K963</f>
        <v>0</v>
      </c>
      <c r="L962" s="32" t="n">
        <f aca="false">L963</f>
        <v>0</v>
      </c>
      <c r="M962" s="32" t="n">
        <f aca="false">M963</f>
        <v>0</v>
      </c>
      <c r="N962" s="32" t="n">
        <f aca="false">N963</f>
        <v>0</v>
      </c>
      <c r="O962" s="32" t="n">
        <f aca="false">O963</f>
        <v>0</v>
      </c>
      <c r="P962" s="32" t="n">
        <f aca="false">P963</f>
        <v>937572.755</v>
      </c>
      <c r="Q962" s="33" t="n">
        <f aca="false">P962/H962*100</f>
        <v>99.4552276012994</v>
      </c>
      <c r="R962" s="32" t="n">
        <f aca="false">R963</f>
        <v>0</v>
      </c>
      <c r="S962" s="32" t="n">
        <f aca="false">S963</f>
        <v>0</v>
      </c>
      <c r="T962" s="32" t="n">
        <f aca="false">T963</f>
        <v>0</v>
      </c>
      <c r="U962" s="32" t="n">
        <f aca="false">U963</f>
        <v>0</v>
      </c>
    </row>
    <row r="963" customFormat="false" ht="52.8" hidden="false" customHeight="false" outlineLevel="0" collapsed="false">
      <c r="A963" s="30" t="n">
        <v>930</v>
      </c>
      <c r="B963" s="30" t="s">
        <v>74</v>
      </c>
      <c r="C963" s="30" t="s">
        <v>231</v>
      </c>
      <c r="D963" s="30" t="s">
        <v>435</v>
      </c>
      <c r="E963" s="30" t="s">
        <v>152</v>
      </c>
      <c r="F963" s="31" t="s">
        <v>153</v>
      </c>
      <c r="G963" s="32" t="n">
        <f aca="false">G964+G967</f>
        <v>942778.37</v>
      </c>
      <c r="H963" s="32" t="n">
        <f aca="false">H964+H967</f>
        <v>942708.37</v>
      </c>
      <c r="I963" s="32" t="n">
        <f aca="false">I964+I967</f>
        <v>942708.37</v>
      </c>
      <c r="J963" s="32" t="n">
        <f aca="false">J964+J967</f>
        <v>0</v>
      </c>
      <c r="K963" s="32" t="n">
        <f aca="false">K964+K967</f>
        <v>0</v>
      </c>
      <c r="L963" s="32" t="n">
        <f aca="false">L964+L967</f>
        <v>0</v>
      </c>
      <c r="M963" s="32" t="n">
        <f aca="false">M964+M967</f>
        <v>0</v>
      </c>
      <c r="N963" s="32" t="n">
        <f aca="false">N964+N967</f>
        <v>0</v>
      </c>
      <c r="O963" s="32" t="n">
        <f aca="false">O964+O967</f>
        <v>0</v>
      </c>
      <c r="P963" s="32" t="n">
        <f aca="false">P964+P967</f>
        <v>937572.755</v>
      </c>
      <c r="Q963" s="33" t="n">
        <f aca="false">P963/H963*100</f>
        <v>99.4552276012994</v>
      </c>
      <c r="R963" s="32" t="n">
        <f aca="false">R964+R967</f>
        <v>0</v>
      </c>
      <c r="S963" s="32" t="n">
        <f aca="false">S964+S967</f>
        <v>0</v>
      </c>
      <c r="T963" s="32" t="n">
        <f aca="false">T964+T967</f>
        <v>0</v>
      </c>
      <c r="U963" s="32" t="n">
        <f aca="false">U964+U967</f>
        <v>0</v>
      </c>
    </row>
    <row r="964" customFormat="false" ht="13.2" hidden="false" customHeight="false" outlineLevel="0" collapsed="false">
      <c r="A964" s="30" t="n">
        <v>930</v>
      </c>
      <c r="B964" s="30" t="s">
        <v>74</v>
      </c>
      <c r="C964" s="30" t="s">
        <v>231</v>
      </c>
      <c r="D964" s="30" t="s">
        <v>435</v>
      </c>
      <c r="E964" s="30" t="s">
        <v>154</v>
      </c>
      <c r="F964" s="31" t="s">
        <v>155</v>
      </c>
      <c r="G964" s="32" t="n">
        <f aca="false">G965+G966</f>
        <v>158660.342</v>
      </c>
      <c r="H964" s="32" t="n">
        <f aca="false">H965+H966</f>
        <v>125713.10982</v>
      </c>
      <c r="I964" s="32" t="n">
        <f aca="false">I965+I966</f>
        <v>125713.10982</v>
      </c>
      <c r="J964" s="32" t="n">
        <f aca="false">J965+J966</f>
        <v>0</v>
      </c>
      <c r="K964" s="32" t="n">
        <f aca="false">K965+K966</f>
        <v>0</v>
      </c>
      <c r="L964" s="32" t="n">
        <f aca="false">L965+L966</f>
        <v>0</v>
      </c>
      <c r="M964" s="32" t="n">
        <f aca="false">M965+M966</f>
        <v>0</v>
      </c>
      <c r="N964" s="32" t="n">
        <f aca="false">N965+N966</f>
        <v>0</v>
      </c>
      <c r="O964" s="32" t="n">
        <f aca="false">O965+O966</f>
        <v>0</v>
      </c>
      <c r="P964" s="32" t="n">
        <f aca="false">P965+P966</f>
        <v>122871.267</v>
      </c>
      <c r="Q964" s="33" t="n">
        <f aca="false">P964/H964*100</f>
        <v>97.7394220665855</v>
      </c>
      <c r="R964" s="32" t="n">
        <f aca="false">R965+R966</f>
        <v>0</v>
      </c>
      <c r="S964" s="32" t="n">
        <f aca="false">S965+S966</f>
        <v>0</v>
      </c>
      <c r="T964" s="32" t="n">
        <f aca="false">T965+T966</f>
        <v>0</v>
      </c>
      <c r="U964" s="32" t="n">
        <f aca="false">U965+U966</f>
        <v>0</v>
      </c>
    </row>
    <row r="965" customFormat="false" ht="66" hidden="false" customHeight="false" outlineLevel="0" collapsed="false">
      <c r="A965" s="30" t="n">
        <v>930</v>
      </c>
      <c r="B965" s="30" t="s">
        <v>74</v>
      </c>
      <c r="C965" s="30" t="s">
        <v>231</v>
      </c>
      <c r="D965" s="30" t="s">
        <v>435</v>
      </c>
      <c r="E965" s="30" t="s">
        <v>156</v>
      </c>
      <c r="F965" s="31" t="s">
        <v>157</v>
      </c>
      <c r="G965" s="32" t="n">
        <v>113902.596</v>
      </c>
      <c r="H965" s="32" t="n">
        <v>92825.01866</v>
      </c>
      <c r="I965" s="32" t="n">
        <v>92825.01866</v>
      </c>
      <c r="J965" s="32"/>
      <c r="K965" s="32"/>
      <c r="L965" s="32"/>
      <c r="M965" s="32"/>
      <c r="N965" s="32"/>
      <c r="O965" s="32"/>
      <c r="P965" s="32" t="n">
        <v>89983.734</v>
      </c>
      <c r="Q965" s="33" t="n">
        <f aca="false">P965/H965*100</f>
        <v>96.9390960529649</v>
      </c>
      <c r="R965" s="32"/>
      <c r="S965" s="32"/>
      <c r="T965" s="32"/>
      <c r="U965" s="32"/>
    </row>
    <row r="966" customFormat="false" ht="26.4" hidden="false" customHeight="false" outlineLevel="0" collapsed="false">
      <c r="A966" s="30" t="n">
        <v>930</v>
      </c>
      <c r="B966" s="30" t="s">
        <v>74</v>
      </c>
      <c r="C966" s="30" t="s">
        <v>231</v>
      </c>
      <c r="D966" s="30" t="s">
        <v>435</v>
      </c>
      <c r="E966" s="30" t="s">
        <v>161</v>
      </c>
      <c r="F966" s="31" t="s">
        <v>162</v>
      </c>
      <c r="G966" s="32" t="n">
        <v>44757.746</v>
      </c>
      <c r="H966" s="32" t="n">
        <v>32888.09116</v>
      </c>
      <c r="I966" s="32" t="n">
        <v>32888.09116</v>
      </c>
      <c r="J966" s="32"/>
      <c r="K966" s="32"/>
      <c r="L966" s="32"/>
      <c r="M966" s="32"/>
      <c r="N966" s="32"/>
      <c r="O966" s="32"/>
      <c r="P966" s="32" t="n">
        <v>32887.533</v>
      </c>
      <c r="Q966" s="33" t="n">
        <f aca="false">P966/H966*100</f>
        <v>99.9983028507271</v>
      </c>
      <c r="R966" s="32"/>
      <c r="S966" s="32"/>
      <c r="T966" s="32"/>
      <c r="U966" s="32"/>
    </row>
    <row r="967" customFormat="false" ht="13.2" hidden="false" customHeight="false" outlineLevel="0" collapsed="false">
      <c r="A967" s="30" t="n">
        <v>930</v>
      </c>
      <c r="B967" s="30" t="s">
        <v>74</v>
      </c>
      <c r="C967" s="30" t="s">
        <v>231</v>
      </c>
      <c r="D967" s="30" t="s">
        <v>435</v>
      </c>
      <c r="E967" s="30" t="s">
        <v>197</v>
      </c>
      <c r="F967" s="31" t="s">
        <v>198</v>
      </c>
      <c r="G967" s="32" t="n">
        <f aca="false">G968+G969</f>
        <v>784118.028</v>
      </c>
      <c r="H967" s="32" t="n">
        <f aca="false">H968+H969</f>
        <v>816995.26018</v>
      </c>
      <c r="I967" s="32" t="n">
        <f aca="false">I968+I969</f>
        <v>816995.26018</v>
      </c>
      <c r="J967" s="32" t="n">
        <f aca="false">J968+J969</f>
        <v>0</v>
      </c>
      <c r="K967" s="32" t="n">
        <f aca="false">K968+K969</f>
        <v>0</v>
      </c>
      <c r="L967" s="32" t="n">
        <f aca="false">L968+L969</f>
        <v>0</v>
      </c>
      <c r="M967" s="32" t="n">
        <f aca="false">M968+M969</f>
        <v>0</v>
      </c>
      <c r="N967" s="32" t="n">
        <f aca="false">N968+N969</f>
        <v>0</v>
      </c>
      <c r="O967" s="32" t="n">
        <f aca="false">O968+O969</f>
        <v>0</v>
      </c>
      <c r="P967" s="32" t="n">
        <f aca="false">P968+P969</f>
        <v>814701.488</v>
      </c>
      <c r="Q967" s="33" t="n">
        <f aca="false">P967/H967*100</f>
        <v>99.7192429024013</v>
      </c>
      <c r="R967" s="32" t="n">
        <f aca="false">R968+R969</f>
        <v>0</v>
      </c>
      <c r="S967" s="32" t="n">
        <f aca="false">S968+S969</f>
        <v>0</v>
      </c>
      <c r="T967" s="32" t="n">
        <f aca="false">T968+T969</f>
        <v>0</v>
      </c>
      <c r="U967" s="32" t="n">
        <f aca="false">U968+U969</f>
        <v>0</v>
      </c>
    </row>
    <row r="968" customFormat="false" ht="66" hidden="false" customHeight="false" outlineLevel="0" collapsed="false">
      <c r="A968" s="30" t="n">
        <v>930</v>
      </c>
      <c r="B968" s="30" t="s">
        <v>74</v>
      </c>
      <c r="C968" s="30" t="s">
        <v>231</v>
      </c>
      <c r="D968" s="30" t="s">
        <v>435</v>
      </c>
      <c r="E968" s="30" t="s">
        <v>221</v>
      </c>
      <c r="F968" s="31" t="s">
        <v>222</v>
      </c>
      <c r="G968" s="32" t="n">
        <v>519492.644</v>
      </c>
      <c r="H968" s="32" t="n">
        <v>540570.22134</v>
      </c>
      <c r="I968" s="32" t="n">
        <v>540570.22134</v>
      </c>
      <c r="J968" s="32"/>
      <c r="K968" s="32"/>
      <c r="L968" s="32"/>
      <c r="M968" s="32"/>
      <c r="N968" s="32"/>
      <c r="O968" s="32"/>
      <c r="P968" s="32" t="n">
        <v>538340.405</v>
      </c>
      <c r="Q968" s="33" t="n">
        <f aca="false">P968/H968*100</f>
        <v>99.5875066268962</v>
      </c>
      <c r="R968" s="32"/>
      <c r="S968" s="32"/>
      <c r="T968" s="32"/>
      <c r="U968" s="32"/>
    </row>
    <row r="969" customFormat="false" ht="26.4" hidden="false" customHeight="false" outlineLevel="0" collapsed="false">
      <c r="A969" s="30" t="n">
        <v>930</v>
      </c>
      <c r="B969" s="30" t="s">
        <v>74</v>
      </c>
      <c r="C969" s="30" t="s">
        <v>231</v>
      </c>
      <c r="D969" s="30" t="s">
        <v>435</v>
      </c>
      <c r="E969" s="30" t="s">
        <v>199</v>
      </c>
      <c r="F969" s="31" t="s">
        <v>200</v>
      </c>
      <c r="G969" s="32" t="n">
        <v>264625.384</v>
      </c>
      <c r="H969" s="32" t="n">
        <v>276425.03884</v>
      </c>
      <c r="I969" s="32" t="n">
        <v>276425.03884</v>
      </c>
      <c r="J969" s="32"/>
      <c r="K969" s="32"/>
      <c r="L969" s="32"/>
      <c r="M969" s="32"/>
      <c r="N969" s="32"/>
      <c r="O969" s="32"/>
      <c r="P969" s="32" t="n">
        <v>276361.083</v>
      </c>
      <c r="Q969" s="33" t="n">
        <f aca="false">P969/H969*100</f>
        <v>99.9768632247396</v>
      </c>
      <c r="R969" s="32"/>
      <c r="S969" s="32"/>
      <c r="T969" s="32"/>
      <c r="U969" s="32"/>
    </row>
    <row r="970" customFormat="false" ht="13.2" hidden="false" customHeight="false" outlineLevel="0" collapsed="false">
      <c r="A970" s="30" t="n">
        <v>930</v>
      </c>
      <c r="B970" s="30" t="s">
        <v>74</v>
      </c>
      <c r="C970" s="30" t="s">
        <v>231</v>
      </c>
      <c r="D970" s="30" t="s">
        <v>436</v>
      </c>
      <c r="E970" s="30"/>
      <c r="F970" s="39" t="s">
        <v>437</v>
      </c>
      <c r="G970" s="32" t="n">
        <f aca="false">G971</f>
        <v>14688.438</v>
      </c>
      <c r="H970" s="32" t="n">
        <f aca="false">H971</f>
        <v>14688.438</v>
      </c>
      <c r="I970" s="32" t="n">
        <f aca="false">I971</f>
        <v>14688.438</v>
      </c>
      <c r="J970" s="32" t="n">
        <f aca="false">J971</f>
        <v>0</v>
      </c>
      <c r="K970" s="32" t="n">
        <f aca="false">K971</f>
        <v>0</v>
      </c>
      <c r="L970" s="32" t="n">
        <f aca="false">L971</f>
        <v>0</v>
      </c>
      <c r="M970" s="32" t="n">
        <f aca="false">M971</f>
        <v>0</v>
      </c>
      <c r="N970" s="32" t="n">
        <f aca="false">N971</f>
        <v>0</v>
      </c>
      <c r="O970" s="32" t="n">
        <f aca="false">O971</f>
        <v>0</v>
      </c>
      <c r="P970" s="32" t="n">
        <f aca="false">P971</f>
        <v>14615.196</v>
      </c>
      <c r="Q970" s="33" t="n">
        <f aca="false">P970/H970*100</f>
        <v>99.5013629087041</v>
      </c>
      <c r="R970" s="32" t="n">
        <f aca="false">R971</f>
        <v>0</v>
      </c>
      <c r="S970" s="32" t="n">
        <f aca="false">S971</f>
        <v>0</v>
      </c>
      <c r="T970" s="32" t="n">
        <f aca="false">T971</f>
        <v>0</v>
      </c>
      <c r="U970" s="32" t="e">
        <f aca="false">U971</f>
        <v>#REF!</v>
      </c>
    </row>
    <row r="971" customFormat="false" ht="26.4" hidden="false" customHeight="false" outlineLevel="0" collapsed="false">
      <c r="A971" s="30" t="n">
        <v>930</v>
      </c>
      <c r="B971" s="30" t="s">
        <v>74</v>
      </c>
      <c r="C971" s="30" t="s">
        <v>231</v>
      </c>
      <c r="D971" s="30" t="s">
        <v>438</v>
      </c>
      <c r="E971" s="30"/>
      <c r="F971" s="31" t="s">
        <v>52</v>
      </c>
      <c r="G971" s="32" t="n">
        <f aca="false">G972</f>
        <v>14688.438</v>
      </c>
      <c r="H971" s="32" t="n">
        <f aca="false">H972</f>
        <v>14688.438</v>
      </c>
      <c r="I971" s="32" t="n">
        <f aca="false">I972</f>
        <v>14688.438</v>
      </c>
      <c r="J971" s="32" t="n">
        <f aca="false">J972</f>
        <v>0</v>
      </c>
      <c r="K971" s="32" t="n">
        <f aca="false">K972</f>
        <v>0</v>
      </c>
      <c r="L971" s="32" t="n">
        <f aca="false">L972</f>
        <v>0</v>
      </c>
      <c r="M971" s="32" t="n">
        <f aca="false">M972</f>
        <v>0</v>
      </c>
      <c r="N971" s="32" t="n">
        <f aca="false">N972</f>
        <v>0</v>
      </c>
      <c r="O971" s="32" t="n">
        <f aca="false">O972</f>
        <v>0</v>
      </c>
      <c r="P971" s="32" t="n">
        <f aca="false">P972</f>
        <v>14615.196</v>
      </c>
      <c r="Q971" s="33" t="n">
        <f aca="false">P971/H971*100</f>
        <v>99.5013629087041</v>
      </c>
      <c r="R971" s="32" t="n">
        <f aca="false">R972</f>
        <v>0</v>
      </c>
      <c r="S971" s="32" t="n">
        <f aca="false">S972</f>
        <v>0</v>
      </c>
      <c r="T971" s="32" t="n">
        <f aca="false">T972</f>
        <v>0</v>
      </c>
      <c r="U971" s="32" t="e">
        <f aca="false">U972</f>
        <v>#REF!</v>
      </c>
    </row>
    <row r="972" customFormat="false" ht="39.6" hidden="false" customHeight="false" outlineLevel="0" collapsed="false">
      <c r="A972" s="30" t="n">
        <v>930</v>
      </c>
      <c r="B972" s="30" t="s">
        <v>74</v>
      </c>
      <c r="C972" s="30" t="s">
        <v>231</v>
      </c>
      <c r="D972" s="30" t="s">
        <v>439</v>
      </c>
      <c r="E972" s="30"/>
      <c r="F972" s="39" t="s">
        <v>371</v>
      </c>
      <c r="G972" s="32" t="n">
        <f aca="false">G973</f>
        <v>14688.438</v>
      </c>
      <c r="H972" s="32" t="n">
        <f aca="false">H973</f>
        <v>14688.438</v>
      </c>
      <c r="I972" s="32" t="n">
        <f aca="false">I973</f>
        <v>14688.438</v>
      </c>
      <c r="J972" s="32" t="n">
        <f aca="false">J973</f>
        <v>0</v>
      </c>
      <c r="K972" s="32" t="n">
        <f aca="false">K973</f>
        <v>0</v>
      </c>
      <c r="L972" s="32" t="n">
        <f aca="false">L973</f>
        <v>0</v>
      </c>
      <c r="M972" s="32" t="n">
        <f aca="false">M973</f>
        <v>0</v>
      </c>
      <c r="N972" s="32" t="n">
        <f aca="false">N973</f>
        <v>0</v>
      </c>
      <c r="O972" s="32" t="n">
        <f aca="false">O973</f>
        <v>0</v>
      </c>
      <c r="P972" s="32" t="n">
        <f aca="false">P973</f>
        <v>14615.196</v>
      </c>
      <c r="Q972" s="33" t="n">
        <f aca="false">P972/H972*100</f>
        <v>99.5013629087041</v>
      </c>
      <c r="R972" s="32" t="n">
        <f aca="false">R973</f>
        <v>0</v>
      </c>
      <c r="S972" s="32" t="n">
        <f aca="false">S973</f>
        <v>0</v>
      </c>
      <c r="T972" s="32" t="n">
        <f aca="false">T973</f>
        <v>0</v>
      </c>
      <c r="U972" s="32" t="e">
        <f aca="false">U973</f>
        <v>#REF!</v>
      </c>
    </row>
    <row r="973" customFormat="false" ht="52.8" hidden="false" customHeight="false" outlineLevel="0" collapsed="false">
      <c r="A973" s="30" t="n">
        <v>930</v>
      </c>
      <c r="B973" s="30" t="s">
        <v>74</v>
      </c>
      <c r="C973" s="30" t="s">
        <v>231</v>
      </c>
      <c r="D973" s="30" t="s">
        <v>439</v>
      </c>
      <c r="E973" s="30" t="s">
        <v>152</v>
      </c>
      <c r="F973" s="31" t="s">
        <v>153</v>
      </c>
      <c r="G973" s="32" t="n">
        <f aca="false">G974</f>
        <v>14688.438</v>
      </c>
      <c r="H973" s="32" t="n">
        <f aca="false">H974</f>
        <v>14688.438</v>
      </c>
      <c r="I973" s="32" t="n">
        <f aca="false">I974</f>
        <v>14688.438</v>
      </c>
      <c r="J973" s="32" t="n">
        <f aca="false">J974</f>
        <v>0</v>
      </c>
      <c r="K973" s="32" t="n">
        <f aca="false">K974</f>
        <v>0</v>
      </c>
      <c r="L973" s="32" t="n">
        <f aca="false">L974</f>
        <v>0</v>
      </c>
      <c r="M973" s="32" t="n">
        <f aca="false">M974</f>
        <v>0</v>
      </c>
      <c r="N973" s="32" t="n">
        <f aca="false">N974</f>
        <v>0</v>
      </c>
      <c r="O973" s="32" t="n">
        <f aca="false">O974</f>
        <v>0</v>
      </c>
      <c r="P973" s="32" t="n">
        <f aca="false">P974</f>
        <v>14615.196</v>
      </c>
      <c r="Q973" s="33" t="n">
        <f aca="false">P973/H973*100</f>
        <v>99.5013629087041</v>
      </c>
      <c r="R973" s="32" t="n">
        <f aca="false">R974</f>
        <v>0</v>
      </c>
      <c r="S973" s="32" t="n">
        <f aca="false">S974</f>
        <v>0</v>
      </c>
      <c r="T973" s="32" t="n">
        <f aca="false">T974</f>
        <v>0</v>
      </c>
      <c r="U973" s="32" t="e">
        <f aca="false">#REF!+U974</f>
        <v>#REF!</v>
      </c>
    </row>
    <row r="974" customFormat="false" ht="13.2" hidden="false" customHeight="false" outlineLevel="0" collapsed="false">
      <c r="A974" s="30" t="n">
        <v>930</v>
      </c>
      <c r="B974" s="30" t="s">
        <v>74</v>
      </c>
      <c r="C974" s="30" t="s">
        <v>231</v>
      </c>
      <c r="D974" s="30" t="s">
        <v>439</v>
      </c>
      <c r="E974" s="30" t="s">
        <v>197</v>
      </c>
      <c r="F974" s="31" t="s">
        <v>198</v>
      </c>
      <c r="G974" s="32" t="n">
        <f aca="false">G975+G976</f>
        <v>14688.438</v>
      </c>
      <c r="H974" s="32" t="n">
        <f aca="false">H975+H976</f>
        <v>14688.438</v>
      </c>
      <c r="I974" s="32" t="n">
        <f aca="false">I975+I976</f>
        <v>14688.438</v>
      </c>
      <c r="J974" s="32" t="n">
        <f aca="false">J975+J976</f>
        <v>0</v>
      </c>
      <c r="K974" s="32" t="n">
        <f aca="false">K975+K976</f>
        <v>0</v>
      </c>
      <c r="L974" s="32" t="n">
        <f aca="false">L975+L976</f>
        <v>0</v>
      </c>
      <c r="M974" s="32" t="n">
        <f aca="false">M975+M976</f>
        <v>0</v>
      </c>
      <c r="N974" s="32" t="n">
        <f aca="false">N975+N976</f>
        <v>0</v>
      </c>
      <c r="O974" s="32" t="n">
        <f aca="false">O975+O976</f>
        <v>0</v>
      </c>
      <c r="P974" s="32" t="n">
        <f aca="false">P975+P976</f>
        <v>14615.196</v>
      </c>
      <c r="Q974" s="33" t="n">
        <f aca="false">P974/H974*100</f>
        <v>99.5013629087041</v>
      </c>
      <c r="R974" s="32" t="n">
        <f aca="false">R975+R976</f>
        <v>0</v>
      </c>
      <c r="S974" s="32" t="n">
        <f aca="false">S975+S976</f>
        <v>0</v>
      </c>
      <c r="T974" s="32" t="n">
        <f aca="false">T975+T976</f>
        <v>0</v>
      </c>
      <c r="U974" s="32" t="n">
        <f aca="false">U975+U976</f>
        <v>0</v>
      </c>
    </row>
    <row r="975" customFormat="false" ht="66" hidden="false" customHeight="false" outlineLevel="0" collapsed="false">
      <c r="A975" s="30" t="n">
        <v>930</v>
      </c>
      <c r="B975" s="30" t="s">
        <v>74</v>
      </c>
      <c r="C975" s="30" t="s">
        <v>231</v>
      </c>
      <c r="D975" s="30" t="s">
        <v>439</v>
      </c>
      <c r="E975" s="30" t="s">
        <v>221</v>
      </c>
      <c r="F975" s="31" t="s">
        <v>222</v>
      </c>
      <c r="G975" s="32" t="n">
        <v>11193.308</v>
      </c>
      <c r="H975" s="32" t="n">
        <v>11193.308</v>
      </c>
      <c r="I975" s="32" t="n">
        <v>11193.308</v>
      </c>
      <c r="J975" s="32"/>
      <c r="K975" s="32"/>
      <c r="L975" s="32"/>
      <c r="M975" s="32"/>
      <c r="N975" s="32"/>
      <c r="O975" s="32"/>
      <c r="P975" s="32" t="n">
        <v>11120.073</v>
      </c>
      <c r="Q975" s="33" t="n">
        <f aca="false">P975/H975*100</f>
        <v>99.345725142201</v>
      </c>
      <c r="R975" s="32"/>
      <c r="S975" s="32"/>
      <c r="T975" s="32"/>
      <c r="U975" s="32"/>
    </row>
    <row r="976" customFormat="false" ht="26.4" hidden="false" customHeight="false" outlineLevel="0" collapsed="false">
      <c r="A976" s="30" t="n">
        <v>930</v>
      </c>
      <c r="B976" s="30" t="s">
        <v>74</v>
      </c>
      <c r="C976" s="30" t="s">
        <v>231</v>
      </c>
      <c r="D976" s="30" t="s">
        <v>439</v>
      </c>
      <c r="E976" s="30" t="s">
        <v>199</v>
      </c>
      <c r="F976" s="31" t="s">
        <v>200</v>
      </c>
      <c r="G976" s="32" t="n">
        <v>3495.13</v>
      </c>
      <c r="H976" s="32" t="n">
        <v>3495.13</v>
      </c>
      <c r="I976" s="32" t="n">
        <v>3495.13</v>
      </c>
      <c r="J976" s="32"/>
      <c r="K976" s="32"/>
      <c r="L976" s="32"/>
      <c r="M976" s="32"/>
      <c r="N976" s="32"/>
      <c r="O976" s="32"/>
      <c r="P976" s="32" t="n">
        <v>3495.123</v>
      </c>
      <c r="Q976" s="33" t="n">
        <f aca="false">P976/H976*100</f>
        <v>99.9997997213265</v>
      </c>
      <c r="R976" s="32"/>
      <c r="S976" s="32"/>
      <c r="T976" s="32"/>
      <c r="U976" s="32"/>
    </row>
    <row r="977" customFormat="false" ht="13.2" hidden="false" customHeight="false" outlineLevel="0" collapsed="false">
      <c r="A977" s="30" t="n">
        <v>930</v>
      </c>
      <c r="B977" s="30" t="s">
        <v>74</v>
      </c>
      <c r="C977" s="30" t="s">
        <v>231</v>
      </c>
      <c r="D977" s="35" t="s">
        <v>286</v>
      </c>
      <c r="E977" s="35"/>
      <c r="F977" s="39" t="s">
        <v>287</v>
      </c>
      <c r="G977" s="32" t="n">
        <f aca="false">G981+G978</f>
        <v>420641.539</v>
      </c>
      <c r="H977" s="32" t="n">
        <f aca="false">H981+H978</f>
        <v>430662.59057</v>
      </c>
      <c r="I977" s="32" t="n">
        <f aca="false">I981+I978</f>
        <v>430662.59057</v>
      </c>
      <c r="J977" s="32" t="n">
        <f aca="false">J981+J978</f>
        <v>0</v>
      </c>
      <c r="K977" s="32" t="n">
        <f aca="false">K981+K978</f>
        <v>0</v>
      </c>
      <c r="L977" s="32" t="n">
        <f aca="false">L981+L978</f>
        <v>0</v>
      </c>
      <c r="M977" s="32" t="n">
        <f aca="false">M981+M978</f>
        <v>0</v>
      </c>
      <c r="N977" s="32" t="n">
        <f aca="false">N981+N978</f>
        <v>0</v>
      </c>
      <c r="O977" s="32" t="n">
        <f aca="false">O981+O978</f>
        <v>0</v>
      </c>
      <c r="P977" s="32" t="n">
        <f aca="false">P981+P978</f>
        <v>429572.848</v>
      </c>
      <c r="Q977" s="33" t="n">
        <f aca="false">P977/H977*100</f>
        <v>99.7469614046212</v>
      </c>
      <c r="R977" s="32" t="n">
        <f aca="false">R981+R978</f>
        <v>0</v>
      </c>
      <c r="S977" s="32" t="n">
        <f aca="false">S981+S978</f>
        <v>0</v>
      </c>
      <c r="T977" s="32" t="n">
        <f aca="false">T981+T978</f>
        <v>0</v>
      </c>
      <c r="U977" s="32" t="n">
        <f aca="false">U981</f>
        <v>0</v>
      </c>
    </row>
    <row r="978" customFormat="false" ht="26.4" hidden="false" customHeight="false" outlineLevel="0" collapsed="false">
      <c r="A978" s="30" t="n">
        <v>930</v>
      </c>
      <c r="B978" s="30" t="s">
        <v>74</v>
      </c>
      <c r="C978" s="30" t="s">
        <v>231</v>
      </c>
      <c r="D978" s="35" t="s">
        <v>288</v>
      </c>
      <c r="E978" s="35"/>
      <c r="F978" s="31" t="s">
        <v>289</v>
      </c>
      <c r="G978" s="32" t="n">
        <f aca="false">G979</f>
        <v>2158.927</v>
      </c>
      <c r="H978" s="32" t="n">
        <f aca="false">H979</f>
        <v>2158.927</v>
      </c>
      <c r="I978" s="32" t="n">
        <f aca="false">I979</f>
        <v>2158.927</v>
      </c>
      <c r="J978" s="32" t="n">
        <f aca="false">J979</f>
        <v>0</v>
      </c>
      <c r="K978" s="32" t="n">
        <f aca="false">K979</f>
        <v>0</v>
      </c>
      <c r="L978" s="32" t="n">
        <f aca="false">L979</f>
        <v>0</v>
      </c>
      <c r="M978" s="32" t="n">
        <f aca="false">M979</f>
        <v>0</v>
      </c>
      <c r="N978" s="32" t="n">
        <f aca="false">N979</f>
        <v>0</v>
      </c>
      <c r="O978" s="32" t="n">
        <f aca="false">O979</f>
        <v>0</v>
      </c>
      <c r="P978" s="32" t="n">
        <f aca="false">P979</f>
        <v>2158.927</v>
      </c>
      <c r="Q978" s="33" t="n">
        <f aca="false">P978/H978*100</f>
        <v>100</v>
      </c>
      <c r="R978" s="32" t="n">
        <f aca="false">R979</f>
        <v>0</v>
      </c>
      <c r="S978" s="32" t="n">
        <f aca="false">S979</f>
        <v>0</v>
      </c>
      <c r="T978" s="32" t="n">
        <f aca="false">T979</f>
        <v>0</v>
      </c>
      <c r="U978" s="32"/>
    </row>
    <row r="979" customFormat="false" ht="13.2" hidden="false" customHeight="false" outlineLevel="0" collapsed="false">
      <c r="A979" s="30" t="n">
        <v>930</v>
      </c>
      <c r="B979" s="30" t="s">
        <v>74</v>
      </c>
      <c r="C979" s="30" t="s">
        <v>231</v>
      </c>
      <c r="D979" s="35" t="s">
        <v>288</v>
      </c>
      <c r="E979" s="35" t="s">
        <v>63</v>
      </c>
      <c r="F979" s="31" t="s">
        <v>41</v>
      </c>
      <c r="G979" s="32" t="n">
        <f aca="false">G980</f>
        <v>2158.927</v>
      </c>
      <c r="H979" s="32" t="n">
        <f aca="false">H980</f>
        <v>2158.927</v>
      </c>
      <c r="I979" s="32" t="n">
        <f aca="false">I980</f>
        <v>2158.927</v>
      </c>
      <c r="J979" s="32" t="n">
        <f aca="false">J980</f>
        <v>0</v>
      </c>
      <c r="K979" s="32" t="n">
        <f aca="false">K980</f>
        <v>0</v>
      </c>
      <c r="L979" s="32" t="n">
        <f aca="false">L980</f>
        <v>0</v>
      </c>
      <c r="M979" s="32" t="n">
        <f aca="false">M980</f>
        <v>0</v>
      </c>
      <c r="N979" s="32" t="n">
        <f aca="false">N980</f>
        <v>0</v>
      </c>
      <c r="O979" s="32" t="n">
        <f aca="false">O980</f>
        <v>0</v>
      </c>
      <c r="P979" s="32" t="n">
        <f aca="false">P980</f>
        <v>2158.927</v>
      </c>
      <c r="Q979" s="33" t="n">
        <f aca="false">P979/H979*100</f>
        <v>100</v>
      </c>
      <c r="R979" s="32" t="n">
        <f aca="false">R980</f>
        <v>0</v>
      </c>
      <c r="S979" s="32" t="n">
        <f aca="false">S980</f>
        <v>0</v>
      </c>
      <c r="T979" s="32" t="n">
        <f aca="false">T980</f>
        <v>0</v>
      </c>
      <c r="U979" s="32"/>
    </row>
    <row r="980" customFormat="false" ht="52.8" hidden="false" customHeight="false" outlineLevel="0" collapsed="false">
      <c r="A980" s="30" t="n">
        <v>930</v>
      </c>
      <c r="B980" s="30" t="s">
        <v>74</v>
      </c>
      <c r="C980" s="30" t="s">
        <v>231</v>
      </c>
      <c r="D980" s="35" t="s">
        <v>288</v>
      </c>
      <c r="E980" s="35" t="s">
        <v>201</v>
      </c>
      <c r="F980" s="31" t="s">
        <v>202</v>
      </c>
      <c r="G980" s="32" t="n">
        <v>2158.927</v>
      </c>
      <c r="H980" s="32" t="n">
        <v>2158.927</v>
      </c>
      <c r="I980" s="32" t="n">
        <v>2158.927</v>
      </c>
      <c r="J980" s="32"/>
      <c r="K980" s="32"/>
      <c r="L980" s="32"/>
      <c r="M980" s="32"/>
      <c r="N980" s="32"/>
      <c r="O980" s="32"/>
      <c r="P980" s="32" t="n">
        <v>2158.927</v>
      </c>
      <c r="Q980" s="33" t="n">
        <f aca="false">P980/H980*100</f>
        <v>100</v>
      </c>
      <c r="R980" s="32"/>
      <c r="S980" s="32"/>
      <c r="T980" s="32"/>
      <c r="U980" s="32"/>
    </row>
    <row r="981" customFormat="false" ht="26.4" hidden="false" customHeight="false" outlineLevel="0" collapsed="false">
      <c r="A981" s="30" t="n">
        <v>930</v>
      </c>
      <c r="B981" s="30" t="s">
        <v>74</v>
      </c>
      <c r="C981" s="30" t="s">
        <v>231</v>
      </c>
      <c r="D981" s="30" t="s">
        <v>290</v>
      </c>
      <c r="E981" s="30"/>
      <c r="F981" s="31" t="s">
        <v>52</v>
      </c>
      <c r="G981" s="32" t="n">
        <f aca="false">G982</f>
        <v>418482.612</v>
      </c>
      <c r="H981" s="32" t="n">
        <f aca="false">H982</f>
        <v>428503.66357</v>
      </c>
      <c r="I981" s="32" t="n">
        <f aca="false">I982</f>
        <v>428503.66357</v>
      </c>
      <c r="J981" s="32" t="n">
        <f aca="false">J982</f>
        <v>0</v>
      </c>
      <c r="K981" s="32" t="n">
        <f aca="false">K982</f>
        <v>0</v>
      </c>
      <c r="L981" s="32" t="n">
        <f aca="false">L982</f>
        <v>0</v>
      </c>
      <c r="M981" s="32" t="n">
        <f aca="false">M982</f>
        <v>0</v>
      </c>
      <c r="N981" s="32" t="n">
        <f aca="false">N982</f>
        <v>0</v>
      </c>
      <c r="O981" s="32" t="n">
        <f aca="false">O982</f>
        <v>0</v>
      </c>
      <c r="P981" s="32" t="n">
        <f aca="false">P982</f>
        <v>427413.921</v>
      </c>
      <c r="Q981" s="33" t="n">
        <f aca="false">P981/H981*100</f>
        <v>99.7456865220425</v>
      </c>
      <c r="R981" s="32" t="n">
        <f aca="false">R982</f>
        <v>0</v>
      </c>
      <c r="S981" s="32" t="n">
        <f aca="false">S982</f>
        <v>0</v>
      </c>
      <c r="T981" s="32" t="n">
        <f aca="false">T982</f>
        <v>0</v>
      </c>
      <c r="U981" s="32" t="n">
        <f aca="false">U982</f>
        <v>0</v>
      </c>
    </row>
    <row r="982" customFormat="false" ht="26.4" hidden="false" customHeight="false" outlineLevel="0" collapsed="false">
      <c r="A982" s="30" t="n">
        <v>930</v>
      </c>
      <c r="B982" s="30" t="s">
        <v>74</v>
      </c>
      <c r="C982" s="30" t="s">
        <v>231</v>
      </c>
      <c r="D982" s="35" t="s">
        <v>291</v>
      </c>
      <c r="E982" s="54"/>
      <c r="F982" s="31" t="s">
        <v>292</v>
      </c>
      <c r="G982" s="32" t="n">
        <f aca="false">G991+G983+G987+G995</f>
        <v>418482.612</v>
      </c>
      <c r="H982" s="32" t="n">
        <f aca="false">H991+H983+H987+H995</f>
        <v>428503.66357</v>
      </c>
      <c r="I982" s="32" t="n">
        <f aca="false">I991+I983+I987+I995</f>
        <v>428503.66357</v>
      </c>
      <c r="J982" s="32" t="n">
        <f aca="false">J991+J983+J987+J995</f>
        <v>0</v>
      </c>
      <c r="K982" s="32" t="n">
        <f aca="false">K991+K983+K987+K995</f>
        <v>0</v>
      </c>
      <c r="L982" s="32" t="n">
        <f aca="false">L991+L983+L987+L995</f>
        <v>0</v>
      </c>
      <c r="M982" s="32" t="n">
        <f aca="false">M991+M983+M987+M995</f>
        <v>0</v>
      </c>
      <c r="N982" s="32" t="n">
        <f aca="false">N991+N983+N987+N995</f>
        <v>0</v>
      </c>
      <c r="O982" s="32" t="n">
        <f aca="false">O991+O983+O987+O995</f>
        <v>0</v>
      </c>
      <c r="P982" s="32" t="n">
        <f aca="false">P991+P983+P987+P995</f>
        <v>427413.921</v>
      </c>
      <c r="Q982" s="33" t="n">
        <f aca="false">P982/H982*100</f>
        <v>99.7456865220425</v>
      </c>
      <c r="R982" s="32" t="n">
        <f aca="false">R991+R983+R987+R995</f>
        <v>0</v>
      </c>
      <c r="S982" s="32" t="n">
        <f aca="false">S991+S983+S987+S995</f>
        <v>0</v>
      </c>
      <c r="T982" s="32" t="n">
        <f aca="false">T991+T983+T987+T995</f>
        <v>0</v>
      </c>
      <c r="U982" s="32" t="n">
        <f aca="false">U991+U983+U987+U995</f>
        <v>0</v>
      </c>
    </row>
    <row r="983" customFormat="false" ht="66" hidden="false" customHeight="false" outlineLevel="0" collapsed="false">
      <c r="A983" s="30" t="n">
        <v>930</v>
      </c>
      <c r="B983" s="30" t="s">
        <v>74</v>
      </c>
      <c r="C983" s="30" t="s">
        <v>231</v>
      </c>
      <c r="D983" s="35" t="s">
        <v>291</v>
      </c>
      <c r="E983" s="30" t="s">
        <v>89</v>
      </c>
      <c r="F983" s="31" t="s">
        <v>33</v>
      </c>
      <c r="G983" s="32" t="n">
        <f aca="false">G984</f>
        <v>360.405</v>
      </c>
      <c r="H983" s="32" t="n">
        <f aca="false">H984</f>
        <v>10179.38303</v>
      </c>
      <c r="I983" s="32" t="n">
        <f aca="false">I984</f>
        <v>10179.38303</v>
      </c>
      <c r="J983" s="32" t="n">
        <f aca="false">J984</f>
        <v>0</v>
      </c>
      <c r="K983" s="32" t="n">
        <f aca="false">K984</f>
        <v>0</v>
      </c>
      <c r="L983" s="32" t="n">
        <f aca="false">L984</f>
        <v>0</v>
      </c>
      <c r="M983" s="32" t="n">
        <f aca="false">M984</f>
        <v>0</v>
      </c>
      <c r="N983" s="32" t="n">
        <f aca="false">N984</f>
        <v>0</v>
      </c>
      <c r="O983" s="32" t="n">
        <f aca="false">O984</f>
        <v>0</v>
      </c>
      <c r="P983" s="32" t="n">
        <f aca="false">P984</f>
        <v>10179.383</v>
      </c>
      <c r="Q983" s="33" t="n">
        <f aca="false">P983/H983*100</f>
        <v>99.9999997052867</v>
      </c>
      <c r="R983" s="32" t="n">
        <f aca="false">R984</f>
        <v>0</v>
      </c>
      <c r="S983" s="32" t="n">
        <f aca="false">S984</f>
        <v>0</v>
      </c>
      <c r="T983" s="32" t="n">
        <f aca="false">T984</f>
        <v>0</v>
      </c>
      <c r="U983" s="32" t="n">
        <f aca="false">U984</f>
        <v>0</v>
      </c>
    </row>
    <row r="984" customFormat="false" ht="26.4" hidden="false" customHeight="false" outlineLevel="0" collapsed="false">
      <c r="A984" s="30" t="n">
        <v>930</v>
      </c>
      <c r="B984" s="30" t="s">
        <v>74</v>
      </c>
      <c r="C984" s="30" t="s">
        <v>231</v>
      </c>
      <c r="D984" s="35" t="s">
        <v>291</v>
      </c>
      <c r="E984" s="30" t="s">
        <v>183</v>
      </c>
      <c r="F984" s="31" t="s">
        <v>53</v>
      </c>
      <c r="G984" s="32" t="n">
        <f aca="false">G985+G986</f>
        <v>360.405</v>
      </c>
      <c r="H984" s="32" t="n">
        <f aca="false">H985+H986</f>
        <v>10179.38303</v>
      </c>
      <c r="I984" s="32" t="n">
        <f aca="false">I985+I986</f>
        <v>10179.38303</v>
      </c>
      <c r="J984" s="32" t="n">
        <f aca="false">J985+J986</f>
        <v>0</v>
      </c>
      <c r="K984" s="32" t="n">
        <f aca="false">K985+K986</f>
        <v>0</v>
      </c>
      <c r="L984" s="32" t="n">
        <f aca="false">L985+L986</f>
        <v>0</v>
      </c>
      <c r="M984" s="32" t="n">
        <f aca="false">M985+M986</f>
        <v>0</v>
      </c>
      <c r="N984" s="32" t="n">
        <f aca="false">N985+N986</f>
        <v>0</v>
      </c>
      <c r="O984" s="32" t="n">
        <f aca="false">O985+O986</f>
        <v>0</v>
      </c>
      <c r="P984" s="32" t="n">
        <f aca="false">P985+P986</f>
        <v>10179.383</v>
      </c>
      <c r="Q984" s="33" t="n">
        <f aca="false">P984/H984*100</f>
        <v>99.9999997052867</v>
      </c>
      <c r="R984" s="32" t="n">
        <f aca="false">R985+R986</f>
        <v>0</v>
      </c>
      <c r="S984" s="32" t="n">
        <f aca="false">S985+S986</f>
        <v>0</v>
      </c>
      <c r="T984" s="32" t="n">
        <f aca="false">T985+T986</f>
        <v>0</v>
      </c>
      <c r="U984" s="32" t="n">
        <f aca="false">U985+U986</f>
        <v>0</v>
      </c>
    </row>
    <row r="985" customFormat="false" ht="13.2" hidden="false" customHeight="false" outlineLevel="0" collapsed="false">
      <c r="A985" s="30" t="n">
        <v>930</v>
      </c>
      <c r="B985" s="30" t="s">
        <v>74</v>
      </c>
      <c r="C985" s="30" t="s">
        <v>231</v>
      </c>
      <c r="D985" s="35" t="s">
        <v>291</v>
      </c>
      <c r="E985" s="30" t="s">
        <v>184</v>
      </c>
      <c r="F985" s="31" t="s">
        <v>35</v>
      </c>
      <c r="G985" s="32" t="n">
        <v>360.405</v>
      </c>
      <c r="H985" s="32" t="n">
        <v>10177.69884</v>
      </c>
      <c r="I985" s="32" t="n">
        <v>10177.69884</v>
      </c>
      <c r="J985" s="32"/>
      <c r="K985" s="32"/>
      <c r="L985" s="32"/>
      <c r="M985" s="32"/>
      <c r="N985" s="32"/>
      <c r="O985" s="32"/>
      <c r="P985" s="32" t="n">
        <v>10177.699</v>
      </c>
      <c r="Q985" s="33" t="n">
        <f aca="false">P985/H985*100</f>
        <v>100.000001572065</v>
      </c>
      <c r="R985" s="32"/>
      <c r="S985" s="32"/>
      <c r="T985" s="32"/>
      <c r="U985" s="32"/>
    </row>
    <row r="986" customFormat="false" ht="26.4" hidden="false" customHeight="false" outlineLevel="0" collapsed="false">
      <c r="A986" s="30" t="n">
        <v>930</v>
      </c>
      <c r="B986" s="30" t="s">
        <v>74</v>
      </c>
      <c r="C986" s="30" t="s">
        <v>231</v>
      </c>
      <c r="D986" s="35" t="s">
        <v>291</v>
      </c>
      <c r="E986" s="30" t="s">
        <v>185</v>
      </c>
      <c r="F986" s="31" t="s">
        <v>36</v>
      </c>
      <c r="G986" s="32"/>
      <c r="H986" s="32" t="n">
        <v>1.68419</v>
      </c>
      <c r="I986" s="32" t="n">
        <v>1.68419</v>
      </c>
      <c r="J986" s="32"/>
      <c r="K986" s="32"/>
      <c r="L986" s="32"/>
      <c r="M986" s="32"/>
      <c r="N986" s="32"/>
      <c r="O986" s="32"/>
      <c r="P986" s="32" t="n">
        <v>1.684</v>
      </c>
      <c r="Q986" s="33" t="n">
        <f aca="false">P986/H986*100</f>
        <v>99.9887186125081</v>
      </c>
      <c r="R986" s="32"/>
      <c r="S986" s="32"/>
      <c r="T986" s="32"/>
      <c r="U986" s="32"/>
    </row>
    <row r="987" customFormat="false" ht="26.4" hidden="false" customHeight="false" outlineLevel="0" collapsed="false">
      <c r="A987" s="30" t="n">
        <v>930</v>
      </c>
      <c r="B987" s="30" t="s">
        <v>74</v>
      </c>
      <c r="C987" s="30" t="s">
        <v>231</v>
      </c>
      <c r="D987" s="35" t="s">
        <v>291</v>
      </c>
      <c r="E987" s="30" t="s">
        <v>93</v>
      </c>
      <c r="F987" s="31" t="s">
        <v>37</v>
      </c>
      <c r="G987" s="32" t="n">
        <f aca="false">G988</f>
        <v>1350.762</v>
      </c>
      <c r="H987" s="32" t="n">
        <f aca="false">H988</f>
        <v>4815.72184</v>
      </c>
      <c r="I987" s="32" t="n">
        <f aca="false">I988</f>
        <v>4815.72184</v>
      </c>
      <c r="J987" s="32" t="n">
        <f aca="false">J988</f>
        <v>0</v>
      </c>
      <c r="K987" s="32" t="n">
        <f aca="false">K988</f>
        <v>0</v>
      </c>
      <c r="L987" s="32" t="n">
        <f aca="false">L988</f>
        <v>0</v>
      </c>
      <c r="M987" s="32" t="n">
        <f aca="false">M988</f>
        <v>0</v>
      </c>
      <c r="N987" s="32" t="n">
        <f aca="false">N988</f>
        <v>0</v>
      </c>
      <c r="O987" s="32" t="n">
        <f aca="false">O988</f>
        <v>0</v>
      </c>
      <c r="P987" s="32" t="n">
        <f aca="false">P988</f>
        <v>4116.582</v>
      </c>
      <c r="Q987" s="33" t="n">
        <f aca="false">P987/H987*100</f>
        <v>85.4821382291466</v>
      </c>
      <c r="R987" s="32" t="n">
        <f aca="false">R988</f>
        <v>0</v>
      </c>
      <c r="S987" s="32" t="n">
        <f aca="false">S988</f>
        <v>0</v>
      </c>
      <c r="T987" s="32" t="n">
        <f aca="false">T988</f>
        <v>0</v>
      </c>
      <c r="U987" s="32" t="n">
        <f aca="false">U988</f>
        <v>0</v>
      </c>
    </row>
    <row r="988" customFormat="false" ht="26.4" hidden="false" customHeight="false" outlineLevel="0" collapsed="false">
      <c r="A988" s="30" t="n">
        <v>930</v>
      </c>
      <c r="B988" s="30" t="s">
        <v>74</v>
      </c>
      <c r="C988" s="30" t="s">
        <v>231</v>
      </c>
      <c r="D988" s="35" t="s">
        <v>291</v>
      </c>
      <c r="E988" s="30" t="s">
        <v>94</v>
      </c>
      <c r="F988" s="31" t="s">
        <v>38</v>
      </c>
      <c r="G988" s="32" t="n">
        <f aca="false">G989+G990</f>
        <v>1350.762</v>
      </c>
      <c r="H988" s="32" t="n">
        <f aca="false">H989+H990</f>
        <v>4815.72184</v>
      </c>
      <c r="I988" s="32" t="n">
        <f aca="false">I989+I990</f>
        <v>4815.72184</v>
      </c>
      <c r="J988" s="32" t="n">
        <f aca="false">J989+J990</f>
        <v>0</v>
      </c>
      <c r="K988" s="32" t="n">
        <f aca="false">K989+K990</f>
        <v>0</v>
      </c>
      <c r="L988" s="32" t="n">
        <f aca="false">L989+L990</f>
        <v>0</v>
      </c>
      <c r="M988" s="32" t="n">
        <f aca="false">M989+M990</f>
        <v>0</v>
      </c>
      <c r="N988" s="32" t="n">
        <f aca="false">N989+N990</f>
        <v>0</v>
      </c>
      <c r="O988" s="32" t="n">
        <f aca="false">O989+O990</f>
        <v>0</v>
      </c>
      <c r="P988" s="32" t="n">
        <f aca="false">P989+P990</f>
        <v>4116.582</v>
      </c>
      <c r="Q988" s="33" t="n">
        <f aca="false">P988/H988*100</f>
        <v>85.4821382291466</v>
      </c>
      <c r="R988" s="32" t="n">
        <f aca="false">R989+R990</f>
        <v>0</v>
      </c>
      <c r="S988" s="32" t="n">
        <f aca="false">S989+S990</f>
        <v>0</v>
      </c>
      <c r="T988" s="32" t="n">
        <f aca="false">T989+T990</f>
        <v>0</v>
      </c>
      <c r="U988" s="32" t="n">
        <f aca="false">U989+U990</f>
        <v>0</v>
      </c>
    </row>
    <row r="989" customFormat="false" ht="26.4" hidden="false" customHeight="false" outlineLevel="0" collapsed="false">
      <c r="A989" s="30" t="n">
        <v>930</v>
      </c>
      <c r="B989" s="30" t="s">
        <v>74</v>
      </c>
      <c r="C989" s="30" t="s">
        <v>231</v>
      </c>
      <c r="D989" s="35" t="s">
        <v>291</v>
      </c>
      <c r="E989" s="35" t="s">
        <v>95</v>
      </c>
      <c r="F989" s="31" t="s">
        <v>39</v>
      </c>
      <c r="G989" s="32"/>
      <c r="H989" s="32" t="n">
        <v>320.11854</v>
      </c>
      <c r="I989" s="32" t="n">
        <v>320.11854</v>
      </c>
      <c r="J989" s="32"/>
      <c r="K989" s="32"/>
      <c r="L989" s="32"/>
      <c r="M989" s="32"/>
      <c r="N989" s="32"/>
      <c r="O989" s="32"/>
      <c r="P989" s="32" t="n">
        <v>320.107</v>
      </c>
      <c r="Q989" s="33" t="n">
        <f aca="false">P989/H989*100</f>
        <v>99.9963950853956</v>
      </c>
      <c r="R989" s="32"/>
      <c r="S989" s="32"/>
      <c r="T989" s="32"/>
      <c r="U989" s="32"/>
    </row>
    <row r="990" customFormat="false" ht="26.4" hidden="false" customHeight="false" outlineLevel="0" collapsed="false">
      <c r="A990" s="30" t="n">
        <v>930</v>
      </c>
      <c r="B990" s="30" t="s">
        <v>74</v>
      </c>
      <c r="C990" s="30" t="s">
        <v>231</v>
      </c>
      <c r="D990" s="35" t="s">
        <v>291</v>
      </c>
      <c r="E990" s="30" t="s">
        <v>96</v>
      </c>
      <c r="F990" s="31" t="s">
        <v>40</v>
      </c>
      <c r="G990" s="32" t="n">
        <v>1350.762</v>
      </c>
      <c r="H990" s="32" t="n">
        <v>4495.6033</v>
      </c>
      <c r="I990" s="32" t="n">
        <v>4495.6033</v>
      </c>
      <c r="J990" s="32"/>
      <c r="K990" s="32"/>
      <c r="L990" s="32"/>
      <c r="M990" s="32"/>
      <c r="N990" s="32"/>
      <c r="O990" s="32"/>
      <c r="P990" s="32" t="n">
        <v>3796.475</v>
      </c>
      <c r="Q990" s="33" t="n">
        <f aca="false">P990/H990*100</f>
        <v>84.4486211672636</v>
      </c>
      <c r="R990" s="32"/>
      <c r="S990" s="32"/>
      <c r="T990" s="32"/>
      <c r="U990" s="32"/>
    </row>
    <row r="991" customFormat="false" ht="52.8" hidden="false" customHeight="false" outlineLevel="0" collapsed="false">
      <c r="A991" s="30" t="n">
        <v>930</v>
      </c>
      <c r="B991" s="30" t="s">
        <v>74</v>
      </c>
      <c r="C991" s="30" t="s">
        <v>231</v>
      </c>
      <c r="D991" s="35" t="s">
        <v>291</v>
      </c>
      <c r="E991" s="35" t="s">
        <v>152</v>
      </c>
      <c r="F991" s="31" t="s">
        <v>153</v>
      </c>
      <c r="G991" s="32" t="n">
        <f aca="false">G992</f>
        <v>416771.445</v>
      </c>
      <c r="H991" s="32" t="n">
        <f aca="false">H992</f>
        <v>413263.01565</v>
      </c>
      <c r="I991" s="32" t="n">
        <f aca="false">I992</f>
        <v>413263.01565</v>
      </c>
      <c r="J991" s="32" t="n">
        <f aca="false">J992</f>
        <v>0</v>
      </c>
      <c r="K991" s="32" t="n">
        <f aca="false">K992</f>
        <v>0</v>
      </c>
      <c r="L991" s="32" t="n">
        <f aca="false">L992</f>
        <v>0</v>
      </c>
      <c r="M991" s="32" t="n">
        <f aca="false">M992</f>
        <v>0</v>
      </c>
      <c r="N991" s="32" t="n">
        <f aca="false">N992</f>
        <v>0</v>
      </c>
      <c r="O991" s="32" t="n">
        <f aca="false">O992</f>
        <v>0</v>
      </c>
      <c r="P991" s="32" t="n">
        <f aca="false">P992</f>
        <v>412873.374</v>
      </c>
      <c r="Q991" s="33" t="n">
        <f aca="false">P991/H991*100</f>
        <v>99.9057158189229</v>
      </c>
      <c r="R991" s="32" t="n">
        <f aca="false">R992</f>
        <v>0</v>
      </c>
      <c r="S991" s="32" t="n">
        <f aca="false">S992</f>
        <v>0</v>
      </c>
      <c r="T991" s="32" t="n">
        <f aca="false">T992</f>
        <v>0</v>
      </c>
      <c r="U991" s="32" t="n">
        <f aca="false">U992</f>
        <v>0</v>
      </c>
    </row>
    <row r="992" customFormat="false" ht="13.2" hidden="false" customHeight="false" outlineLevel="0" collapsed="false">
      <c r="A992" s="30" t="n">
        <v>930</v>
      </c>
      <c r="B992" s="30" t="s">
        <v>74</v>
      </c>
      <c r="C992" s="30" t="s">
        <v>231</v>
      </c>
      <c r="D992" s="35" t="s">
        <v>291</v>
      </c>
      <c r="E992" s="35" t="s">
        <v>197</v>
      </c>
      <c r="F992" s="31" t="s">
        <v>198</v>
      </c>
      <c r="G992" s="32" t="n">
        <f aca="false">G993+G994</f>
        <v>416771.445</v>
      </c>
      <c r="H992" s="32" t="n">
        <f aca="false">H993+H994</f>
        <v>413263.01565</v>
      </c>
      <c r="I992" s="32" t="n">
        <f aca="false">I993+I994</f>
        <v>413263.01565</v>
      </c>
      <c r="J992" s="32" t="n">
        <f aca="false">J993+J994</f>
        <v>0</v>
      </c>
      <c r="K992" s="32" t="n">
        <f aca="false">K993+K994</f>
        <v>0</v>
      </c>
      <c r="L992" s="32" t="n">
        <f aca="false">L993+L994</f>
        <v>0</v>
      </c>
      <c r="M992" s="32" t="n">
        <f aca="false">M993+M994</f>
        <v>0</v>
      </c>
      <c r="N992" s="32" t="n">
        <f aca="false">N993+N994</f>
        <v>0</v>
      </c>
      <c r="O992" s="32" t="n">
        <f aca="false">O993+O994</f>
        <v>0</v>
      </c>
      <c r="P992" s="32" t="n">
        <f aca="false">P993+P994</f>
        <v>412873.374</v>
      </c>
      <c r="Q992" s="33" t="n">
        <f aca="false">P992/H992*100</f>
        <v>99.9057158189229</v>
      </c>
      <c r="R992" s="32" t="n">
        <f aca="false">R993+R994</f>
        <v>0</v>
      </c>
      <c r="S992" s="32" t="n">
        <f aca="false">S993+S994</f>
        <v>0</v>
      </c>
      <c r="T992" s="32" t="n">
        <f aca="false">T993+T994</f>
        <v>0</v>
      </c>
      <c r="U992" s="32" t="n">
        <f aca="false">U993+U994</f>
        <v>0</v>
      </c>
    </row>
    <row r="993" customFormat="false" ht="66" hidden="false" customHeight="false" outlineLevel="0" collapsed="false">
      <c r="A993" s="30" t="n">
        <v>930</v>
      </c>
      <c r="B993" s="30" t="s">
        <v>74</v>
      </c>
      <c r="C993" s="30" t="s">
        <v>231</v>
      </c>
      <c r="D993" s="35" t="s">
        <v>291</v>
      </c>
      <c r="E993" s="35" t="s">
        <v>221</v>
      </c>
      <c r="F993" s="31" t="s">
        <v>222</v>
      </c>
      <c r="G993" s="32" t="n">
        <v>352240.194</v>
      </c>
      <c r="H993" s="32" t="n">
        <v>340646.78421</v>
      </c>
      <c r="I993" s="32" t="n">
        <v>340646.78421</v>
      </c>
      <c r="J993" s="32"/>
      <c r="K993" s="32"/>
      <c r="L993" s="32"/>
      <c r="M993" s="32"/>
      <c r="N993" s="32"/>
      <c r="O993" s="32"/>
      <c r="P993" s="32" t="n">
        <v>340319.024</v>
      </c>
      <c r="Q993" s="33" t="n">
        <f aca="false">P993/H993*100</f>
        <v>99.9037829725121</v>
      </c>
      <c r="R993" s="32"/>
      <c r="S993" s="32"/>
      <c r="T993" s="32"/>
      <c r="U993" s="32"/>
    </row>
    <row r="994" customFormat="false" ht="26.4" hidden="false" customHeight="false" outlineLevel="0" collapsed="false">
      <c r="A994" s="30" t="n">
        <v>930</v>
      </c>
      <c r="B994" s="30" t="s">
        <v>74</v>
      </c>
      <c r="C994" s="30" t="s">
        <v>231</v>
      </c>
      <c r="D994" s="35" t="s">
        <v>291</v>
      </c>
      <c r="E994" s="35" t="s">
        <v>199</v>
      </c>
      <c r="F994" s="31" t="s">
        <v>200</v>
      </c>
      <c r="G994" s="32" t="n">
        <v>64531.251</v>
      </c>
      <c r="H994" s="32" t="n">
        <v>72616.23144</v>
      </c>
      <c r="I994" s="32" t="n">
        <v>72616.23144</v>
      </c>
      <c r="J994" s="32"/>
      <c r="K994" s="32"/>
      <c r="L994" s="32"/>
      <c r="M994" s="32"/>
      <c r="N994" s="32"/>
      <c r="O994" s="32"/>
      <c r="P994" s="32" t="n">
        <v>72554.35</v>
      </c>
      <c r="Q994" s="33" t="n">
        <f aca="false">P994/H994*100</f>
        <v>99.9147829090372</v>
      </c>
      <c r="R994" s="32"/>
      <c r="S994" s="32"/>
      <c r="T994" s="32"/>
      <c r="U994" s="32"/>
    </row>
    <row r="995" customFormat="false" ht="13.2" hidden="false" customHeight="false" outlineLevel="0" collapsed="false">
      <c r="A995" s="30" t="n">
        <v>930</v>
      </c>
      <c r="B995" s="30" t="s">
        <v>74</v>
      </c>
      <c r="C995" s="30" t="s">
        <v>231</v>
      </c>
      <c r="D995" s="35" t="s">
        <v>291</v>
      </c>
      <c r="E995" s="30" t="s">
        <v>63</v>
      </c>
      <c r="F995" s="31" t="s">
        <v>41</v>
      </c>
      <c r="G995" s="32" t="n">
        <f aca="false">G996</f>
        <v>0</v>
      </c>
      <c r="H995" s="32" t="n">
        <f aca="false">H996</f>
        <v>245.54305</v>
      </c>
      <c r="I995" s="32" t="n">
        <f aca="false">I996</f>
        <v>245.54305</v>
      </c>
      <c r="J995" s="32" t="n">
        <f aca="false">J996</f>
        <v>0</v>
      </c>
      <c r="K995" s="32" t="n">
        <f aca="false">K996</f>
        <v>0</v>
      </c>
      <c r="L995" s="32" t="n">
        <f aca="false">L996</f>
        <v>0</v>
      </c>
      <c r="M995" s="32" t="n">
        <f aca="false">M996</f>
        <v>0</v>
      </c>
      <c r="N995" s="32" t="n">
        <f aca="false">N996</f>
        <v>0</v>
      </c>
      <c r="O995" s="32" t="n">
        <f aca="false">O996</f>
        <v>0</v>
      </c>
      <c r="P995" s="32" t="n">
        <f aca="false">P996</f>
        <v>244.582</v>
      </c>
      <c r="Q995" s="33" t="n">
        <f aca="false">P995/H995*100</f>
        <v>99.6086022389964</v>
      </c>
      <c r="R995" s="32" t="n">
        <f aca="false">R996</f>
        <v>0</v>
      </c>
      <c r="S995" s="32" t="n">
        <f aca="false">S996</f>
        <v>0</v>
      </c>
      <c r="T995" s="32" t="n">
        <f aca="false">T996</f>
        <v>0</v>
      </c>
      <c r="U995" s="32" t="n">
        <f aca="false">U996</f>
        <v>0</v>
      </c>
    </row>
    <row r="996" customFormat="false" ht="13.2" hidden="false" customHeight="false" outlineLevel="0" collapsed="false">
      <c r="A996" s="30" t="n">
        <v>930</v>
      </c>
      <c r="B996" s="30" t="s">
        <v>74</v>
      </c>
      <c r="C996" s="30" t="s">
        <v>231</v>
      </c>
      <c r="D996" s="35" t="s">
        <v>291</v>
      </c>
      <c r="E996" s="30" t="s">
        <v>97</v>
      </c>
      <c r="F996" s="31" t="s">
        <v>42</v>
      </c>
      <c r="G996" s="32" t="n">
        <f aca="false">G997+G998</f>
        <v>0</v>
      </c>
      <c r="H996" s="32" t="n">
        <f aca="false">H997+H998</f>
        <v>245.54305</v>
      </c>
      <c r="I996" s="32" t="n">
        <f aca="false">I997+I998</f>
        <v>245.54305</v>
      </c>
      <c r="J996" s="32" t="n">
        <f aca="false">J997+J998</f>
        <v>0</v>
      </c>
      <c r="K996" s="32" t="n">
        <f aca="false">K997+K998</f>
        <v>0</v>
      </c>
      <c r="L996" s="32" t="n">
        <f aca="false">L997+L998</f>
        <v>0</v>
      </c>
      <c r="M996" s="32" t="n">
        <f aca="false">M997+M998</f>
        <v>0</v>
      </c>
      <c r="N996" s="32" t="n">
        <f aca="false">N997+N998</f>
        <v>0</v>
      </c>
      <c r="O996" s="32" t="n">
        <f aca="false">O997+O998</f>
        <v>0</v>
      </c>
      <c r="P996" s="32" t="n">
        <f aca="false">P997+P998</f>
        <v>244.582</v>
      </c>
      <c r="Q996" s="33" t="n">
        <f aca="false">P996/H996*100</f>
        <v>99.6086022389964</v>
      </c>
      <c r="R996" s="32" t="n">
        <f aca="false">R997+R998</f>
        <v>0</v>
      </c>
      <c r="S996" s="32" t="n">
        <f aca="false">S997+S998</f>
        <v>0</v>
      </c>
      <c r="T996" s="32" t="n">
        <f aca="false">T997+T998</f>
        <v>0</v>
      </c>
      <c r="U996" s="32" t="n">
        <f aca="false">U997+U998</f>
        <v>0</v>
      </c>
    </row>
    <row r="997" customFormat="false" ht="26.4" hidden="false" customHeight="false" outlineLevel="0" collapsed="false">
      <c r="A997" s="30" t="n">
        <v>930</v>
      </c>
      <c r="B997" s="30" t="s">
        <v>74</v>
      </c>
      <c r="C997" s="30" t="s">
        <v>231</v>
      </c>
      <c r="D997" s="35" t="s">
        <v>291</v>
      </c>
      <c r="E997" s="30" t="s">
        <v>98</v>
      </c>
      <c r="F997" s="31" t="s">
        <v>43</v>
      </c>
      <c r="G997" s="32"/>
      <c r="H997" s="32" t="n">
        <v>220.9323</v>
      </c>
      <c r="I997" s="32" t="n">
        <v>220.9323</v>
      </c>
      <c r="J997" s="32"/>
      <c r="K997" s="32"/>
      <c r="L997" s="32"/>
      <c r="M997" s="32"/>
      <c r="N997" s="32"/>
      <c r="O997" s="32"/>
      <c r="P997" s="32" t="n">
        <v>220.076</v>
      </c>
      <c r="Q997" s="33" t="n">
        <f aca="false">P997/H997*100</f>
        <v>99.6124152059251</v>
      </c>
      <c r="R997" s="32"/>
      <c r="S997" s="32"/>
      <c r="T997" s="32"/>
      <c r="U997" s="32"/>
    </row>
    <row r="998" customFormat="false" ht="13.2" hidden="false" customHeight="false" outlineLevel="0" collapsed="false">
      <c r="A998" s="30" t="n">
        <v>930</v>
      </c>
      <c r="B998" s="30" t="s">
        <v>74</v>
      </c>
      <c r="C998" s="30" t="s">
        <v>231</v>
      </c>
      <c r="D998" s="35" t="s">
        <v>291</v>
      </c>
      <c r="E998" s="30" t="s">
        <v>99</v>
      </c>
      <c r="F998" s="31" t="s">
        <v>44</v>
      </c>
      <c r="G998" s="32"/>
      <c r="H998" s="32" t="n">
        <v>24.61075</v>
      </c>
      <c r="I998" s="32" t="n">
        <v>24.61075</v>
      </c>
      <c r="J998" s="32"/>
      <c r="K998" s="32"/>
      <c r="L998" s="32"/>
      <c r="M998" s="32"/>
      <c r="N998" s="32"/>
      <c r="O998" s="32"/>
      <c r="P998" s="32" t="n">
        <v>24.506</v>
      </c>
      <c r="Q998" s="33" t="n">
        <f aca="false">P998/H998*100</f>
        <v>99.574372987414</v>
      </c>
      <c r="R998" s="32"/>
      <c r="S998" s="32"/>
      <c r="T998" s="32"/>
      <c r="U998" s="32"/>
    </row>
    <row r="999" customFormat="false" ht="13.2" hidden="false" customHeight="false" outlineLevel="0" collapsed="false">
      <c r="A999" s="30" t="n">
        <v>930</v>
      </c>
      <c r="B999" s="30" t="s">
        <v>74</v>
      </c>
      <c r="C999" s="30" t="s">
        <v>231</v>
      </c>
      <c r="D999" s="35" t="s">
        <v>293</v>
      </c>
      <c r="E999" s="35"/>
      <c r="F999" s="39" t="s">
        <v>294</v>
      </c>
      <c r="G999" s="32" t="n">
        <f aca="false">G1000+G1011</f>
        <v>6949.66</v>
      </c>
      <c r="H999" s="32" t="n">
        <f aca="false">H1000+H1004+H1011</f>
        <v>59479</v>
      </c>
      <c r="I999" s="32" t="n">
        <f aca="false">I1000+I1004+I1011</f>
        <v>59479</v>
      </c>
      <c r="J999" s="32" t="n">
        <f aca="false">J1000+J1004+J1011</f>
        <v>58592.5</v>
      </c>
      <c r="K999" s="32" t="n">
        <f aca="false">K1000+K1004+K1011</f>
        <v>58592.5</v>
      </c>
      <c r="L999" s="32" t="n">
        <f aca="false">L1000+L1004+L1011</f>
        <v>6063.16</v>
      </c>
      <c r="M999" s="32" t="n">
        <f aca="false">M1000+M1004+M1011</f>
        <v>6063.16</v>
      </c>
      <c r="N999" s="32" t="n">
        <f aca="false">N1000+N1004+N1011</f>
        <v>0</v>
      </c>
      <c r="O999" s="32" t="n">
        <f aca="false">O1000+O1004+O1011</f>
        <v>0</v>
      </c>
      <c r="P999" s="32" t="n">
        <f aca="false">P1000+P1004+P1011</f>
        <v>59478.564</v>
      </c>
      <c r="Q999" s="33" t="n">
        <f aca="false">P999/H999*100</f>
        <v>99.9992669681736</v>
      </c>
      <c r="R999" s="32" t="n">
        <f aca="false">R1000+R1004+R1011</f>
        <v>58592.5</v>
      </c>
      <c r="S999" s="32" t="n">
        <f aca="false">S1000+S1004+S1011</f>
        <v>6063.16</v>
      </c>
      <c r="T999" s="32" t="n">
        <f aca="false">T1000+T1004+T1011</f>
        <v>0</v>
      </c>
      <c r="U999" s="32" t="n">
        <f aca="false">U1000</f>
        <v>0</v>
      </c>
    </row>
    <row r="1000" customFormat="false" ht="39.6" hidden="false" customHeight="false" outlineLevel="0" collapsed="false">
      <c r="A1000" s="30" t="n">
        <v>930</v>
      </c>
      <c r="B1000" s="30" t="s">
        <v>74</v>
      </c>
      <c r="C1000" s="30" t="s">
        <v>231</v>
      </c>
      <c r="D1000" s="35" t="s">
        <v>295</v>
      </c>
      <c r="E1000" s="35"/>
      <c r="F1000" s="31" t="s">
        <v>296</v>
      </c>
      <c r="G1000" s="32" t="n">
        <f aca="false">G1001</f>
        <v>886.5</v>
      </c>
      <c r="H1000" s="32" t="n">
        <f aca="false">H1001</f>
        <v>886.5</v>
      </c>
      <c r="I1000" s="32" t="n">
        <f aca="false">I1001</f>
        <v>886.5</v>
      </c>
      <c r="J1000" s="32" t="n">
        <f aca="false">J1001</f>
        <v>0</v>
      </c>
      <c r="K1000" s="32" t="n">
        <f aca="false">K1001</f>
        <v>0</v>
      </c>
      <c r="L1000" s="32" t="n">
        <f aca="false">L1001</f>
        <v>0</v>
      </c>
      <c r="M1000" s="32" t="n">
        <f aca="false">M1001</f>
        <v>0</v>
      </c>
      <c r="N1000" s="32" t="n">
        <f aca="false">N1001</f>
        <v>0</v>
      </c>
      <c r="O1000" s="32" t="n">
        <f aca="false">O1001</f>
        <v>0</v>
      </c>
      <c r="P1000" s="32" t="n">
        <f aca="false">P1001</f>
        <v>886.064</v>
      </c>
      <c r="Q1000" s="33" t="n">
        <f aca="false">P1000/H1000*100</f>
        <v>99.950817822899</v>
      </c>
      <c r="R1000" s="32" t="n">
        <f aca="false">R1001</f>
        <v>0</v>
      </c>
      <c r="S1000" s="32" t="n">
        <f aca="false">S1001</f>
        <v>0</v>
      </c>
      <c r="T1000" s="32" t="n">
        <f aca="false">T1001</f>
        <v>0</v>
      </c>
      <c r="U1000" s="32" t="n">
        <f aca="false">U1001</f>
        <v>0</v>
      </c>
    </row>
    <row r="1001" customFormat="false" ht="26.4" hidden="false" customHeight="false" outlineLevel="0" collapsed="false">
      <c r="A1001" s="30" t="n">
        <v>930</v>
      </c>
      <c r="B1001" s="30" t="s">
        <v>74</v>
      </c>
      <c r="C1001" s="30" t="s">
        <v>231</v>
      </c>
      <c r="D1001" s="35" t="s">
        <v>295</v>
      </c>
      <c r="E1001" s="30" t="s">
        <v>108</v>
      </c>
      <c r="F1001" s="31" t="s">
        <v>109</v>
      </c>
      <c r="G1001" s="32" t="n">
        <f aca="false">G1002</f>
        <v>886.5</v>
      </c>
      <c r="H1001" s="32" t="n">
        <f aca="false">H1002</f>
        <v>886.5</v>
      </c>
      <c r="I1001" s="32" t="n">
        <f aca="false">I1002</f>
        <v>886.5</v>
      </c>
      <c r="J1001" s="32" t="n">
        <f aca="false">J1002</f>
        <v>0</v>
      </c>
      <c r="K1001" s="32" t="n">
        <f aca="false">K1002</f>
        <v>0</v>
      </c>
      <c r="L1001" s="32" t="n">
        <f aca="false">L1002</f>
        <v>0</v>
      </c>
      <c r="M1001" s="32" t="n">
        <f aca="false">M1002</f>
        <v>0</v>
      </c>
      <c r="N1001" s="32" t="n">
        <f aca="false">N1002</f>
        <v>0</v>
      </c>
      <c r="O1001" s="32" t="n">
        <f aca="false">O1002</f>
        <v>0</v>
      </c>
      <c r="P1001" s="32" t="n">
        <f aca="false">P1002</f>
        <v>886.064</v>
      </c>
      <c r="Q1001" s="33" t="n">
        <f aca="false">P1001/H1001*100</f>
        <v>99.950817822899</v>
      </c>
      <c r="R1001" s="32" t="n">
        <f aca="false">R1002</f>
        <v>0</v>
      </c>
      <c r="S1001" s="32" t="n">
        <f aca="false">S1002</f>
        <v>0</v>
      </c>
      <c r="T1001" s="32" t="n">
        <f aca="false">T1002</f>
        <v>0</v>
      </c>
      <c r="U1001" s="32" t="n">
        <f aca="false">U1002</f>
        <v>0</v>
      </c>
    </row>
    <row r="1002" customFormat="false" ht="26.4" hidden="false" customHeight="false" outlineLevel="0" collapsed="false">
      <c r="A1002" s="30" t="n">
        <v>930</v>
      </c>
      <c r="B1002" s="30" t="s">
        <v>74</v>
      </c>
      <c r="C1002" s="30" t="s">
        <v>231</v>
      </c>
      <c r="D1002" s="35" t="s">
        <v>295</v>
      </c>
      <c r="E1002" s="30" t="s">
        <v>419</v>
      </c>
      <c r="F1002" s="31" t="s">
        <v>266</v>
      </c>
      <c r="G1002" s="32" t="n">
        <f aca="false">G1003</f>
        <v>886.5</v>
      </c>
      <c r="H1002" s="32" t="n">
        <f aca="false">H1003</f>
        <v>886.5</v>
      </c>
      <c r="I1002" s="32" t="n">
        <f aca="false">I1003</f>
        <v>886.5</v>
      </c>
      <c r="J1002" s="32" t="n">
        <f aca="false">J1003</f>
        <v>0</v>
      </c>
      <c r="K1002" s="32" t="n">
        <f aca="false">K1003</f>
        <v>0</v>
      </c>
      <c r="L1002" s="32" t="n">
        <f aca="false">L1003</f>
        <v>0</v>
      </c>
      <c r="M1002" s="32" t="n">
        <f aca="false">M1003</f>
        <v>0</v>
      </c>
      <c r="N1002" s="32" t="n">
        <f aca="false">N1003</f>
        <v>0</v>
      </c>
      <c r="O1002" s="32" t="n">
        <f aca="false">O1003</f>
        <v>0</v>
      </c>
      <c r="P1002" s="32" t="n">
        <f aca="false">P1003</f>
        <v>886.064</v>
      </c>
      <c r="Q1002" s="33" t="n">
        <f aca="false">P1002/H1002*100</f>
        <v>99.950817822899</v>
      </c>
      <c r="R1002" s="32" t="n">
        <f aca="false">R1003</f>
        <v>0</v>
      </c>
      <c r="S1002" s="32" t="n">
        <f aca="false">S1003</f>
        <v>0</v>
      </c>
      <c r="T1002" s="32" t="n">
        <f aca="false">T1003</f>
        <v>0</v>
      </c>
      <c r="U1002" s="32" t="n">
        <f aca="false">U1003</f>
        <v>0</v>
      </c>
    </row>
    <row r="1003" customFormat="false" ht="39.6" hidden="false" customHeight="false" outlineLevel="0" collapsed="false">
      <c r="A1003" s="30" t="n">
        <v>930</v>
      </c>
      <c r="B1003" s="30" t="s">
        <v>74</v>
      </c>
      <c r="C1003" s="30" t="s">
        <v>231</v>
      </c>
      <c r="D1003" s="35" t="s">
        <v>295</v>
      </c>
      <c r="E1003" s="30" t="s">
        <v>440</v>
      </c>
      <c r="F1003" s="31" t="s">
        <v>267</v>
      </c>
      <c r="G1003" s="32" t="n">
        <v>886.5</v>
      </c>
      <c r="H1003" s="32" t="n">
        <v>886.5</v>
      </c>
      <c r="I1003" s="32" t="n">
        <v>886.5</v>
      </c>
      <c r="J1003" s="32"/>
      <c r="K1003" s="32"/>
      <c r="L1003" s="32"/>
      <c r="M1003" s="32"/>
      <c r="N1003" s="32"/>
      <c r="O1003" s="32"/>
      <c r="P1003" s="32" t="n">
        <v>886.064</v>
      </c>
      <c r="Q1003" s="33" t="n">
        <f aca="false">P1003/H1003*100</f>
        <v>99.950817822899</v>
      </c>
      <c r="R1003" s="32"/>
      <c r="S1003" s="32"/>
      <c r="T1003" s="32"/>
      <c r="U1003" s="32"/>
    </row>
    <row r="1004" customFormat="false" ht="26.4" hidden="false" customHeight="false" outlineLevel="0" collapsed="false">
      <c r="A1004" s="30" t="n">
        <v>930</v>
      </c>
      <c r="B1004" s="30" t="s">
        <v>74</v>
      </c>
      <c r="C1004" s="30" t="s">
        <v>231</v>
      </c>
      <c r="D1004" s="35" t="s">
        <v>441</v>
      </c>
      <c r="E1004" s="30"/>
      <c r="F1004" s="31" t="s">
        <v>442</v>
      </c>
      <c r="G1004" s="32"/>
      <c r="H1004" s="32" t="n">
        <f aca="false">H1005</f>
        <v>52529.34</v>
      </c>
      <c r="I1004" s="32" t="n">
        <f aca="false">I1005</f>
        <v>52529.34</v>
      </c>
      <c r="J1004" s="32" t="n">
        <f aca="false">H1004</f>
        <v>52529.34</v>
      </c>
      <c r="K1004" s="32" t="n">
        <f aca="false">I1004</f>
        <v>52529.34</v>
      </c>
      <c r="L1004" s="32"/>
      <c r="M1004" s="32"/>
      <c r="N1004" s="32"/>
      <c r="O1004" s="32"/>
      <c r="P1004" s="32" t="n">
        <f aca="false">P1005</f>
        <v>52529.34</v>
      </c>
      <c r="Q1004" s="33" t="n">
        <f aca="false">P1004/H1004*100</f>
        <v>100</v>
      </c>
      <c r="R1004" s="32" t="n">
        <f aca="false">R1005</f>
        <v>52529.34</v>
      </c>
      <c r="S1004" s="32" t="n">
        <f aca="false">S1005</f>
        <v>0</v>
      </c>
      <c r="T1004" s="32" t="n">
        <f aca="false">T1005</f>
        <v>0</v>
      </c>
      <c r="U1004" s="32"/>
    </row>
    <row r="1005" customFormat="false" ht="52.8" hidden="false" customHeight="false" outlineLevel="0" collapsed="false">
      <c r="A1005" s="30" t="n">
        <v>930</v>
      </c>
      <c r="B1005" s="30" t="s">
        <v>74</v>
      </c>
      <c r="C1005" s="30" t="s">
        <v>231</v>
      </c>
      <c r="D1005" s="35" t="s">
        <v>441</v>
      </c>
      <c r="E1005" s="30" t="s">
        <v>152</v>
      </c>
      <c r="F1005" s="31" t="s">
        <v>153</v>
      </c>
      <c r="G1005" s="32"/>
      <c r="H1005" s="32" t="n">
        <f aca="false">H1006+H1008+H1010</f>
        <v>52529.34</v>
      </c>
      <c r="I1005" s="32" t="n">
        <f aca="false">I1006+I1008+I1010</f>
        <v>52529.34</v>
      </c>
      <c r="J1005" s="32" t="n">
        <f aca="false">J1006+J1008</f>
        <v>52038.522</v>
      </c>
      <c r="K1005" s="32" t="n">
        <f aca="false">I1005</f>
        <v>52529.34</v>
      </c>
      <c r="L1005" s="32"/>
      <c r="M1005" s="32"/>
      <c r="N1005" s="32"/>
      <c r="O1005" s="32"/>
      <c r="P1005" s="32" t="n">
        <f aca="false">P1006+P1008+P1010</f>
        <v>52529.34</v>
      </c>
      <c r="Q1005" s="33" t="n">
        <f aca="false">P1005/H1005*100</f>
        <v>100</v>
      </c>
      <c r="R1005" s="32" t="n">
        <f aca="false">R1006+R1008+R1010</f>
        <v>52529.34</v>
      </c>
      <c r="S1005" s="32" t="n">
        <f aca="false">S1006+S1008+S1010</f>
        <v>0</v>
      </c>
      <c r="T1005" s="32" t="n">
        <f aca="false">T1006+T1008+T1010</f>
        <v>0</v>
      </c>
      <c r="U1005" s="32"/>
    </row>
    <row r="1006" customFormat="false" ht="13.2" hidden="false" customHeight="false" outlineLevel="0" collapsed="false">
      <c r="A1006" s="30" t="n">
        <v>930</v>
      </c>
      <c r="B1006" s="30" t="s">
        <v>74</v>
      </c>
      <c r="C1006" s="30" t="s">
        <v>231</v>
      </c>
      <c r="D1006" s="35" t="s">
        <v>441</v>
      </c>
      <c r="E1006" s="30" t="s">
        <v>154</v>
      </c>
      <c r="F1006" s="31" t="s">
        <v>155</v>
      </c>
      <c r="G1006" s="32"/>
      <c r="H1006" s="32" t="n">
        <f aca="false">H1007</f>
        <v>7759.113</v>
      </c>
      <c r="I1006" s="32" t="n">
        <f aca="false">I1007</f>
        <v>7759.113</v>
      </c>
      <c r="J1006" s="32" t="n">
        <f aca="false">J1007</f>
        <v>7759.113</v>
      </c>
      <c r="K1006" s="32" t="n">
        <f aca="false">I1006</f>
        <v>7759.113</v>
      </c>
      <c r="L1006" s="32"/>
      <c r="M1006" s="32"/>
      <c r="N1006" s="32"/>
      <c r="O1006" s="32"/>
      <c r="P1006" s="32" t="n">
        <f aca="false">P1007</f>
        <v>7759.113</v>
      </c>
      <c r="Q1006" s="33" t="n">
        <f aca="false">P1006/H1006*100</f>
        <v>100</v>
      </c>
      <c r="R1006" s="32" t="n">
        <f aca="false">R1007</f>
        <v>7759.113</v>
      </c>
      <c r="S1006" s="32" t="n">
        <f aca="false">S1007</f>
        <v>0</v>
      </c>
      <c r="T1006" s="32" t="n">
        <f aca="false">T1007</f>
        <v>0</v>
      </c>
      <c r="U1006" s="32"/>
    </row>
    <row r="1007" customFormat="false" ht="26.4" hidden="false" customHeight="false" outlineLevel="0" collapsed="false">
      <c r="A1007" s="30" t="n">
        <v>930</v>
      </c>
      <c r="B1007" s="30" t="s">
        <v>74</v>
      </c>
      <c r="C1007" s="30" t="s">
        <v>231</v>
      </c>
      <c r="D1007" s="35" t="s">
        <v>441</v>
      </c>
      <c r="E1007" s="30" t="s">
        <v>161</v>
      </c>
      <c r="F1007" s="31" t="s">
        <v>162</v>
      </c>
      <c r="G1007" s="32"/>
      <c r="H1007" s="32" t="n">
        <v>7759.113</v>
      </c>
      <c r="I1007" s="32" t="n">
        <v>7759.113</v>
      </c>
      <c r="J1007" s="32" t="n">
        <f aca="false">H1007</f>
        <v>7759.113</v>
      </c>
      <c r="K1007" s="32" t="n">
        <f aca="false">I1007</f>
        <v>7759.113</v>
      </c>
      <c r="L1007" s="32"/>
      <c r="M1007" s="32"/>
      <c r="N1007" s="32"/>
      <c r="O1007" s="32"/>
      <c r="P1007" s="32" t="n">
        <v>7759.113</v>
      </c>
      <c r="Q1007" s="33" t="n">
        <f aca="false">P1007/H1007*100</f>
        <v>100</v>
      </c>
      <c r="R1007" s="32" t="n">
        <f aca="false">P1007</f>
        <v>7759.113</v>
      </c>
      <c r="S1007" s="32"/>
      <c r="T1007" s="32"/>
      <c r="U1007" s="32"/>
    </row>
    <row r="1008" customFormat="false" ht="13.2" hidden="false" customHeight="false" outlineLevel="0" collapsed="false">
      <c r="A1008" s="30" t="n">
        <v>930</v>
      </c>
      <c r="B1008" s="30" t="s">
        <v>74</v>
      </c>
      <c r="C1008" s="30" t="s">
        <v>231</v>
      </c>
      <c r="D1008" s="35" t="s">
        <v>441</v>
      </c>
      <c r="E1008" s="30" t="s">
        <v>197</v>
      </c>
      <c r="F1008" s="31" t="s">
        <v>198</v>
      </c>
      <c r="G1008" s="32"/>
      <c r="H1008" s="32" t="n">
        <f aca="false">H1009</f>
        <v>44279.409</v>
      </c>
      <c r="I1008" s="32" t="n">
        <f aca="false">I1009</f>
        <v>44279.409</v>
      </c>
      <c r="J1008" s="32" t="n">
        <f aca="false">J1009</f>
        <v>44279.409</v>
      </c>
      <c r="K1008" s="32" t="n">
        <f aca="false">I1008</f>
        <v>44279.409</v>
      </c>
      <c r="L1008" s="32"/>
      <c r="M1008" s="32"/>
      <c r="N1008" s="32"/>
      <c r="O1008" s="32"/>
      <c r="P1008" s="32" t="n">
        <f aca="false">P1009</f>
        <v>44279.409</v>
      </c>
      <c r="Q1008" s="33" t="n">
        <f aca="false">P1008/H1008*100</f>
        <v>100</v>
      </c>
      <c r="R1008" s="32" t="n">
        <f aca="false">R1009</f>
        <v>44279.409</v>
      </c>
      <c r="S1008" s="32" t="n">
        <f aca="false">S1009</f>
        <v>0</v>
      </c>
      <c r="T1008" s="32" t="n">
        <f aca="false">T1009</f>
        <v>0</v>
      </c>
      <c r="U1008" s="32"/>
    </row>
    <row r="1009" customFormat="false" ht="26.4" hidden="false" customHeight="false" outlineLevel="0" collapsed="false">
      <c r="A1009" s="30" t="n">
        <v>930</v>
      </c>
      <c r="B1009" s="30" t="s">
        <v>74</v>
      </c>
      <c r="C1009" s="30" t="s">
        <v>231</v>
      </c>
      <c r="D1009" s="35" t="s">
        <v>441</v>
      </c>
      <c r="E1009" s="30" t="s">
        <v>199</v>
      </c>
      <c r="F1009" s="31" t="s">
        <v>200</v>
      </c>
      <c r="G1009" s="32"/>
      <c r="H1009" s="32" t="n">
        <v>44279.409</v>
      </c>
      <c r="I1009" s="32" t="n">
        <v>44279.409</v>
      </c>
      <c r="J1009" s="32" t="n">
        <f aca="false">H1009</f>
        <v>44279.409</v>
      </c>
      <c r="K1009" s="32" t="n">
        <f aca="false">I1009</f>
        <v>44279.409</v>
      </c>
      <c r="L1009" s="32"/>
      <c r="M1009" s="32"/>
      <c r="N1009" s="32"/>
      <c r="O1009" s="32"/>
      <c r="P1009" s="32" t="n">
        <v>44279.409</v>
      </c>
      <c r="Q1009" s="33" t="n">
        <f aca="false">P1009/H1009*100</f>
        <v>100</v>
      </c>
      <c r="R1009" s="32" t="n">
        <f aca="false">P1009</f>
        <v>44279.409</v>
      </c>
      <c r="S1009" s="32"/>
      <c r="T1009" s="32"/>
      <c r="U1009" s="32"/>
    </row>
    <row r="1010" customFormat="false" ht="39.6" hidden="false" customHeight="false" outlineLevel="0" collapsed="false">
      <c r="A1010" s="30" t="n">
        <v>930</v>
      </c>
      <c r="B1010" s="30" t="s">
        <v>74</v>
      </c>
      <c r="C1010" s="30" t="s">
        <v>231</v>
      </c>
      <c r="D1010" s="35" t="s">
        <v>441</v>
      </c>
      <c r="E1010" s="30" t="s">
        <v>193</v>
      </c>
      <c r="F1010" s="31" t="s">
        <v>194</v>
      </c>
      <c r="G1010" s="32"/>
      <c r="H1010" s="32" t="n">
        <v>490.818</v>
      </c>
      <c r="I1010" s="32" t="n">
        <v>490.818</v>
      </c>
      <c r="J1010" s="32" t="n">
        <f aca="false">H1010</f>
        <v>490.818</v>
      </c>
      <c r="K1010" s="32" t="n">
        <f aca="false">I1010</f>
        <v>490.818</v>
      </c>
      <c r="L1010" s="32"/>
      <c r="M1010" s="32"/>
      <c r="N1010" s="32"/>
      <c r="O1010" s="32"/>
      <c r="P1010" s="32" t="n">
        <v>490.818</v>
      </c>
      <c r="Q1010" s="33" t="n">
        <f aca="false">P1010/H1010*100</f>
        <v>100</v>
      </c>
      <c r="R1010" s="32" t="n">
        <f aca="false">P1010</f>
        <v>490.818</v>
      </c>
      <c r="S1010" s="32"/>
      <c r="T1010" s="32"/>
      <c r="U1010" s="32"/>
    </row>
    <row r="1011" customFormat="false" ht="26.4" hidden="false" customHeight="false" outlineLevel="0" collapsed="false">
      <c r="A1011" s="30" t="n">
        <v>930</v>
      </c>
      <c r="B1011" s="30" t="s">
        <v>74</v>
      </c>
      <c r="C1011" s="30" t="s">
        <v>231</v>
      </c>
      <c r="D1011" s="35" t="s">
        <v>372</v>
      </c>
      <c r="E1011" s="30"/>
      <c r="F1011" s="31" t="s">
        <v>373</v>
      </c>
      <c r="G1011" s="32" t="n">
        <f aca="false">G1012</f>
        <v>6063.16</v>
      </c>
      <c r="H1011" s="32" t="n">
        <f aca="false">H1012</f>
        <v>6063.16</v>
      </c>
      <c r="I1011" s="32" t="n">
        <f aca="false">I1012</f>
        <v>6063.16</v>
      </c>
      <c r="J1011" s="32" t="n">
        <f aca="false">J1012</f>
        <v>6063.16</v>
      </c>
      <c r="K1011" s="32" t="n">
        <f aca="false">K1012</f>
        <v>6063.16</v>
      </c>
      <c r="L1011" s="32" t="n">
        <f aca="false">L1012</f>
        <v>6063.16</v>
      </c>
      <c r="M1011" s="32" t="n">
        <f aca="false">M1012</f>
        <v>6063.16</v>
      </c>
      <c r="N1011" s="32" t="n">
        <f aca="false">N1012</f>
        <v>0</v>
      </c>
      <c r="O1011" s="32" t="n">
        <f aca="false">O1012</f>
        <v>0</v>
      </c>
      <c r="P1011" s="32" t="n">
        <f aca="false">P1012</f>
        <v>6063.16</v>
      </c>
      <c r="Q1011" s="33" t="n">
        <f aca="false">P1011/H1011*100</f>
        <v>100</v>
      </c>
      <c r="R1011" s="32" t="n">
        <f aca="false">R1012</f>
        <v>6063.16</v>
      </c>
      <c r="S1011" s="32" t="n">
        <f aca="false">S1012</f>
        <v>6063.16</v>
      </c>
      <c r="T1011" s="32" t="n">
        <f aca="false">T1012</f>
        <v>0</v>
      </c>
      <c r="U1011" s="32"/>
    </row>
    <row r="1012" customFormat="false" ht="52.8" hidden="false" customHeight="false" outlineLevel="0" collapsed="false">
      <c r="A1012" s="30" t="n">
        <v>930</v>
      </c>
      <c r="B1012" s="30" t="s">
        <v>74</v>
      </c>
      <c r="C1012" s="30" t="s">
        <v>231</v>
      </c>
      <c r="D1012" s="35" t="s">
        <v>372</v>
      </c>
      <c r="E1012" s="30" t="s">
        <v>152</v>
      </c>
      <c r="F1012" s="31" t="s">
        <v>153</v>
      </c>
      <c r="G1012" s="32" t="n">
        <f aca="false">G1013</f>
        <v>6063.16</v>
      </c>
      <c r="H1012" s="32" t="n">
        <f aca="false">H1013</f>
        <v>6063.16</v>
      </c>
      <c r="I1012" s="32" t="n">
        <f aca="false">I1013</f>
        <v>6063.16</v>
      </c>
      <c r="J1012" s="32" t="n">
        <f aca="false">J1013</f>
        <v>6063.16</v>
      </c>
      <c r="K1012" s="32" t="n">
        <f aca="false">K1013</f>
        <v>6063.16</v>
      </c>
      <c r="L1012" s="32" t="n">
        <f aca="false">L1013</f>
        <v>6063.16</v>
      </c>
      <c r="M1012" s="32" t="n">
        <f aca="false">M1013</f>
        <v>6063.16</v>
      </c>
      <c r="N1012" s="32" t="n">
        <f aca="false">N1013</f>
        <v>0</v>
      </c>
      <c r="O1012" s="32" t="n">
        <f aca="false">O1013</f>
        <v>0</v>
      </c>
      <c r="P1012" s="32" t="n">
        <f aca="false">P1013</f>
        <v>6063.16</v>
      </c>
      <c r="Q1012" s="33" t="n">
        <f aca="false">P1012/H1012*100</f>
        <v>100</v>
      </c>
      <c r="R1012" s="32" t="n">
        <f aca="false">R1013</f>
        <v>6063.16</v>
      </c>
      <c r="S1012" s="32" t="n">
        <f aca="false">S1013</f>
        <v>6063.16</v>
      </c>
      <c r="T1012" s="32" t="n">
        <f aca="false">T1013</f>
        <v>0</v>
      </c>
      <c r="U1012" s="32"/>
    </row>
    <row r="1013" customFormat="false" ht="13.2" hidden="false" customHeight="false" outlineLevel="0" collapsed="false">
      <c r="A1013" s="30" t="n">
        <v>930</v>
      </c>
      <c r="B1013" s="30" t="s">
        <v>74</v>
      </c>
      <c r="C1013" s="30" t="s">
        <v>231</v>
      </c>
      <c r="D1013" s="35" t="s">
        <v>372</v>
      </c>
      <c r="E1013" s="30" t="s">
        <v>197</v>
      </c>
      <c r="F1013" s="31" t="s">
        <v>198</v>
      </c>
      <c r="G1013" s="32" t="n">
        <f aca="false">G1014</f>
        <v>6063.16</v>
      </c>
      <c r="H1013" s="32" t="n">
        <f aca="false">H1014</f>
        <v>6063.16</v>
      </c>
      <c r="I1013" s="32" t="n">
        <f aca="false">I1014</f>
        <v>6063.16</v>
      </c>
      <c r="J1013" s="32" t="n">
        <f aca="false">J1014</f>
        <v>6063.16</v>
      </c>
      <c r="K1013" s="32" t="n">
        <f aca="false">K1014</f>
        <v>6063.16</v>
      </c>
      <c r="L1013" s="32" t="n">
        <f aca="false">L1014</f>
        <v>6063.16</v>
      </c>
      <c r="M1013" s="32" t="n">
        <f aca="false">M1014</f>
        <v>6063.16</v>
      </c>
      <c r="N1013" s="32" t="n">
        <f aca="false">N1014</f>
        <v>0</v>
      </c>
      <c r="O1013" s="32" t="n">
        <f aca="false">O1014</f>
        <v>0</v>
      </c>
      <c r="P1013" s="32" t="n">
        <f aca="false">P1014</f>
        <v>6063.16</v>
      </c>
      <c r="Q1013" s="33" t="n">
        <f aca="false">P1013/H1013*100</f>
        <v>100</v>
      </c>
      <c r="R1013" s="32" t="n">
        <f aca="false">R1014</f>
        <v>6063.16</v>
      </c>
      <c r="S1013" s="32" t="n">
        <f aca="false">S1014</f>
        <v>6063.16</v>
      </c>
      <c r="T1013" s="32" t="n">
        <f aca="false">T1014</f>
        <v>0</v>
      </c>
      <c r="U1013" s="32"/>
    </row>
    <row r="1014" customFormat="false" ht="26.4" hidden="false" customHeight="false" outlineLevel="0" collapsed="false">
      <c r="A1014" s="30" t="n">
        <v>930</v>
      </c>
      <c r="B1014" s="30" t="s">
        <v>74</v>
      </c>
      <c r="C1014" s="30" t="s">
        <v>231</v>
      </c>
      <c r="D1014" s="35" t="s">
        <v>372</v>
      </c>
      <c r="E1014" s="30" t="s">
        <v>199</v>
      </c>
      <c r="F1014" s="31" t="s">
        <v>200</v>
      </c>
      <c r="G1014" s="32" t="n">
        <v>6063.16</v>
      </c>
      <c r="H1014" s="32" t="n">
        <v>6063.16</v>
      </c>
      <c r="I1014" s="32" t="n">
        <v>6063.16</v>
      </c>
      <c r="J1014" s="32" t="n">
        <f aca="false">H1014</f>
        <v>6063.16</v>
      </c>
      <c r="K1014" s="32" t="n">
        <f aca="false">I1014</f>
        <v>6063.16</v>
      </c>
      <c r="L1014" s="32" t="n">
        <f aca="false">H1014</f>
        <v>6063.16</v>
      </c>
      <c r="M1014" s="32" t="n">
        <f aca="false">K1014</f>
        <v>6063.16</v>
      </c>
      <c r="N1014" s="32"/>
      <c r="O1014" s="32"/>
      <c r="P1014" s="32" t="n">
        <v>6063.16</v>
      </c>
      <c r="Q1014" s="33" t="n">
        <f aca="false">P1014/H1014*100</f>
        <v>100</v>
      </c>
      <c r="R1014" s="32" t="n">
        <v>6063.16</v>
      </c>
      <c r="S1014" s="32" t="n">
        <v>6063.16</v>
      </c>
      <c r="T1014" s="32"/>
      <c r="U1014" s="32"/>
    </row>
    <row r="1015" customFormat="false" ht="26.4" hidden="false" customHeight="false" outlineLevel="0" collapsed="false">
      <c r="A1015" s="30" t="n">
        <v>930</v>
      </c>
      <c r="B1015" s="30" t="s">
        <v>74</v>
      </c>
      <c r="C1015" s="30" t="s">
        <v>231</v>
      </c>
      <c r="D1015" s="35" t="s">
        <v>118</v>
      </c>
      <c r="E1015" s="30"/>
      <c r="F1015" s="31" t="s">
        <v>119</v>
      </c>
      <c r="G1015" s="32" t="n">
        <f aca="false">G1016+G1022</f>
        <v>70361.1</v>
      </c>
      <c r="H1015" s="32" t="n">
        <f aca="false">H1016+H1022</f>
        <v>80001.73799</v>
      </c>
      <c r="I1015" s="32" t="n">
        <f aca="false">I1016+I1022</f>
        <v>80001.73799</v>
      </c>
      <c r="J1015" s="32" t="n">
        <f aca="false">J1016+J1022</f>
        <v>80001.73799</v>
      </c>
      <c r="K1015" s="32" t="n">
        <f aca="false">K1016+K1022</f>
        <v>80001.73799</v>
      </c>
      <c r="L1015" s="32" t="n">
        <f aca="false">L1016+L1022</f>
        <v>0</v>
      </c>
      <c r="M1015" s="32" t="n">
        <f aca="false">M1016+M1022</f>
        <v>0</v>
      </c>
      <c r="N1015" s="32" t="n">
        <f aca="false">N1016+N1022</f>
        <v>0</v>
      </c>
      <c r="O1015" s="32" t="n">
        <f aca="false">O1016+O1022</f>
        <v>0</v>
      </c>
      <c r="P1015" s="32" t="n">
        <f aca="false">P1016+P1022</f>
        <v>80001.738</v>
      </c>
      <c r="Q1015" s="33" t="n">
        <f aca="false">P1015/H1015*100</f>
        <v>100.0000000125</v>
      </c>
      <c r="R1015" s="32" t="n">
        <f aca="false">R1016+R1022</f>
        <v>80001.738</v>
      </c>
      <c r="S1015" s="32" t="n">
        <f aca="false">S1016+S1022</f>
        <v>0</v>
      </c>
      <c r="T1015" s="32" t="n">
        <f aca="false">T1016+T1022</f>
        <v>0</v>
      </c>
      <c r="U1015" s="32" t="n">
        <f aca="false">U1016+U1022</f>
        <v>0</v>
      </c>
    </row>
    <row r="1016" customFormat="false" ht="26.4" hidden="false" customHeight="false" outlineLevel="0" collapsed="false">
      <c r="A1016" s="30" t="n">
        <v>930</v>
      </c>
      <c r="B1016" s="30" t="s">
        <v>74</v>
      </c>
      <c r="C1016" s="30" t="s">
        <v>231</v>
      </c>
      <c r="D1016" s="35" t="s">
        <v>443</v>
      </c>
      <c r="E1016" s="30"/>
      <c r="F1016" s="31" t="s">
        <v>444</v>
      </c>
      <c r="G1016" s="32" t="n">
        <f aca="false">G1017</f>
        <v>70361.1</v>
      </c>
      <c r="H1016" s="32" t="n">
        <f aca="false">H1017</f>
        <v>64117.441</v>
      </c>
      <c r="I1016" s="32" t="n">
        <f aca="false">I1017</f>
        <v>64117.441</v>
      </c>
      <c r="J1016" s="32" t="n">
        <f aca="false">J1017</f>
        <v>64117.441</v>
      </c>
      <c r="K1016" s="32" t="n">
        <f aca="false">K1017</f>
        <v>64117.441</v>
      </c>
      <c r="L1016" s="32" t="n">
        <f aca="false">L1017</f>
        <v>0</v>
      </c>
      <c r="M1016" s="32" t="n">
        <f aca="false">M1017</f>
        <v>0</v>
      </c>
      <c r="N1016" s="32" t="n">
        <f aca="false">N1017</f>
        <v>0</v>
      </c>
      <c r="O1016" s="32" t="n">
        <f aca="false">O1017</f>
        <v>0</v>
      </c>
      <c r="P1016" s="32" t="n">
        <f aca="false">P1017</f>
        <v>64117.441</v>
      </c>
      <c r="Q1016" s="33" t="n">
        <f aca="false">P1016/H1016*100</f>
        <v>100</v>
      </c>
      <c r="R1016" s="32" t="n">
        <f aca="false">R1017</f>
        <v>64117.441</v>
      </c>
      <c r="S1016" s="32" t="n">
        <f aca="false">S1017</f>
        <v>0</v>
      </c>
      <c r="T1016" s="32" t="n">
        <f aca="false">T1017</f>
        <v>0</v>
      </c>
      <c r="U1016" s="32" t="n">
        <f aca="false">U1017</f>
        <v>0</v>
      </c>
    </row>
    <row r="1017" customFormat="false" ht="52.8" hidden="false" customHeight="false" outlineLevel="0" collapsed="false">
      <c r="A1017" s="30" t="n">
        <v>930</v>
      </c>
      <c r="B1017" s="30" t="s">
        <v>74</v>
      </c>
      <c r="C1017" s="30" t="s">
        <v>231</v>
      </c>
      <c r="D1017" s="35" t="s">
        <v>443</v>
      </c>
      <c r="E1017" s="30" t="s">
        <v>152</v>
      </c>
      <c r="F1017" s="31" t="s">
        <v>153</v>
      </c>
      <c r="G1017" s="32" t="n">
        <f aca="false">G1018+G1020</f>
        <v>70361.1</v>
      </c>
      <c r="H1017" s="32" t="n">
        <f aca="false">H1018+H1020</f>
        <v>64117.441</v>
      </c>
      <c r="I1017" s="32" t="n">
        <f aca="false">I1018+I1020</f>
        <v>64117.441</v>
      </c>
      <c r="J1017" s="32" t="n">
        <f aca="false">J1018+J1020</f>
        <v>64117.441</v>
      </c>
      <c r="K1017" s="32" t="n">
        <f aca="false">K1018+K1020</f>
        <v>64117.441</v>
      </c>
      <c r="L1017" s="32" t="n">
        <f aca="false">L1018+L1020</f>
        <v>0</v>
      </c>
      <c r="M1017" s="32" t="n">
        <f aca="false">M1018+M1020</f>
        <v>0</v>
      </c>
      <c r="N1017" s="32" t="n">
        <f aca="false">N1018+N1020</f>
        <v>0</v>
      </c>
      <c r="O1017" s="32" t="n">
        <f aca="false">O1018+O1020</f>
        <v>0</v>
      </c>
      <c r="P1017" s="32" t="n">
        <f aca="false">P1018+P1020</f>
        <v>64117.441</v>
      </c>
      <c r="Q1017" s="33" t="n">
        <f aca="false">P1017/H1017*100</f>
        <v>100</v>
      </c>
      <c r="R1017" s="32" t="n">
        <f aca="false">R1018+R1020</f>
        <v>64117.441</v>
      </c>
      <c r="S1017" s="32" t="n">
        <f aca="false">S1018+S1020</f>
        <v>0</v>
      </c>
      <c r="T1017" s="32" t="n">
        <f aca="false">T1018+T1020</f>
        <v>0</v>
      </c>
      <c r="U1017" s="32" t="n">
        <f aca="false">U1018+U1020</f>
        <v>0</v>
      </c>
    </row>
    <row r="1018" customFormat="false" ht="13.2" hidden="false" customHeight="false" outlineLevel="0" collapsed="false">
      <c r="A1018" s="30" t="n">
        <v>930</v>
      </c>
      <c r="B1018" s="30" t="s">
        <v>74</v>
      </c>
      <c r="C1018" s="30" t="s">
        <v>231</v>
      </c>
      <c r="D1018" s="35" t="s">
        <v>443</v>
      </c>
      <c r="E1018" s="30" t="s">
        <v>154</v>
      </c>
      <c r="F1018" s="31" t="s">
        <v>155</v>
      </c>
      <c r="G1018" s="32" t="n">
        <f aca="false">G1019</f>
        <v>14468.866</v>
      </c>
      <c r="H1018" s="32" t="n">
        <f aca="false">H1019</f>
        <v>12431.96361</v>
      </c>
      <c r="I1018" s="32" t="n">
        <f aca="false">I1019</f>
        <v>12431.96361</v>
      </c>
      <c r="J1018" s="32" t="n">
        <f aca="false">J1019</f>
        <v>12431.96361</v>
      </c>
      <c r="K1018" s="32" t="n">
        <f aca="false">K1019</f>
        <v>12431.96361</v>
      </c>
      <c r="L1018" s="32" t="n">
        <f aca="false">L1019</f>
        <v>0</v>
      </c>
      <c r="M1018" s="32" t="n">
        <f aca="false">M1019</f>
        <v>0</v>
      </c>
      <c r="N1018" s="32" t="n">
        <f aca="false">N1019</f>
        <v>0</v>
      </c>
      <c r="O1018" s="32" t="n">
        <f aca="false">O1019</f>
        <v>0</v>
      </c>
      <c r="P1018" s="32" t="n">
        <f aca="false">P1019</f>
        <v>12431.964</v>
      </c>
      <c r="Q1018" s="33" t="n">
        <f aca="false">P1018/H1018*100</f>
        <v>100.000003137075</v>
      </c>
      <c r="R1018" s="32" t="n">
        <f aca="false">R1019</f>
        <v>12431.964</v>
      </c>
      <c r="S1018" s="32" t="n">
        <f aca="false">S1019</f>
        <v>0</v>
      </c>
      <c r="T1018" s="32" t="n">
        <f aca="false">T1019</f>
        <v>0</v>
      </c>
      <c r="U1018" s="32" t="n">
        <f aca="false">U1019</f>
        <v>0</v>
      </c>
    </row>
    <row r="1019" customFormat="false" ht="26.4" hidden="false" customHeight="false" outlineLevel="0" collapsed="false">
      <c r="A1019" s="30" t="n">
        <v>930</v>
      </c>
      <c r="B1019" s="30" t="s">
        <v>74</v>
      </c>
      <c r="C1019" s="30" t="s">
        <v>231</v>
      </c>
      <c r="D1019" s="35" t="s">
        <v>443</v>
      </c>
      <c r="E1019" s="30" t="s">
        <v>161</v>
      </c>
      <c r="F1019" s="31" t="s">
        <v>162</v>
      </c>
      <c r="G1019" s="32" t="n">
        <v>14468.866</v>
      </c>
      <c r="H1019" s="32" t="n">
        <v>12431.96361</v>
      </c>
      <c r="I1019" s="32" t="n">
        <v>12431.96361</v>
      </c>
      <c r="J1019" s="32" t="n">
        <f aca="false">H1019</f>
        <v>12431.96361</v>
      </c>
      <c r="K1019" s="32" t="n">
        <f aca="false">I1019</f>
        <v>12431.96361</v>
      </c>
      <c r="L1019" s="32"/>
      <c r="M1019" s="32"/>
      <c r="N1019" s="32"/>
      <c r="O1019" s="32"/>
      <c r="P1019" s="32" t="n">
        <v>12431.964</v>
      </c>
      <c r="Q1019" s="33" t="n">
        <f aca="false">P1019/H1019*100</f>
        <v>100.000003137075</v>
      </c>
      <c r="R1019" s="32" t="n">
        <f aca="false">P1019</f>
        <v>12431.964</v>
      </c>
      <c r="S1019" s="32"/>
      <c r="T1019" s="32"/>
      <c r="U1019" s="32"/>
    </row>
    <row r="1020" customFormat="false" ht="13.2" hidden="false" customHeight="false" outlineLevel="0" collapsed="false">
      <c r="A1020" s="30" t="n">
        <v>930</v>
      </c>
      <c r="B1020" s="30" t="s">
        <v>74</v>
      </c>
      <c r="C1020" s="30" t="s">
        <v>231</v>
      </c>
      <c r="D1020" s="35" t="s">
        <v>443</v>
      </c>
      <c r="E1020" s="30" t="s">
        <v>197</v>
      </c>
      <c r="F1020" s="31" t="s">
        <v>198</v>
      </c>
      <c r="G1020" s="32" t="n">
        <f aca="false">G1021</f>
        <v>55892.234</v>
      </c>
      <c r="H1020" s="32" t="n">
        <f aca="false">H1021</f>
        <v>51685.47739</v>
      </c>
      <c r="I1020" s="32" t="n">
        <f aca="false">I1021</f>
        <v>51685.47739</v>
      </c>
      <c r="J1020" s="32" t="n">
        <f aca="false">J1021</f>
        <v>51685.47739</v>
      </c>
      <c r="K1020" s="32" t="n">
        <f aca="false">K1021</f>
        <v>51685.47739</v>
      </c>
      <c r="L1020" s="32" t="n">
        <f aca="false">L1021</f>
        <v>0</v>
      </c>
      <c r="M1020" s="32" t="n">
        <f aca="false">M1021</f>
        <v>0</v>
      </c>
      <c r="N1020" s="32" t="n">
        <f aca="false">N1021</f>
        <v>0</v>
      </c>
      <c r="O1020" s="32" t="n">
        <f aca="false">O1021</f>
        <v>0</v>
      </c>
      <c r="P1020" s="32" t="n">
        <f aca="false">P1021</f>
        <v>51685.477</v>
      </c>
      <c r="Q1020" s="33" t="n">
        <f aca="false">P1020/H1020*100</f>
        <v>99.999999245436</v>
      </c>
      <c r="R1020" s="32" t="n">
        <f aca="false">R1021</f>
        <v>51685.477</v>
      </c>
      <c r="S1020" s="32" t="n">
        <f aca="false">S1021</f>
        <v>0</v>
      </c>
      <c r="T1020" s="32" t="n">
        <f aca="false">T1021</f>
        <v>0</v>
      </c>
      <c r="U1020" s="32" t="n">
        <f aca="false">U1021</f>
        <v>0</v>
      </c>
    </row>
    <row r="1021" customFormat="false" ht="26.4" hidden="false" customHeight="false" outlineLevel="0" collapsed="false">
      <c r="A1021" s="30" t="n">
        <v>930</v>
      </c>
      <c r="B1021" s="30" t="s">
        <v>74</v>
      </c>
      <c r="C1021" s="30" t="s">
        <v>231</v>
      </c>
      <c r="D1021" s="35" t="s">
        <v>443</v>
      </c>
      <c r="E1021" s="30" t="s">
        <v>199</v>
      </c>
      <c r="F1021" s="31" t="s">
        <v>200</v>
      </c>
      <c r="G1021" s="32" t="n">
        <v>55892.234</v>
      </c>
      <c r="H1021" s="32" t="n">
        <v>51685.47739</v>
      </c>
      <c r="I1021" s="32" t="n">
        <v>51685.47739</v>
      </c>
      <c r="J1021" s="32" t="n">
        <f aca="false">H1021</f>
        <v>51685.47739</v>
      </c>
      <c r="K1021" s="32" t="n">
        <f aca="false">I1021</f>
        <v>51685.47739</v>
      </c>
      <c r="L1021" s="32"/>
      <c r="M1021" s="32"/>
      <c r="N1021" s="32"/>
      <c r="O1021" s="32"/>
      <c r="P1021" s="32" t="n">
        <v>51685.477</v>
      </c>
      <c r="Q1021" s="33" t="n">
        <f aca="false">P1021/H1021*100</f>
        <v>99.999999245436</v>
      </c>
      <c r="R1021" s="32" t="n">
        <f aca="false">P1021</f>
        <v>51685.477</v>
      </c>
      <c r="S1021" s="32"/>
      <c r="T1021" s="32"/>
      <c r="U1021" s="32"/>
    </row>
    <row r="1022" customFormat="false" ht="13.2" hidden="false" customHeight="false" outlineLevel="0" collapsed="false">
      <c r="A1022" s="30" t="n">
        <v>930</v>
      </c>
      <c r="B1022" s="30" t="s">
        <v>74</v>
      </c>
      <c r="C1022" s="30" t="s">
        <v>231</v>
      </c>
      <c r="D1022" s="35" t="s">
        <v>445</v>
      </c>
      <c r="E1022" s="30"/>
      <c r="F1022" s="31" t="s">
        <v>446</v>
      </c>
      <c r="G1022" s="32" t="n">
        <f aca="false">G1023</f>
        <v>0</v>
      </c>
      <c r="H1022" s="32" t="n">
        <f aca="false">H1023</f>
        <v>15884.29699</v>
      </c>
      <c r="I1022" s="32" t="n">
        <f aca="false">I1023</f>
        <v>15884.29699</v>
      </c>
      <c r="J1022" s="32" t="n">
        <f aca="false">J1023</f>
        <v>15884.29699</v>
      </c>
      <c r="K1022" s="32" t="n">
        <f aca="false">K1023</f>
        <v>15884.29699</v>
      </c>
      <c r="L1022" s="32" t="n">
        <f aca="false">L1023</f>
        <v>0</v>
      </c>
      <c r="M1022" s="32" t="n">
        <f aca="false">M1023</f>
        <v>0</v>
      </c>
      <c r="N1022" s="32" t="n">
        <f aca="false">N1023</f>
        <v>0</v>
      </c>
      <c r="O1022" s="32" t="n">
        <f aca="false">O1023</f>
        <v>0</v>
      </c>
      <c r="P1022" s="32" t="n">
        <f aca="false">P1023</f>
        <v>15884.297</v>
      </c>
      <c r="Q1022" s="33" t="n">
        <f aca="false">P1022/H1022*100</f>
        <v>100.000000062955</v>
      </c>
      <c r="R1022" s="32" t="n">
        <f aca="false">R1023</f>
        <v>15884.297</v>
      </c>
      <c r="S1022" s="32" t="n">
        <f aca="false">S1023</f>
        <v>0</v>
      </c>
      <c r="T1022" s="32" t="n">
        <f aca="false">T1023</f>
        <v>0</v>
      </c>
      <c r="U1022" s="32" t="n">
        <f aca="false">U1023</f>
        <v>0</v>
      </c>
    </row>
    <row r="1023" customFormat="false" ht="52.8" hidden="false" customHeight="false" outlineLevel="0" collapsed="false">
      <c r="A1023" s="30" t="n">
        <v>930</v>
      </c>
      <c r="B1023" s="30" t="s">
        <v>74</v>
      </c>
      <c r="C1023" s="30" t="s">
        <v>231</v>
      </c>
      <c r="D1023" s="35" t="s">
        <v>445</v>
      </c>
      <c r="E1023" s="30" t="s">
        <v>152</v>
      </c>
      <c r="F1023" s="31" t="s">
        <v>153</v>
      </c>
      <c r="G1023" s="32" t="n">
        <f aca="false">G1026</f>
        <v>0</v>
      </c>
      <c r="H1023" s="32" t="n">
        <f aca="false">H1026+H1024</f>
        <v>15884.29699</v>
      </c>
      <c r="I1023" s="32" t="n">
        <f aca="false">I1026+I1024</f>
        <v>15884.29699</v>
      </c>
      <c r="J1023" s="32" t="n">
        <f aca="false">J1026+J1024</f>
        <v>15884.29699</v>
      </c>
      <c r="K1023" s="32" t="n">
        <f aca="false">K1026+K1024</f>
        <v>15884.29699</v>
      </c>
      <c r="L1023" s="32" t="n">
        <f aca="false">L1026+L1024</f>
        <v>0</v>
      </c>
      <c r="M1023" s="32" t="n">
        <f aca="false">M1026+M1024</f>
        <v>0</v>
      </c>
      <c r="N1023" s="32" t="n">
        <f aca="false">N1026+N1024</f>
        <v>0</v>
      </c>
      <c r="O1023" s="32" t="n">
        <f aca="false">O1026+O1024</f>
        <v>0</v>
      </c>
      <c r="P1023" s="32" t="n">
        <f aca="false">P1026+P1024</f>
        <v>15884.297</v>
      </c>
      <c r="Q1023" s="33" t="n">
        <f aca="false">P1023/H1023*100</f>
        <v>100.000000062955</v>
      </c>
      <c r="R1023" s="32" t="n">
        <f aca="false">R1026+R1024</f>
        <v>15884.297</v>
      </c>
      <c r="S1023" s="32" t="n">
        <f aca="false">S1026+S1024</f>
        <v>0</v>
      </c>
      <c r="T1023" s="32" t="n">
        <f aca="false">T1026+T1024</f>
        <v>0</v>
      </c>
      <c r="U1023" s="32" t="n">
        <f aca="false">U1026</f>
        <v>0</v>
      </c>
    </row>
    <row r="1024" customFormat="false" ht="13.2" hidden="false" customHeight="false" outlineLevel="0" collapsed="false">
      <c r="A1024" s="30" t="n">
        <v>930</v>
      </c>
      <c r="B1024" s="30" t="s">
        <v>74</v>
      </c>
      <c r="C1024" s="30" t="s">
        <v>231</v>
      </c>
      <c r="D1024" s="35" t="s">
        <v>445</v>
      </c>
      <c r="E1024" s="30" t="s">
        <v>154</v>
      </c>
      <c r="F1024" s="31" t="s">
        <v>155</v>
      </c>
      <c r="G1024" s="32"/>
      <c r="H1024" s="32" t="n">
        <f aca="false">H1025</f>
        <v>2674.4</v>
      </c>
      <c r="I1024" s="32" t="n">
        <f aca="false">I1025</f>
        <v>2674.4</v>
      </c>
      <c r="J1024" s="32" t="n">
        <f aca="false">J1025</f>
        <v>2674.4</v>
      </c>
      <c r="K1024" s="32" t="n">
        <f aca="false">K1025</f>
        <v>2674.4</v>
      </c>
      <c r="L1024" s="32" t="n">
        <f aca="false">L1025</f>
        <v>0</v>
      </c>
      <c r="M1024" s="32" t="n">
        <f aca="false">M1025</f>
        <v>0</v>
      </c>
      <c r="N1024" s="32" t="n">
        <f aca="false">N1025</f>
        <v>0</v>
      </c>
      <c r="O1024" s="32" t="n">
        <f aca="false">O1025</f>
        <v>0</v>
      </c>
      <c r="P1024" s="32" t="n">
        <f aca="false">P1025</f>
        <v>2674.4</v>
      </c>
      <c r="Q1024" s="33" t="n">
        <f aca="false">P1024/H1024*100</f>
        <v>100</v>
      </c>
      <c r="R1024" s="32" t="n">
        <f aca="false">R1025</f>
        <v>2674.4</v>
      </c>
      <c r="S1024" s="32" t="n">
        <f aca="false">S1025</f>
        <v>0</v>
      </c>
      <c r="T1024" s="32" t="n">
        <f aca="false">T1025</f>
        <v>0</v>
      </c>
      <c r="U1024" s="32"/>
    </row>
    <row r="1025" customFormat="false" ht="26.4" hidden="false" customHeight="false" outlineLevel="0" collapsed="false">
      <c r="A1025" s="30" t="n">
        <v>930</v>
      </c>
      <c r="B1025" s="30" t="s">
        <v>74</v>
      </c>
      <c r="C1025" s="30" t="s">
        <v>231</v>
      </c>
      <c r="D1025" s="35" t="s">
        <v>445</v>
      </c>
      <c r="E1025" s="30" t="s">
        <v>161</v>
      </c>
      <c r="F1025" s="31" t="s">
        <v>162</v>
      </c>
      <c r="G1025" s="32"/>
      <c r="H1025" s="32" t="n">
        <v>2674.4</v>
      </c>
      <c r="I1025" s="32" t="n">
        <v>2674.4</v>
      </c>
      <c r="J1025" s="32" t="n">
        <f aca="false">H1025</f>
        <v>2674.4</v>
      </c>
      <c r="K1025" s="32" t="n">
        <f aca="false">I1025</f>
        <v>2674.4</v>
      </c>
      <c r="L1025" s="32"/>
      <c r="M1025" s="32"/>
      <c r="N1025" s="32"/>
      <c r="O1025" s="32"/>
      <c r="P1025" s="32" t="n">
        <v>2674.4</v>
      </c>
      <c r="Q1025" s="33" t="n">
        <f aca="false">P1025/H1025*100</f>
        <v>100</v>
      </c>
      <c r="R1025" s="32" t="n">
        <v>2674.4</v>
      </c>
      <c r="S1025" s="32"/>
      <c r="T1025" s="32"/>
      <c r="U1025" s="32"/>
    </row>
    <row r="1026" customFormat="false" ht="13.2" hidden="false" customHeight="false" outlineLevel="0" collapsed="false">
      <c r="A1026" s="30" t="n">
        <v>930</v>
      </c>
      <c r="B1026" s="30" t="s">
        <v>74</v>
      </c>
      <c r="C1026" s="30" t="s">
        <v>231</v>
      </c>
      <c r="D1026" s="35" t="s">
        <v>445</v>
      </c>
      <c r="E1026" s="30" t="s">
        <v>197</v>
      </c>
      <c r="F1026" s="31" t="s">
        <v>198</v>
      </c>
      <c r="G1026" s="32" t="n">
        <f aca="false">G1027</f>
        <v>0</v>
      </c>
      <c r="H1026" s="32" t="n">
        <f aca="false">H1027</f>
        <v>13209.89699</v>
      </c>
      <c r="I1026" s="32" t="n">
        <f aca="false">I1027</f>
        <v>13209.89699</v>
      </c>
      <c r="J1026" s="32" t="n">
        <f aca="false">J1027</f>
        <v>13209.89699</v>
      </c>
      <c r="K1026" s="32" t="n">
        <f aca="false">K1027</f>
        <v>13209.89699</v>
      </c>
      <c r="L1026" s="32" t="n">
        <f aca="false">L1027</f>
        <v>0</v>
      </c>
      <c r="M1026" s="32" t="n">
        <f aca="false">M1027</f>
        <v>0</v>
      </c>
      <c r="N1026" s="32" t="n">
        <f aca="false">N1027</f>
        <v>0</v>
      </c>
      <c r="O1026" s="32" t="n">
        <f aca="false">O1027</f>
        <v>0</v>
      </c>
      <c r="P1026" s="32" t="n">
        <f aca="false">P1027</f>
        <v>13209.897</v>
      </c>
      <c r="Q1026" s="33" t="n">
        <f aca="false">P1026/H1026*100</f>
        <v>100.000000075701</v>
      </c>
      <c r="R1026" s="32" t="n">
        <f aca="false">R1027</f>
        <v>13209.897</v>
      </c>
      <c r="S1026" s="32" t="n">
        <f aca="false">S1027</f>
        <v>0</v>
      </c>
      <c r="T1026" s="32" t="n">
        <f aca="false">T1027</f>
        <v>0</v>
      </c>
      <c r="U1026" s="32" t="n">
        <f aca="false">U1027</f>
        <v>0</v>
      </c>
    </row>
    <row r="1027" customFormat="false" ht="26.4" hidden="false" customHeight="false" outlineLevel="0" collapsed="false">
      <c r="A1027" s="30" t="n">
        <v>930</v>
      </c>
      <c r="B1027" s="30" t="s">
        <v>74</v>
      </c>
      <c r="C1027" s="30" t="s">
        <v>231</v>
      </c>
      <c r="D1027" s="35" t="s">
        <v>445</v>
      </c>
      <c r="E1027" s="30" t="s">
        <v>199</v>
      </c>
      <c r="F1027" s="31" t="s">
        <v>200</v>
      </c>
      <c r="G1027" s="32"/>
      <c r="H1027" s="32" t="n">
        <v>13209.89699</v>
      </c>
      <c r="I1027" s="32" t="n">
        <v>13209.89699</v>
      </c>
      <c r="J1027" s="32" t="n">
        <f aca="false">H1027</f>
        <v>13209.89699</v>
      </c>
      <c r="K1027" s="32" t="n">
        <f aca="false">I1027</f>
        <v>13209.89699</v>
      </c>
      <c r="L1027" s="32"/>
      <c r="M1027" s="32"/>
      <c r="N1027" s="32"/>
      <c r="O1027" s="32"/>
      <c r="P1027" s="32" t="n">
        <v>13209.897</v>
      </c>
      <c r="Q1027" s="33" t="n">
        <f aca="false">P1027/H1027*100</f>
        <v>100.000000075701</v>
      </c>
      <c r="R1027" s="32" t="n">
        <f aca="false">P1027</f>
        <v>13209.897</v>
      </c>
      <c r="S1027" s="32"/>
      <c r="T1027" s="32"/>
      <c r="U1027" s="32"/>
    </row>
    <row r="1028" customFormat="false" ht="13.2" hidden="false" customHeight="false" outlineLevel="0" collapsed="false">
      <c r="A1028" s="34" t="s">
        <v>374</v>
      </c>
      <c r="B1028" s="35" t="s">
        <v>74</v>
      </c>
      <c r="C1028" s="35" t="s">
        <v>231</v>
      </c>
      <c r="D1028" s="34" t="s">
        <v>122</v>
      </c>
      <c r="E1028" s="34"/>
      <c r="F1028" s="31" t="s">
        <v>123</v>
      </c>
      <c r="G1028" s="32" t="n">
        <f aca="false">G1040+G1029</f>
        <v>3595053.394</v>
      </c>
      <c r="H1028" s="32" t="n">
        <f aca="false">H1040+H1029</f>
        <v>3647278.3793</v>
      </c>
      <c r="I1028" s="32" t="n">
        <f aca="false">I1040+I1029</f>
        <v>3647278.3793</v>
      </c>
      <c r="J1028" s="32" t="n">
        <f aca="false">J1040+J1029</f>
        <v>3647278.3793</v>
      </c>
      <c r="K1028" s="32" t="n">
        <f aca="false">K1040+K1029</f>
        <v>3647278.3793</v>
      </c>
      <c r="L1028" s="32" t="n">
        <f aca="false">L1040+L1029</f>
        <v>182028.70262</v>
      </c>
      <c r="M1028" s="32" t="n">
        <f aca="false">M1040+M1029</f>
        <v>182028.70262</v>
      </c>
      <c r="N1028" s="32" t="n">
        <f aca="false">N1040+N1029</f>
        <v>103514.391</v>
      </c>
      <c r="O1028" s="32" t="n">
        <f aca="false">O1040+O1029</f>
        <v>103514.391</v>
      </c>
      <c r="P1028" s="32" t="n">
        <f aca="false">P1040+P1029</f>
        <v>3523622.748</v>
      </c>
      <c r="Q1028" s="33" t="n">
        <f aca="false">P1028/H1028*100</f>
        <v>96.6096464694934</v>
      </c>
      <c r="R1028" s="32" t="n">
        <f aca="false">R1040+R1029</f>
        <v>3523622.748</v>
      </c>
      <c r="S1028" s="32" t="n">
        <f aca="false">S1040+S1029</f>
        <v>147835.679</v>
      </c>
      <c r="T1028" s="32" t="n">
        <f aca="false">T1040+T1029</f>
        <v>27527.972</v>
      </c>
      <c r="U1028" s="32" t="n">
        <f aca="false">U1040+U1029</f>
        <v>0</v>
      </c>
    </row>
    <row r="1029" customFormat="false" ht="39.6" hidden="false" customHeight="false" outlineLevel="0" collapsed="false">
      <c r="A1029" s="34" t="s">
        <v>374</v>
      </c>
      <c r="B1029" s="35" t="s">
        <v>74</v>
      </c>
      <c r="C1029" s="35" t="s">
        <v>231</v>
      </c>
      <c r="D1029" s="34" t="s">
        <v>124</v>
      </c>
      <c r="E1029" s="34"/>
      <c r="F1029" s="31" t="s">
        <v>125</v>
      </c>
      <c r="G1029" s="32" t="n">
        <f aca="false">G1034+G1030</f>
        <v>282542.994</v>
      </c>
      <c r="H1029" s="32" t="n">
        <f aca="false">H1034+H1030</f>
        <v>285543.09362</v>
      </c>
      <c r="I1029" s="32" t="n">
        <f aca="false">I1034+I1030</f>
        <v>285543.09362</v>
      </c>
      <c r="J1029" s="32" t="n">
        <f aca="false">J1034+J1030</f>
        <v>285543.09362</v>
      </c>
      <c r="K1029" s="32" t="n">
        <f aca="false">K1034+K1030</f>
        <v>285543.09362</v>
      </c>
      <c r="L1029" s="32" t="n">
        <f aca="false">L1034+L1030</f>
        <v>182028.70262</v>
      </c>
      <c r="M1029" s="32" t="n">
        <f aca="false">M1034+M1030</f>
        <v>182028.70262</v>
      </c>
      <c r="N1029" s="32" t="n">
        <f aca="false">N1034+N1030</f>
        <v>103514.391</v>
      </c>
      <c r="O1029" s="32" t="n">
        <f aca="false">O1034+O1030</f>
        <v>103514.391</v>
      </c>
      <c r="P1029" s="32" t="n">
        <f aca="false">P1034+P1030</f>
        <v>175363.651</v>
      </c>
      <c r="Q1029" s="33" t="n">
        <f aca="false">P1029/H1029*100</f>
        <v>61.414075464691</v>
      </c>
      <c r="R1029" s="32" t="n">
        <f aca="false">R1034+R1030</f>
        <v>175363.651</v>
      </c>
      <c r="S1029" s="32" t="n">
        <f aca="false">S1034+S1030</f>
        <v>147835.679</v>
      </c>
      <c r="T1029" s="32" t="n">
        <f aca="false">T1034+T1030</f>
        <v>27527.972</v>
      </c>
      <c r="U1029" s="32" t="n">
        <f aca="false">U1034+U1030</f>
        <v>0</v>
      </c>
    </row>
    <row r="1030" customFormat="false" ht="39.6" hidden="false" customHeight="false" outlineLevel="0" collapsed="false">
      <c r="A1030" s="34" t="s">
        <v>374</v>
      </c>
      <c r="B1030" s="35" t="s">
        <v>74</v>
      </c>
      <c r="C1030" s="35" t="s">
        <v>231</v>
      </c>
      <c r="D1030" s="34" t="s">
        <v>447</v>
      </c>
      <c r="E1030" s="34"/>
      <c r="F1030" s="31" t="s">
        <v>448</v>
      </c>
      <c r="G1030" s="32" t="n">
        <f aca="false">G1031</f>
        <v>103514.391</v>
      </c>
      <c r="H1030" s="32" t="n">
        <f aca="false">H1031</f>
        <v>103514.391</v>
      </c>
      <c r="I1030" s="32" t="n">
        <f aca="false">I1031</f>
        <v>103514.391</v>
      </c>
      <c r="J1030" s="32" t="n">
        <f aca="false">J1031</f>
        <v>103514.391</v>
      </c>
      <c r="K1030" s="32" t="n">
        <f aca="false">K1031</f>
        <v>103514.391</v>
      </c>
      <c r="L1030" s="32" t="n">
        <f aca="false">L1031</f>
        <v>0</v>
      </c>
      <c r="M1030" s="32" t="n">
        <f aca="false">M1031</f>
        <v>0</v>
      </c>
      <c r="N1030" s="32" t="n">
        <f aca="false">N1031</f>
        <v>103514.391</v>
      </c>
      <c r="O1030" s="32" t="n">
        <f aca="false">O1031</f>
        <v>103514.391</v>
      </c>
      <c r="P1030" s="32" t="n">
        <f aca="false">P1031</f>
        <v>27527.972</v>
      </c>
      <c r="Q1030" s="33" t="n">
        <f aca="false">P1030/H1030*100</f>
        <v>26.5933767605318</v>
      </c>
      <c r="R1030" s="32" t="n">
        <f aca="false">R1031</f>
        <v>27527.972</v>
      </c>
      <c r="S1030" s="32" t="n">
        <f aca="false">S1031</f>
        <v>0</v>
      </c>
      <c r="T1030" s="32" t="n">
        <f aca="false">T1031</f>
        <v>27527.972</v>
      </c>
      <c r="U1030" s="32" t="n">
        <f aca="false">U1031</f>
        <v>0</v>
      </c>
    </row>
    <row r="1031" customFormat="false" ht="13.2" hidden="false" customHeight="false" outlineLevel="0" collapsed="false">
      <c r="A1031" s="34" t="s">
        <v>374</v>
      </c>
      <c r="B1031" s="35" t="s">
        <v>74</v>
      </c>
      <c r="C1031" s="35" t="s">
        <v>231</v>
      </c>
      <c r="D1031" s="34" t="s">
        <v>447</v>
      </c>
      <c r="E1031" s="35" t="s">
        <v>240</v>
      </c>
      <c r="F1031" s="31" t="s">
        <v>83</v>
      </c>
      <c r="G1031" s="32" t="n">
        <f aca="false">G1032</f>
        <v>103514.391</v>
      </c>
      <c r="H1031" s="32" t="n">
        <f aca="false">H1032</f>
        <v>103514.391</v>
      </c>
      <c r="I1031" s="32" t="n">
        <f aca="false">I1032</f>
        <v>103514.391</v>
      </c>
      <c r="J1031" s="32" t="n">
        <f aca="false">J1032</f>
        <v>103514.391</v>
      </c>
      <c r="K1031" s="32" t="n">
        <f aca="false">K1032</f>
        <v>103514.391</v>
      </c>
      <c r="L1031" s="32" t="n">
        <f aca="false">L1032</f>
        <v>0</v>
      </c>
      <c r="M1031" s="32" t="n">
        <f aca="false">M1032</f>
        <v>0</v>
      </c>
      <c r="N1031" s="32" t="n">
        <f aca="false">N1032</f>
        <v>103514.391</v>
      </c>
      <c r="O1031" s="32" t="n">
        <f aca="false">O1032</f>
        <v>103514.391</v>
      </c>
      <c r="P1031" s="32" t="n">
        <f aca="false">P1032</f>
        <v>27527.972</v>
      </c>
      <c r="Q1031" s="33" t="n">
        <f aca="false">P1031/H1031*100</f>
        <v>26.5933767605318</v>
      </c>
      <c r="R1031" s="32" t="n">
        <f aca="false">R1032</f>
        <v>27527.972</v>
      </c>
      <c r="S1031" s="32" t="n">
        <f aca="false">S1032</f>
        <v>0</v>
      </c>
      <c r="T1031" s="32" t="n">
        <f aca="false">T1032</f>
        <v>27527.972</v>
      </c>
      <c r="U1031" s="32" t="n">
        <f aca="false">U1032</f>
        <v>0</v>
      </c>
    </row>
    <row r="1032" customFormat="false" ht="52.8" hidden="false" customHeight="false" outlineLevel="0" collapsed="false">
      <c r="A1032" s="34" t="s">
        <v>374</v>
      </c>
      <c r="B1032" s="35" t="s">
        <v>74</v>
      </c>
      <c r="C1032" s="35" t="s">
        <v>231</v>
      </c>
      <c r="D1032" s="34" t="s">
        <v>447</v>
      </c>
      <c r="E1032" s="35" t="s">
        <v>404</v>
      </c>
      <c r="F1032" s="31" t="s">
        <v>241</v>
      </c>
      <c r="G1032" s="32" t="n">
        <f aca="false">G1033</f>
        <v>103514.391</v>
      </c>
      <c r="H1032" s="32" t="n">
        <f aca="false">H1033</f>
        <v>103514.391</v>
      </c>
      <c r="I1032" s="32" t="n">
        <f aca="false">I1033</f>
        <v>103514.391</v>
      </c>
      <c r="J1032" s="32" t="n">
        <f aca="false">J1033</f>
        <v>103514.391</v>
      </c>
      <c r="K1032" s="32" t="n">
        <f aca="false">K1033</f>
        <v>103514.391</v>
      </c>
      <c r="L1032" s="32" t="n">
        <f aca="false">L1033</f>
        <v>0</v>
      </c>
      <c r="M1032" s="32" t="n">
        <f aca="false">M1033</f>
        <v>0</v>
      </c>
      <c r="N1032" s="32" t="n">
        <f aca="false">N1033</f>
        <v>103514.391</v>
      </c>
      <c r="O1032" s="32" t="n">
        <f aca="false">O1033</f>
        <v>103514.391</v>
      </c>
      <c r="P1032" s="32" t="n">
        <f aca="false">P1033</f>
        <v>27527.972</v>
      </c>
      <c r="Q1032" s="33" t="n">
        <f aca="false">P1032/H1032*100</f>
        <v>26.5933767605318</v>
      </c>
      <c r="R1032" s="32" t="n">
        <f aca="false">R1033</f>
        <v>27527.972</v>
      </c>
      <c r="S1032" s="32" t="n">
        <f aca="false">S1033</f>
        <v>0</v>
      </c>
      <c r="T1032" s="32" t="n">
        <f aca="false">T1033</f>
        <v>27527.972</v>
      </c>
      <c r="U1032" s="32" t="n">
        <f aca="false">U1033</f>
        <v>0</v>
      </c>
    </row>
    <row r="1033" customFormat="false" ht="52.8" hidden="false" customHeight="false" outlineLevel="0" collapsed="false">
      <c r="A1033" s="34" t="s">
        <v>374</v>
      </c>
      <c r="B1033" s="35" t="s">
        <v>74</v>
      </c>
      <c r="C1033" s="35" t="s">
        <v>231</v>
      </c>
      <c r="D1033" s="34" t="s">
        <v>447</v>
      </c>
      <c r="E1033" s="35" t="s">
        <v>449</v>
      </c>
      <c r="F1033" s="31" t="s">
        <v>242</v>
      </c>
      <c r="G1033" s="32" t="n">
        <v>103514.391</v>
      </c>
      <c r="H1033" s="32" t="n">
        <v>103514.391</v>
      </c>
      <c r="I1033" s="32" t="n">
        <v>103514.391</v>
      </c>
      <c r="J1033" s="32" t="n">
        <f aca="false">H1033</f>
        <v>103514.391</v>
      </c>
      <c r="K1033" s="32" t="n">
        <f aca="false">I1033</f>
        <v>103514.391</v>
      </c>
      <c r="L1033" s="32" t="n">
        <v>0</v>
      </c>
      <c r="M1033" s="32"/>
      <c r="N1033" s="32" t="n">
        <f aca="false">J1033</f>
        <v>103514.391</v>
      </c>
      <c r="O1033" s="32" t="n">
        <f aca="false">K1033</f>
        <v>103514.391</v>
      </c>
      <c r="P1033" s="32" t="n">
        <v>27527.972</v>
      </c>
      <c r="Q1033" s="33" t="n">
        <f aca="false">P1033/H1033*100</f>
        <v>26.5933767605318</v>
      </c>
      <c r="R1033" s="32" t="n">
        <v>27527.972</v>
      </c>
      <c r="S1033" s="32"/>
      <c r="T1033" s="32" t="n">
        <v>27527.972</v>
      </c>
      <c r="U1033" s="32"/>
    </row>
    <row r="1034" customFormat="false" ht="13.2" hidden="false" customHeight="false" outlineLevel="0" collapsed="false">
      <c r="A1034" s="34" t="s">
        <v>374</v>
      </c>
      <c r="B1034" s="35" t="s">
        <v>74</v>
      </c>
      <c r="C1034" s="35" t="s">
        <v>231</v>
      </c>
      <c r="D1034" s="34" t="s">
        <v>375</v>
      </c>
      <c r="E1034" s="34"/>
      <c r="F1034" s="31" t="s">
        <v>376</v>
      </c>
      <c r="G1034" s="32" t="n">
        <f aca="false">G1035</f>
        <v>179028.603</v>
      </c>
      <c r="H1034" s="32" t="n">
        <f aca="false">H1035</f>
        <v>182028.70262</v>
      </c>
      <c r="I1034" s="32" t="n">
        <f aca="false">I1035</f>
        <v>182028.70262</v>
      </c>
      <c r="J1034" s="32" t="n">
        <f aca="false">J1035</f>
        <v>182028.70262</v>
      </c>
      <c r="K1034" s="32" t="n">
        <f aca="false">K1035</f>
        <v>182028.70262</v>
      </c>
      <c r="L1034" s="32" t="n">
        <f aca="false">L1035</f>
        <v>182028.70262</v>
      </c>
      <c r="M1034" s="32" t="n">
        <f aca="false">M1035</f>
        <v>182028.70262</v>
      </c>
      <c r="N1034" s="32" t="n">
        <f aca="false">N1035</f>
        <v>0</v>
      </c>
      <c r="O1034" s="32" t="n">
        <f aca="false">O1035</f>
        <v>0</v>
      </c>
      <c r="P1034" s="32" t="n">
        <f aca="false">P1035</f>
        <v>147835.679</v>
      </c>
      <c r="Q1034" s="33" t="n">
        <f aca="false">P1034/H1034*100</f>
        <v>81.2155868124925</v>
      </c>
      <c r="R1034" s="32" t="n">
        <f aca="false">R1035</f>
        <v>147835.679</v>
      </c>
      <c r="S1034" s="32" t="n">
        <f aca="false">S1035</f>
        <v>147835.679</v>
      </c>
      <c r="T1034" s="32" t="n">
        <f aca="false">T1035</f>
        <v>0</v>
      </c>
      <c r="U1034" s="32" t="n">
        <f aca="false">U1035</f>
        <v>0</v>
      </c>
    </row>
    <row r="1035" customFormat="false" ht="52.8" hidden="false" customHeight="false" outlineLevel="0" collapsed="false">
      <c r="A1035" s="34" t="s">
        <v>374</v>
      </c>
      <c r="B1035" s="35" t="s">
        <v>74</v>
      </c>
      <c r="C1035" s="35" t="s">
        <v>231</v>
      </c>
      <c r="D1035" s="34" t="s">
        <v>375</v>
      </c>
      <c r="E1035" s="34" t="n">
        <v>600</v>
      </c>
      <c r="F1035" s="31" t="s">
        <v>153</v>
      </c>
      <c r="G1035" s="32" t="n">
        <f aca="false">G1038+G1036</f>
        <v>179028.603</v>
      </c>
      <c r="H1035" s="32" t="n">
        <f aca="false">H1038+H1036</f>
        <v>182028.70262</v>
      </c>
      <c r="I1035" s="32" t="n">
        <f aca="false">I1038+I1036</f>
        <v>182028.70262</v>
      </c>
      <c r="J1035" s="32" t="n">
        <f aca="false">J1038+J1036</f>
        <v>182028.70262</v>
      </c>
      <c r="K1035" s="32" t="n">
        <f aca="false">K1038+K1036</f>
        <v>182028.70262</v>
      </c>
      <c r="L1035" s="32" t="n">
        <f aca="false">L1038+L1036</f>
        <v>182028.70262</v>
      </c>
      <c r="M1035" s="32" t="n">
        <f aca="false">M1038+M1036</f>
        <v>182028.70262</v>
      </c>
      <c r="N1035" s="32" t="n">
        <f aca="false">N1038+N1036</f>
        <v>0</v>
      </c>
      <c r="O1035" s="32" t="n">
        <f aca="false">O1038+O1036</f>
        <v>0</v>
      </c>
      <c r="P1035" s="32" t="n">
        <f aca="false">P1038+P1036</f>
        <v>147835.679</v>
      </c>
      <c r="Q1035" s="33" t="n">
        <f aca="false">P1035/H1035*100</f>
        <v>81.2155868124925</v>
      </c>
      <c r="R1035" s="32" t="n">
        <f aca="false">R1038+R1036</f>
        <v>147835.679</v>
      </c>
      <c r="S1035" s="32" t="n">
        <f aca="false">S1038+S1036</f>
        <v>147835.679</v>
      </c>
      <c r="T1035" s="32" t="n">
        <f aca="false">T1038+T1036</f>
        <v>0</v>
      </c>
      <c r="U1035" s="32" t="n">
        <f aca="false">U1038+U1036</f>
        <v>0</v>
      </c>
    </row>
    <row r="1036" customFormat="false" ht="13.2" hidden="false" customHeight="false" outlineLevel="0" collapsed="false">
      <c r="A1036" s="34" t="s">
        <v>374</v>
      </c>
      <c r="B1036" s="35" t="s">
        <v>74</v>
      </c>
      <c r="C1036" s="35" t="s">
        <v>231</v>
      </c>
      <c r="D1036" s="34" t="s">
        <v>375</v>
      </c>
      <c r="E1036" s="30" t="s">
        <v>154</v>
      </c>
      <c r="F1036" s="31" t="s">
        <v>155</v>
      </c>
      <c r="G1036" s="32" t="n">
        <f aca="false">G1037</f>
        <v>2666.989</v>
      </c>
      <c r="H1036" s="32" t="n">
        <f aca="false">H1037</f>
        <v>1249.381</v>
      </c>
      <c r="I1036" s="32" t="n">
        <f aca="false">I1037</f>
        <v>1249.381</v>
      </c>
      <c r="J1036" s="32" t="n">
        <f aca="false">J1037</f>
        <v>1249.381</v>
      </c>
      <c r="K1036" s="32" t="n">
        <f aca="false">K1037</f>
        <v>1249.381</v>
      </c>
      <c r="L1036" s="32" t="n">
        <f aca="false">L1037</f>
        <v>1249.381</v>
      </c>
      <c r="M1036" s="32" t="n">
        <f aca="false">M1037</f>
        <v>1249.381</v>
      </c>
      <c r="N1036" s="32" t="n">
        <f aca="false">N1037</f>
        <v>0</v>
      </c>
      <c r="O1036" s="32" t="n">
        <f aca="false">O1037</f>
        <v>0</v>
      </c>
      <c r="P1036" s="32" t="n">
        <f aca="false">P1037</f>
        <v>839.368</v>
      </c>
      <c r="Q1036" s="33" t="n">
        <f aca="false">P1036/H1036*100</f>
        <v>67.1827088774361</v>
      </c>
      <c r="R1036" s="32" t="n">
        <f aca="false">R1037</f>
        <v>839.368</v>
      </c>
      <c r="S1036" s="32" t="n">
        <f aca="false">S1037</f>
        <v>839.368</v>
      </c>
      <c r="T1036" s="32" t="n">
        <f aca="false">T1037</f>
        <v>0</v>
      </c>
      <c r="U1036" s="32" t="n">
        <f aca="false">U1037</f>
        <v>0</v>
      </c>
    </row>
    <row r="1037" customFormat="false" ht="26.4" hidden="false" customHeight="false" outlineLevel="0" collapsed="false">
      <c r="A1037" s="34" t="s">
        <v>374</v>
      </c>
      <c r="B1037" s="35" t="s">
        <v>74</v>
      </c>
      <c r="C1037" s="35" t="s">
        <v>231</v>
      </c>
      <c r="D1037" s="34" t="s">
        <v>375</v>
      </c>
      <c r="E1037" s="30" t="s">
        <v>161</v>
      </c>
      <c r="F1037" s="31" t="s">
        <v>162</v>
      </c>
      <c r="G1037" s="32" t="n">
        <v>2666.989</v>
      </c>
      <c r="H1037" s="32" t="n">
        <v>1249.381</v>
      </c>
      <c r="I1037" s="32" t="n">
        <v>1249.381</v>
      </c>
      <c r="J1037" s="32" t="n">
        <f aca="false">H1037</f>
        <v>1249.381</v>
      </c>
      <c r="K1037" s="32" t="n">
        <f aca="false">I1037</f>
        <v>1249.381</v>
      </c>
      <c r="L1037" s="32" t="n">
        <f aca="false">J1037</f>
        <v>1249.381</v>
      </c>
      <c r="M1037" s="32" t="n">
        <f aca="false">K1037</f>
        <v>1249.381</v>
      </c>
      <c r="N1037" s="32"/>
      <c r="O1037" s="32"/>
      <c r="P1037" s="32" t="n">
        <v>839.368</v>
      </c>
      <c r="Q1037" s="33" t="n">
        <f aca="false">P1037/H1037*100</f>
        <v>67.1827088774361</v>
      </c>
      <c r="R1037" s="32" t="n">
        <f aca="false">P1037</f>
        <v>839.368</v>
      </c>
      <c r="S1037" s="32" t="n">
        <f aca="false">P1037</f>
        <v>839.368</v>
      </c>
      <c r="T1037" s="32"/>
      <c r="U1037" s="32"/>
    </row>
    <row r="1038" customFormat="false" ht="13.2" hidden="false" customHeight="false" outlineLevel="0" collapsed="false">
      <c r="A1038" s="34" t="s">
        <v>374</v>
      </c>
      <c r="B1038" s="35" t="s">
        <v>74</v>
      </c>
      <c r="C1038" s="35" t="s">
        <v>231</v>
      </c>
      <c r="D1038" s="34" t="s">
        <v>375</v>
      </c>
      <c r="E1038" s="34" t="n">
        <v>620</v>
      </c>
      <c r="F1038" s="31" t="s">
        <v>198</v>
      </c>
      <c r="G1038" s="32" t="n">
        <f aca="false">G1039</f>
        <v>176361.614</v>
      </c>
      <c r="H1038" s="32" t="n">
        <f aca="false">H1039</f>
        <v>180779.32162</v>
      </c>
      <c r="I1038" s="32" t="n">
        <f aca="false">I1039</f>
        <v>180779.32162</v>
      </c>
      <c r="J1038" s="32" t="n">
        <f aca="false">J1039</f>
        <v>180779.32162</v>
      </c>
      <c r="K1038" s="32" t="n">
        <f aca="false">K1039</f>
        <v>180779.32162</v>
      </c>
      <c r="L1038" s="32" t="n">
        <f aca="false">L1039</f>
        <v>180779.32162</v>
      </c>
      <c r="M1038" s="32" t="n">
        <f aca="false">M1039</f>
        <v>180779.32162</v>
      </c>
      <c r="N1038" s="32" t="n">
        <f aca="false">N1039</f>
        <v>0</v>
      </c>
      <c r="O1038" s="32" t="n">
        <f aca="false">O1039</f>
        <v>0</v>
      </c>
      <c r="P1038" s="32" t="n">
        <f aca="false">P1039</f>
        <v>146996.311</v>
      </c>
      <c r="Q1038" s="33" t="n">
        <f aca="false">P1038/H1038*100</f>
        <v>81.3125692046725</v>
      </c>
      <c r="R1038" s="32" t="n">
        <f aca="false">R1039</f>
        <v>146996.311</v>
      </c>
      <c r="S1038" s="32" t="n">
        <f aca="false">S1039</f>
        <v>146996.311</v>
      </c>
      <c r="T1038" s="32" t="n">
        <f aca="false">T1039</f>
        <v>0</v>
      </c>
      <c r="U1038" s="32" t="n">
        <f aca="false">U1039</f>
        <v>0</v>
      </c>
    </row>
    <row r="1039" customFormat="false" ht="26.4" hidden="false" customHeight="false" outlineLevel="0" collapsed="false">
      <c r="A1039" s="34" t="s">
        <v>374</v>
      </c>
      <c r="B1039" s="35" t="s">
        <v>74</v>
      </c>
      <c r="C1039" s="35" t="s">
        <v>231</v>
      </c>
      <c r="D1039" s="34" t="s">
        <v>375</v>
      </c>
      <c r="E1039" s="34" t="n">
        <v>622</v>
      </c>
      <c r="F1039" s="31" t="s">
        <v>200</v>
      </c>
      <c r="G1039" s="32" t="n">
        <v>176361.614</v>
      </c>
      <c r="H1039" s="32" t="n">
        <v>180779.32162</v>
      </c>
      <c r="I1039" s="32" t="n">
        <v>180779.32162</v>
      </c>
      <c r="J1039" s="32" t="n">
        <f aca="false">H1039</f>
        <v>180779.32162</v>
      </c>
      <c r="K1039" s="32" t="n">
        <f aca="false">I1039</f>
        <v>180779.32162</v>
      </c>
      <c r="L1039" s="32" t="n">
        <f aca="false">H1039</f>
        <v>180779.32162</v>
      </c>
      <c r="M1039" s="32" t="n">
        <f aca="false">K1039</f>
        <v>180779.32162</v>
      </c>
      <c r="N1039" s="32"/>
      <c r="O1039" s="32"/>
      <c r="P1039" s="32" t="n">
        <v>146996.311</v>
      </c>
      <c r="Q1039" s="33" t="n">
        <f aca="false">P1039/H1039*100</f>
        <v>81.3125692046725</v>
      </c>
      <c r="R1039" s="32" t="n">
        <f aca="false">P1039</f>
        <v>146996.311</v>
      </c>
      <c r="S1039" s="32" t="n">
        <f aca="false">P1039</f>
        <v>146996.311</v>
      </c>
      <c r="T1039" s="32"/>
      <c r="U1039" s="32"/>
    </row>
    <row r="1040" customFormat="false" ht="39.6" hidden="false" customHeight="false" outlineLevel="0" collapsed="false">
      <c r="A1040" s="34" t="s">
        <v>374</v>
      </c>
      <c r="B1040" s="35" t="s">
        <v>74</v>
      </c>
      <c r="C1040" s="35" t="s">
        <v>231</v>
      </c>
      <c r="D1040" s="34" t="s">
        <v>217</v>
      </c>
      <c r="E1040" s="34"/>
      <c r="F1040" s="31" t="s">
        <v>218</v>
      </c>
      <c r="G1040" s="32" t="n">
        <f aca="false">G1041+G1048+G1052</f>
        <v>3312510.4</v>
      </c>
      <c r="H1040" s="32" t="n">
        <f aca="false">H1041+H1048+H1052</f>
        <v>3361735.28568</v>
      </c>
      <c r="I1040" s="32" t="n">
        <f aca="false">I1041+I1048+I1052</f>
        <v>3361735.28568</v>
      </c>
      <c r="J1040" s="32" t="n">
        <f aca="false">J1041+J1048+J1052</f>
        <v>3361735.28568</v>
      </c>
      <c r="K1040" s="32" t="n">
        <f aca="false">K1041+K1048+K1052</f>
        <v>3361735.28568</v>
      </c>
      <c r="L1040" s="32" t="n">
        <f aca="false">L1041+L1048+L1052</f>
        <v>0</v>
      </c>
      <c r="M1040" s="32" t="n">
        <f aca="false">M1041+M1048+M1052</f>
        <v>0</v>
      </c>
      <c r="N1040" s="32" t="n">
        <f aca="false">N1041+N1048+N1052</f>
        <v>0</v>
      </c>
      <c r="O1040" s="32" t="n">
        <f aca="false">O1041+O1048+O1052</f>
        <v>0</v>
      </c>
      <c r="P1040" s="32" t="n">
        <f aca="false">P1041+P1048+P1052</f>
        <v>3348259.097</v>
      </c>
      <c r="Q1040" s="33" t="n">
        <f aca="false">P1040/H1040*100</f>
        <v>99.5991299869027</v>
      </c>
      <c r="R1040" s="32" t="n">
        <f aca="false">R1041+R1048+R1052</f>
        <v>3348259.097</v>
      </c>
      <c r="S1040" s="32" t="n">
        <f aca="false">S1041+S1048+S1052</f>
        <v>0</v>
      </c>
      <c r="T1040" s="32" t="n">
        <f aca="false">T1041+T1048+T1052</f>
        <v>0</v>
      </c>
      <c r="U1040" s="32" t="n">
        <f aca="false">U1041+U1048+U1052</f>
        <v>0</v>
      </c>
    </row>
    <row r="1041" customFormat="false" ht="92.4" hidden="false" customHeight="false" outlineLevel="0" collapsed="false">
      <c r="A1041" s="34" t="s">
        <v>374</v>
      </c>
      <c r="B1041" s="35" t="s">
        <v>74</v>
      </c>
      <c r="C1041" s="35" t="s">
        <v>231</v>
      </c>
      <c r="D1041" s="34" t="s">
        <v>450</v>
      </c>
      <c r="E1041" s="34"/>
      <c r="F1041" s="31" t="s">
        <v>451</v>
      </c>
      <c r="G1041" s="32" t="n">
        <f aca="false">G1042</f>
        <v>2867168.1</v>
      </c>
      <c r="H1041" s="32" t="n">
        <f aca="false">H1042</f>
        <v>2912602.28568</v>
      </c>
      <c r="I1041" s="32" t="n">
        <f aca="false">I1042</f>
        <v>2912602.28568</v>
      </c>
      <c r="J1041" s="32" t="n">
        <f aca="false">J1042</f>
        <v>2912602.28568</v>
      </c>
      <c r="K1041" s="55" t="n">
        <f aca="false">K1042</f>
        <v>2912602.28568</v>
      </c>
      <c r="L1041" s="32" t="n">
        <f aca="false">L1042</f>
        <v>0</v>
      </c>
      <c r="M1041" s="32" t="n">
        <f aca="false">M1042</f>
        <v>0</v>
      </c>
      <c r="N1041" s="32" t="n">
        <f aca="false">N1042</f>
        <v>0</v>
      </c>
      <c r="O1041" s="32" t="n">
        <f aca="false">O1042</f>
        <v>0</v>
      </c>
      <c r="P1041" s="32" t="n">
        <f aca="false">P1042</f>
        <v>2903707.042</v>
      </c>
      <c r="Q1041" s="33" t="n">
        <f aca="false">P1041/H1041*100</f>
        <v>99.6945946336809</v>
      </c>
      <c r="R1041" s="32" t="n">
        <f aca="false">R1042</f>
        <v>2903707.042</v>
      </c>
      <c r="S1041" s="32" t="n">
        <f aca="false">S1042</f>
        <v>0</v>
      </c>
      <c r="T1041" s="32" t="n">
        <f aca="false">T1042</f>
        <v>0</v>
      </c>
      <c r="U1041" s="32" t="n">
        <f aca="false">U1042</f>
        <v>0</v>
      </c>
    </row>
    <row r="1042" customFormat="false" ht="52.8" hidden="false" customHeight="false" outlineLevel="0" collapsed="false">
      <c r="A1042" s="34" t="s">
        <v>374</v>
      </c>
      <c r="B1042" s="35" t="s">
        <v>74</v>
      </c>
      <c r="C1042" s="35" t="s">
        <v>231</v>
      </c>
      <c r="D1042" s="34" t="s">
        <v>450</v>
      </c>
      <c r="E1042" s="30" t="s">
        <v>152</v>
      </c>
      <c r="F1042" s="31" t="s">
        <v>153</v>
      </c>
      <c r="G1042" s="32" t="n">
        <f aca="false">G1043+G1045+G1047</f>
        <v>2867168.1</v>
      </c>
      <c r="H1042" s="32" t="n">
        <f aca="false">H1043+H1045+H1047</f>
        <v>2912602.28568</v>
      </c>
      <c r="I1042" s="32" t="n">
        <f aca="false">I1043+I1045+I1047</f>
        <v>2912602.28568</v>
      </c>
      <c r="J1042" s="32" t="n">
        <f aca="false">J1043+J1045+J1047</f>
        <v>2912602.28568</v>
      </c>
      <c r="K1042" s="32" t="n">
        <f aca="false">K1043+K1045+K1047</f>
        <v>2912602.28568</v>
      </c>
      <c r="L1042" s="32" t="n">
        <f aca="false">L1043+L1045+L1047</f>
        <v>0</v>
      </c>
      <c r="M1042" s="32" t="n">
        <f aca="false">M1043+M1045+M1047</f>
        <v>0</v>
      </c>
      <c r="N1042" s="32" t="n">
        <f aca="false">N1043+N1045+N1047</f>
        <v>0</v>
      </c>
      <c r="O1042" s="32" t="n">
        <f aca="false">O1043+O1045+O1047</f>
        <v>0</v>
      </c>
      <c r="P1042" s="32" t="n">
        <f aca="false">P1043+P1045+P1047</f>
        <v>2903707.042</v>
      </c>
      <c r="Q1042" s="33" t="n">
        <f aca="false">P1042/H1042*100</f>
        <v>99.6945946336809</v>
      </c>
      <c r="R1042" s="32" t="n">
        <f aca="false">R1043+R1045+R1047</f>
        <v>2903707.042</v>
      </c>
      <c r="S1042" s="32" t="n">
        <f aca="false">S1043+S1045+S1047</f>
        <v>0</v>
      </c>
      <c r="T1042" s="32" t="n">
        <f aca="false">T1043+T1045+T1047</f>
        <v>0</v>
      </c>
      <c r="U1042" s="32" t="n">
        <f aca="false">U1043+U1045+U1047</f>
        <v>0</v>
      </c>
    </row>
    <row r="1043" customFormat="false" ht="13.2" hidden="false" customHeight="false" outlineLevel="0" collapsed="false">
      <c r="A1043" s="34" t="s">
        <v>374</v>
      </c>
      <c r="B1043" s="35" t="s">
        <v>74</v>
      </c>
      <c r="C1043" s="35" t="s">
        <v>231</v>
      </c>
      <c r="D1043" s="34" t="s">
        <v>450</v>
      </c>
      <c r="E1043" s="30" t="s">
        <v>154</v>
      </c>
      <c r="F1043" s="31" t="s">
        <v>155</v>
      </c>
      <c r="G1043" s="32" t="n">
        <f aca="false">G1044</f>
        <v>444941.1</v>
      </c>
      <c r="H1043" s="32" t="n">
        <f aca="false">H1044</f>
        <v>423377.15838</v>
      </c>
      <c r="I1043" s="32" t="n">
        <f aca="false">I1044</f>
        <v>423377.15838</v>
      </c>
      <c r="J1043" s="32" t="n">
        <f aca="false">J1044</f>
        <v>423377.15838</v>
      </c>
      <c r="K1043" s="32" t="n">
        <f aca="false">K1044</f>
        <v>423377.15838</v>
      </c>
      <c r="L1043" s="32" t="n">
        <f aca="false">L1044</f>
        <v>0</v>
      </c>
      <c r="M1043" s="32" t="n">
        <f aca="false">M1044</f>
        <v>0</v>
      </c>
      <c r="N1043" s="32" t="n">
        <f aca="false">N1044</f>
        <v>0</v>
      </c>
      <c r="O1043" s="32" t="n">
        <f aca="false">O1044</f>
        <v>0</v>
      </c>
      <c r="P1043" s="32" t="n">
        <f aca="false">P1044</f>
        <v>422914.485</v>
      </c>
      <c r="Q1043" s="33" t="n">
        <f aca="false">P1043/H1043*100</f>
        <v>99.8907183888308</v>
      </c>
      <c r="R1043" s="32" t="n">
        <f aca="false">R1044</f>
        <v>422914.485</v>
      </c>
      <c r="S1043" s="32" t="n">
        <f aca="false">S1044</f>
        <v>0</v>
      </c>
      <c r="T1043" s="32" t="n">
        <f aca="false">T1044</f>
        <v>0</v>
      </c>
      <c r="U1043" s="32" t="n">
        <f aca="false">U1044</f>
        <v>0</v>
      </c>
    </row>
    <row r="1044" customFormat="false" ht="66" hidden="false" customHeight="false" outlineLevel="0" collapsed="false">
      <c r="A1044" s="34" t="s">
        <v>374</v>
      </c>
      <c r="B1044" s="35" t="s">
        <v>74</v>
      </c>
      <c r="C1044" s="35" t="s">
        <v>231</v>
      </c>
      <c r="D1044" s="34" t="s">
        <v>450</v>
      </c>
      <c r="E1044" s="30" t="s">
        <v>156</v>
      </c>
      <c r="F1044" s="31" t="s">
        <v>157</v>
      </c>
      <c r="G1044" s="32" t="n">
        <v>444941.1</v>
      </c>
      <c r="H1044" s="32" t="n">
        <v>423377.15838</v>
      </c>
      <c r="I1044" s="32" t="n">
        <v>423377.15838</v>
      </c>
      <c r="J1044" s="32" t="n">
        <f aca="false">H1044</f>
        <v>423377.15838</v>
      </c>
      <c r="K1044" s="32" t="n">
        <f aca="false">I1044</f>
        <v>423377.15838</v>
      </c>
      <c r="L1044" s="32"/>
      <c r="M1044" s="32"/>
      <c r="N1044" s="32"/>
      <c r="O1044" s="32"/>
      <c r="P1044" s="32" t="n">
        <v>422914.485</v>
      </c>
      <c r="Q1044" s="33" t="n">
        <f aca="false">P1044/H1044*100</f>
        <v>99.8907183888308</v>
      </c>
      <c r="R1044" s="32" t="n">
        <f aca="false">P1044</f>
        <v>422914.485</v>
      </c>
      <c r="S1044" s="32"/>
      <c r="T1044" s="32"/>
      <c r="U1044" s="32"/>
    </row>
    <row r="1045" customFormat="false" ht="13.2" hidden="false" customHeight="false" outlineLevel="0" collapsed="false">
      <c r="A1045" s="34" t="s">
        <v>374</v>
      </c>
      <c r="B1045" s="35" t="s">
        <v>74</v>
      </c>
      <c r="C1045" s="35" t="s">
        <v>231</v>
      </c>
      <c r="D1045" s="34" t="s">
        <v>450</v>
      </c>
      <c r="E1045" s="30" t="s">
        <v>197</v>
      </c>
      <c r="F1045" s="31" t="s">
        <v>198</v>
      </c>
      <c r="G1045" s="32" t="n">
        <f aca="false">G1046</f>
        <v>2390750.2</v>
      </c>
      <c r="H1045" s="32" t="n">
        <f aca="false">H1046</f>
        <v>2460854.3513</v>
      </c>
      <c r="I1045" s="32" t="n">
        <f aca="false">I1046</f>
        <v>2460854.3513</v>
      </c>
      <c r="J1045" s="32" t="n">
        <f aca="false">J1046</f>
        <v>2460854.3513</v>
      </c>
      <c r="K1045" s="32" t="n">
        <f aca="false">K1046</f>
        <v>2460854.3513</v>
      </c>
      <c r="L1045" s="32" t="n">
        <f aca="false">L1046</f>
        <v>0</v>
      </c>
      <c r="M1045" s="32" t="n">
        <f aca="false">M1046</f>
        <v>0</v>
      </c>
      <c r="N1045" s="32" t="n">
        <f aca="false">N1046</f>
        <v>0</v>
      </c>
      <c r="O1045" s="32" t="n">
        <f aca="false">O1046</f>
        <v>0</v>
      </c>
      <c r="P1045" s="32" t="n">
        <f aca="false">P1046</f>
        <v>2455317.627</v>
      </c>
      <c r="Q1045" s="33" t="n">
        <f aca="false">P1045/H1045*100</f>
        <v>99.775008045597</v>
      </c>
      <c r="R1045" s="32" t="n">
        <f aca="false">R1046</f>
        <v>2455317.627</v>
      </c>
      <c r="S1045" s="32" t="n">
        <f aca="false">S1046</f>
        <v>0</v>
      </c>
      <c r="T1045" s="32" t="n">
        <f aca="false">T1046</f>
        <v>0</v>
      </c>
      <c r="U1045" s="32" t="n">
        <f aca="false">U1046</f>
        <v>0</v>
      </c>
    </row>
    <row r="1046" customFormat="false" ht="66" hidden="false" customHeight="false" outlineLevel="0" collapsed="false">
      <c r="A1046" s="34" t="s">
        <v>374</v>
      </c>
      <c r="B1046" s="35" t="s">
        <v>74</v>
      </c>
      <c r="C1046" s="35" t="s">
        <v>231</v>
      </c>
      <c r="D1046" s="34" t="s">
        <v>450</v>
      </c>
      <c r="E1046" s="30" t="s">
        <v>221</v>
      </c>
      <c r="F1046" s="31" t="s">
        <v>222</v>
      </c>
      <c r="G1046" s="32" t="n">
        <v>2390750.2</v>
      </c>
      <c r="H1046" s="32" t="n">
        <v>2460854.3513</v>
      </c>
      <c r="I1046" s="32" t="n">
        <v>2460854.3513</v>
      </c>
      <c r="J1046" s="32" t="n">
        <f aca="false">H1046</f>
        <v>2460854.3513</v>
      </c>
      <c r="K1046" s="32" t="n">
        <f aca="false">I1046</f>
        <v>2460854.3513</v>
      </c>
      <c r="L1046" s="32"/>
      <c r="M1046" s="32"/>
      <c r="N1046" s="32"/>
      <c r="O1046" s="32"/>
      <c r="P1046" s="32" t="n">
        <v>2455317.627</v>
      </c>
      <c r="Q1046" s="33" t="n">
        <f aca="false">P1046/H1046*100</f>
        <v>99.775008045597</v>
      </c>
      <c r="R1046" s="32" t="n">
        <f aca="false">P1046</f>
        <v>2455317.627</v>
      </c>
      <c r="S1046" s="32"/>
      <c r="T1046" s="32"/>
      <c r="U1046" s="32"/>
    </row>
    <row r="1047" customFormat="false" ht="39.6" hidden="false" customHeight="false" outlineLevel="0" collapsed="false">
      <c r="A1047" s="34" t="s">
        <v>374</v>
      </c>
      <c r="B1047" s="35" t="s">
        <v>74</v>
      </c>
      <c r="C1047" s="35" t="s">
        <v>231</v>
      </c>
      <c r="D1047" s="34" t="s">
        <v>450</v>
      </c>
      <c r="E1047" s="30" t="s">
        <v>193</v>
      </c>
      <c r="F1047" s="31" t="s">
        <v>194</v>
      </c>
      <c r="G1047" s="32" t="n">
        <v>31476.8</v>
      </c>
      <c r="H1047" s="32" t="n">
        <v>28370.776</v>
      </c>
      <c r="I1047" s="32" t="n">
        <v>28370.776</v>
      </c>
      <c r="J1047" s="32" t="n">
        <f aca="false">H1047</f>
        <v>28370.776</v>
      </c>
      <c r="K1047" s="32" t="n">
        <f aca="false">I1047</f>
        <v>28370.776</v>
      </c>
      <c r="L1047" s="32"/>
      <c r="M1047" s="32"/>
      <c r="N1047" s="32"/>
      <c r="O1047" s="32"/>
      <c r="P1047" s="32" t="n">
        <v>25474.93</v>
      </c>
      <c r="Q1047" s="33" t="n">
        <f aca="false">P1047/H1047*100</f>
        <v>89.7928558598468</v>
      </c>
      <c r="R1047" s="32" t="n">
        <f aca="false">P1047</f>
        <v>25474.93</v>
      </c>
      <c r="S1047" s="32"/>
      <c r="T1047" s="32"/>
      <c r="U1047" s="32"/>
    </row>
    <row r="1048" customFormat="false" ht="158.4" hidden="false" customHeight="false" outlineLevel="0" collapsed="false">
      <c r="A1048" s="34" t="s">
        <v>374</v>
      </c>
      <c r="B1048" s="35" t="s">
        <v>74</v>
      </c>
      <c r="C1048" s="35" t="s">
        <v>231</v>
      </c>
      <c r="D1048" s="34" t="s">
        <v>452</v>
      </c>
      <c r="E1048" s="34"/>
      <c r="F1048" s="31" t="s">
        <v>453</v>
      </c>
      <c r="G1048" s="32" t="n">
        <f aca="false">G1049</f>
        <v>385044.4</v>
      </c>
      <c r="H1048" s="32" t="n">
        <f aca="false">H1049</f>
        <v>392090.1</v>
      </c>
      <c r="I1048" s="32" t="n">
        <f aca="false">I1049</f>
        <v>392090.1</v>
      </c>
      <c r="J1048" s="32" t="n">
        <f aca="false">J1049</f>
        <v>392090.1</v>
      </c>
      <c r="K1048" s="32" t="n">
        <f aca="false">K1049</f>
        <v>392090.1</v>
      </c>
      <c r="L1048" s="32" t="n">
        <f aca="false">L1049</f>
        <v>0</v>
      </c>
      <c r="M1048" s="32" t="n">
        <f aca="false">M1049</f>
        <v>0</v>
      </c>
      <c r="N1048" s="32" t="n">
        <f aca="false">N1049</f>
        <v>0</v>
      </c>
      <c r="O1048" s="32" t="n">
        <f aca="false">O1049</f>
        <v>0</v>
      </c>
      <c r="P1048" s="32" t="n">
        <f aca="false">P1049</f>
        <v>391410.462</v>
      </c>
      <c r="Q1048" s="33" t="n">
        <f aca="false">P1048/H1048*100</f>
        <v>99.8266628002084</v>
      </c>
      <c r="R1048" s="32" t="n">
        <f aca="false">R1049</f>
        <v>391410.462</v>
      </c>
      <c r="S1048" s="32" t="n">
        <f aca="false">S1049</f>
        <v>0</v>
      </c>
      <c r="T1048" s="32" t="n">
        <f aca="false">T1049</f>
        <v>0</v>
      </c>
      <c r="U1048" s="32" t="n">
        <f aca="false">U1049</f>
        <v>0</v>
      </c>
    </row>
    <row r="1049" customFormat="false" ht="52.8" hidden="false" customHeight="false" outlineLevel="0" collapsed="false">
      <c r="A1049" s="34" t="s">
        <v>374</v>
      </c>
      <c r="B1049" s="35" t="s">
        <v>74</v>
      </c>
      <c r="C1049" s="35" t="s">
        <v>231</v>
      </c>
      <c r="D1049" s="34" t="s">
        <v>452</v>
      </c>
      <c r="E1049" s="35" t="s">
        <v>152</v>
      </c>
      <c r="F1049" s="31" t="s">
        <v>153</v>
      </c>
      <c r="G1049" s="32" t="n">
        <f aca="false">G1050</f>
        <v>385044.4</v>
      </c>
      <c r="H1049" s="32" t="n">
        <f aca="false">H1050</f>
        <v>392090.1</v>
      </c>
      <c r="I1049" s="32" t="n">
        <f aca="false">I1050</f>
        <v>392090.1</v>
      </c>
      <c r="J1049" s="32" t="n">
        <f aca="false">J1050</f>
        <v>392090.1</v>
      </c>
      <c r="K1049" s="32" t="n">
        <f aca="false">K1050</f>
        <v>392090.1</v>
      </c>
      <c r="L1049" s="32" t="n">
        <f aca="false">L1050</f>
        <v>0</v>
      </c>
      <c r="M1049" s="32" t="n">
        <f aca="false">M1050</f>
        <v>0</v>
      </c>
      <c r="N1049" s="32" t="n">
        <f aca="false">N1050</f>
        <v>0</v>
      </c>
      <c r="O1049" s="32" t="n">
        <f aca="false">O1050</f>
        <v>0</v>
      </c>
      <c r="P1049" s="32" t="n">
        <f aca="false">P1050</f>
        <v>391410.462</v>
      </c>
      <c r="Q1049" s="33" t="n">
        <f aca="false">P1049/H1049*100</f>
        <v>99.8266628002084</v>
      </c>
      <c r="R1049" s="32" t="n">
        <f aca="false">R1050</f>
        <v>391410.462</v>
      </c>
      <c r="S1049" s="32" t="n">
        <f aca="false">S1050</f>
        <v>0</v>
      </c>
      <c r="T1049" s="32" t="n">
        <f aca="false">T1050</f>
        <v>0</v>
      </c>
      <c r="U1049" s="32" t="n">
        <f aca="false">U1050</f>
        <v>0</v>
      </c>
    </row>
    <row r="1050" customFormat="false" ht="13.2" hidden="false" customHeight="false" outlineLevel="0" collapsed="false">
      <c r="A1050" s="34" t="s">
        <v>374</v>
      </c>
      <c r="B1050" s="35" t="s">
        <v>74</v>
      </c>
      <c r="C1050" s="35" t="s">
        <v>231</v>
      </c>
      <c r="D1050" s="34" t="s">
        <v>452</v>
      </c>
      <c r="E1050" s="35" t="s">
        <v>154</v>
      </c>
      <c r="F1050" s="31" t="s">
        <v>155</v>
      </c>
      <c r="G1050" s="32" t="n">
        <f aca="false">G1051</f>
        <v>385044.4</v>
      </c>
      <c r="H1050" s="32" t="n">
        <f aca="false">H1051</f>
        <v>392090.1</v>
      </c>
      <c r="I1050" s="32" t="n">
        <f aca="false">I1051</f>
        <v>392090.1</v>
      </c>
      <c r="J1050" s="32" t="n">
        <f aca="false">J1051</f>
        <v>392090.1</v>
      </c>
      <c r="K1050" s="32" t="n">
        <f aca="false">K1051</f>
        <v>392090.1</v>
      </c>
      <c r="L1050" s="32" t="n">
        <f aca="false">L1051</f>
        <v>0</v>
      </c>
      <c r="M1050" s="32" t="n">
        <f aca="false">M1051</f>
        <v>0</v>
      </c>
      <c r="N1050" s="32" t="n">
        <f aca="false">N1051</f>
        <v>0</v>
      </c>
      <c r="O1050" s="32" t="n">
        <f aca="false">O1051</f>
        <v>0</v>
      </c>
      <c r="P1050" s="32" t="n">
        <f aca="false">P1051</f>
        <v>391410.462</v>
      </c>
      <c r="Q1050" s="33" t="n">
        <f aca="false">P1050/H1050*100</f>
        <v>99.8266628002084</v>
      </c>
      <c r="R1050" s="32" t="n">
        <f aca="false">R1051</f>
        <v>391410.462</v>
      </c>
      <c r="S1050" s="32" t="n">
        <f aca="false">S1051</f>
        <v>0</v>
      </c>
      <c r="T1050" s="32" t="n">
        <f aca="false">T1051</f>
        <v>0</v>
      </c>
      <c r="U1050" s="32" t="n">
        <f aca="false">U1051</f>
        <v>0</v>
      </c>
    </row>
    <row r="1051" customFormat="false" ht="66" hidden="false" customHeight="false" outlineLevel="0" collapsed="false">
      <c r="A1051" s="34" t="s">
        <v>374</v>
      </c>
      <c r="B1051" s="35" t="s">
        <v>74</v>
      </c>
      <c r="C1051" s="35" t="s">
        <v>231</v>
      </c>
      <c r="D1051" s="34" t="s">
        <v>452</v>
      </c>
      <c r="E1051" s="35" t="s">
        <v>156</v>
      </c>
      <c r="F1051" s="31" t="s">
        <v>157</v>
      </c>
      <c r="G1051" s="32" t="n">
        <v>385044.4</v>
      </c>
      <c r="H1051" s="32" t="n">
        <v>392090.1</v>
      </c>
      <c r="I1051" s="32" t="n">
        <v>392090.1</v>
      </c>
      <c r="J1051" s="32" t="n">
        <f aca="false">H1051</f>
        <v>392090.1</v>
      </c>
      <c r="K1051" s="32" t="n">
        <f aca="false">I1051</f>
        <v>392090.1</v>
      </c>
      <c r="L1051" s="32"/>
      <c r="M1051" s="32"/>
      <c r="N1051" s="32"/>
      <c r="O1051" s="32"/>
      <c r="P1051" s="32" t="n">
        <v>391410.462</v>
      </c>
      <c r="Q1051" s="33" t="n">
        <f aca="false">P1051/H1051*100</f>
        <v>99.8266628002084</v>
      </c>
      <c r="R1051" s="32" t="n">
        <f aca="false">P1051</f>
        <v>391410.462</v>
      </c>
      <c r="S1051" s="32"/>
      <c r="T1051" s="32"/>
      <c r="U1051" s="32"/>
    </row>
    <row r="1052" customFormat="false" ht="39.6" hidden="false" customHeight="false" outlineLevel="0" collapsed="false">
      <c r="A1052" s="34" t="s">
        <v>374</v>
      </c>
      <c r="B1052" s="35" t="s">
        <v>74</v>
      </c>
      <c r="C1052" s="35" t="s">
        <v>231</v>
      </c>
      <c r="D1052" s="44" t="s">
        <v>454</v>
      </c>
      <c r="E1052" s="44"/>
      <c r="F1052" s="31" t="s">
        <v>455</v>
      </c>
      <c r="G1052" s="32" t="n">
        <f aca="false">G1053</f>
        <v>60297.9</v>
      </c>
      <c r="H1052" s="32" t="n">
        <f aca="false">H1053</f>
        <v>57042.9</v>
      </c>
      <c r="I1052" s="32" t="n">
        <f aca="false">I1053</f>
        <v>57042.9</v>
      </c>
      <c r="J1052" s="32" t="n">
        <f aca="false">J1053</f>
        <v>57042.9</v>
      </c>
      <c r="K1052" s="32" t="n">
        <f aca="false">K1053</f>
        <v>57042.9</v>
      </c>
      <c r="L1052" s="32" t="n">
        <f aca="false">L1053</f>
        <v>0</v>
      </c>
      <c r="M1052" s="32" t="n">
        <f aca="false">M1053</f>
        <v>0</v>
      </c>
      <c r="N1052" s="32" t="n">
        <f aca="false">N1053</f>
        <v>0</v>
      </c>
      <c r="O1052" s="32" t="n">
        <f aca="false">O1053</f>
        <v>0</v>
      </c>
      <c r="P1052" s="32" t="n">
        <f aca="false">P1053</f>
        <v>53141.593</v>
      </c>
      <c r="Q1052" s="33" t="n">
        <f aca="false">P1052/H1052*100</f>
        <v>93.1607491905215</v>
      </c>
      <c r="R1052" s="32" t="n">
        <f aca="false">R1053</f>
        <v>53141.593</v>
      </c>
      <c r="S1052" s="32" t="n">
        <f aca="false">S1053</f>
        <v>0</v>
      </c>
      <c r="T1052" s="32" t="n">
        <f aca="false">T1053</f>
        <v>0</v>
      </c>
      <c r="U1052" s="32" t="n">
        <f aca="false">U1053</f>
        <v>0</v>
      </c>
    </row>
    <row r="1053" customFormat="false" ht="26.4" hidden="false" customHeight="false" outlineLevel="0" collapsed="false">
      <c r="A1053" s="34" t="s">
        <v>374</v>
      </c>
      <c r="B1053" s="35" t="s">
        <v>74</v>
      </c>
      <c r="C1053" s="35" t="s">
        <v>231</v>
      </c>
      <c r="D1053" s="44" t="s">
        <v>454</v>
      </c>
      <c r="E1053" s="35" t="s">
        <v>108</v>
      </c>
      <c r="F1053" s="31" t="s">
        <v>109</v>
      </c>
      <c r="G1053" s="32" t="n">
        <f aca="false">G1054</f>
        <v>60297.9</v>
      </c>
      <c r="H1053" s="32" t="n">
        <f aca="false">H1054</f>
        <v>57042.9</v>
      </c>
      <c r="I1053" s="32" t="n">
        <f aca="false">I1054</f>
        <v>57042.9</v>
      </c>
      <c r="J1053" s="32" t="n">
        <f aca="false">J1054</f>
        <v>57042.9</v>
      </c>
      <c r="K1053" s="32" t="n">
        <f aca="false">K1054</f>
        <v>57042.9</v>
      </c>
      <c r="L1053" s="32" t="n">
        <f aca="false">L1054</f>
        <v>0</v>
      </c>
      <c r="M1053" s="32" t="n">
        <f aca="false">M1054</f>
        <v>0</v>
      </c>
      <c r="N1053" s="32" t="n">
        <f aca="false">N1054</f>
        <v>0</v>
      </c>
      <c r="O1053" s="32" t="n">
        <f aca="false">O1054</f>
        <v>0</v>
      </c>
      <c r="P1053" s="32" t="n">
        <f aca="false">P1054</f>
        <v>53141.593</v>
      </c>
      <c r="Q1053" s="33" t="n">
        <f aca="false">P1053/H1053*100</f>
        <v>93.1607491905215</v>
      </c>
      <c r="R1053" s="32" t="n">
        <f aca="false">R1054</f>
        <v>53141.593</v>
      </c>
      <c r="S1053" s="32" t="n">
        <f aca="false">S1054</f>
        <v>0</v>
      </c>
      <c r="T1053" s="32" t="n">
        <f aca="false">T1054</f>
        <v>0</v>
      </c>
      <c r="U1053" s="32" t="n">
        <f aca="false">U1054</f>
        <v>0</v>
      </c>
    </row>
    <row r="1054" customFormat="false" ht="26.4" hidden="false" customHeight="false" outlineLevel="0" collapsed="false">
      <c r="A1054" s="34" t="s">
        <v>374</v>
      </c>
      <c r="B1054" s="35" t="s">
        <v>74</v>
      </c>
      <c r="C1054" s="35" t="s">
        <v>231</v>
      </c>
      <c r="D1054" s="44" t="s">
        <v>454</v>
      </c>
      <c r="E1054" s="35" t="s">
        <v>419</v>
      </c>
      <c r="F1054" s="31" t="s">
        <v>266</v>
      </c>
      <c r="G1054" s="32" t="n">
        <f aca="false">G1055</f>
        <v>60297.9</v>
      </c>
      <c r="H1054" s="32" t="n">
        <f aca="false">H1055</f>
        <v>57042.9</v>
      </c>
      <c r="I1054" s="32" t="n">
        <f aca="false">I1055</f>
        <v>57042.9</v>
      </c>
      <c r="J1054" s="32" t="n">
        <f aca="false">J1055</f>
        <v>57042.9</v>
      </c>
      <c r="K1054" s="32" t="n">
        <f aca="false">K1055</f>
        <v>57042.9</v>
      </c>
      <c r="L1054" s="32" t="n">
        <f aca="false">L1055</f>
        <v>0</v>
      </c>
      <c r="M1054" s="32" t="n">
        <f aca="false">M1055</f>
        <v>0</v>
      </c>
      <c r="N1054" s="32" t="n">
        <f aca="false">N1055</f>
        <v>0</v>
      </c>
      <c r="O1054" s="32" t="n">
        <f aca="false">O1055</f>
        <v>0</v>
      </c>
      <c r="P1054" s="32" t="n">
        <f aca="false">P1055</f>
        <v>53141.593</v>
      </c>
      <c r="Q1054" s="33" t="n">
        <f aca="false">P1054/H1054*100</f>
        <v>93.1607491905215</v>
      </c>
      <c r="R1054" s="32" t="n">
        <f aca="false">R1055</f>
        <v>53141.593</v>
      </c>
      <c r="S1054" s="32" t="n">
        <f aca="false">S1055</f>
        <v>0</v>
      </c>
      <c r="T1054" s="32" t="n">
        <f aca="false">T1055</f>
        <v>0</v>
      </c>
      <c r="U1054" s="32" t="n">
        <f aca="false">U1055</f>
        <v>0</v>
      </c>
    </row>
    <row r="1055" customFormat="false" ht="39.6" hidden="false" customHeight="false" outlineLevel="0" collapsed="false">
      <c r="A1055" s="34" t="s">
        <v>374</v>
      </c>
      <c r="B1055" s="35" t="s">
        <v>74</v>
      </c>
      <c r="C1055" s="35" t="s">
        <v>231</v>
      </c>
      <c r="D1055" s="44" t="s">
        <v>454</v>
      </c>
      <c r="E1055" s="35" t="s">
        <v>440</v>
      </c>
      <c r="F1055" s="31" t="s">
        <v>267</v>
      </c>
      <c r="G1055" s="32" t="n">
        <v>60297.9</v>
      </c>
      <c r="H1055" s="32" t="n">
        <v>57042.9</v>
      </c>
      <c r="I1055" s="32" t="n">
        <v>57042.9</v>
      </c>
      <c r="J1055" s="32" t="n">
        <f aca="false">H1055</f>
        <v>57042.9</v>
      </c>
      <c r="K1055" s="32" t="n">
        <f aca="false">I1055</f>
        <v>57042.9</v>
      </c>
      <c r="L1055" s="32"/>
      <c r="M1055" s="32"/>
      <c r="N1055" s="32"/>
      <c r="O1055" s="32"/>
      <c r="P1055" s="32" t="n">
        <v>53141.593</v>
      </c>
      <c r="Q1055" s="33" t="n">
        <f aca="false">P1055/H1055*100</f>
        <v>93.1607491905215</v>
      </c>
      <c r="R1055" s="32" t="n">
        <f aca="false">P1055</f>
        <v>53141.593</v>
      </c>
      <c r="S1055" s="32"/>
      <c r="T1055" s="32"/>
      <c r="U1055" s="32"/>
    </row>
    <row r="1056" customFormat="false" ht="13.2" hidden="false" customHeight="false" outlineLevel="0" collapsed="false">
      <c r="A1056" s="34" t="s">
        <v>374</v>
      </c>
      <c r="B1056" s="35" t="s">
        <v>74</v>
      </c>
      <c r="C1056" s="35" t="s">
        <v>231</v>
      </c>
      <c r="D1056" s="44" t="s">
        <v>223</v>
      </c>
      <c r="E1056" s="35"/>
      <c r="F1056" s="31" t="s">
        <v>224</v>
      </c>
      <c r="G1056" s="32"/>
      <c r="H1056" s="32" t="n">
        <f aca="false">H1057</f>
        <v>1048.54</v>
      </c>
      <c r="I1056" s="32" t="n">
        <f aca="false">I1057</f>
        <v>1048.54</v>
      </c>
      <c r="J1056" s="32" t="n">
        <f aca="false">J1057</f>
        <v>1048.54</v>
      </c>
      <c r="K1056" s="32" t="n">
        <f aca="false">K1057</f>
        <v>1048.54</v>
      </c>
      <c r="L1056" s="32" t="n">
        <f aca="false">L1057</f>
        <v>1048.54</v>
      </c>
      <c r="M1056" s="32" t="n">
        <f aca="false">M1057</f>
        <v>1048.54</v>
      </c>
      <c r="N1056" s="32" t="n">
        <f aca="false">N1057</f>
        <v>0</v>
      </c>
      <c r="O1056" s="32" t="n">
        <f aca="false">O1057</f>
        <v>0</v>
      </c>
      <c r="P1056" s="32" t="n">
        <f aca="false">P1057</f>
        <v>1048.54</v>
      </c>
      <c r="Q1056" s="33" t="n">
        <f aca="false">P1056/H1056*100</f>
        <v>100</v>
      </c>
      <c r="R1056" s="32" t="n">
        <f aca="false">R1057</f>
        <v>1048.54</v>
      </c>
      <c r="S1056" s="32" t="n">
        <f aca="false">S1057</f>
        <v>1048.54</v>
      </c>
      <c r="T1056" s="32" t="n">
        <f aca="false">T1057</f>
        <v>0</v>
      </c>
      <c r="U1056" s="32"/>
    </row>
    <row r="1057" customFormat="false" ht="39.6" hidden="false" customHeight="false" outlineLevel="0" collapsed="false">
      <c r="A1057" s="34" t="s">
        <v>374</v>
      </c>
      <c r="B1057" s="35" t="s">
        <v>74</v>
      </c>
      <c r="C1057" s="35" t="s">
        <v>231</v>
      </c>
      <c r="D1057" s="44" t="s">
        <v>379</v>
      </c>
      <c r="E1057" s="35"/>
      <c r="F1057" s="31" t="s">
        <v>380</v>
      </c>
      <c r="G1057" s="32"/>
      <c r="H1057" s="32" t="n">
        <f aca="false">H1058</f>
        <v>1048.54</v>
      </c>
      <c r="I1057" s="32" t="n">
        <f aca="false">I1058</f>
        <v>1048.54</v>
      </c>
      <c r="J1057" s="32" t="n">
        <f aca="false">J1058</f>
        <v>1048.54</v>
      </c>
      <c r="K1057" s="32" t="n">
        <f aca="false">K1058</f>
        <v>1048.54</v>
      </c>
      <c r="L1057" s="32" t="n">
        <f aca="false">L1058</f>
        <v>1048.54</v>
      </c>
      <c r="M1057" s="32" t="n">
        <f aca="false">M1058</f>
        <v>1048.54</v>
      </c>
      <c r="N1057" s="32" t="n">
        <f aca="false">N1058</f>
        <v>0</v>
      </c>
      <c r="O1057" s="32" t="n">
        <f aca="false">O1058</f>
        <v>0</v>
      </c>
      <c r="P1057" s="32" t="n">
        <f aca="false">P1058</f>
        <v>1048.54</v>
      </c>
      <c r="Q1057" s="33" t="n">
        <f aca="false">P1057/H1057*100</f>
        <v>100</v>
      </c>
      <c r="R1057" s="32" t="n">
        <f aca="false">R1058</f>
        <v>1048.54</v>
      </c>
      <c r="S1057" s="32" t="n">
        <f aca="false">S1058</f>
        <v>1048.54</v>
      </c>
      <c r="T1057" s="32" t="n">
        <f aca="false">T1058</f>
        <v>0</v>
      </c>
      <c r="U1057" s="32"/>
    </row>
    <row r="1058" customFormat="false" ht="52.8" hidden="false" customHeight="false" outlineLevel="0" collapsed="false">
      <c r="A1058" s="34" t="s">
        <v>374</v>
      </c>
      <c r="B1058" s="35" t="s">
        <v>74</v>
      </c>
      <c r="C1058" s="35" t="s">
        <v>231</v>
      </c>
      <c r="D1058" s="44" t="s">
        <v>379</v>
      </c>
      <c r="E1058" s="34" t="n">
        <v>600</v>
      </c>
      <c r="F1058" s="31" t="s">
        <v>153</v>
      </c>
      <c r="G1058" s="32"/>
      <c r="H1058" s="32" t="n">
        <f aca="false">H1059+H1061</f>
        <v>1048.54</v>
      </c>
      <c r="I1058" s="32" t="n">
        <f aca="false">I1059+I1061</f>
        <v>1048.54</v>
      </c>
      <c r="J1058" s="32" t="n">
        <f aca="false">J1059+J1061</f>
        <v>1048.54</v>
      </c>
      <c r="K1058" s="32" t="n">
        <f aca="false">K1059+K1061</f>
        <v>1048.54</v>
      </c>
      <c r="L1058" s="32" t="n">
        <f aca="false">L1059+L1061</f>
        <v>1048.54</v>
      </c>
      <c r="M1058" s="32" t="n">
        <f aca="false">M1059+M1061</f>
        <v>1048.54</v>
      </c>
      <c r="N1058" s="32" t="n">
        <f aca="false">N1059+N1061</f>
        <v>0</v>
      </c>
      <c r="O1058" s="32" t="n">
        <f aca="false">O1059+O1061</f>
        <v>0</v>
      </c>
      <c r="P1058" s="32" t="n">
        <f aca="false">P1059+P1061</f>
        <v>1048.54</v>
      </c>
      <c r="Q1058" s="33" t="n">
        <f aca="false">P1058/H1058*100</f>
        <v>100</v>
      </c>
      <c r="R1058" s="32" t="n">
        <f aca="false">R1059+R1061</f>
        <v>1048.54</v>
      </c>
      <c r="S1058" s="32" t="n">
        <f aca="false">S1059+S1061</f>
        <v>1048.54</v>
      </c>
      <c r="T1058" s="32" t="n">
        <f aca="false">T1059+T1061</f>
        <v>0</v>
      </c>
      <c r="U1058" s="32"/>
    </row>
    <row r="1059" customFormat="false" ht="13.2" hidden="false" customHeight="false" outlineLevel="0" collapsed="false">
      <c r="A1059" s="34" t="s">
        <v>374</v>
      </c>
      <c r="B1059" s="35" t="s">
        <v>74</v>
      </c>
      <c r="C1059" s="35" t="s">
        <v>231</v>
      </c>
      <c r="D1059" s="44" t="s">
        <v>379</v>
      </c>
      <c r="E1059" s="34" t="n">
        <v>620</v>
      </c>
      <c r="F1059" s="31" t="s">
        <v>198</v>
      </c>
      <c r="G1059" s="32"/>
      <c r="H1059" s="32" t="n">
        <f aca="false">H1060</f>
        <v>932.04</v>
      </c>
      <c r="I1059" s="32" t="n">
        <f aca="false">I1060</f>
        <v>932.04</v>
      </c>
      <c r="J1059" s="32" t="n">
        <f aca="false">J1060</f>
        <v>932.04</v>
      </c>
      <c r="K1059" s="32" t="n">
        <f aca="false">K1060</f>
        <v>932.04</v>
      </c>
      <c r="L1059" s="32" t="n">
        <f aca="false">L1060</f>
        <v>932.04</v>
      </c>
      <c r="M1059" s="32" t="n">
        <f aca="false">M1060</f>
        <v>932.04</v>
      </c>
      <c r="N1059" s="32" t="n">
        <f aca="false">N1060</f>
        <v>0</v>
      </c>
      <c r="O1059" s="32" t="n">
        <f aca="false">O1060</f>
        <v>0</v>
      </c>
      <c r="P1059" s="32" t="n">
        <f aca="false">P1060</f>
        <v>932.04</v>
      </c>
      <c r="Q1059" s="33" t="n">
        <f aca="false">P1059/H1059*100</f>
        <v>100</v>
      </c>
      <c r="R1059" s="32" t="n">
        <f aca="false">R1060</f>
        <v>932.04</v>
      </c>
      <c r="S1059" s="32" t="n">
        <f aca="false">S1060</f>
        <v>932.04</v>
      </c>
      <c r="T1059" s="32" t="n">
        <f aca="false">T1060</f>
        <v>0</v>
      </c>
      <c r="U1059" s="32"/>
    </row>
    <row r="1060" customFormat="false" ht="26.4" hidden="false" customHeight="false" outlineLevel="0" collapsed="false">
      <c r="A1060" s="34" t="s">
        <v>374</v>
      </c>
      <c r="B1060" s="35" t="s">
        <v>74</v>
      </c>
      <c r="C1060" s="35" t="s">
        <v>231</v>
      </c>
      <c r="D1060" s="44" t="s">
        <v>379</v>
      </c>
      <c r="E1060" s="34" t="n">
        <v>622</v>
      </c>
      <c r="F1060" s="31" t="s">
        <v>200</v>
      </c>
      <c r="G1060" s="32"/>
      <c r="H1060" s="32" t="n">
        <v>932.04</v>
      </c>
      <c r="I1060" s="32" t="n">
        <v>932.04</v>
      </c>
      <c r="J1060" s="32" t="n">
        <f aca="false">H1060</f>
        <v>932.04</v>
      </c>
      <c r="K1060" s="32" t="n">
        <f aca="false">I1060</f>
        <v>932.04</v>
      </c>
      <c r="L1060" s="32" t="n">
        <f aca="false">H1060</f>
        <v>932.04</v>
      </c>
      <c r="M1060" s="32" t="n">
        <f aca="false">K1060</f>
        <v>932.04</v>
      </c>
      <c r="N1060" s="32"/>
      <c r="O1060" s="32"/>
      <c r="P1060" s="32" t="n">
        <v>932.04</v>
      </c>
      <c r="Q1060" s="33" t="n">
        <f aca="false">P1060/H1060*100</f>
        <v>100</v>
      </c>
      <c r="R1060" s="32" t="n">
        <v>932.04</v>
      </c>
      <c r="S1060" s="32" t="n">
        <v>932.04</v>
      </c>
      <c r="T1060" s="32"/>
      <c r="U1060" s="32"/>
    </row>
    <row r="1061" customFormat="false" ht="39.6" hidden="false" customHeight="false" outlineLevel="0" collapsed="false">
      <c r="A1061" s="34" t="s">
        <v>374</v>
      </c>
      <c r="B1061" s="35" t="s">
        <v>74</v>
      </c>
      <c r="C1061" s="35" t="s">
        <v>231</v>
      </c>
      <c r="D1061" s="44" t="s">
        <v>379</v>
      </c>
      <c r="E1061" s="30" t="s">
        <v>193</v>
      </c>
      <c r="F1061" s="31" t="s">
        <v>194</v>
      </c>
      <c r="G1061" s="32"/>
      <c r="H1061" s="32" t="n">
        <v>116.5</v>
      </c>
      <c r="I1061" s="32" t="n">
        <v>116.5</v>
      </c>
      <c r="J1061" s="32" t="n">
        <f aca="false">H1061</f>
        <v>116.5</v>
      </c>
      <c r="K1061" s="32" t="n">
        <f aca="false">I1061</f>
        <v>116.5</v>
      </c>
      <c r="L1061" s="32" t="n">
        <f aca="false">H1061</f>
        <v>116.5</v>
      </c>
      <c r="M1061" s="32" t="n">
        <f aca="false">K1061</f>
        <v>116.5</v>
      </c>
      <c r="N1061" s="32"/>
      <c r="O1061" s="32"/>
      <c r="P1061" s="32" t="n">
        <v>116.5</v>
      </c>
      <c r="Q1061" s="33" t="n">
        <f aca="false">P1061/H1061*100</f>
        <v>100</v>
      </c>
      <c r="R1061" s="32" t="n">
        <v>116.5</v>
      </c>
      <c r="S1061" s="32" t="n">
        <v>116.5</v>
      </c>
      <c r="T1061" s="32"/>
      <c r="U1061" s="32"/>
    </row>
    <row r="1062" customFormat="false" ht="13.2" hidden="false" customHeight="false" outlineLevel="0" collapsed="false">
      <c r="A1062" s="30" t="n">
        <v>930</v>
      </c>
      <c r="B1062" s="30" t="s">
        <v>74</v>
      </c>
      <c r="C1062" s="30" t="s">
        <v>231</v>
      </c>
      <c r="D1062" s="35" t="s">
        <v>70</v>
      </c>
      <c r="E1062" s="35"/>
      <c r="F1062" s="31" t="s">
        <v>71</v>
      </c>
      <c r="G1062" s="32" t="n">
        <f aca="false">G1063+G1077+G1082+G1087+G1092+G1097</f>
        <v>233498.914</v>
      </c>
      <c r="H1062" s="32" t="n">
        <f aca="false">H1063+H1077+H1082+H1087+H1092+H1097</f>
        <v>245329.55168</v>
      </c>
      <c r="I1062" s="32" t="n">
        <f aca="false">I1063+I1077+I1082+I1087+I1092+I1097</f>
        <v>245329.55168</v>
      </c>
      <c r="J1062" s="32" t="n">
        <f aca="false">J1063+J1077+J1082+J1087+J1092+J1097</f>
        <v>0</v>
      </c>
      <c r="K1062" s="32" t="n">
        <f aca="false">K1063+K1077+K1082+K1087+K1092+K1097</f>
        <v>0</v>
      </c>
      <c r="L1062" s="32" t="n">
        <f aca="false">L1063+L1077+L1082+L1087+L1092+L1097</f>
        <v>245329.55168</v>
      </c>
      <c r="M1062" s="32" t="n">
        <f aca="false">M1063+M1077+M1082+M1087+M1092+M1097</f>
        <v>245329.55168</v>
      </c>
      <c r="N1062" s="32" t="n">
        <f aca="false">N1063+N1077+N1082+N1087+N1092+N1097</f>
        <v>0</v>
      </c>
      <c r="O1062" s="32" t="n">
        <f aca="false">O1063+O1077+O1082+O1087+O1092+O1097</f>
        <v>0</v>
      </c>
      <c r="P1062" s="32" t="n">
        <f aca="false">P1063+P1077+P1082+P1087+P1092+P1097</f>
        <v>245329.525</v>
      </c>
      <c r="Q1062" s="33" t="n">
        <f aca="false">P1062/H1062*100</f>
        <v>99.9999891248324</v>
      </c>
      <c r="R1062" s="32" t="n">
        <f aca="false">R1063+R1077+R1082+R1087+R1092+R1097</f>
        <v>0</v>
      </c>
      <c r="S1062" s="32" t="n">
        <f aca="false">S1063+S1077+S1082+S1087+S1092+S1097</f>
        <v>245329.525</v>
      </c>
      <c r="T1062" s="32" t="n">
        <f aca="false">T1063+T1077+T1082+T1087+T1092+T1097</f>
        <v>0</v>
      </c>
      <c r="U1062" s="32" t="n">
        <f aca="false">U1063+U1077+U1082+U1087+U1092+U1097</f>
        <v>0</v>
      </c>
    </row>
    <row r="1063" customFormat="false" ht="39.6" hidden="false" customHeight="false" outlineLevel="0" collapsed="false">
      <c r="A1063" s="30" t="n">
        <v>930</v>
      </c>
      <c r="B1063" s="30" t="s">
        <v>74</v>
      </c>
      <c r="C1063" s="30" t="s">
        <v>231</v>
      </c>
      <c r="D1063" s="35" t="s">
        <v>381</v>
      </c>
      <c r="E1063" s="35"/>
      <c r="F1063" s="31" t="s">
        <v>382</v>
      </c>
      <c r="G1063" s="32" t="n">
        <f aca="false">G1068+G1064</f>
        <v>211229.113</v>
      </c>
      <c r="H1063" s="32" t="n">
        <f aca="false">H1068+H1064</f>
        <v>223059.75068</v>
      </c>
      <c r="I1063" s="32" t="n">
        <f aca="false">I1068+I1064</f>
        <v>223059.75068</v>
      </c>
      <c r="J1063" s="32" t="n">
        <f aca="false">J1068+J1064</f>
        <v>0</v>
      </c>
      <c r="K1063" s="32" t="n">
        <f aca="false">K1068+K1064</f>
        <v>0</v>
      </c>
      <c r="L1063" s="32" t="n">
        <f aca="false">L1068+L1064</f>
        <v>223059.75068</v>
      </c>
      <c r="M1063" s="32" t="n">
        <f aca="false">M1068+M1064</f>
        <v>223059.75068</v>
      </c>
      <c r="N1063" s="32" t="n">
        <f aca="false">N1068+N1064</f>
        <v>0</v>
      </c>
      <c r="O1063" s="32" t="n">
        <f aca="false">O1068+O1064</f>
        <v>0</v>
      </c>
      <c r="P1063" s="32" t="n">
        <f aca="false">P1068+P1064</f>
        <v>223059.751</v>
      </c>
      <c r="Q1063" s="33" t="n">
        <f aca="false">P1063/H1063*100</f>
        <v>100.000000143459</v>
      </c>
      <c r="R1063" s="32" t="n">
        <f aca="false">R1068+R1064</f>
        <v>0</v>
      </c>
      <c r="S1063" s="32" t="n">
        <f aca="false">S1068+S1064</f>
        <v>223059.751</v>
      </c>
      <c r="T1063" s="32" t="n">
        <f aca="false">T1068+T1064</f>
        <v>0</v>
      </c>
      <c r="U1063" s="32" t="n">
        <f aca="false">U1068+U1064</f>
        <v>0</v>
      </c>
    </row>
    <row r="1064" customFormat="false" ht="26.4" hidden="false" customHeight="false" outlineLevel="0" collapsed="false">
      <c r="A1064" s="30" t="n">
        <v>930</v>
      </c>
      <c r="B1064" s="30" t="s">
        <v>74</v>
      </c>
      <c r="C1064" s="30" t="s">
        <v>231</v>
      </c>
      <c r="D1064" s="35" t="s">
        <v>383</v>
      </c>
      <c r="E1064" s="35"/>
      <c r="F1064" s="31" t="s">
        <v>384</v>
      </c>
      <c r="G1064" s="32" t="n">
        <f aca="false">G1065</f>
        <v>41627.3</v>
      </c>
      <c r="H1064" s="32" t="n">
        <f aca="false">H1065</f>
        <v>41627.3</v>
      </c>
      <c r="I1064" s="32" t="n">
        <f aca="false">I1065</f>
        <v>41627.3</v>
      </c>
      <c r="J1064" s="32" t="n">
        <f aca="false">J1065</f>
        <v>0</v>
      </c>
      <c r="K1064" s="32" t="n">
        <f aca="false">K1065</f>
        <v>0</v>
      </c>
      <c r="L1064" s="32" t="n">
        <f aca="false">L1065</f>
        <v>41627.3</v>
      </c>
      <c r="M1064" s="32" t="n">
        <f aca="false">M1065</f>
        <v>41627.3</v>
      </c>
      <c r="N1064" s="32" t="n">
        <f aca="false">N1065</f>
        <v>0</v>
      </c>
      <c r="O1064" s="32" t="n">
        <f aca="false">O1065</f>
        <v>0</v>
      </c>
      <c r="P1064" s="32" t="n">
        <f aca="false">P1065</f>
        <v>41627.3</v>
      </c>
      <c r="Q1064" s="33" t="n">
        <f aca="false">P1064/H1064*100</f>
        <v>100</v>
      </c>
      <c r="R1064" s="32" t="n">
        <f aca="false">R1065</f>
        <v>0</v>
      </c>
      <c r="S1064" s="32" t="n">
        <f aca="false">S1065</f>
        <v>41627.3</v>
      </c>
      <c r="T1064" s="32" t="n">
        <f aca="false">T1065</f>
        <v>0</v>
      </c>
      <c r="U1064" s="32" t="n">
        <f aca="false">U1065</f>
        <v>0</v>
      </c>
    </row>
    <row r="1065" customFormat="false" ht="52.8" hidden="false" customHeight="false" outlineLevel="0" collapsed="false">
      <c r="A1065" s="30" t="n">
        <v>930</v>
      </c>
      <c r="B1065" s="30" t="s">
        <v>74</v>
      </c>
      <c r="C1065" s="30" t="s">
        <v>231</v>
      </c>
      <c r="D1065" s="35" t="s">
        <v>383</v>
      </c>
      <c r="E1065" s="35" t="s">
        <v>152</v>
      </c>
      <c r="F1065" s="31" t="s">
        <v>153</v>
      </c>
      <c r="G1065" s="32" t="n">
        <f aca="false">G1066</f>
        <v>41627.3</v>
      </c>
      <c r="H1065" s="32" t="n">
        <f aca="false">H1066</f>
        <v>41627.3</v>
      </c>
      <c r="I1065" s="32" t="n">
        <f aca="false">I1066</f>
        <v>41627.3</v>
      </c>
      <c r="J1065" s="32" t="n">
        <f aca="false">J1066</f>
        <v>0</v>
      </c>
      <c r="K1065" s="32" t="n">
        <f aca="false">K1066</f>
        <v>0</v>
      </c>
      <c r="L1065" s="32" t="n">
        <f aca="false">L1066</f>
        <v>41627.3</v>
      </c>
      <c r="M1065" s="32" t="n">
        <f aca="false">M1066</f>
        <v>41627.3</v>
      </c>
      <c r="N1065" s="32" t="n">
        <f aca="false">N1066</f>
        <v>0</v>
      </c>
      <c r="O1065" s="32" t="n">
        <f aca="false">O1066</f>
        <v>0</v>
      </c>
      <c r="P1065" s="32" t="n">
        <f aca="false">P1066</f>
        <v>41627.3</v>
      </c>
      <c r="Q1065" s="33" t="n">
        <f aca="false">P1065/H1065*100</f>
        <v>100</v>
      </c>
      <c r="R1065" s="32" t="n">
        <f aca="false">R1066</f>
        <v>0</v>
      </c>
      <c r="S1065" s="32" t="n">
        <f aca="false">S1066</f>
        <v>41627.3</v>
      </c>
      <c r="T1065" s="32" t="n">
        <f aca="false">T1066</f>
        <v>0</v>
      </c>
      <c r="U1065" s="32" t="n">
        <f aca="false">U1066</f>
        <v>0</v>
      </c>
    </row>
    <row r="1066" customFormat="false" ht="13.2" hidden="false" customHeight="false" outlineLevel="0" collapsed="false">
      <c r="A1066" s="30" t="n">
        <v>930</v>
      </c>
      <c r="B1066" s="30" t="s">
        <v>74</v>
      </c>
      <c r="C1066" s="30" t="s">
        <v>231</v>
      </c>
      <c r="D1066" s="35" t="s">
        <v>383</v>
      </c>
      <c r="E1066" s="35" t="s">
        <v>197</v>
      </c>
      <c r="F1066" s="31" t="s">
        <v>198</v>
      </c>
      <c r="G1066" s="32" t="n">
        <f aca="false">G1067</f>
        <v>41627.3</v>
      </c>
      <c r="H1066" s="32" t="n">
        <f aca="false">H1067</f>
        <v>41627.3</v>
      </c>
      <c r="I1066" s="32" t="n">
        <f aca="false">I1067</f>
        <v>41627.3</v>
      </c>
      <c r="J1066" s="32" t="n">
        <f aca="false">J1067</f>
        <v>0</v>
      </c>
      <c r="K1066" s="32" t="n">
        <f aca="false">K1067</f>
        <v>0</v>
      </c>
      <c r="L1066" s="32" t="n">
        <f aca="false">L1067</f>
        <v>41627.3</v>
      </c>
      <c r="M1066" s="32" t="n">
        <f aca="false">M1067</f>
        <v>41627.3</v>
      </c>
      <c r="N1066" s="32" t="n">
        <f aca="false">N1067</f>
        <v>0</v>
      </c>
      <c r="O1066" s="32" t="n">
        <f aca="false">O1067</f>
        <v>0</v>
      </c>
      <c r="P1066" s="32" t="n">
        <f aca="false">P1067</f>
        <v>41627.3</v>
      </c>
      <c r="Q1066" s="33" t="n">
        <f aca="false">P1066/H1066*100</f>
        <v>100</v>
      </c>
      <c r="R1066" s="32" t="n">
        <f aca="false">R1067</f>
        <v>0</v>
      </c>
      <c r="S1066" s="32" t="n">
        <f aca="false">S1067</f>
        <v>41627.3</v>
      </c>
      <c r="T1066" s="32" t="n">
        <f aca="false">T1067</f>
        <v>0</v>
      </c>
      <c r="U1066" s="32" t="n">
        <f aca="false">U1067</f>
        <v>0</v>
      </c>
    </row>
    <row r="1067" customFormat="false" ht="26.4" hidden="false" customHeight="false" outlineLevel="0" collapsed="false">
      <c r="A1067" s="30" t="n">
        <v>930</v>
      </c>
      <c r="B1067" s="30" t="s">
        <v>74</v>
      </c>
      <c r="C1067" s="30" t="s">
        <v>231</v>
      </c>
      <c r="D1067" s="35" t="s">
        <v>383</v>
      </c>
      <c r="E1067" s="35" t="s">
        <v>199</v>
      </c>
      <c r="F1067" s="31" t="s">
        <v>200</v>
      </c>
      <c r="G1067" s="32" t="n">
        <v>41627.3</v>
      </c>
      <c r="H1067" s="32" t="n">
        <v>41627.3</v>
      </c>
      <c r="I1067" s="32" t="n">
        <v>41627.3</v>
      </c>
      <c r="J1067" s="32"/>
      <c r="K1067" s="32"/>
      <c r="L1067" s="32" t="n">
        <f aca="false">H1067</f>
        <v>41627.3</v>
      </c>
      <c r="M1067" s="32" t="n">
        <f aca="false">I1067</f>
        <v>41627.3</v>
      </c>
      <c r="N1067" s="32"/>
      <c r="O1067" s="32"/>
      <c r="P1067" s="32" t="n">
        <v>41627.3</v>
      </c>
      <c r="Q1067" s="33" t="n">
        <f aca="false">P1067/H1067*100</f>
        <v>100</v>
      </c>
      <c r="R1067" s="32"/>
      <c r="S1067" s="32" t="n">
        <f aca="false">P1067</f>
        <v>41627.3</v>
      </c>
      <c r="T1067" s="32"/>
      <c r="U1067" s="32"/>
    </row>
    <row r="1068" customFormat="false" ht="39.6" hidden="false" customHeight="false" outlineLevel="0" collapsed="false">
      <c r="A1068" s="30" t="n">
        <v>930</v>
      </c>
      <c r="B1068" s="30" t="s">
        <v>74</v>
      </c>
      <c r="C1068" s="30" t="s">
        <v>231</v>
      </c>
      <c r="D1068" s="35" t="s">
        <v>385</v>
      </c>
      <c r="E1068" s="35"/>
      <c r="F1068" s="39" t="s">
        <v>386</v>
      </c>
      <c r="G1068" s="32" t="n">
        <f aca="false">G1072+G1069</f>
        <v>169601.813</v>
      </c>
      <c r="H1068" s="32" t="n">
        <f aca="false">H1072+H1069</f>
        <v>181432.45068</v>
      </c>
      <c r="I1068" s="32" t="n">
        <f aca="false">I1072+I1069</f>
        <v>181432.45068</v>
      </c>
      <c r="J1068" s="32" t="n">
        <f aca="false">J1072+J1069</f>
        <v>0</v>
      </c>
      <c r="K1068" s="32" t="n">
        <f aca="false">K1072+K1069</f>
        <v>0</v>
      </c>
      <c r="L1068" s="32" t="n">
        <f aca="false">L1072+L1069</f>
        <v>181432.45068</v>
      </c>
      <c r="M1068" s="32" t="n">
        <f aca="false">M1072+M1069</f>
        <v>181432.45068</v>
      </c>
      <c r="N1068" s="32" t="n">
        <f aca="false">N1072+N1069</f>
        <v>0</v>
      </c>
      <c r="O1068" s="32" t="n">
        <f aca="false">O1072+O1069</f>
        <v>0</v>
      </c>
      <c r="P1068" s="32" t="n">
        <f aca="false">P1072+P1069</f>
        <v>181432.451</v>
      </c>
      <c r="Q1068" s="33" t="n">
        <f aca="false">P1068/H1068*100</f>
        <v>100.000000176374</v>
      </c>
      <c r="R1068" s="32" t="n">
        <f aca="false">R1072+R1069</f>
        <v>0</v>
      </c>
      <c r="S1068" s="32" t="n">
        <f aca="false">S1072+S1069</f>
        <v>181432.451</v>
      </c>
      <c r="T1068" s="32" t="n">
        <f aca="false">T1072+T1069</f>
        <v>0</v>
      </c>
      <c r="U1068" s="32" t="n">
        <f aca="false">U1072+U1069</f>
        <v>0</v>
      </c>
    </row>
    <row r="1069" customFormat="false" ht="26.4" hidden="false" customHeight="false" outlineLevel="0" collapsed="false">
      <c r="A1069" s="30" t="n">
        <v>930</v>
      </c>
      <c r="B1069" s="30" t="s">
        <v>74</v>
      </c>
      <c r="C1069" s="30" t="s">
        <v>231</v>
      </c>
      <c r="D1069" s="35" t="s">
        <v>385</v>
      </c>
      <c r="E1069" s="30" t="s">
        <v>93</v>
      </c>
      <c r="F1069" s="31" t="s">
        <v>37</v>
      </c>
      <c r="G1069" s="32" t="n">
        <f aca="false">G1070</f>
        <v>216.561</v>
      </c>
      <c r="H1069" s="32" t="n">
        <f aca="false">H1070</f>
        <v>216.56067</v>
      </c>
      <c r="I1069" s="32" t="n">
        <f aca="false">I1070</f>
        <v>216.56067</v>
      </c>
      <c r="J1069" s="32" t="n">
        <f aca="false">J1070</f>
        <v>0</v>
      </c>
      <c r="K1069" s="32" t="n">
        <f aca="false">K1070</f>
        <v>0</v>
      </c>
      <c r="L1069" s="32" t="n">
        <f aca="false">L1070</f>
        <v>216.56067</v>
      </c>
      <c r="M1069" s="32" t="n">
        <f aca="false">M1070</f>
        <v>216.56067</v>
      </c>
      <c r="N1069" s="32" t="n">
        <f aca="false">N1070</f>
        <v>0</v>
      </c>
      <c r="O1069" s="32" t="n">
        <f aca="false">O1070</f>
        <v>0</v>
      </c>
      <c r="P1069" s="32" t="n">
        <f aca="false">P1070</f>
        <v>216.561</v>
      </c>
      <c r="Q1069" s="33" t="n">
        <f aca="false">P1069/H1069*100</f>
        <v>100.00015238224</v>
      </c>
      <c r="R1069" s="32" t="n">
        <f aca="false">R1070</f>
        <v>0</v>
      </c>
      <c r="S1069" s="32" t="n">
        <f aca="false">S1070</f>
        <v>216.561</v>
      </c>
      <c r="T1069" s="32" t="n">
        <f aca="false">T1070</f>
        <v>0</v>
      </c>
      <c r="U1069" s="32" t="n">
        <f aca="false">U1070</f>
        <v>0</v>
      </c>
    </row>
    <row r="1070" customFormat="false" ht="26.4" hidden="false" customHeight="false" outlineLevel="0" collapsed="false">
      <c r="A1070" s="30" t="n">
        <v>930</v>
      </c>
      <c r="B1070" s="30" t="s">
        <v>74</v>
      </c>
      <c r="C1070" s="30" t="s">
        <v>231</v>
      </c>
      <c r="D1070" s="35" t="s">
        <v>385</v>
      </c>
      <c r="E1070" s="30" t="s">
        <v>94</v>
      </c>
      <c r="F1070" s="31" t="s">
        <v>38</v>
      </c>
      <c r="G1070" s="32" t="n">
        <f aca="false">G1071</f>
        <v>216.561</v>
      </c>
      <c r="H1070" s="32" t="n">
        <f aca="false">H1071</f>
        <v>216.56067</v>
      </c>
      <c r="I1070" s="32" t="n">
        <f aca="false">I1071</f>
        <v>216.56067</v>
      </c>
      <c r="J1070" s="32" t="n">
        <f aca="false">J1071</f>
        <v>0</v>
      </c>
      <c r="K1070" s="32" t="n">
        <f aca="false">K1071</f>
        <v>0</v>
      </c>
      <c r="L1070" s="32" t="n">
        <f aca="false">L1071</f>
        <v>216.56067</v>
      </c>
      <c r="M1070" s="32" t="n">
        <f aca="false">M1071</f>
        <v>216.56067</v>
      </c>
      <c r="N1070" s="32" t="n">
        <f aca="false">N1071</f>
        <v>0</v>
      </c>
      <c r="O1070" s="32" t="n">
        <f aca="false">O1071</f>
        <v>0</v>
      </c>
      <c r="P1070" s="32" t="n">
        <f aca="false">P1071</f>
        <v>216.561</v>
      </c>
      <c r="Q1070" s="33" t="n">
        <f aca="false">P1070/H1070*100</f>
        <v>100.00015238224</v>
      </c>
      <c r="R1070" s="32" t="n">
        <f aca="false">R1071</f>
        <v>0</v>
      </c>
      <c r="S1070" s="32" t="n">
        <f aca="false">S1071</f>
        <v>216.561</v>
      </c>
      <c r="T1070" s="32" t="n">
        <f aca="false">T1071</f>
        <v>0</v>
      </c>
      <c r="U1070" s="32" t="n">
        <f aca="false">U1071</f>
        <v>0</v>
      </c>
    </row>
    <row r="1071" customFormat="false" ht="26.4" hidden="false" customHeight="false" outlineLevel="0" collapsed="false">
      <c r="A1071" s="30" t="n">
        <v>930</v>
      </c>
      <c r="B1071" s="30" t="s">
        <v>74</v>
      </c>
      <c r="C1071" s="30" t="s">
        <v>231</v>
      </c>
      <c r="D1071" s="35" t="s">
        <v>385</v>
      </c>
      <c r="E1071" s="30" t="s">
        <v>96</v>
      </c>
      <c r="F1071" s="31" t="s">
        <v>40</v>
      </c>
      <c r="G1071" s="32" t="n">
        <v>216.561</v>
      </c>
      <c r="H1071" s="32" t="n">
        <v>216.56067</v>
      </c>
      <c r="I1071" s="32" t="n">
        <v>216.56067</v>
      </c>
      <c r="J1071" s="32"/>
      <c r="K1071" s="32"/>
      <c r="L1071" s="32" t="n">
        <f aca="false">H1071</f>
        <v>216.56067</v>
      </c>
      <c r="M1071" s="32" t="n">
        <f aca="false">I1071</f>
        <v>216.56067</v>
      </c>
      <c r="N1071" s="32"/>
      <c r="O1071" s="32"/>
      <c r="P1071" s="32" t="n">
        <v>216.561</v>
      </c>
      <c r="Q1071" s="33" t="n">
        <f aca="false">P1071/H1071*100</f>
        <v>100.00015238224</v>
      </c>
      <c r="R1071" s="32"/>
      <c r="S1071" s="32" t="n">
        <v>216.561</v>
      </c>
      <c r="T1071" s="32"/>
      <c r="U1071" s="32"/>
    </row>
    <row r="1072" customFormat="false" ht="52.8" hidden="false" customHeight="false" outlineLevel="0" collapsed="false">
      <c r="A1072" s="30" t="n">
        <v>930</v>
      </c>
      <c r="B1072" s="30" t="s">
        <v>74</v>
      </c>
      <c r="C1072" s="30" t="s">
        <v>231</v>
      </c>
      <c r="D1072" s="35" t="s">
        <v>385</v>
      </c>
      <c r="E1072" s="35" t="s">
        <v>152</v>
      </c>
      <c r="F1072" s="31" t="s">
        <v>153</v>
      </c>
      <c r="G1072" s="32" t="n">
        <f aca="false">G1075+G1073</f>
        <v>169385.252</v>
      </c>
      <c r="H1072" s="32" t="n">
        <f aca="false">H1075+H1073</f>
        <v>181215.89001</v>
      </c>
      <c r="I1072" s="32" t="n">
        <f aca="false">I1075+I1073</f>
        <v>181215.89001</v>
      </c>
      <c r="J1072" s="32" t="n">
        <f aca="false">J1075+J1073</f>
        <v>0</v>
      </c>
      <c r="K1072" s="32" t="n">
        <f aca="false">K1075+K1073</f>
        <v>0</v>
      </c>
      <c r="L1072" s="32" t="n">
        <f aca="false">L1075+L1073</f>
        <v>181215.89001</v>
      </c>
      <c r="M1072" s="32" t="n">
        <f aca="false">M1075+M1073</f>
        <v>181215.89001</v>
      </c>
      <c r="N1072" s="32" t="n">
        <f aca="false">N1075+N1073</f>
        <v>0</v>
      </c>
      <c r="O1072" s="32" t="n">
        <f aca="false">O1075+O1073</f>
        <v>0</v>
      </c>
      <c r="P1072" s="32" t="n">
        <f aca="false">P1075+P1073</f>
        <v>181215.89</v>
      </c>
      <c r="Q1072" s="33" t="n">
        <f aca="false">P1072/H1072*100</f>
        <v>99.9999999944817</v>
      </c>
      <c r="R1072" s="32" t="n">
        <f aca="false">R1075+R1073</f>
        <v>0</v>
      </c>
      <c r="S1072" s="32" t="n">
        <f aca="false">S1075+S1073</f>
        <v>181215.89</v>
      </c>
      <c r="T1072" s="32" t="n">
        <f aca="false">T1075+T1073</f>
        <v>0</v>
      </c>
      <c r="U1072" s="32" t="n">
        <f aca="false">U1075+U1073</f>
        <v>0</v>
      </c>
    </row>
    <row r="1073" customFormat="false" ht="13.2" hidden="false" customHeight="false" outlineLevel="0" collapsed="false">
      <c r="A1073" s="30" t="n">
        <v>930</v>
      </c>
      <c r="B1073" s="30" t="s">
        <v>74</v>
      </c>
      <c r="C1073" s="30" t="s">
        <v>231</v>
      </c>
      <c r="D1073" s="35" t="s">
        <v>385</v>
      </c>
      <c r="E1073" s="30" t="s">
        <v>154</v>
      </c>
      <c r="F1073" s="31" t="s">
        <v>155</v>
      </c>
      <c r="G1073" s="32" t="n">
        <f aca="false">G1074</f>
        <v>3200</v>
      </c>
      <c r="H1073" s="32" t="n">
        <f aca="false">H1074</f>
        <v>4104.63801</v>
      </c>
      <c r="I1073" s="32" t="n">
        <f aca="false">I1074</f>
        <v>4104.63801</v>
      </c>
      <c r="J1073" s="32" t="n">
        <f aca="false">J1074</f>
        <v>0</v>
      </c>
      <c r="K1073" s="32" t="n">
        <f aca="false">K1074</f>
        <v>0</v>
      </c>
      <c r="L1073" s="32" t="n">
        <f aca="false">L1074</f>
        <v>4104.63801</v>
      </c>
      <c r="M1073" s="32" t="n">
        <f aca="false">M1074</f>
        <v>4104.63801</v>
      </c>
      <c r="N1073" s="32" t="n">
        <f aca="false">N1074</f>
        <v>0</v>
      </c>
      <c r="O1073" s="32" t="n">
        <f aca="false">O1074</f>
        <v>0</v>
      </c>
      <c r="P1073" s="32" t="n">
        <f aca="false">P1074</f>
        <v>4104.638</v>
      </c>
      <c r="Q1073" s="33" t="n">
        <f aca="false">P1073/H1073*100</f>
        <v>99.9999997563732</v>
      </c>
      <c r="R1073" s="32" t="n">
        <f aca="false">R1074</f>
        <v>0</v>
      </c>
      <c r="S1073" s="32" t="n">
        <f aca="false">S1074</f>
        <v>4104.638</v>
      </c>
      <c r="T1073" s="32" t="n">
        <f aca="false">T1074</f>
        <v>0</v>
      </c>
      <c r="U1073" s="32" t="n">
        <f aca="false">U1074</f>
        <v>0</v>
      </c>
    </row>
    <row r="1074" customFormat="false" ht="26.4" hidden="false" customHeight="false" outlineLevel="0" collapsed="false">
      <c r="A1074" s="30" t="n">
        <v>930</v>
      </c>
      <c r="B1074" s="30" t="s">
        <v>74</v>
      </c>
      <c r="C1074" s="30" t="s">
        <v>231</v>
      </c>
      <c r="D1074" s="35" t="s">
        <v>385</v>
      </c>
      <c r="E1074" s="30" t="s">
        <v>161</v>
      </c>
      <c r="F1074" s="31" t="s">
        <v>162</v>
      </c>
      <c r="G1074" s="32" t="n">
        <v>3200</v>
      </c>
      <c r="H1074" s="32" t="n">
        <v>4104.63801</v>
      </c>
      <c r="I1074" s="32" t="n">
        <v>4104.63801</v>
      </c>
      <c r="J1074" s="32"/>
      <c r="K1074" s="32"/>
      <c r="L1074" s="32" t="n">
        <f aca="false">H1074</f>
        <v>4104.63801</v>
      </c>
      <c r="M1074" s="32" t="n">
        <f aca="false">I1074</f>
        <v>4104.63801</v>
      </c>
      <c r="N1074" s="32"/>
      <c r="O1074" s="32"/>
      <c r="P1074" s="32" t="n">
        <v>4104.638</v>
      </c>
      <c r="Q1074" s="33" t="n">
        <f aca="false">P1074/H1074*100</f>
        <v>99.9999997563732</v>
      </c>
      <c r="R1074" s="32"/>
      <c r="S1074" s="32" t="n">
        <f aca="false">P1074</f>
        <v>4104.638</v>
      </c>
      <c r="T1074" s="32"/>
      <c r="U1074" s="32"/>
    </row>
    <row r="1075" customFormat="false" ht="13.2" hidden="false" customHeight="false" outlineLevel="0" collapsed="false">
      <c r="A1075" s="30" t="n">
        <v>930</v>
      </c>
      <c r="B1075" s="30" t="s">
        <v>74</v>
      </c>
      <c r="C1075" s="30" t="s">
        <v>231</v>
      </c>
      <c r="D1075" s="35" t="s">
        <v>385</v>
      </c>
      <c r="E1075" s="35" t="s">
        <v>197</v>
      </c>
      <c r="F1075" s="31" t="s">
        <v>198</v>
      </c>
      <c r="G1075" s="32" t="n">
        <f aca="false">G1076</f>
        <v>166185.252</v>
      </c>
      <c r="H1075" s="32" t="n">
        <f aca="false">H1076</f>
        <v>177111.252</v>
      </c>
      <c r="I1075" s="32" t="n">
        <f aca="false">I1076</f>
        <v>177111.252</v>
      </c>
      <c r="J1075" s="32" t="n">
        <f aca="false">J1076</f>
        <v>0</v>
      </c>
      <c r="K1075" s="32" t="n">
        <f aca="false">K1076</f>
        <v>0</v>
      </c>
      <c r="L1075" s="32" t="n">
        <f aca="false">L1076</f>
        <v>177111.252</v>
      </c>
      <c r="M1075" s="32" t="n">
        <f aca="false">M1076</f>
        <v>177111.252</v>
      </c>
      <c r="N1075" s="32" t="n">
        <f aca="false">N1076</f>
        <v>0</v>
      </c>
      <c r="O1075" s="32" t="n">
        <f aca="false">O1076</f>
        <v>0</v>
      </c>
      <c r="P1075" s="32" t="n">
        <f aca="false">P1076</f>
        <v>177111.252</v>
      </c>
      <c r="Q1075" s="33" t="n">
        <f aca="false">P1075/H1075*100</f>
        <v>100</v>
      </c>
      <c r="R1075" s="32" t="n">
        <f aca="false">R1076</f>
        <v>0</v>
      </c>
      <c r="S1075" s="32" t="n">
        <f aca="false">S1076</f>
        <v>177111.252</v>
      </c>
      <c r="T1075" s="32" t="n">
        <f aca="false">T1076</f>
        <v>0</v>
      </c>
      <c r="U1075" s="32" t="n">
        <f aca="false">U1076</f>
        <v>0</v>
      </c>
    </row>
    <row r="1076" customFormat="false" ht="26.4" hidden="false" customHeight="false" outlineLevel="0" collapsed="false">
      <c r="A1076" s="30" t="n">
        <v>930</v>
      </c>
      <c r="B1076" s="30" t="s">
        <v>74</v>
      </c>
      <c r="C1076" s="30" t="s">
        <v>231</v>
      </c>
      <c r="D1076" s="35" t="s">
        <v>385</v>
      </c>
      <c r="E1076" s="35" t="s">
        <v>199</v>
      </c>
      <c r="F1076" s="31" t="s">
        <v>200</v>
      </c>
      <c r="G1076" s="32" t="n">
        <v>166185.252</v>
      </c>
      <c r="H1076" s="32" t="n">
        <v>177111.252</v>
      </c>
      <c r="I1076" s="32" t="n">
        <v>177111.252</v>
      </c>
      <c r="J1076" s="32"/>
      <c r="K1076" s="32"/>
      <c r="L1076" s="32" t="n">
        <f aca="false">H1076</f>
        <v>177111.252</v>
      </c>
      <c r="M1076" s="32" t="n">
        <f aca="false">I1076</f>
        <v>177111.252</v>
      </c>
      <c r="N1076" s="32"/>
      <c r="O1076" s="32"/>
      <c r="P1076" s="32" t="n">
        <v>177111.252</v>
      </c>
      <c r="Q1076" s="33" t="n">
        <f aca="false">P1076/H1076*100</f>
        <v>100</v>
      </c>
      <c r="R1076" s="32"/>
      <c r="S1076" s="32" t="n">
        <f aca="false">P1076</f>
        <v>177111.252</v>
      </c>
      <c r="T1076" s="32"/>
      <c r="U1076" s="32"/>
    </row>
    <row r="1077" customFormat="false" ht="79.2" hidden="false" customHeight="false" outlineLevel="0" collapsed="false">
      <c r="A1077" s="30" t="n">
        <v>930</v>
      </c>
      <c r="B1077" s="30" t="s">
        <v>74</v>
      </c>
      <c r="C1077" s="30" t="s">
        <v>231</v>
      </c>
      <c r="D1077" s="35" t="s">
        <v>456</v>
      </c>
      <c r="E1077" s="35"/>
      <c r="F1077" s="31" t="s">
        <v>457</v>
      </c>
      <c r="G1077" s="32" t="n">
        <f aca="false">G1078</f>
        <v>5065.376</v>
      </c>
      <c r="H1077" s="32" t="n">
        <f aca="false">H1078</f>
        <v>5065.376</v>
      </c>
      <c r="I1077" s="32" t="n">
        <f aca="false">I1078</f>
        <v>5065.376</v>
      </c>
      <c r="J1077" s="32" t="n">
        <f aca="false">J1078</f>
        <v>0</v>
      </c>
      <c r="K1077" s="32" t="n">
        <f aca="false">K1078</f>
        <v>0</v>
      </c>
      <c r="L1077" s="32" t="n">
        <f aca="false">L1078</f>
        <v>5065.376</v>
      </c>
      <c r="M1077" s="32" t="n">
        <f aca="false">M1078</f>
        <v>5065.376</v>
      </c>
      <c r="N1077" s="32" t="n">
        <f aca="false">N1078</f>
        <v>0</v>
      </c>
      <c r="O1077" s="32" t="n">
        <f aca="false">O1078</f>
        <v>0</v>
      </c>
      <c r="P1077" s="32" t="n">
        <f aca="false">P1078</f>
        <v>5065.366</v>
      </c>
      <c r="Q1077" s="33" t="n">
        <f aca="false">P1077/H1077*100</f>
        <v>99.9998025812891</v>
      </c>
      <c r="R1077" s="32" t="n">
        <f aca="false">R1078</f>
        <v>0</v>
      </c>
      <c r="S1077" s="32" t="n">
        <f aca="false">S1078</f>
        <v>5065.366</v>
      </c>
      <c r="T1077" s="32" t="n">
        <f aca="false">T1078</f>
        <v>0</v>
      </c>
      <c r="U1077" s="32" t="n">
        <f aca="false">U1078</f>
        <v>0</v>
      </c>
    </row>
    <row r="1078" customFormat="false" ht="52.8" hidden="false" customHeight="false" outlineLevel="0" collapsed="false">
      <c r="A1078" s="30" t="n">
        <v>930</v>
      </c>
      <c r="B1078" s="30" t="s">
        <v>74</v>
      </c>
      <c r="C1078" s="30" t="s">
        <v>231</v>
      </c>
      <c r="D1078" s="35" t="s">
        <v>456</v>
      </c>
      <c r="E1078" s="35" t="s">
        <v>152</v>
      </c>
      <c r="F1078" s="31" t="s">
        <v>153</v>
      </c>
      <c r="G1078" s="32" t="n">
        <f aca="false">G1079</f>
        <v>5065.376</v>
      </c>
      <c r="H1078" s="32" t="n">
        <f aca="false">H1079</f>
        <v>5065.376</v>
      </c>
      <c r="I1078" s="32" t="n">
        <f aca="false">I1079</f>
        <v>5065.376</v>
      </c>
      <c r="J1078" s="32" t="n">
        <f aca="false">J1079</f>
        <v>0</v>
      </c>
      <c r="K1078" s="32" t="n">
        <f aca="false">K1079</f>
        <v>0</v>
      </c>
      <c r="L1078" s="32" t="n">
        <f aca="false">L1079</f>
        <v>5065.376</v>
      </c>
      <c r="M1078" s="32" t="n">
        <f aca="false">M1079</f>
        <v>5065.376</v>
      </c>
      <c r="N1078" s="32" t="n">
        <f aca="false">N1079</f>
        <v>0</v>
      </c>
      <c r="O1078" s="32" t="n">
        <f aca="false">O1079</f>
        <v>0</v>
      </c>
      <c r="P1078" s="32" t="n">
        <f aca="false">P1079</f>
        <v>5065.366</v>
      </c>
      <c r="Q1078" s="33" t="n">
        <f aca="false">P1078/H1078*100</f>
        <v>99.9998025812891</v>
      </c>
      <c r="R1078" s="32" t="n">
        <f aca="false">R1079</f>
        <v>0</v>
      </c>
      <c r="S1078" s="32" t="n">
        <f aca="false">S1079</f>
        <v>5065.366</v>
      </c>
      <c r="T1078" s="32" t="n">
        <f aca="false">T1079</f>
        <v>0</v>
      </c>
      <c r="U1078" s="32" t="n">
        <f aca="false">U1079</f>
        <v>0</v>
      </c>
    </row>
    <row r="1079" customFormat="false" ht="13.2" hidden="false" customHeight="false" outlineLevel="0" collapsed="false">
      <c r="A1079" s="30" t="n">
        <v>930</v>
      </c>
      <c r="B1079" s="30" t="s">
        <v>74</v>
      </c>
      <c r="C1079" s="30" t="s">
        <v>231</v>
      </c>
      <c r="D1079" s="35" t="s">
        <v>456</v>
      </c>
      <c r="E1079" s="35" t="s">
        <v>197</v>
      </c>
      <c r="F1079" s="31" t="s">
        <v>198</v>
      </c>
      <c r="G1079" s="32" t="n">
        <f aca="false">G1080+G1081</f>
        <v>5065.376</v>
      </c>
      <c r="H1079" s="32" t="n">
        <f aca="false">H1080+H1081</f>
        <v>5065.376</v>
      </c>
      <c r="I1079" s="32" t="n">
        <f aca="false">I1080+I1081</f>
        <v>5065.376</v>
      </c>
      <c r="J1079" s="32" t="n">
        <f aca="false">J1080+J1081</f>
        <v>0</v>
      </c>
      <c r="K1079" s="32" t="n">
        <f aca="false">K1080+K1081</f>
        <v>0</v>
      </c>
      <c r="L1079" s="32" t="n">
        <f aca="false">L1080+L1081</f>
        <v>5065.376</v>
      </c>
      <c r="M1079" s="32" t="n">
        <f aca="false">M1080+M1081</f>
        <v>5065.376</v>
      </c>
      <c r="N1079" s="32" t="n">
        <f aca="false">N1080+N1081</f>
        <v>0</v>
      </c>
      <c r="O1079" s="32" t="n">
        <f aca="false">O1080+O1081</f>
        <v>0</v>
      </c>
      <c r="P1079" s="32" t="n">
        <f aca="false">P1080+P1081</f>
        <v>5065.366</v>
      </c>
      <c r="Q1079" s="33" t="n">
        <f aca="false">P1079/H1079*100</f>
        <v>99.9998025812891</v>
      </c>
      <c r="R1079" s="32" t="n">
        <f aca="false">R1080+R1081</f>
        <v>0</v>
      </c>
      <c r="S1079" s="32" t="n">
        <f aca="false">S1080+S1081</f>
        <v>5065.366</v>
      </c>
      <c r="T1079" s="32" t="n">
        <f aca="false">T1080+T1081</f>
        <v>0</v>
      </c>
      <c r="U1079" s="32" t="n">
        <f aca="false">U1080</f>
        <v>0</v>
      </c>
    </row>
    <row r="1080" customFormat="false" ht="66" hidden="false" customHeight="false" outlineLevel="0" collapsed="false">
      <c r="A1080" s="30" t="n">
        <v>930</v>
      </c>
      <c r="B1080" s="30" t="s">
        <v>74</v>
      </c>
      <c r="C1080" s="30" t="s">
        <v>231</v>
      </c>
      <c r="D1080" s="35" t="s">
        <v>456</v>
      </c>
      <c r="E1080" s="35" t="s">
        <v>221</v>
      </c>
      <c r="F1080" s="31" t="s">
        <v>222</v>
      </c>
      <c r="G1080" s="32" t="n">
        <v>5022.7</v>
      </c>
      <c r="H1080" s="32" t="n">
        <v>5022.7</v>
      </c>
      <c r="I1080" s="32" t="n">
        <v>5022.7</v>
      </c>
      <c r="J1080" s="32"/>
      <c r="K1080" s="32"/>
      <c r="L1080" s="32" t="n">
        <f aca="false">H1080</f>
        <v>5022.7</v>
      </c>
      <c r="M1080" s="32" t="n">
        <f aca="false">I1080</f>
        <v>5022.7</v>
      </c>
      <c r="N1080" s="32"/>
      <c r="O1080" s="32"/>
      <c r="P1080" s="32" t="n">
        <v>5022.69</v>
      </c>
      <c r="Q1080" s="33" t="n">
        <f aca="false">P1080/H1080*100</f>
        <v>99.9998009038963</v>
      </c>
      <c r="R1080" s="32"/>
      <c r="S1080" s="32" t="n">
        <f aca="false">P1080</f>
        <v>5022.69</v>
      </c>
      <c r="T1080" s="32"/>
      <c r="U1080" s="32"/>
    </row>
    <row r="1081" customFormat="false" ht="26.4" hidden="false" customHeight="false" outlineLevel="0" collapsed="false">
      <c r="A1081" s="30" t="n">
        <v>930</v>
      </c>
      <c r="B1081" s="30" t="s">
        <v>74</v>
      </c>
      <c r="C1081" s="30" t="s">
        <v>231</v>
      </c>
      <c r="D1081" s="35" t="s">
        <v>456</v>
      </c>
      <c r="E1081" s="35" t="s">
        <v>199</v>
      </c>
      <c r="F1081" s="31" t="s">
        <v>200</v>
      </c>
      <c r="G1081" s="32" t="n">
        <v>42.676</v>
      </c>
      <c r="H1081" s="32" t="n">
        <v>42.676</v>
      </c>
      <c r="I1081" s="32" t="n">
        <v>42.676</v>
      </c>
      <c r="J1081" s="32"/>
      <c r="K1081" s="32"/>
      <c r="L1081" s="32" t="n">
        <f aca="false">H1081</f>
        <v>42.676</v>
      </c>
      <c r="M1081" s="32" t="n">
        <f aca="false">I1081</f>
        <v>42.676</v>
      </c>
      <c r="N1081" s="32"/>
      <c r="O1081" s="32"/>
      <c r="P1081" s="32" t="n">
        <v>42.676</v>
      </c>
      <c r="Q1081" s="33" t="n">
        <f aca="false">P1081/H1081*100</f>
        <v>100</v>
      </c>
      <c r="R1081" s="32"/>
      <c r="S1081" s="32" t="n">
        <f aca="false">P1081</f>
        <v>42.676</v>
      </c>
      <c r="T1081" s="32"/>
      <c r="U1081" s="32"/>
    </row>
    <row r="1082" customFormat="false" ht="52.8" hidden="false" customHeight="false" outlineLevel="0" collapsed="false">
      <c r="A1082" s="30" t="n">
        <v>930</v>
      </c>
      <c r="B1082" s="30" t="s">
        <v>74</v>
      </c>
      <c r="C1082" s="30" t="s">
        <v>231</v>
      </c>
      <c r="D1082" s="35" t="s">
        <v>458</v>
      </c>
      <c r="E1082" s="35"/>
      <c r="F1082" s="31" t="s">
        <v>459</v>
      </c>
      <c r="G1082" s="32" t="n">
        <f aca="false">G1083</f>
        <v>1271.821</v>
      </c>
      <c r="H1082" s="32" t="n">
        <f aca="false">H1083</f>
        <v>1271.821</v>
      </c>
      <c r="I1082" s="32" t="n">
        <f aca="false">I1083</f>
        <v>1271.821</v>
      </c>
      <c r="J1082" s="32" t="n">
        <f aca="false">J1083</f>
        <v>0</v>
      </c>
      <c r="K1082" s="32" t="n">
        <f aca="false">K1083</f>
        <v>0</v>
      </c>
      <c r="L1082" s="32" t="n">
        <f aca="false">L1083</f>
        <v>1271.821</v>
      </c>
      <c r="M1082" s="32" t="n">
        <f aca="false">M1083</f>
        <v>1271.821</v>
      </c>
      <c r="N1082" s="32" t="n">
        <f aca="false">N1083</f>
        <v>0</v>
      </c>
      <c r="O1082" s="32" t="n">
        <f aca="false">O1083</f>
        <v>0</v>
      </c>
      <c r="P1082" s="32" t="n">
        <f aca="false">P1083</f>
        <v>1271.819</v>
      </c>
      <c r="Q1082" s="33" t="n">
        <f aca="false">P1082/H1082*100</f>
        <v>99.9998427451662</v>
      </c>
      <c r="R1082" s="32" t="n">
        <f aca="false">R1083</f>
        <v>0</v>
      </c>
      <c r="S1082" s="32" t="n">
        <f aca="false">S1083</f>
        <v>1271.819</v>
      </c>
      <c r="T1082" s="32" t="n">
        <f aca="false">T1083</f>
        <v>0</v>
      </c>
      <c r="U1082" s="32" t="n">
        <f aca="false">U1083</f>
        <v>0</v>
      </c>
    </row>
    <row r="1083" customFormat="false" ht="52.8" hidden="false" customHeight="false" outlineLevel="0" collapsed="false">
      <c r="A1083" s="30" t="n">
        <v>930</v>
      </c>
      <c r="B1083" s="30" t="s">
        <v>74</v>
      </c>
      <c r="C1083" s="30" t="s">
        <v>231</v>
      </c>
      <c r="D1083" s="35" t="s">
        <v>458</v>
      </c>
      <c r="E1083" s="35" t="s">
        <v>152</v>
      </c>
      <c r="F1083" s="31" t="s">
        <v>153</v>
      </c>
      <c r="G1083" s="32" t="n">
        <f aca="false">G1084</f>
        <v>1271.821</v>
      </c>
      <c r="H1083" s="32" t="n">
        <f aca="false">H1084</f>
        <v>1271.821</v>
      </c>
      <c r="I1083" s="32" t="n">
        <f aca="false">I1084</f>
        <v>1271.821</v>
      </c>
      <c r="J1083" s="32" t="n">
        <f aca="false">J1084</f>
        <v>0</v>
      </c>
      <c r="K1083" s="32" t="n">
        <f aca="false">K1084</f>
        <v>0</v>
      </c>
      <c r="L1083" s="32" t="n">
        <f aca="false">L1084</f>
        <v>1271.821</v>
      </c>
      <c r="M1083" s="32" t="n">
        <f aca="false">M1084</f>
        <v>1271.821</v>
      </c>
      <c r="N1083" s="32" t="n">
        <f aca="false">N1084</f>
        <v>0</v>
      </c>
      <c r="O1083" s="32" t="n">
        <f aca="false">O1084</f>
        <v>0</v>
      </c>
      <c r="P1083" s="32" t="n">
        <f aca="false">P1084</f>
        <v>1271.819</v>
      </c>
      <c r="Q1083" s="33" t="n">
        <f aca="false">P1083/H1083*100</f>
        <v>99.9998427451662</v>
      </c>
      <c r="R1083" s="32" t="n">
        <f aca="false">R1084</f>
        <v>0</v>
      </c>
      <c r="S1083" s="32" t="n">
        <f aca="false">S1084</f>
        <v>1271.819</v>
      </c>
      <c r="T1083" s="32" t="n">
        <f aca="false">T1084</f>
        <v>0</v>
      </c>
      <c r="U1083" s="32" t="n">
        <f aca="false">U1084</f>
        <v>0</v>
      </c>
    </row>
    <row r="1084" customFormat="false" ht="13.2" hidden="false" customHeight="false" outlineLevel="0" collapsed="false">
      <c r="A1084" s="30" t="n">
        <v>930</v>
      </c>
      <c r="B1084" s="30" t="s">
        <v>74</v>
      </c>
      <c r="C1084" s="30" t="s">
        <v>231</v>
      </c>
      <c r="D1084" s="35" t="s">
        <v>458</v>
      </c>
      <c r="E1084" s="35" t="s">
        <v>197</v>
      </c>
      <c r="F1084" s="31" t="s">
        <v>198</v>
      </c>
      <c r="G1084" s="32" t="n">
        <f aca="false">G1085+G1086</f>
        <v>1271.821</v>
      </c>
      <c r="H1084" s="32" t="n">
        <f aca="false">H1085+H1086</f>
        <v>1271.821</v>
      </c>
      <c r="I1084" s="32" t="n">
        <f aca="false">I1085+I1086</f>
        <v>1271.821</v>
      </c>
      <c r="J1084" s="32" t="n">
        <f aca="false">J1085+J1086</f>
        <v>0</v>
      </c>
      <c r="K1084" s="32" t="n">
        <f aca="false">K1085+K1086</f>
        <v>0</v>
      </c>
      <c r="L1084" s="32" t="n">
        <f aca="false">L1085+L1086</f>
        <v>1271.821</v>
      </c>
      <c r="M1084" s="32" t="n">
        <f aca="false">M1085+M1086</f>
        <v>1271.821</v>
      </c>
      <c r="N1084" s="32" t="n">
        <f aca="false">N1085+N1086</f>
        <v>0</v>
      </c>
      <c r="O1084" s="32" t="n">
        <f aca="false">O1085+O1086</f>
        <v>0</v>
      </c>
      <c r="P1084" s="32" t="n">
        <f aca="false">P1085+P1086</f>
        <v>1271.819</v>
      </c>
      <c r="Q1084" s="33" t="n">
        <f aca="false">P1084/H1084*100</f>
        <v>99.9998427451662</v>
      </c>
      <c r="R1084" s="32" t="n">
        <f aca="false">R1085+R1086</f>
        <v>0</v>
      </c>
      <c r="S1084" s="32" t="n">
        <f aca="false">S1085+S1086</f>
        <v>1271.819</v>
      </c>
      <c r="T1084" s="32" t="n">
        <f aca="false">T1085+T1086</f>
        <v>0</v>
      </c>
      <c r="U1084" s="32" t="n">
        <f aca="false">U1085+U1086</f>
        <v>0</v>
      </c>
    </row>
    <row r="1085" customFormat="false" ht="66" hidden="false" customHeight="false" outlineLevel="0" collapsed="false">
      <c r="A1085" s="30" t="n">
        <v>930</v>
      </c>
      <c r="B1085" s="30" t="s">
        <v>74</v>
      </c>
      <c r="C1085" s="30" t="s">
        <v>231</v>
      </c>
      <c r="D1085" s="35" t="s">
        <v>458</v>
      </c>
      <c r="E1085" s="35" t="s">
        <v>221</v>
      </c>
      <c r="F1085" s="31" t="s">
        <v>222</v>
      </c>
      <c r="G1085" s="32" t="n">
        <v>1218</v>
      </c>
      <c r="H1085" s="32" t="n">
        <v>1218</v>
      </c>
      <c r="I1085" s="32" t="n">
        <v>1218</v>
      </c>
      <c r="J1085" s="32"/>
      <c r="K1085" s="32"/>
      <c r="L1085" s="32" t="n">
        <f aca="false">H1085</f>
        <v>1218</v>
      </c>
      <c r="M1085" s="32" t="n">
        <f aca="false">I1085</f>
        <v>1218</v>
      </c>
      <c r="N1085" s="32"/>
      <c r="O1085" s="32"/>
      <c r="P1085" s="32" t="n">
        <v>1217.998</v>
      </c>
      <c r="Q1085" s="33" t="n">
        <f aca="false">P1085/H1085*100</f>
        <v>99.9998357963875</v>
      </c>
      <c r="R1085" s="32"/>
      <c r="S1085" s="32" t="n">
        <f aca="false">P1085</f>
        <v>1217.998</v>
      </c>
      <c r="T1085" s="32"/>
      <c r="U1085" s="32"/>
    </row>
    <row r="1086" customFormat="false" ht="26.4" hidden="false" customHeight="false" outlineLevel="0" collapsed="false">
      <c r="A1086" s="30" t="n">
        <v>930</v>
      </c>
      <c r="B1086" s="30" t="s">
        <v>74</v>
      </c>
      <c r="C1086" s="30" t="s">
        <v>231</v>
      </c>
      <c r="D1086" s="35" t="s">
        <v>458</v>
      </c>
      <c r="E1086" s="35" t="s">
        <v>199</v>
      </c>
      <c r="F1086" s="31" t="s">
        <v>200</v>
      </c>
      <c r="G1086" s="32" t="n">
        <v>53.821</v>
      </c>
      <c r="H1086" s="32" t="n">
        <v>53.821</v>
      </c>
      <c r="I1086" s="32" t="n">
        <v>53.821</v>
      </c>
      <c r="J1086" s="32"/>
      <c r="K1086" s="32"/>
      <c r="L1086" s="32" t="n">
        <f aca="false">H1086</f>
        <v>53.821</v>
      </c>
      <c r="M1086" s="32" t="n">
        <f aca="false">I1086</f>
        <v>53.821</v>
      </c>
      <c r="N1086" s="32"/>
      <c r="O1086" s="32"/>
      <c r="P1086" s="32" t="n">
        <v>53.821</v>
      </c>
      <c r="Q1086" s="33" t="n">
        <f aca="false">P1086/H1086*100</f>
        <v>100</v>
      </c>
      <c r="R1086" s="32"/>
      <c r="S1086" s="32" t="n">
        <f aca="false">P1086</f>
        <v>53.821</v>
      </c>
      <c r="T1086" s="32"/>
      <c r="U1086" s="32"/>
    </row>
    <row r="1087" customFormat="false" ht="52.8" hidden="false" customHeight="false" outlineLevel="0" collapsed="false">
      <c r="A1087" s="30" t="n">
        <v>930</v>
      </c>
      <c r="B1087" s="30" t="s">
        <v>74</v>
      </c>
      <c r="C1087" s="30" t="s">
        <v>231</v>
      </c>
      <c r="D1087" s="35" t="s">
        <v>460</v>
      </c>
      <c r="E1087" s="35"/>
      <c r="F1087" s="31" t="s">
        <v>461</v>
      </c>
      <c r="G1087" s="32" t="n">
        <f aca="false">G1088</f>
        <v>2180.537</v>
      </c>
      <c r="H1087" s="32" t="n">
        <f aca="false">H1088</f>
        <v>2180.537</v>
      </c>
      <c r="I1087" s="32" t="n">
        <f aca="false">I1088</f>
        <v>2180.537</v>
      </c>
      <c r="J1087" s="32" t="n">
        <f aca="false">J1088</f>
        <v>0</v>
      </c>
      <c r="K1087" s="32" t="n">
        <f aca="false">K1088</f>
        <v>0</v>
      </c>
      <c r="L1087" s="32" t="n">
        <f aca="false">L1088</f>
        <v>2180.537</v>
      </c>
      <c r="M1087" s="32" t="n">
        <f aca="false">M1088</f>
        <v>2180.537</v>
      </c>
      <c r="N1087" s="32" t="n">
        <f aca="false">N1088</f>
        <v>0</v>
      </c>
      <c r="O1087" s="32" t="n">
        <f aca="false">O1088</f>
        <v>0</v>
      </c>
      <c r="P1087" s="32" t="n">
        <f aca="false">P1088</f>
        <v>2180.522</v>
      </c>
      <c r="Q1087" s="33" t="n">
        <f aca="false">P1087/H1087*100</f>
        <v>99.9993120960571</v>
      </c>
      <c r="R1087" s="32" t="n">
        <f aca="false">R1088</f>
        <v>0</v>
      </c>
      <c r="S1087" s="32" t="n">
        <f aca="false">S1088</f>
        <v>2180.522</v>
      </c>
      <c r="T1087" s="32" t="n">
        <f aca="false">T1088</f>
        <v>0</v>
      </c>
      <c r="U1087" s="32" t="n">
        <f aca="false">U1088</f>
        <v>0</v>
      </c>
    </row>
    <row r="1088" customFormat="false" ht="52.8" hidden="false" customHeight="false" outlineLevel="0" collapsed="false">
      <c r="A1088" s="30" t="n">
        <v>930</v>
      </c>
      <c r="B1088" s="30" t="s">
        <v>74</v>
      </c>
      <c r="C1088" s="30" t="s">
        <v>231</v>
      </c>
      <c r="D1088" s="35" t="s">
        <v>460</v>
      </c>
      <c r="E1088" s="35" t="s">
        <v>152</v>
      </c>
      <c r="F1088" s="31" t="s">
        <v>153</v>
      </c>
      <c r="G1088" s="32" t="n">
        <f aca="false">G1089</f>
        <v>2180.537</v>
      </c>
      <c r="H1088" s="32" t="n">
        <f aca="false">H1089</f>
        <v>2180.537</v>
      </c>
      <c r="I1088" s="32" t="n">
        <f aca="false">I1089</f>
        <v>2180.537</v>
      </c>
      <c r="J1088" s="32" t="n">
        <f aca="false">J1089</f>
        <v>0</v>
      </c>
      <c r="K1088" s="32" t="n">
        <f aca="false">K1089</f>
        <v>0</v>
      </c>
      <c r="L1088" s="32" t="n">
        <f aca="false">L1089</f>
        <v>2180.537</v>
      </c>
      <c r="M1088" s="32" t="n">
        <f aca="false">M1089</f>
        <v>2180.537</v>
      </c>
      <c r="N1088" s="32" t="n">
        <f aca="false">N1089</f>
        <v>0</v>
      </c>
      <c r="O1088" s="32" t="n">
        <f aca="false">O1089</f>
        <v>0</v>
      </c>
      <c r="P1088" s="32" t="n">
        <f aca="false">P1089</f>
        <v>2180.522</v>
      </c>
      <c r="Q1088" s="33" t="n">
        <f aca="false">P1088/H1088*100</f>
        <v>99.9993120960571</v>
      </c>
      <c r="R1088" s="32" t="n">
        <f aca="false">R1089</f>
        <v>0</v>
      </c>
      <c r="S1088" s="32" t="n">
        <f aca="false">S1089</f>
        <v>2180.522</v>
      </c>
      <c r="T1088" s="32" t="n">
        <f aca="false">T1089</f>
        <v>0</v>
      </c>
      <c r="U1088" s="32" t="n">
        <f aca="false">U1089</f>
        <v>0</v>
      </c>
    </row>
    <row r="1089" customFormat="false" ht="13.2" hidden="false" customHeight="false" outlineLevel="0" collapsed="false">
      <c r="A1089" s="30" t="n">
        <v>930</v>
      </c>
      <c r="B1089" s="30" t="s">
        <v>74</v>
      </c>
      <c r="C1089" s="30" t="s">
        <v>231</v>
      </c>
      <c r="D1089" s="35" t="s">
        <v>460</v>
      </c>
      <c r="E1089" s="35" t="s">
        <v>197</v>
      </c>
      <c r="F1089" s="31" t="s">
        <v>198</v>
      </c>
      <c r="G1089" s="32" t="n">
        <f aca="false">G1090+G1091</f>
        <v>2180.537</v>
      </c>
      <c r="H1089" s="32" t="n">
        <f aca="false">H1090+H1091</f>
        <v>2180.537</v>
      </c>
      <c r="I1089" s="32" t="n">
        <f aca="false">I1090+I1091</f>
        <v>2180.537</v>
      </c>
      <c r="J1089" s="32" t="n">
        <f aca="false">J1090+J1091</f>
        <v>0</v>
      </c>
      <c r="K1089" s="32" t="n">
        <f aca="false">K1090+K1091</f>
        <v>0</v>
      </c>
      <c r="L1089" s="32" t="n">
        <f aca="false">L1090+L1091</f>
        <v>2180.537</v>
      </c>
      <c r="M1089" s="32" t="n">
        <f aca="false">M1090+M1091</f>
        <v>2180.537</v>
      </c>
      <c r="N1089" s="32" t="n">
        <f aca="false">N1090+N1091</f>
        <v>0</v>
      </c>
      <c r="O1089" s="32" t="n">
        <f aca="false">O1090+O1091</f>
        <v>0</v>
      </c>
      <c r="P1089" s="32" t="n">
        <f aca="false">P1090+P1091</f>
        <v>2180.522</v>
      </c>
      <c r="Q1089" s="33" t="n">
        <f aca="false">P1089/H1089*100</f>
        <v>99.9993120960571</v>
      </c>
      <c r="R1089" s="32" t="n">
        <f aca="false">R1090+R1091</f>
        <v>0</v>
      </c>
      <c r="S1089" s="32" t="n">
        <f aca="false">S1090+S1091</f>
        <v>2180.522</v>
      </c>
      <c r="T1089" s="32" t="n">
        <f aca="false">T1090+T1091</f>
        <v>0</v>
      </c>
      <c r="U1089" s="32" t="n">
        <f aca="false">U1090+U1091</f>
        <v>0</v>
      </c>
    </row>
    <row r="1090" customFormat="false" ht="66" hidden="false" customHeight="false" outlineLevel="0" collapsed="false">
      <c r="A1090" s="30" t="n">
        <v>930</v>
      </c>
      <c r="B1090" s="30" t="s">
        <v>74</v>
      </c>
      <c r="C1090" s="30" t="s">
        <v>231</v>
      </c>
      <c r="D1090" s="35" t="s">
        <v>460</v>
      </c>
      <c r="E1090" s="35" t="s">
        <v>221</v>
      </c>
      <c r="F1090" s="31" t="s">
        <v>222</v>
      </c>
      <c r="G1090" s="32" t="n">
        <v>1665.7</v>
      </c>
      <c r="H1090" s="32" t="n">
        <v>1665.7</v>
      </c>
      <c r="I1090" s="32" t="n">
        <v>1665.7</v>
      </c>
      <c r="J1090" s="32"/>
      <c r="K1090" s="32"/>
      <c r="L1090" s="32" t="n">
        <f aca="false">H1090</f>
        <v>1665.7</v>
      </c>
      <c r="M1090" s="32" t="n">
        <f aca="false">I1090</f>
        <v>1665.7</v>
      </c>
      <c r="N1090" s="32"/>
      <c r="O1090" s="32"/>
      <c r="P1090" s="32" t="n">
        <v>1665.685</v>
      </c>
      <c r="Q1090" s="33" t="n">
        <f aca="false">P1090/H1090*100</f>
        <v>99.9990994776971</v>
      </c>
      <c r="R1090" s="32"/>
      <c r="S1090" s="32" t="n">
        <f aca="false">P1090</f>
        <v>1665.685</v>
      </c>
      <c r="T1090" s="32"/>
      <c r="U1090" s="32"/>
    </row>
    <row r="1091" customFormat="false" ht="26.4" hidden="false" customHeight="false" outlineLevel="0" collapsed="false">
      <c r="A1091" s="30" t="n">
        <v>930</v>
      </c>
      <c r="B1091" s="30" t="s">
        <v>74</v>
      </c>
      <c r="C1091" s="30" t="s">
        <v>231</v>
      </c>
      <c r="D1091" s="35" t="s">
        <v>460</v>
      </c>
      <c r="E1091" s="35" t="s">
        <v>199</v>
      </c>
      <c r="F1091" s="31" t="s">
        <v>200</v>
      </c>
      <c r="G1091" s="32" t="n">
        <v>514.837</v>
      </c>
      <c r="H1091" s="32" t="n">
        <v>514.837</v>
      </c>
      <c r="I1091" s="32" t="n">
        <v>514.837</v>
      </c>
      <c r="J1091" s="32"/>
      <c r="K1091" s="32"/>
      <c r="L1091" s="32" t="n">
        <f aca="false">H1091</f>
        <v>514.837</v>
      </c>
      <c r="M1091" s="32" t="n">
        <f aca="false">I1091</f>
        <v>514.837</v>
      </c>
      <c r="N1091" s="32"/>
      <c r="O1091" s="32"/>
      <c r="P1091" s="32" t="n">
        <v>514.837</v>
      </c>
      <c r="Q1091" s="33" t="n">
        <f aca="false">P1091/H1091*100</f>
        <v>100</v>
      </c>
      <c r="R1091" s="32"/>
      <c r="S1091" s="32" t="n">
        <f aca="false">P1091</f>
        <v>514.837</v>
      </c>
      <c r="T1091" s="32"/>
      <c r="U1091" s="32"/>
    </row>
    <row r="1092" customFormat="false" ht="66" hidden="false" customHeight="false" outlineLevel="0" collapsed="false">
      <c r="A1092" s="30" t="n">
        <v>930</v>
      </c>
      <c r="B1092" s="30" t="s">
        <v>74</v>
      </c>
      <c r="C1092" s="30" t="s">
        <v>231</v>
      </c>
      <c r="D1092" s="35" t="s">
        <v>462</v>
      </c>
      <c r="E1092" s="35"/>
      <c r="F1092" s="31" t="s">
        <v>463</v>
      </c>
      <c r="G1092" s="32" t="n">
        <f aca="false">G1093</f>
        <v>10609.129</v>
      </c>
      <c r="H1092" s="32" t="n">
        <f aca="false">H1093</f>
        <v>10609.129</v>
      </c>
      <c r="I1092" s="32" t="n">
        <f aca="false">I1093</f>
        <v>10609.129</v>
      </c>
      <c r="J1092" s="32" t="n">
        <f aca="false">J1093</f>
        <v>0</v>
      </c>
      <c r="K1092" s="32" t="n">
        <f aca="false">K1093</f>
        <v>0</v>
      </c>
      <c r="L1092" s="32" t="n">
        <f aca="false">L1093</f>
        <v>10609.129</v>
      </c>
      <c r="M1092" s="32" t="n">
        <f aca="false">M1093</f>
        <v>10609.129</v>
      </c>
      <c r="N1092" s="32" t="n">
        <f aca="false">N1093</f>
        <v>0</v>
      </c>
      <c r="O1092" s="32" t="n">
        <f aca="false">O1093</f>
        <v>0</v>
      </c>
      <c r="P1092" s="32" t="n">
        <f aca="false">P1093</f>
        <v>10609.129</v>
      </c>
      <c r="Q1092" s="33" t="n">
        <f aca="false">P1092/H1092*100</f>
        <v>100</v>
      </c>
      <c r="R1092" s="32" t="n">
        <f aca="false">R1093</f>
        <v>0</v>
      </c>
      <c r="S1092" s="32" t="n">
        <f aca="false">S1093</f>
        <v>10609.129</v>
      </c>
      <c r="T1092" s="32" t="n">
        <f aca="false">T1093</f>
        <v>0</v>
      </c>
      <c r="U1092" s="32" t="n">
        <f aca="false">U1093</f>
        <v>0</v>
      </c>
    </row>
    <row r="1093" customFormat="false" ht="52.8" hidden="false" customHeight="false" outlineLevel="0" collapsed="false">
      <c r="A1093" s="30" t="n">
        <v>930</v>
      </c>
      <c r="B1093" s="30" t="s">
        <v>74</v>
      </c>
      <c r="C1093" s="30" t="s">
        <v>231</v>
      </c>
      <c r="D1093" s="35" t="s">
        <v>462</v>
      </c>
      <c r="E1093" s="35" t="s">
        <v>152</v>
      </c>
      <c r="F1093" s="31" t="s">
        <v>153</v>
      </c>
      <c r="G1093" s="32" t="n">
        <f aca="false">G1094</f>
        <v>10609.129</v>
      </c>
      <c r="H1093" s="32" t="n">
        <f aca="false">H1094</f>
        <v>10609.129</v>
      </c>
      <c r="I1093" s="32" t="n">
        <f aca="false">I1094</f>
        <v>10609.129</v>
      </c>
      <c r="J1093" s="32" t="n">
        <f aca="false">J1094</f>
        <v>0</v>
      </c>
      <c r="K1093" s="32" t="n">
        <f aca="false">K1094</f>
        <v>0</v>
      </c>
      <c r="L1093" s="32" t="n">
        <f aca="false">L1094</f>
        <v>10609.129</v>
      </c>
      <c r="M1093" s="32" t="n">
        <f aca="false">M1094</f>
        <v>10609.129</v>
      </c>
      <c r="N1093" s="32" t="n">
        <f aca="false">N1094</f>
        <v>0</v>
      </c>
      <c r="O1093" s="32" t="n">
        <f aca="false">O1094</f>
        <v>0</v>
      </c>
      <c r="P1093" s="32" t="n">
        <f aca="false">P1094</f>
        <v>10609.129</v>
      </c>
      <c r="Q1093" s="33" t="n">
        <f aca="false">P1093/H1093*100</f>
        <v>100</v>
      </c>
      <c r="R1093" s="32" t="n">
        <f aca="false">R1094</f>
        <v>0</v>
      </c>
      <c r="S1093" s="32" t="n">
        <f aca="false">S1094</f>
        <v>10609.129</v>
      </c>
      <c r="T1093" s="32" t="n">
        <f aca="false">T1094</f>
        <v>0</v>
      </c>
      <c r="U1093" s="32" t="n">
        <f aca="false">U1094</f>
        <v>0</v>
      </c>
    </row>
    <row r="1094" customFormat="false" ht="13.2" hidden="false" customHeight="false" outlineLevel="0" collapsed="false">
      <c r="A1094" s="30" t="n">
        <v>930</v>
      </c>
      <c r="B1094" s="30" t="s">
        <v>74</v>
      </c>
      <c r="C1094" s="30" t="s">
        <v>231</v>
      </c>
      <c r="D1094" s="35" t="s">
        <v>462</v>
      </c>
      <c r="E1094" s="35" t="s">
        <v>197</v>
      </c>
      <c r="F1094" s="31" t="s">
        <v>198</v>
      </c>
      <c r="G1094" s="32" t="n">
        <f aca="false">G1095+G1096</f>
        <v>10609.129</v>
      </c>
      <c r="H1094" s="32" t="n">
        <f aca="false">H1095+H1096</f>
        <v>10609.129</v>
      </c>
      <c r="I1094" s="32" t="n">
        <f aca="false">I1095+I1096</f>
        <v>10609.129</v>
      </c>
      <c r="J1094" s="32" t="n">
        <f aca="false">J1095+J1096</f>
        <v>0</v>
      </c>
      <c r="K1094" s="32" t="n">
        <f aca="false">K1095+K1096</f>
        <v>0</v>
      </c>
      <c r="L1094" s="32" t="n">
        <f aca="false">L1095+L1096</f>
        <v>10609.129</v>
      </c>
      <c r="M1094" s="32" t="n">
        <f aca="false">M1095+M1096</f>
        <v>10609.129</v>
      </c>
      <c r="N1094" s="32" t="n">
        <f aca="false">N1095+N1096</f>
        <v>0</v>
      </c>
      <c r="O1094" s="32" t="n">
        <f aca="false">O1095+O1096</f>
        <v>0</v>
      </c>
      <c r="P1094" s="32" t="n">
        <f aca="false">P1095+P1096</f>
        <v>10609.129</v>
      </c>
      <c r="Q1094" s="33" t="n">
        <f aca="false">P1094/H1094*100</f>
        <v>100</v>
      </c>
      <c r="R1094" s="32" t="n">
        <f aca="false">R1095+R1096</f>
        <v>0</v>
      </c>
      <c r="S1094" s="32" t="n">
        <f aca="false">S1095+S1096</f>
        <v>10609.129</v>
      </c>
      <c r="T1094" s="32" t="n">
        <f aca="false">T1095+T1096</f>
        <v>0</v>
      </c>
      <c r="U1094" s="32" t="n">
        <f aca="false">U1095+U1096</f>
        <v>0</v>
      </c>
    </row>
    <row r="1095" customFormat="false" ht="66" hidden="false" customHeight="false" outlineLevel="0" collapsed="false">
      <c r="A1095" s="30" t="n">
        <v>930</v>
      </c>
      <c r="B1095" s="30" t="s">
        <v>74</v>
      </c>
      <c r="C1095" s="30" t="s">
        <v>231</v>
      </c>
      <c r="D1095" s="35" t="s">
        <v>462</v>
      </c>
      <c r="E1095" s="35" t="s">
        <v>221</v>
      </c>
      <c r="F1095" s="31" t="s">
        <v>222</v>
      </c>
      <c r="G1095" s="32" t="n">
        <v>620.6</v>
      </c>
      <c r="H1095" s="32" t="n">
        <v>620.6</v>
      </c>
      <c r="I1095" s="32" t="n">
        <v>620.6</v>
      </c>
      <c r="J1095" s="32"/>
      <c r="K1095" s="32"/>
      <c r="L1095" s="32" t="n">
        <f aca="false">H1095</f>
        <v>620.6</v>
      </c>
      <c r="M1095" s="32" t="n">
        <f aca="false">I1095</f>
        <v>620.6</v>
      </c>
      <c r="N1095" s="32"/>
      <c r="O1095" s="32"/>
      <c r="P1095" s="32" t="n">
        <v>620.6</v>
      </c>
      <c r="Q1095" s="33" t="n">
        <f aca="false">P1095/H1095*100</f>
        <v>100</v>
      </c>
      <c r="R1095" s="32"/>
      <c r="S1095" s="32" t="n">
        <f aca="false">P1095</f>
        <v>620.6</v>
      </c>
      <c r="T1095" s="32"/>
      <c r="U1095" s="32"/>
    </row>
    <row r="1096" customFormat="false" ht="26.4" hidden="false" customHeight="false" outlineLevel="0" collapsed="false">
      <c r="A1096" s="30" t="n">
        <v>930</v>
      </c>
      <c r="B1096" s="30" t="s">
        <v>74</v>
      </c>
      <c r="C1096" s="30" t="s">
        <v>231</v>
      </c>
      <c r="D1096" s="35" t="s">
        <v>462</v>
      </c>
      <c r="E1096" s="35" t="s">
        <v>199</v>
      </c>
      <c r="F1096" s="31" t="s">
        <v>200</v>
      </c>
      <c r="G1096" s="32" t="n">
        <v>9988.529</v>
      </c>
      <c r="H1096" s="32" t="n">
        <v>9988.529</v>
      </c>
      <c r="I1096" s="32" t="n">
        <v>9988.529</v>
      </c>
      <c r="J1096" s="32"/>
      <c r="K1096" s="32"/>
      <c r="L1096" s="32" t="n">
        <f aca="false">H1096</f>
        <v>9988.529</v>
      </c>
      <c r="M1096" s="32" t="n">
        <f aca="false">I1096</f>
        <v>9988.529</v>
      </c>
      <c r="N1096" s="32"/>
      <c r="O1096" s="32"/>
      <c r="P1096" s="32" t="n">
        <v>9988.529</v>
      </c>
      <c r="Q1096" s="33" t="n">
        <f aca="false">P1096/H1096*100</f>
        <v>100</v>
      </c>
      <c r="R1096" s="32"/>
      <c r="S1096" s="32" t="n">
        <f aca="false">P1096</f>
        <v>9988.529</v>
      </c>
      <c r="T1096" s="32"/>
      <c r="U1096" s="32"/>
    </row>
    <row r="1097" customFormat="false" ht="39.6" hidden="false" customHeight="false" outlineLevel="0" collapsed="false">
      <c r="A1097" s="30" t="n">
        <v>930</v>
      </c>
      <c r="B1097" s="30" t="s">
        <v>74</v>
      </c>
      <c r="C1097" s="30" t="s">
        <v>231</v>
      </c>
      <c r="D1097" s="35" t="s">
        <v>464</v>
      </c>
      <c r="E1097" s="35"/>
      <c r="F1097" s="31" t="s">
        <v>465</v>
      </c>
      <c r="G1097" s="32" t="n">
        <f aca="false">G1098</f>
        <v>3142.938</v>
      </c>
      <c r="H1097" s="32" t="n">
        <f aca="false">H1098</f>
        <v>3142.938</v>
      </c>
      <c r="I1097" s="32" t="n">
        <f aca="false">I1098</f>
        <v>3142.938</v>
      </c>
      <c r="J1097" s="32" t="n">
        <f aca="false">J1098</f>
        <v>0</v>
      </c>
      <c r="K1097" s="32" t="n">
        <f aca="false">K1098</f>
        <v>0</v>
      </c>
      <c r="L1097" s="32" t="n">
        <f aca="false">L1098</f>
        <v>3142.938</v>
      </c>
      <c r="M1097" s="32" t="n">
        <f aca="false">M1098</f>
        <v>3142.938</v>
      </c>
      <c r="N1097" s="32" t="n">
        <f aca="false">N1098</f>
        <v>0</v>
      </c>
      <c r="O1097" s="32" t="n">
        <f aca="false">O1098</f>
        <v>0</v>
      </c>
      <c r="P1097" s="32" t="n">
        <f aca="false">P1098</f>
        <v>3142.938</v>
      </c>
      <c r="Q1097" s="33" t="n">
        <f aca="false">P1097/H1097*100</f>
        <v>100</v>
      </c>
      <c r="R1097" s="32" t="n">
        <f aca="false">R1098</f>
        <v>0</v>
      </c>
      <c r="S1097" s="32" t="n">
        <f aca="false">S1098</f>
        <v>3142.938</v>
      </c>
      <c r="T1097" s="32" t="n">
        <f aca="false">T1098</f>
        <v>0</v>
      </c>
      <c r="U1097" s="32" t="n">
        <f aca="false">U1098</f>
        <v>0</v>
      </c>
    </row>
    <row r="1098" customFormat="false" ht="52.8" hidden="false" customHeight="false" outlineLevel="0" collapsed="false">
      <c r="A1098" s="30" t="n">
        <v>930</v>
      </c>
      <c r="B1098" s="30" t="s">
        <v>74</v>
      </c>
      <c r="C1098" s="30" t="s">
        <v>231</v>
      </c>
      <c r="D1098" s="35" t="s">
        <v>464</v>
      </c>
      <c r="E1098" s="35" t="s">
        <v>152</v>
      </c>
      <c r="F1098" s="31" t="s">
        <v>153</v>
      </c>
      <c r="G1098" s="32" t="n">
        <f aca="false">G1099</f>
        <v>3142.938</v>
      </c>
      <c r="H1098" s="32" t="n">
        <f aca="false">H1099</f>
        <v>3142.938</v>
      </c>
      <c r="I1098" s="32" t="n">
        <f aca="false">I1099</f>
        <v>3142.938</v>
      </c>
      <c r="J1098" s="32" t="n">
        <f aca="false">J1099</f>
        <v>0</v>
      </c>
      <c r="K1098" s="32" t="n">
        <f aca="false">K1099</f>
        <v>0</v>
      </c>
      <c r="L1098" s="32" t="n">
        <f aca="false">L1099</f>
        <v>3142.938</v>
      </c>
      <c r="M1098" s="32" t="n">
        <f aca="false">M1099</f>
        <v>3142.938</v>
      </c>
      <c r="N1098" s="32" t="n">
        <f aca="false">N1099</f>
        <v>0</v>
      </c>
      <c r="O1098" s="32" t="n">
        <f aca="false">O1099</f>
        <v>0</v>
      </c>
      <c r="P1098" s="32" t="n">
        <f aca="false">P1099</f>
        <v>3142.938</v>
      </c>
      <c r="Q1098" s="33" t="n">
        <f aca="false">P1098/H1098*100</f>
        <v>100</v>
      </c>
      <c r="R1098" s="32" t="n">
        <f aca="false">R1099</f>
        <v>0</v>
      </c>
      <c r="S1098" s="32" t="n">
        <f aca="false">S1099</f>
        <v>3142.938</v>
      </c>
      <c r="T1098" s="32" t="n">
        <f aca="false">T1099</f>
        <v>0</v>
      </c>
      <c r="U1098" s="32" t="n">
        <f aca="false">U1099</f>
        <v>0</v>
      </c>
    </row>
    <row r="1099" customFormat="false" ht="13.2" hidden="false" customHeight="false" outlineLevel="0" collapsed="false">
      <c r="A1099" s="30" t="n">
        <v>930</v>
      </c>
      <c r="B1099" s="30" t="s">
        <v>74</v>
      </c>
      <c r="C1099" s="30" t="s">
        <v>231</v>
      </c>
      <c r="D1099" s="35" t="s">
        <v>464</v>
      </c>
      <c r="E1099" s="35" t="s">
        <v>197</v>
      </c>
      <c r="F1099" s="31" t="s">
        <v>198</v>
      </c>
      <c r="G1099" s="32" t="n">
        <f aca="false">G1100</f>
        <v>3142.938</v>
      </c>
      <c r="H1099" s="32" t="n">
        <f aca="false">H1100</f>
        <v>3142.938</v>
      </c>
      <c r="I1099" s="32" t="n">
        <f aca="false">I1100</f>
        <v>3142.938</v>
      </c>
      <c r="J1099" s="32" t="n">
        <f aca="false">J1100</f>
        <v>0</v>
      </c>
      <c r="K1099" s="32" t="n">
        <f aca="false">K1100</f>
        <v>0</v>
      </c>
      <c r="L1099" s="32" t="n">
        <f aca="false">L1100</f>
        <v>3142.938</v>
      </c>
      <c r="M1099" s="32" t="n">
        <f aca="false">M1100</f>
        <v>3142.938</v>
      </c>
      <c r="N1099" s="32" t="n">
        <f aca="false">N1100</f>
        <v>0</v>
      </c>
      <c r="O1099" s="32" t="n">
        <f aca="false">O1100</f>
        <v>0</v>
      </c>
      <c r="P1099" s="32" t="n">
        <f aca="false">P1100</f>
        <v>3142.938</v>
      </c>
      <c r="Q1099" s="33" t="n">
        <f aca="false">P1099/H1099*100</f>
        <v>100</v>
      </c>
      <c r="R1099" s="32" t="n">
        <f aca="false">R1100</f>
        <v>0</v>
      </c>
      <c r="S1099" s="32" t="n">
        <f aca="false">S1100</f>
        <v>3142.938</v>
      </c>
      <c r="T1099" s="32" t="n">
        <f aca="false">T1100</f>
        <v>0</v>
      </c>
      <c r="U1099" s="32" t="n">
        <f aca="false">U1100</f>
        <v>0</v>
      </c>
    </row>
    <row r="1100" customFormat="false" ht="26.4" hidden="false" customHeight="false" outlineLevel="0" collapsed="false">
      <c r="A1100" s="30" t="n">
        <v>930</v>
      </c>
      <c r="B1100" s="30" t="s">
        <v>74</v>
      </c>
      <c r="C1100" s="30" t="s">
        <v>231</v>
      </c>
      <c r="D1100" s="35" t="s">
        <v>464</v>
      </c>
      <c r="E1100" s="35" t="s">
        <v>199</v>
      </c>
      <c r="F1100" s="31" t="s">
        <v>200</v>
      </c>
      <c r="G1100" s="32" t="n">
        <v>3142.938</v>
      </c>
      <c r="H1100" s="32" t="n">
        <v>3142.938</v>
      </c>
      <c r="I1100" s="32" t="n">
        <v>3142.938</v>
      </c>
      <c r="J1100" s="32"/>
      <c r="K1100" s="32"/>
      <c r="L1100" s="32" t="n">
        <f aca="false">H1100</f>
        <v>3142.938</v>
      </c>
      <c r="M1100" s="32" t="n">
        <f aca="false">I1100</f>
        <v>3142.938</v>
      </c>
      <c r="N1100" s="32"/>
      <c r="O1100" s="32"/>
      <c r="P1100" s="32" t="n">
        <v>3142.938</v>
      </c>
      <c r="Q1100" s="33" t="n">
        <f aca="false">P1100/H1100*100</f>
        <v>100</v>
      </c>
      <c r="R1100" s="32"/>
      <c r="S1100" s="32" t="n">
        <f aca="false">P1100</f>
        <v>3142.938</v>
      </c>
      <c r="T1100" s="32"/>
      <c r="U1100" s="32"/>
    </row>
    <row r="1101" customFormat="false" ht="13.2" hidden="false" customHeight="false" outlineLevel="0" collapsed="false">
      <c r="A1101" s="30" t="n">
        <v>930</v>
      </c>
      <c r="B1101" s="30" t="s">
        <v>74</v>
      </c>
      <c r="C1101" s="30" t="s">
        <v>231</v>
      </c>
      <c r="D1101" s="35" t="s">
        <v>77</v>
      </c>
      <c r="E1101" s="35"/>
      <c r="F1101" s="39" t="s">
        <v>78</v>
      </c>
      <c r="G1101" s="32" t="n">
        <f aca="false">G1102</f>
        <v>9247.182</v>
      </c>
      <c r="H1101" s="32" t="n">
        <f aca="false">H1102</f>
        <v>10247.182</v>
      </c>
      <c r="I1101" s="32" t="n">
        <f aca="false">I1102</f>
        <v>10247.182</v>
      </c>
      <c r="J1101" s="32" t="n">
        <f aca="false">J1102</f>
        <v>0</v>
      </c>
      <c r="K1101" s="32" t="n">
        <f aca="false">K1102</f>
        <v>0</v>
      </c>
      <c r="L1101" s="32" t="n">
        <f aca="false">L1102</f>
        <v>10247.182</v>
      </c>
      <c r="M1101" s="32" t="n">
        <f aca="false">M1102</f>
        <v>10247.182</v>
      </c>
      <c r="N1101" s="32" t="n">
        <f aca="false">N1102</f>
        <v>0</v>
      </c>
      <c r="O1101" s="32" t="n">
        <f aca="false">O1102</f>
        <v>0</v>
      </c>
      <c r="P1101" s="32" t="n">
        <f aca="false">P1102</f>
        <v>10205.441</v>
      </c>
      <c r="Q1101" s="33" t="n">
        <f aca="false">P1101/H1101*100</f>
        <v>99.592658742667</v>
      </c>
      <c r="R1101" s="32" t="n">
        <f aca="false">R1102</f>
        <v>0</v>
      </c>
      <c r="S1101" s="32" t="n">
        <f aca="false">S1102</f>
        <v>10205.441</v>
      </c>
      <c r="T1101" s="32" t="n">
        <f aca="false">T1102</f>
        <v>0</v>
      </c>
      <c r="U1101" s="32" t="n">
        <f aca="false">U1102</f>
        <v>0</v>
      </c>
    </row>
    <row r="1102" customFormat="false" ht="26.4" hidden="false" customHeight="false" outlineLevel="0" collapsed="false">
      <c r="A1102" s="30" t="n">
        <v>930</v>
      </c>
      <c r="B1102" s="30" t="s">
        <v>74</v>
      </c>
      <c r="C1102" s="30" t="s">
        <v>231</v>
      </c>
      <c r="D1102" s="35" t="s">
        <v>79</v>
      </c>
      <c r="E1102" s="35"/>
      <c r="F1102" s="39" t="s">
        <v>387</v>
      </c>
      <c r="G1102" s="32" t="n">
        <f aca="false">G1106+G1103</f>
        <v>9247.182</v>
      </c>
      <c r="H1102" s="32" t="n">
        <f aca="false">H1106+H1103</f>
        <v>10247.182</v>
      </c>
      <c r="I1102" s="32" t="n">
        <f aca="false">I1106+I1103</f>
        <v>10247.182</v>
      </c>
      <c r="J1102" s="32" t="n">
        <f aca="false">J1106+J1103</f>
        <v>0</v>
      </c>
      <c r="K1102" s="32" t="n">
        <f aca="false">K1106+K1103</f>
        <v>0</v>
      </c>
      <c r="L1102" s="32" t="n">
        <f aca="false">L1106+L1103</f>
        <v>10247.182</v>
      </c>
      <c r="M1102" s="32" t="n">
        <f aca="false">M1106+M1103</f>
        <v>10247.182</v>
      </c>
      <c r="N1102" s="32" t="n">
        <f aca="false">N1106+N1103</f>
        <v>0</v>
      </c>
      <c r="O1102" s="32" t="n">
        <f aca="false">O1106+O1103</f>
        <v>0</v>
      </c>
      <c r="P1102" s="32" t="n">
        <f aca="false">P1106+P1103</f>
        <v>10205.441</v>
      </c>
      <c r="Q1102" s="33" t="n">
        <f aca="false">P1102/H1102*100</f>
        <v>99.592658742667</v>
      </c>
      <c r="R1102" s="32" t="n">
        <f aca="false">R1106+R1103</f>
        <v>0</v>
      </c>
      <c r="S1102" s="32" t="n">
        <f aca="false">S1106+S1103</f>
        <v>10205.441</v>
      </c>
      <c r="T1102" s="32" t="n">
        <f aca="false">T1106+T1103</f>
        <v>0</v>
      </c>
      <c r="U1102" s="32" t="n">
        <f aca="false">U1106+U1103</f>
        <v>0</v>
      </c>
    </row>
    <row r="1103" customFormat="false" ht="66" hidden="false" customHeight="false" outlineLevel="0" collapsed="false">
      <c r="A1103" s="30" t="n">
        <v>930</v>
      </c>
      <c r="B1103" s="30" t="s">
        <v>74</v>
      </c>
      <c r="C1103" s="30" t="s">
        <v>231</v>
      </c>
      <c r="D1103" s="35" t="s">
        <v>388</v>
      </c>
      <c r="E1103" s="35"/>
      <c r="F1103" s="31" t="s">
        <v>389</v>
      </c>
      <c r="G1103" s="32" t="n">
        <f aca="false">G1104</f>
        <v>2747.182</v>
      </c>
      <c r="H1103" s="32" t="n">
        <f aca="false">H1104</f>
        <v>2747.182</v>
      </c>
      <c r="I1103" s="32" t="n">
        <f aca="false">I1104</f>
        <v>2747.182</v>
      </c>
      <c r="J1103" s="32" t="n">
        <f aca="false">J1104</f>
        <v>0</v>
      </c>
      <c r="K1103" s="32" t="n">
        <f aca="false">K1104</f>
        <v>0</v>
      </c>
      <c r="L1103" s="32" t="n">
        <f aca="false">L1104</f>
        <v>2747.182</v>
      </c>
      <c r="M1103" s="32" t="n">
        <f aca="false">M1104</f>
        <v>2747.182</v>
      </c>
      <c r="N1103" s="32" t="n">
        <f aca="false">N1104</f>
        <v>0</v>
      </c>
      <c r="O1103" s="32" t="n">
        <f aca="false">O1104</f>
        <v>0</v>
      </c>
      <c r="P1103" s="32" t="n">
        <f aca="false">P1104</f>
        <v>2705.441</v>
      </c>
      <c r="Q1103" s="33" t="n">
        <f aca="false">P1103/H1103*100</f>
        <v>98.4805884721143</v>
      </c>
      <c r="R1103" s="32" t="n">
        <f aca="false">R1104</f>
        <v>0</v>
      </c>
      <c r="S1103" s="32" t="n">
        <f aca="false">S1104</f>
        <v>2705.441</v>
      </c>
      <c r="T1103" s="32" t="n">
        <f aca="false">T1104</f>
        <v>0</v>
      </c>
      <c r="U1103" s="32" t="n">
        <f aca="false">U1104</f>
        <v>0</v>
      </c>
    </row>
    <row r="1104" customFormat="false" ht="52.8" hidden="false" customHeight="false" outlineLevel="0" collapsed="false">
      <c r="A1104" s="30" t="n">
        <v>930</v>
      </c>
      <c r="B1104" s="30" t="s">
        <v>74</v>
      </c>
      <c r="C1104" s="30" t="s">
        <v>231</v>
      </c>
      <c r="D1104" s="35" t="s">
        <v>388</v>
      </c>
      <c r="E1104" s="35" t="s">
        <v>152</v>
      </c>
      <c r="F1104" s="31" t="s">
        <v>153</v>
      </c>
      <c r="G1104" s="32" t="n">
        <f aca="false">G1105</f>
        <v>2747.182</v>
      </c>
      <c r="H1104" s="32" t="n">
        <f aca="false">H1105</f>
        <v>2747.182</v>
      </c>
      <c r="I1104" s="32" t="n">
        <f aca="false">I1105</f>
        <v>2747.182</v>
      </c>
      <c r="J1104" s="32" t="n">
        <f aca="false">J1105</f>
        <v>0</v>
      </c>
      <c r="K1104" s="32" t="n">
        <f aca="false">K1105</f>
        <v>0</v>
      </c>
      <c r="L1104" s="32" t="n">
        <f aca="false">L1105</f>
        <v>2747.182</v>
      </c>
      <c r="M1104" s="32" t="n">
        <f aca="false">M1105</f>
        <v>2747.182</v>
      </c>
      <c r="N1104" s="32" t="n">
        <f aca="false">N1105</f>
        <v>0</v>
      </c>
      <c r="O1104" s="32" t="n">
        <f aca="false">O1105</f>
        <v>0</v>
      </c>
      <c r="P1104" s="32" t="n">
        <f aca="false">P1105</f>
        <v>2705.441</v>
      </c>
      <c r="Q1104" s="33" t="n">
        <f aca="false">P1104/H1104*100</f>
        <v>98.4805884721143</v>
      </c>
      <c r="R1104" s="32" t="n">
        <f aca="false">R1105</f>
        <v>0</v>
      </c>
      <c r="S1104" s="32" t="n">
        <f aca="false">S1105</f>
        <v>2705.441</v>
      </c>
      <c r="T1104" s="32" t="n">
        <f aca="false">T1105</f>
        <v>0</v>
      </c>
      <c r="U1104" s="32" t="n">
        <f aca="false">U1105</f>
        <v>0</v>
      </c>
    </row>
    <row r="1105" customFormat="false" ht="39.6" hidden="false" customHeight="false" outlineLevel="0" collapsed="false">
      <c r="A1105" s="30" t="n">
        <v>930</v>
      </c>
      <c r="B1105" s="30" t="s">
        <v>74</v>
      </c>
      <c r="C1105" s="30" t="s">
        <v>231</v>
      </c>
      <c r="D1105" s="35" t="s">
        <v>388</v>
      </c>
      <c r="E1105" s="35" t="s">
        <v>193</v>
      </c>
      <c r="F1105" s="31" t="s">
        <v>194</v>
      </c>
      <c r="G1105" s="32" t="n">
        <v>2747.182</v>
      </c>
      <c r="H1105" s="32" t="n">
        <v>2747.182</v>
      </c>
      <c r="I1105" s="32" t="n">
        <v>2747.182</v>
      </c>
      <c r="J1105" s="32"/>
      <c r="K1105" s="32"/>
      <c r="L1105" s="32" t="n">
        <f aca="false">H1105</f>
        <v>2747.182</v>
      </c>
      <c r="M1105" s="32" t="n">
        <f aca="false">I1105</f>
        <v>2747.182</v>
      </c>
      <c r="N1105" s="32"/>
      <c r="O1105" s="32"/>
      <c r="P1105" s="32" t="n">
        <v>2705.441</v>
      </c>
      <c r="Q1105" s="33" t="n">
        <f aca="false">P1105/H1105*100</f>
        <v>98.4805884721143</v>
      </c>
      <c r="R1105" s="32"/>
      <c r="S1105" s="32" t="n">
        <f aca="false">P1105</f>
        <v>2705.441</v>
      </c>
      <c r="T1105" s="32"/>
      <c r="U1105" s="32"/>
    </row>
    <row r="1106" customFormat="false" ht="39.6" hidden="false" customHeight="false" outlineLevel="0" collapsed="false">
      <c r="A1106" s="30" t="n">
        <v>930</v>
      </c>
      <c r="B1106" s="30" t="s">
        <v>74</v>
      </c>
      <c r="C1106" s="30" t="s">
        <v>231</v>
      </c>
      <c r="D1106" s="35" t="s">
        <v>396</v>
      </c>
      <c r="E1106" s="35"/>
      <c r="F1106" s="31" t="s">
        <v>397</v>
      </c>
      <c r="G1106" s="32" t="n">
        <f aca="false">G1107</f>
        <v>6500</v>
      </c>
      <c r="H1106" s="32" t="n">
        <f aca="false">H1107</f>
        <v>7500</v>
      </c>
      <c r="I1106" s="32" t="n">
        <f aca="false">I1107</f>
        <v>7500</v>
      </c>
      <c r="J1106" s="32" t="n">
        <f aca="false">J1107</f>
        <v>0</v>
      </c>
      <c r="K1106" s="32" t="n">
        <f aca="false">K1107</f>
        <v>0</v>
      </c>
      <c r="L1106" s="32" t="n">
        <f aca="false">L1107</f>
        <v>7500</v>
      </c>
      <c r="M1106" s="32" t="n">
        <f aca="false">M1107</f>
        <v>7500</v>
      </c>
      <c r="N1106" s="32" t="n">
        <f aca="false">N1107</f>
        <v>0</v>
      </c>
      <c r="O1106" s="32" t="n">
        <f aca="false">O1107</f>
        <v>0</v>
      </c>
      <c r="P1106" s="32" t="n">
        <f aca="false">P1107</f>
        <v>7500</v>
      </c>
      <c r="Q1106" s="33" t="n">
        <f aca="false">P1106/H1106*100</f>
        <v>100</v>
      </c>
      <c r="R1106" s="32" t="n">
        <f aca="false">R1107</f>
        <v>0</v>
      </c>
      <c r="S1106" s="32" t="n">
        <f aca="false">S1107</f>
        <v>7500</v>
      </c>
      <c r="T1106" s="32" t="n">
        <f aca="false">T1107</f>
        <v>0</v>
      </c>
      <c r="U1106" s="32" t="n">
        <f aca="false">U1107</f>
        <v>0</v>
      </c>
    </row>
    <row r="1107" customFormat="false" ht="52.8" hidden="false" customHeight="false" outlineLevel="0" collapsed="false">
      <c r="A1107" s="30" t="n">
        <v>930</v>
      </c>
      <c r="B1107" s="30" t="s">
        <v>74</v>
      </c>
      <c r="C1107" s="30" t="s">
        <v>231</v>
      </c>
      <c r="D1107" s="35" t="s">
        <v>396</v>
      </c>
      <c r="E1107" s="35" t="s">
        <v>152</v>
      </c>
      <c r="F1107" s="31" t="s">
        <v>153</v>
      </c>
      <c r="G1107" s="32" t="n">
        <f aca="false">G1108</f>
        <v>6500</v>
      </c>
      <c r="H1107" s="32" t="n">
        <f aca="false">H1108</f>
        <v>7500</v>
      </c>
      <c r="I1107" s="32" t="n">
        <f aca="false">I1108</f>
        <v>7500</v>
      </c>
      <c r="J1107" s="32" t="n">
        <f aca="false">J1108</f>
        <v>0</v>
      </c>
      <c r="K1107" s="32" t="n">
        <f aca="false">K1108</f>
        <v>0</v>
      </c>
      <c r="L1107" s="32" t="n">
        <f aca="false">L1108</f>
        <v>7500</v>
      </c>
      <c r="M1107" s="32" t="n">
        <f aca="false">M1108</f>
        <v>7500</v>
      </c>
      <c r="N1107" s="32" t="n">
        <f aca="false">N1108</f>
        <v>0</v>
      </c>
      <c r="O1107" s="32" t="n">
        <f aca="false">O1108</f>
        <v>0</v>
      </c>
      <c r="P1107" s="32" t="n">
        <f aca="false">P1108</f>
        <v>7500</v>
      </c>
      <c r="Q1107" s="33" t="n">
        <f aca="false">P1107/H1107*100</f>
        <v>100</v>
      </c>
      <c r="R1107" s="32" t="n">
        <f aca="false">R1108</f>
        <v>0</v>
      </c>
      <c r="S1107" s="32" t="n">
        <f aca="false">S1108</f>
        <v>7500</v>
      </c>
      <c r="T1107" s="32" t="n">
        <f aca="false">T1108</f>
        <v>0</v>
      </c>
      <c r="U1107" s="32" t="n">
        <f aca="false">U1108</f>
        <v>0</v>
      </c>
    </row>
    <row r="1108" customFormat="false" ht="13.2" hidden="false" customHeight="false" outlineLevel="0" collapsed="false">
      <c r="A1108" s="30" t="n">
        <v>930</v>
      </c>
      <c r="B1108" s="30" t="s">
        <v>74</v>
      </c>
      <c r="C1108" s="30" t="s">
        <v>231</v>
      </c>
      <c r="D1108" s="35" t="s">
        <v>396</v>
      </c>
      <c r="E1108" s="35" t="s">
        <v>197</v>
      </c>
      <c r="F1108" s="31" t="s">
        <v>198</v>
      </c>
      <c r="G1108" s="32" t="n">
        <f aca="false">G1109</f>
        <v>6500</v>
      </c>
      <c r="H1108" s="32" t="n">
        <f aca="false">H1109</f>
        <v>7500</v>
      </c>
      <c r="I1108" s="32" t="n">
        <f aca="false">I1109</f>
        <v>7500</v>
      </c>
      <c r="J1108" s="32" t="n">
        <f aca="false">J1109</f>
        <v>0</v>
      </c>
      <c r="K1108" s="32" t="n">
        <f aca="false">K1109</f>
        <v>0</v>
      </c>
      <c r="L1108" s="32" t="n">
        <f aca="false">L1109</f>
        <v>7500</v>
      </c>
      <c r="M1108" s="32" t="n">
        <f aca="false">M1109</f>
        <v>7500</v>
      </c>
      <c r="N1108" s="32" t="n">
        <f aca="false">N1109</f>
        <v>0</v>
      </c>
      <c r="O1108" s="32" t="n">
        <f aca="false">O1109</f>
        <v>0</v>
      </c>
      <c r="P1108" s="32" t="n">
        <f aca="false">P1109</f>
        <v>7500</v>
      </c>
      <c r="Q1108" s="33" t="n">
        <f aca="false">P1108/H1108*100</f>
        <v>100</v>
      </c>
      <c r="R1108" s="32" t="n">
        <f aca="false">R1109</f>
        <v>0</v>
      </c>
      <c r="S1108" s="32" t="n">
        <f aca="false">S1109</f>
        <v>7500</v>
      </c>
      <c r="T1108" s="32" t="n">
        <f aca="false">T1109</f>
        <v>0</v>
      </c>
      <c r="U1108" s="32" t="n">
        <f aca="false">U1109</f>
        <v>0</v>
      </c>
    </row>
    <row r="1109" customFormat="false" ht="26.4" hidden="false" customHeight="false" outlineLevel="0" collapsed="false">
      <c r="A1109" s="30" t="n">
        <v>930</v>
      </c>
      <c r="B1109" s="30" t="s">
        <v>74</v>
      </c>
      <c r="C1109" s="30" t="s">
        <v>231</v>
      </c>
      <c r="D1109" s="35" t="s">
        <v>396</v>
      </c>
      <c r="E1109" s="35" t="s">
        <v>199</v>
      </c>
      <c r="F1109" s="31" t="s">
        <v>200</v>
      </c>
      <c r="G1109" s="32" t="n">
        <v>6500</v>
      </c>
      <c r="H1109" s="32" t="n">
        <v>7500</v>
      </c>
      <c r="I1109" s="32" t="n">
        <v>7500</v>
      </c>
      <c r="J1109" s="32"/>
      <c r="K1109" s="32"/>
      <c r="L1109" s="32" t="n">
        <f aca="false">H1109</f>
        <v>7500</v>
      </c>
      <c r="M1109" s="32" t="n">
        <v>7500</v>
      </c>
      <c r="N1109" s="32"/>
      <c r="O1109" s="32"/>
      <c r="P1109" s="32" t="n">
        <v>7500</v>
      </c>
      <c r="Q1109" s="33" t="n">
        <f aca="false">P1109/H1109*100</f>
        <v>100</v>
      </c>
      <c r="R1109" s="32"/>
      <c r="S1109" s="32" t="n">
        <f aca="false">P1109</f>
        <v>7500</v>
      </c>
      <c r="T1109" s="32"/>
      <c r="U1109" s="32"/>
    </row>
    <row r="1110" s="29" customFormat="true" ht="13.2" hidden="false" customHeight="false" outlineLevel="0" collapsed="false">
      <c r="A1110" s="25" t="n">
        <v>930</v>
      </c>
      <c r="B1110" s="25" t="s">
        <v>74</v>
      </c>
      <c r="C1110" s="25" t="s">
        <v>74</v>
      </c>
      <c r="D1110" s="25"/>
      <c r="E1110" s="25"/>
      <c r="F1110" s="26" t="s">
        <v>305</v>
      </c>
      <c r="G1110" s="27" t="n">
        <f aca="false">G1111</f>
        <v>40335.3</v>
      </c>
      <c r="H1110" s="27" t="n">
        <f aca="false">H1111</f>
        <v>40335.3</v>
      </c>
      <c r="I1110" s="27" t="n">
        <f aca="false">I1111</f>
        <v>40335.3</v>
      </c>
      <c r="J1110" s="27" t="n">
        <f aca="false">J1111</f>
        <v>0</v>
      </c>
      <c r="K1110" s="27" t="n">
        <f aca="false">K1111</f>
        <v>0</v>
      </c>
      <c r="L1110" s="27" t="n">
        <f aca="false">L1111</f>
        <v>40335.3</v>
      </c>
      <c r="M1110" s="27" t="n">
        <f aca="false">M1111</f>
        <v>40335.3</v>
      </c>
      <c r="N1110" s="27" t="n">
        <f aca="false">N1111</f>
        <v>0</v>
      </c>
      <c r="O1110" s="27" t="n">
        <f aca="false">O1111</f>
        <v>0</v>
      </c>
      <c r="P1110" s="27" t="n">
        <f aca="false">P1111</f>
        <v>40153.815</v>
      </c>
      <c r="Q1110" s="28" t="n">
        <f aca="false">P1110/H1110*100</f>
        <v>99.5500591293482</v>
      </c>
      <c r="R1110" s="27" t="n">
        <f aca="false">R1111</f>
        <v>0</v>
      </c>
      <c r="S1110" s="27" t="n">
        <f aca="false">S1111</f>
        <v>40153.815</v>
      </c>
      <c r="T1110" s="27" t="n">
        <f aca="false">T1111</f>
        <v>0</v>
      </c>
      <c r="U1110" s="27" t="e">
        <f aca="false">U1111</f>
        <v>#REF!</v>
      </c>
    </row>
    <row r="1111" customFormat="false" ht="13.2" hidden="false" customHeight="false" outlineLevel="0" collapsed="false">
      <c r="A1111" s="30" t="n">
        <v>930</v>
      </c>
      <c r="B1111" s="30" t="s">
        <v>74</v>
      </c>
      <c r="C1111" s="30" t="s">
        <v>74</v>
      </c>
      <c r="D1111" s="30" t="s">
        <v>77</v>
      </c>
      <c r="E1111" s="30"/>
      <c r="F1111" s="31" t="s">
        <v>78</v>
      </c>
      <c r="G1111" s="32" t="n">
        <f aca="false">G1112</f>
        <v>40335.3</v>
      </c>
      <c r="H1111" s="32" t="n">
        <f aca="false">H1112</f>
        <v>40335.3</v>
      </c>
      <c r="I1111" s="32" t="n">
        <f aca="false">I1112</f>
        <v>40335.3</v>
      </c>
      <c r="J1111" s="32" t="n">
        <f aca="false">J1112</f>
        <v>0</v>
      </c>
      <c r="K1111" s="32" t="n">
        <f aca="false">K1112</f>
        <v>0</v>
      </c>
      <c r="L1111" s="32" t="n">
        <f aca="false">L1112</f>
        <v>40335.3</v>
      </c>
      <c r="M1111" s="32" t="n">
        <f aca="false">M1112</f>
        <v>40335.3</v>
      </c>
      <c r="N1111" s="32" t="n">
        <f aca="false">N1112</f>
        <v>0</v>
      </c>
      <c r="O1111" s="32" t="n">
        <f aca="false">O1112</f>
        <v>0</v>
      </c>
      <c r="P1111" s="32" t="n">
        <f aca="false">P1112</f>
        <v>40153.815</v>
      </c>
      <c r="Q1111" s="33" t="n">
        <f aca="false">P1111/H1111*100</f>
        <v>99.5500591293482</v>
      </c>
      <c r="R1111" s="32" t="n">
        <f aca="false">R1112</f>
        <v>0</v>
      </c>
      <c r="S1111" s="32" t="n">
        <f aca="false">S1112</f>
        <v>40153.815</v>
      </c>
      <c r="T1111" s="32" t="n">
        <f aca="false">T1112</f>
        <v>0</v>
      </c>
      <c r="U1111" s="32" t="e">
        <f aca="false">U1112</f>
        <v>#REF!</v>
      </c>
    </row>
    <row r="1112" customFormat="false" ht="39.6" hidden="false" customHeight="false" outlineLevel="0" collapsed="false">
      <c r="A1112" s="30" t="n">
        <v>930</v>
      </c>
      <c r="B1112" s="30" t="s">
        <v>74</v>
      </c>
      <c r="C1112" s="30" t="s">
        <v>74</v>
      </c>
      <c r="D1112" s="30" t="s">
        <v>308</v>
      </c>
      <c r="E1112" s="30"/>
      <c r="F1112" s="39" t="s">
        <v>309</v>
      </c>
      <c r="G1112" s="32" t="n">
        <f aca="false">G1113</f>
        <v>40335.3</v>
      </c>
      <c r="H1112" s="32" t="n">
        <f aca="false">H1113</f>
        <v>40335.3</v>
      </c>
      <c r="I1112" s="32" t="n">
        <f aca="false">I1113</f>
        <v>40335.3</v>
      </c>
      <c r="J1112" s="32" t="n">
        <f aca="false">J1113</f>
        <v>0</v>
      </c>
      <c r="K1112" s="32" t="n">
        <f aca="false">K1113</f>
        <v>0</v>
      </c>
      <c r="L1112" s="32" t="n">
        <f aca="false">L1113</f>
        <v>40335.3</v>
      </c>
      <c r="M1112" s="32" t="n">
        <f aca="false">M1113</f>
        <v>40335.3</v>
      </c>
      <c r="N1112" s="32" t="n">
        <f aca="false">N1113</f>
        <v>0</v>
      </c>
      <c r="O1112" s="32" t="n">
        <f aca="false">O1113</f>
        <v>0</v>
      </c>
      <c r="P1112" s="32" t="n">
        <f aca="false">P1113</f>
        <v>40153.815</v>
      </c>
      <c r="Q1112" s="33" t="n">
        <f aca="false">P1112/H1112*100</f>
        <v>99.5500591293482</v>
      </c>
      <c r="R1112" s="32" t="n">
        <f aca="false">R1113</f>
        <v>0</v>
      </c>
      <c r="S1112" s="32" t="n">
        <f aca="false">S1113</f>
        <v>40153.815</v>
      </c>
      <c r="T1112" s="32" t="n">
        <f aca="false">T1113</f>
        <v>0</v>
      </c>
      <c r="U1112" s="32" t="e">
        <f aca="false">#REF!+U1113</f>
        <v>#REF!</v>
      </c>
    </row>
    <row r="1113" customFormat="false" ht="105.6" hidden="false" customHeight="false" outlineLevel="0" collapsed="false">
      <c r="A1113" s="30" t="n">
        <v>930</v>
      </c>
      <c r="B1113" s="30" t="s">
        <v>74</v>
      </c>
      <c r="C1113" s="30" t="s">
        <v>74</v>
      </c>
      <c r="D1113" s="30" t="s">
        <v>310</v>
      </c>
      <c r="E1113" s="35"/>
      <c r="F1113" s="31" t="s">
        <v>311</v>
      </c>
      <c r="G1113" s="32" t="n">
        <f aca="false">G1114</f>
        <v>40335.3</v>
      </c>
      <c r="H1113" s="32" t="n">
        <f aca="false">H1114</f>
        <v>40335.3</v>
      </c>
      <c r="I1113" s="32" t="n">
        <f aca="false">I1114</f>
        <v>40335.3</v>
      </c>
      <c r="J1113" s="32" t="n">
        <f aca="false">J1114</f>
        <v>0</v>
      </c>
      <c r="K1113" s="32" t="n">
        <f aca="false">K1114</f>
        <v>0</v>
      </c>
      <c r="L1113" s="32" t="n">
        <f aca="false">L1114</f>
        <v>40335.3</v>
      </c>
      <c r="M1113" s="32" t="n">
        <f aca="false">M1114</f>
        <v>40335.3</v>
      </c>
      <c r="N1113" s="32" t="n">
        <f aca="false">N1114</f>
        <v>0</v>
      </c>
      <c r="O1113" s="32" t="n">
        <f aca="false">O1114</f>
        <v>0</v>
      </c>
      <c r="P1113" s="32" t="n">
        <f aca="false">P1114</f>
        <v>40153.815</v>
      </c>
      <c r="Q1113" s="33" t="n">
        <f aca="false">P1113/H1113*100</f>
        <v>99.5500591293482</v>
      </c>
      <c r="R1113" s="32" t="n">
        <f aca="false">R1114</f>
        <v>0</v>
      </c>
      <c r="S1113" s="32" t="n">
        <f aca="false">S1114</f>
        <v>40153.815</v>
      </c>
      <c r="T1113" s="32" t="n">
        <f aca="false">T1114</f>
        <v>0</v>
      </c>
      <c r="U1113" s="32" t="n">
        <f aca="false">U1114</f>
        <v>0</v>
      </c>
    </row>
    <row r="1114" customFormat="false" ht="52.8" hidden="false" customHeight="false" outlineLevel="0" collapsed="false">
      <c r="A1114" s="30" t="n">
        <v>930</v>
      </c>
      <c r="B1114" s="30" t="s">
        <v>74</v>
      </c>
      <c r="C1114" s="30" t="s">
        <v>74</v>
      </c>
      <c r="D1114" s="30" t="s">
        <v>310</v>
      </c>
      <c r="E1114" s="35" t="s">
        <v>152</v>
      </c>
      <c r="F1114" s="31" t="s">
        <v>153</v>
      </c>
      <c r="G1114" s="32" t="n">
        <f aca="false">G1115+G1117</f>
        <v>40335.3</v>
      </c>
      <c r="H1114" s="32" t="n">
        <f aca="false">H1115+H1117</f>
        <v>40335.3</v>
      </c>
      <c r="I1114" s="32" t="n">
        <f aca="false">I1115+I1117</f>
        <v>40335.3</v>
      </c>
      <c r="J1114" s="32" t="n">
        <f aca="false">J1115+J1117</f>
        <v>0</v>
      </c>
      <c r="K1114" s="32" t="n">
        <f aca="false">K1115+K1117</f>
        <v>0</v>
      </c>
      <c r="L1114" s="32" t="n">
        <f aca="false">L1115+L1117</f>
        <v>40335.3</v>
      </c>
      <c r="M1114" s="32" t="n">
        <f aca="false">M1115+M1117</f>
        <v>40335.3</v>
      </c>
      <c r="N1114" s="32" t="n">
        <f aca="false">N1115+N1117</f>
        <v>0</v>
      </c>
      <c r="O1114" s="32" t="n">
        <f aca="false">O1115+O1117</f>
        <v>0</v>
      </c>
      <c r="P1114" s="32" t="n">
        <f aca="false">P1115+P1117</f>
        <v>40153.815</v>
      </c>
      <c r="Q1114" s="33" t="n">
        <f aca="false">P1114/H1114*100</f>
        <v>99.5500591293482</v>
      </c>
      <c r="R1114" s="32" t="n">
        <f aca="false">R1115+R1117</f>
        <v>0</v>
      </c>
      <c r="S1114" s="32" t="n">
        <f aca="false">S1115+S1117</f>
        <v>40153.815</v>
      </c>
      <c r="T1114" s="32" t="n">
        <f aca="false">T1115+T1117</f>
        <v>0</v>
      </c>
      <c r="U1114" s="32" t="n">
        <f aca="false">U1115+U1117</f>
        <v>0</v>
      </c>
    </row>
    <row r="1115" customFormat="false" ht="13.2" hidden="false" customHeight="false" outlineLevel="0" collapsed="false">
      <c r="A1115" s="30" t="n">
        <v>930</v>
      </c>
      <c r="B1115" s="30" t="s">
        <v>74</v>
      </c>
      <c r="C1115" s="30" t="s">
        <v>74</v>
      </c>
      <c r="D1115" s="30" t="s">
        <v>310</v>
      </c>
      <c r="E1115" s="35" t="s">
        <v>154</v>
      </c>
      <c r="F1115" s="31" t="s">
        <v>155</v>
      </c>
      <c r="G1115" s="32" t="n">
        <f aca="false">G1116</f>
        <v>8101.7</v>
      </c>
      <c r="H1115" s="32" t="n">
        <f aca="false">H1116</f>
        <v>5688.0518</v>
      </c>
      <c r="I1115" s="32" t="n">
        <f aca="false">I1116</f>
        <v>5688.0518</v>
      </c>
      <c r="J1115" s="32" t="n">
        <f aca="false">J1116</f>
        <v>0</v>
      </c>
      <c r="K1115" s="32" t="n">
        <f aca="false">K1116</f>
        <v>0</v>
      </c>
      <c r="L1115" s="32" t="n">
        <f aca="false">L1116</f>
        <v>5688.0518</v>
      </c>
      <c r="M1115" s="32" t="n">
        <f aca="false">M1116</f>
        <v>5688.0518</v>
      </c>
      <c r="N1115" s="32" t="n">
        <f aca="false">N1116</f>
        <v>0</v>
      </c>
      <c r="O1115" s="32" t="n">
        <f aca="false">O1116</f>
        <v>0</v>
      </c>
      <c r="P1115" s="32" t="n">
        <f aca="false">P1116</f>
        <v>5657.506</v>
      </c>
      <c r="Q1115" s="33" t="n">
        <f aca="false">P1115/H1115*100</f>
        <v>99.4629830902736</v>
      </c>
      <c r="R1115" s="32" t="n">
        <f aca="false">R1116</f>
        <v>0</v>
      </c>
      <c r="S1115" s="32" t="n">
        <f aca="false">S1116</f>
        <v>5657.506</v>
      </c>
      <c r="T1115" s="32" t="n">
        <f aca="false">T1116</f>
        <v>0</v>
      </c>
      <c r="U1115" s="32" t="n">
        <f aca="false">U1116</f>
        <v>0</v>
      </c>
    </row>
    <row r="1116" customFormat="false" ht="66" hidden="false" customHeight="false" outlineLevel="0" collapsed="false">
      <c r="A1116" s="30" t="n">
        <v>930</v>
      </c>
      <c r="B1116" s="30" t="s">
        <v>74</v>
      </c>
      <c r="C1116" s="30" t="s">
        <v>74</v>
      </c>
      <c r="D1116" s="30" t="s">
        <v>310</v>
      </c>
      <c r="E1116" s="35" t="s">
        <v>156</v>
      </c>
      <c r="F1116" s="31" t="s">
        <v>157</v>
      </c>
      <c r="G1116" s="32" t="n">
        <v>8101.7</v>
      </c>
      <c r="H1116" s="32" t="n">
        <v>5688.0518</v>
      </c>
      <c r="I1116" s="32" t="n">
        <v>5688.0518</v>
      </c>
      <c r="J1116" s="32"/>
      <c r="K1116" s="32"/>
      <c r="L1116" s="32" t="n">
        <f aca="false">H1116</f>
        <v>5688.0518</v>
      </c>
      <c r="M1116" s="32" t="n">
        <f aca="false">I1116</f>
        <v>5688.0518</v>
      </c>
      <c r="N1116" s="32"/>
      <c r="O1116" s="32"/>
      <c r="P1116" s="32" t="n">
        <v>5657.506</v>
      </c>
      <c r="Q1116" s="33" t="n">
        <f aca="false">P1116/H1116*100</f>
        <v>99.4629830902736</v>
      </c>
      <c r="R1116" s="32"/>
      <c r="S1116" s="32" t="n">
        <f aca="false">P1116</f>
        <v>5657.506</v>
      </c>
      <c r="T1116" s="32"/>
      <c r="U1116" s="32"/>
    </row>
    <row r="1117" customFormat="false" ht="13.2" hidden="false" customHeight="false" outlineLevel="0" collapsed="false">
      <c r="A1117" s="30" t="n">
        <v>930</v>
      </c>
      <c r="B1117" s="30" t="s">
        <v>74</v>
      </c>
      <c r="C1117" s="30" t="s">
        <v>74</v>
      </c>
      <c r="D1117" s="30" t="s">
        <v>310</v>
      </c>
      <c r="E1117" s="35" t="s">
        <v>197</v>
      </c>
      <c r="F1117" s="31" t="s">
        <v>198</v>
      </c>
      <c r="G1117" s="32" t="n">
        <f aca="false">G1118</f>
        <v>32233.6</v>
      </c>
      <c r="H1117" s="32" t="n">
        <f aca="false">H1118</f>
        <v>34647.2482</v>
      </c>
      <c r="I1117" s="32" t="n">
        <f aca="false">I1118</f>
        <v>34647.2482</v>
      </c>
      <c r="J1117" s="32" t="n">
        <f aca="false">J1118</f>
        <v>0</v>
      </c>
      <c r="K1117" s="32" t="n">
        <f aca="false">K1118</f>
        <v>0</v>
      </c>
      <c r="L1117" s="32" t="n">
        <f aca="false">L1118</f>
        <v>34647.2482</v>
      </c>
      <c r="M1117" s="32" t="n">
        <f aca="false">M1118</f>
        <v>34647.2482</v>
      </c>
      <c r="N1117" s="32" t="n">
        <f aca="false">N1118</f>
        <v>0</v>
      </c>
      <c r="O1117" s="32" t="n">
        <f aca="false">O1118</f>
        <v>0</v>
      </c>
      <c r="P1117" s="32" t="n">
        <f aca="false">P1118</f>
        <v>34496.309</v>
      </c>
      <c r="Q1117" s="33" t="n">
        <f aca="false">P1117/H1117*100</f>
        <v>99.5643544355133</v>
      </c>
      <c r="R1117" s="32" t="n">
        <f aca="false">R1118</f>
        <v>0</v>
      </c>
      <c r="S1117" s="32" t="n">
        <f aca="false">S1118</f>
        <v>34496.309</v>
      </c>
      <c r="T1117" s="32" t="n">
        <f aca="false">T1118</f>
        <v>0</v>
      </c>
      <c r="U1117" s="32" t="n">
        <f aca="false">U1118</f>
        <v>0</v>
      </c>
    </row>
    <row r="1118" customFormat="false" ht="66" hidden="false" customHeight="false" outlineLevel="0" collapsed="false">
      <c r="A1118" s="30" t="n">
        <v>930</v>
      </c>
      <c r="B1118" s="30" t="s">
        <v>74</v>
      </c>
      <c r="C1118" s="30" t="s">
        <v>74</v>
      </c>
      <c r="D1118" s="30" t="s">
        <v>310</v>
      </c>
      <c r="E1118" s="35" t="s">
        <v>221</v>
      </c>
      <c r="F1118" s="31" t="s">
        <v>222</v>
      </c>
      <c r="G1118" s="32" t="n">
        <v>32233.6</v>
      </c>
      <c r="H1118" s="32" t="n">
        <v>34647.2482</v>
      </c>
      <c r="I1118" s="32" t="n">
        <v>34647.2482</v>
      </c>
      <c r="J1118" s="32"/>
      <c r="K1118" s="32"/>
      <c r="L1118" s="32" t="n">
        <f aca="false">H1118</f>
        <v>34647.2482</v>
      </c>
      <c r="M1118" s="32" t="n">
        <f aca="false">I1118</f>
        <v>34647.2482</v>
      </c>
      <c r="N1118" s="32"/>
      <c r="O1118" s="32"/>
      <c r="P1118" s="32" t="n">
        <v>34496.309</v>
      </c>
      <c r="Q1118" s="33" t="n">
        <f aca="false">P1118/H1118*100</f>
        <v>99.5643544355133</v>
      </c>
      <c r="R1118" s="32"/>
      <c r="S1118" s="32" t="n">
        <f aca="false">P1118</f>
        <v>34496.309</v>
      </c>
      <c r="T1118" s="32"/>
      <c r="U1118" s="32"/>
    </row>
    <row r="1119" s="29" customFormat="true" ht="13.2" hidden="false" customHeight="false" outlineLevel="0" collapsed="false">
      <c r="A1119" s="25" t="n">
        <v>930</v>
      </c>
      <c r="B1119" s="25" t="s">
        <v>74</v>
      </c>
      <c r="C1119" s="25" t="s">
        <v>206</v>
      </c>
      <c r="D1119" s="25"/>
      <c r="E1119" s="25"/>
      <c r="F1119" s="26" t="s">
        <v>315</v>
      </c>
      <c r="G1119" s="27" t="n">
        <f aca="false">G1120+G1134+G1157+G1170+G1197+G1211+G1184</f>
        <v>225609.642</v>
      </c>
      <c r="H1119" s="27" t="n">
        <f aca="false">H1120+H1134+H1157+H1170+H1197+H1211+H1184</f>
        <v>213501.97102</v>
      </c>
      <c r="I1119" s="27" t="n">
        <f aca="false">I1120+I1134+I1157+I1170+I1197+I1211+I1184</f>
        <v>213501.97102</v>
      </c>
      <c r="J1119" s="27" t="n">
        <f aca="false">J1120+J1134+J1157+J1170+J1197+J1211+J1184</f>
        <v>0</v>
      </c>
      <c r="K1119" s="27" t="n">
        <f aca="false">K1120+K1134+K1157+K1170+K1197+K1211+K1184</f>
        <v>0</v>
      </c>
      <c r="L1119" s="27" t="n">
        <f aca="false">L1120+L1134+L1157+L1170+L1197+L1211+L1184</f>
        <v>18997.37387</v>
      </c>
      <c r="M1119" s="27" t="n">
        <f aca="false">M1120+M1134+M1157+M1170+M1197+M1211+M1184</f>
        <v>18997.37387</v>
      </c>
      <c r="N1119" s="27" t="n">
        <f aca="false">N1120+N1134+N1157+N1170+N1197+N1211+N1184</f>
        <v>0</v>
      </c>
      <c r="O1119" s="27" t="n">
        <f aca="false">O1120+O1134+O1157+O1170+O1197+O1211+O1184</f>
        <v>0</v>
      </c>
      <c r="P1119" s="27" t="n">
        <f aca="false">P1120+P1134+P1157+P1170+P1197+P1211+P1184</f>
        <v>213416.707</v>
      </c>
      <c r="Q1119" s="28" t="n">
        <f aca="false">P1119/H1119*100</f>
        <v>99.9600640595529</v>
      </c>
      <c r="R1119" s="27" t="n">
        <f aca="false">R1120+R1134+R1157+R1170+R1197+R1211+R1184</f>
        <v>0</v>
      </c>
      <c r="S1119" s="27" t="n">
        <f aca="false">S1120+S1134+S1157+S1170+S1197+S1211+S1184</f>
        <v>18961.363</v>
      </c>
      <c r="T1119" s="27" t="n">
        <f aca="false">T1120+T1134+T1157+T1170+T1197+T1211+T1184</f>
        <v>0</v>
      </c>
      <c r="U1119" s="27" t="e">
        <f aca="false">U1120+U1134+U1157+U1170+U1197+U1211+U1184+#REF!</f>
        <v>#REF!</v>
      </c>
    </row>
    <row r="1120" customFormat="false" ht="39.6" hidden="false" customHeight="false" outlineLevel="0" collapsed="false">
      <c r="A1120" s="30" t="n">
        <v>930</v>
      </c>
      <c r="B1120" s="30" t="s">
        <v>74</v>
      </c>
      <c r="C1120" s="30" t="s">
        <v>206</v>
      </c>
      <c r="D1120" s="30" t="s">
        <v>29</v>
      </c>
      <c r="E1120" s="30"/>
      <c r="F1120" s="31" t="s">
        <v>30</v>
      </c>
      <c r="G1120" s="32" t="n">
        <f aca="false">G1121</f>
        <v>75804.8</v>
      </c>
      <c r="H1120" s="32" t="n">
        <f aca="false">H1121</f>
        <v>78784.4</v>
      </c>
      <c r="I1120" s="32" t="n">
        <f aca="false">I1121</f>
        <v>78784.4</v>
      </c>
      <c r="J1120" s="32" t="n">
        <f aca="false">J1121</f>
        <v>0</v>
      </c>
      <c r="K1120" s="32" t="n">
        <f aca="false">K1121</f>
        <v>0</v>
      </c>
      <c r="L1120" s="32" t="n">
        <f aca="false">L1121</f>
        <v>0</v>
      </c>
      <c r="M1120" s="32" t="n">
        <f aca="false">M1121</f>
        <v>0</v>
      </c>
      <c r="N1120" s="32" t="n">
        <f aca="false">N1121</f>
        <v>0</v>
      </c>
      <c r="O1120" s="32" t="n">
        <f aca="false">O1121</f>
        <v>0</v>
      </c>
      <c r="P1120" s="32" t="n">
        <f aca="false">P1121</f>
        <v>78738.507</v>
      </c>
      <c r="Q1120" s="33" t="n">
        <f aca="false">P1120/H1120*100</f>
        <v>99.9417486202852</v>
      </c>
      <c r="R1120" s="32" t="n">
        <f aca="false">R1121</f>
        <v>0</v>
      </c>
      <c r="S1120" s="32" t="n">
        <f aca="false">S1121</f>
        <v>0</v>
      </c>
      <c r="T1120" s="32" t="n">
        <f aca="false">T1121</f>
        <v>0</v>
      </c>
      <c r="U1120" s="32" t="n">
        <f aca="false">U1121</f>
        <v>0</v>
      </c>
    </row>
    <row r="1121" customFormat="false" ht="13.2" hidden="false" customHeight="false" outlineLevel="0" collapsed="false">
      <c r="A1121" s="30" t="n">
        <v>930</v>
      </c>
      <c r="B1121" s="30" t="s">
        <v>74</v>
      </c>
      <c r="C1121" s="30" t="s">
        <v>206</v>
      </c>
      <c r="D1121" s="30" t="s">
        <v>31</v>
      </c>
      <c r="E1121" s="30"/>
      <c r="F1121" s="31" t="s">
        <v>32</v>
      </c>
      <c r="G1121" s="32" t="n">
        <f aca="false">G1122+G1126+G1130</f>
        <v>75804.8</v>
      </c>
      <c r="H1121" s="32" t="n">
        <f aca="false">H1122+H1126+H1130</f>
        <v>78784.4</v>
      </c>
      <c r="I1121" s="32" t="n">
        <f aca="false">I1122+I1126+I1130</f>
        <v>78784.4</v>
      </c>
      <c r="J1121" s="32" t="n">
        <f aca="false">J1122+J1126+J1130</f>
        <v>0</v>
      </c>
      <c r="K1121" s="32" t="n">
        <f aca="false">K1122+K1126+K1130</f>
        <v>0</v>
      </c>
      <c r="L1121" s="32" t="n">
        <f aca="false">L1122+L1126+L1130</f>
        <v>0</v>
      </c>
      <c r="M1121" s="32" t="n">
        <f aca="false">M1122+M1126+M1130</f>
        <v>0</v>
      </c>
      <c r="N1121" s="32" t="n">
        <f aca="false">N1122+N1126+N1130</f>
        <v>0</v>
      </c>
      <c r="O1121" s="32" t="n">
        <f aca="false">O1122+O1126+O1130</f>
        <v>0</v>
      </c>
      <c r="P1121" s="32" t="n">
        <f aca="false">P1122+P1126+P1130</f>
        <v>78738.507</v>
      </c>
      <c r="Q1121" s="33" t="n">
        <f aca="false">P1121/H1121*100</f>
        <v>99.9417486202852</v>
      </c>
      <c r="R1121" s="32" t="n">
        <f aca="false">R1122+R1126+R1130</f>
        <v>0</v>
      </c>
      <c r="S1121" s="32" t="n">
        <f aca="false">S1122+S1126+S1130</f>
        <v>0</v>
      </c>
      <c r="T1121" s="32" t="n">
        <f aca="false">T1122+T1126+T1130</f>
        <v>0</v>
      </c>
      <c r="U1121" s="32" t="n">
        <f aca="false">U1122+U1126+U1130</f>
        <v>0</v>
      </c>
    </row>
    <row r="1122" customFormat="false" ht="66" hidden="false" customHeight="false" outlineLevel="0" collapsed="false">
      <c r="A1122" s="30" t="n">
        <v>930</v>
      </c>
      <c r="B1122" s="30" t="s">
        <v>74</v>
      </c>
      <c r="C1122" s="30" t="s">
        <v>206</v>
      </c>
      <c r="D1122" s="30" t="s">
        <v>31</v>
      </c>
      <c r="E1122" s="30" t="s">
        <v>466</v>
      </c>
      <c r="F1122" s="31" t="s">
        <v>33</v>
      </c>
      <c r="G1122" s="32" t="n">
        <f aca="false">G1123</f>
        <v>68414.8</v>
      </c>
      <c r="H1122" s="32" t="n">
        <f aca="false">H1123</f>
        <v>71649.37905</v>
      </c>
      <c r="I1122" s="32" t="n">
        <f aca="false">I1123</f>
        <v>71649.37905</v>
      </c>
      <c r="J1122" s="32" t="n">
        <f aca="false">J1123</f>
        <v>0</v>
      </c>
      <c r="K1122" s="32" t="n">
        <f aca="false">K1123</f>
        <v>0</v>
      </c>
      <c r="L1122" s="32" t="n">
        <f aca="false">L1123</f>
        <v>0</v>
      </c>
      <c r="M1122" s="32" t="n">
        <f aca="false">M1123</f>
        <v>0</v>
      </c>
      <c r="N1122" s="32" t="n">
        <f aca="false">N1123</f>
        <v>0</v>
      </c>
      <c r="O1122" s="32" t="n">
        <f aca="false">O1123</f>
        <v>0</v>
      </c>
      <c r="P1122" s="32" t="n">
        <f aca="false">P1123</f>
        <v>71634.065</v>
      </c>
      <c r="Q1122" s="33" t="n">
        <f aca="false">P1122/H1122*100</f>
        <v>99.9786264023456</v>
      </c>
      <c r="R1122" s="32" t="n">
        <f aca="false">R1123</f>
        <v>0</v>
      </c>
      <c r="S1122" s="32" t="n">
        <f aca="false">S1123</f>
        <v>0</v>
      </c>
      <c r="T1122" s="32" t="n">
        <f aca="false">T1123</f>
        <v>0</v>
      </c>
      <c r="U1122" s="32" t="n">
        <f aca="false">U1123</f>
        <v>0</v>
      </c>
    </row>
    <row r="1123" customFormat="false" ht="26.4" hidden="false" customHeight="false" outlineLevel="0" collapsed="false">
      <c r="A1123" s="30" t="n">
        <v>930</v>
      </c>
      <c r="B1123" s="30" t="s">
        <v>74</v>
      </c>
      <c r="C1123" s="30" t="s">
        <v>206</v>
      </c>
      <c r="D1123" s="30" t="s">
        <v>31</v>
      </c>
      <c r="E1123" s="30" t="s">
        <v>90</v>
      </c>
      <c r="F1123" s="31" t="s">
        <v>34</v>
      </c>
      <c r="G1123" s="32" t="n">
        <f aca="false">G1124+G1125</f>
        <v>68414.8</v>
      </c>
      <c r="H1123" s="32" t="n">
        <f aca="false">H1124+H1125</f>
        <v>71649.37905</v>
      </c>
      <c r="I1123" s="32" t="n">
        <f aca="false">I1124+I1125</f>
        <v>71649.37905</v>
      </c>
      <c r="J1123" s="32" t="n">
        <f aca="false">J1124+J1125</f>
        <v>0</v>
      </c>
      <c r="K1123" s="32" t="n">
        <f aca="false">K1124+K1125</f>
        <v>0</v>
      </c>
      <c r="L1123" s="32" t="n">
        <f aca="false">L1124+L1125</f>
        <v>0</v>
      </c>
      <c r="M1123" s="32" t="n">
        <f aca="false">M1124+M1125</f>
        <v>0</v>
      </c>
      <c r="N1123" s="32" t="n">
        <f aca="false">N1124+N1125</f>
        <v>0</v>
      </c>
      <c r="O1123" s="32" t="n">
        <f aca="false">O1124+O1125</f>
        <v>0</v>
      </c>
      <c r="P1123" s="32" t="n">
        <f aca="false">P1124+P1125</f>
        <v>71634.065</v>
      </c>
      <c r="Q1123" s="33" t="n">
        <f aca="false">P1123/H1123*100</f>
        <v>99.9786264023456</v>
      </c>
      <c r="R1123" s="32" t="n">
        <f aca="false">R1124+R1125</f>
        <v>0</v>
      </c>
      <c r="S1123" s="32" t="n">
        <f aca="false">S1124+S1125</f>
        <v>0</v>
      </c>
      <c r="T1123" s="32" t="n">
        <f aca="false">T1124+T1125</f>
        <v>0</v>
      </c>
      <c r="U1123" s="32" t="n">
        <f aca="false">U1124+U1125</f>
        <v>0</v>
      </c>
    </row>
    <row r="1124" customFormat="false" ht="13.2" hidden="false" customHeight="false" outlineLevel="0" collapsed="false">
      <c r="A1124" s="30" t="n">
        <v>930</v>
      </c>
      <c r="B1124" s="30" t="s">
        <v>74</v>
      </c>
      <c r="C1124" s="30" t="s">
        <v>206</v>
      </c>
      <c r="D1124" s="30" t="s">
        <v>31</v>
      </c>
      <c r="E1124" s="30" t="s">
        <v>91</v>
      </c>
      <c r="F1124" s="31" t="s">
        <v>35</v>
      </c>
      <c r="G1124" s="32" t="n">
        <v>68282.6</v>
      </c>
      <c r="H1124" s="32" t="n">
        <v>71262.2</v>
      </c>
      <c r="I1124" s="32" t="n">
        <v>71262.2</v>
      </c>
      <c r="J1124" s="32"/>
      <c r="K1124" s="32"/>
      <c r="L1124" s="32"/>
      <c r="M1124" s="32"/>
      <c r="N1124" s="32"/>
      <c r="O1124" s="32"/>
      <c r="P1124" s="32" t="n">
        <v>71246.886</v>
      </c>
      <c r="Q1124" s="33" t="n">
        <f aca="false">P1124/H1124*100</f>
        <v>99.9785103462986</v>
      </c>
      <c r="R1124" s="32"/>
      <c r="S1124" s="32"/>
      <c r="T1124" s="32"/>
      <c r="U1124" s="32"/>
    </row>
    <row r="1125" customFormat="false" ht="26.4" hidden="false" customHeight="false" outlineLevel="0" collapsed="false">
      <c r="A1125" s="30" t="n">
        <v>930</v>
      </c>
      <c r="B1125" s="30" t="s">
        <v>74</v>
      </c>
      <c r="C1125" s="30" t="s">
        <v>206</v>
      </c>
      <c r="D1125" s="30" t="s">
        <v>31</v>
      </c>
      <c r="E1125" s="30" t="s">
        <v>92</v>
      </c>
      <c r="F1125" s="31" t="s">
        <v>36</v>
      </c>
      <c r="G1125" s="32" t="n">
        <v>132.2</v>
      </c>
      <c r="H1125" s="32" t="n">
        <v>387.17905</v>
      </c>
      <c r="I1125" s="32" t="n">
        <v>387.17905</v>
      </c>
      <c r="J1125" s="32"/>
      <c r="K1125" s="32"/>
      <c r="L1125" s="32"/>
      <c r="M1125" s="32"/>
      <c r="N1125" s="32"/>
      <c r="O1125" s="32"/>
      <c r="P1125" s="32" t="n">
        <v>387.179</v>
      </c>
      <c r="Q1125" s="33" t="n">
        <f aca="false">P1125/H1125*100</f>
        <v>99.9999870860781</v>
      </c>
      <c r="R1125" s="32"/>
      <c r="S1125" s="32"/>
      <c r="T1125" s="32"/>
      <c r="U1125" s="32"/>
    </row>
    <row r="1126" customFormat="false" ht="26.4" hidden="false" customHeight="false" outlineLevel="0" collapsed="false">
      <c r="A1126" s="30" t="n">
        <v>930</v>
      </c>
      <c r="B1126" s="30" t="s">
        <v>74</v>
      </c>
      <c r="C1126" s="30" t="s">
        <v>206</v>
      </c>
      <c r="D1126" s="30" t="s">
        <v>31</v>
      </c>
      <c r="E1126" s="30" t="s">
        <v>93</v>
      </c>
      <c r="F1126" s="31" t="s">
        <v>37</v>
      </c>
      <c r="G1126" s="32" t="n">
        <f aca="false">G1127</f>
        <v>7333.8</v>
      </c>
      <c r="H1126" s="32" t="n">
        <f aca="false">H1127</f>
        <v>7107.18174</v>
      </c>
      <c r="I1126" s="32" t="n">
        <f aca="false">I1127</f>
        <v>7107.18174</v>
      </c>
      <c r="J1126" s="32" t="n">
        <f aca="false">J1127</f>
        <v>0</v>
      </c>
      <c r="K1126" s="32" t="n">
        <f aca="false">K1127</f>
        <v>0</v>
      </c>
      <c r="L1126" s="32" t="n">
        <f aca="false">L1127</f>
        <v>0</v>
      </c>
      <c r="M1126" s="32" t="n">
        <f aca="false">M1127</f>
        <v>0</v>
      </c>
      <c r="N1126" s="32" t="n">
        <f aca="false">N1127</f>
        <v>0</v>
      </c>
      <c r="O1126" s="32" t="n">
        <f aca="false">O1127</f>
        <v>0</v>
      </c>
      <c r="P1126" s="32" t="n">
        <f aca="false">P1127</f>
        <v>7076.607</v>
      </c>
      <c r="Q1126" s="33" t="n">
        <f aca="false">P1126/H1126*100</f>
        <v>99.5698050068437</v>
      </c>
      <c r="R1126" s="32" t="n">
        <f aca="false">R1127</f>
        <v>0</v>
      </c>
      <c r="S1126" s="32" t="n">
        <f aca="false">S1127</f>
        <v>0</v>
      </c>
      <c r="T1126" s="32" t="n">
        <f aca="false">T1127</f>
        <v>0</v>
      </c>
      <c r="U1126" s="32" t="n">
        <f aca="false">U1127</f>
        <v>0</v>
      </c>
    </row>
    <row r="1127" customFormat="false" ht="26.4" hidden="false" customHeight="false" outlineLevel="0" collapsed="false">
      <c r="A1127" s="30" t="n">
        <v>930</v>
      </c>
      <c r="B1127" s="30" t="s">
        <v>74</v>
      </c>
      <c r="C1127" s="30" t="s">
        <v>206</v>
      </c>
      <c r="D1127" s="30" t="s">
        <v>31</v>
      </c>
      <c r="E1127" s="30" t="s">
        <v>94</v>
      </c>
      <c r="F1127" s="31" t="s">
        <v>38</v>
      </c>
      <c r="G1127" s="32" t="n">
        <f aca="false">G1128+G1129</f>
        <v>7333.8</v>
      </c>
      <c r="H1127" s="32" t="n">
        <f aca="false">H1128+H1129</f>
        <v>7107.18174</v>
      </c>
      <c r="I1127" s="32" t="n">
        <f aca="false">I1128+I1129</f>
        <v>7107.18174</v>
      </c>
      <c r="J1127" s="32" t="n">
        <f aca="false">J1128+J1129</f>
        <v>0</v>
      </c>
      <c r="K1127" s="32" t="n">
        <f aca="false">K1128+K1129</f>
        <v>0</v>
      </c>
      <c r="L1127" s="32" t="n">
        <f aca="false">L1128+L1129</f>
        <v>0</v>
      </c>
      <c r="M1127" s="32" t="n">
        <f aca="false">M1128+M1129</f>
        <v>0</v>
      </c>
      <c r="N1127" s="32" t="n">
        <f aca="false">N1128+N1129</f>
        <v>0</v>
      </c>
      <c r="O1127" s="32" t="n">
        <f aca="false">O1128+O1129</f>
        <v>0</v>
      </c>
      <c r="P1127" s="32" t="n">
        <f aca="false">P1128+P1129</f>
        <v>7076.607</v>
      </c>
      <c r="Q1127" s="33" t="n">
        <f aca="false">P1127/H1127*100</f>
        <v>99.5698050068437</v>
      </c>
      <c r="R1127" s="32" t="n">
        <f aca="false">R1128+R1129</f>
        <v>0</v>
      </c>
      <c r="S1127" s="32" t="n">
        <f aca="false">S1128+S1129</f>
        <v>0</v>
      </c>
      <c r="T1127" s="32" t="n">
        <f aca="false">T1128+T1129</f>
        <v>0</v>
      </c>
      <c r="U1127" s="32" t="n">
        <f aca="false">U1128+U1129</f>
        <v>0</v>
      </c>
    </row>
    <row r="1128" customFormat="false" ht="26.4" hidden="false" customHeight="false" outlineLevel="0" collapsed="false">
      <c r="A1128" s="30" t="n">
        <v>930</v>
      </c>
      <c r="B1128" s="30" t="s">
        <v>74</v>
      </c>
      <c r="C1128" s="30" t="s">
        <v>206</v>
      </c>
      <c r="D1128" s="30" t="s">
        <v>31</v>
      </c>
      <c r="E1128" s="30" t="s">
        <v>95</v>
      </c>
      <c r="F1128" s="31" t="s">
        <v>39</v>
      </c>
      <c r="G1128" s="32" t="n">
        <v>2963</v>
      </c>
      <c r="H1128" s="32" t="n">
        <v>2598.44462</v>
      </c>
      <c r="I1128" s="32" t="n">
        <v>2598.44462</v>
      </c>
      <c r="J1128" s="32"/>
      <c r="K1128" s="32"/>
      <c r="L1128" s="32"/>
      <c r="M1128" s="32"/>
      <c r="N1128" s="32"/>
      <c r="O1128" s="32"/>
      <c r="P1128" s="32" t="n">
        <v>2569.309</v>
      </c>
      <c r="Q1128" s="33" t="n">
        <f aca="false">P1128/H1128*100</f>
        <v>98.8787284602587</v>
      </c>
      <c r="R1128" s="32"/>
      <c r="S1128" s="32"/>
      <c r="T1128" s="32"/>
      <c r="U1128" s="32"/>
    </row>
    <row r="1129" customFormat="false" ht="26.4" hidden="false" customHeight="false" outlineLevel="0" collapsed="false">
      <c r="A1129" s="30" t="n">
        <v>930</v>
      </c>
      <c r="B1129" s="30" t="s">
        <v>74</v>
      </c>
      <c r="C1129" s="30" t="s">
        <v>206</v>
      </c>
      <c r="D1129" s="30" t="s">
        <v>31</v>
      </c>
      <c r="E1129" s="30" t="s">
        <v>96</v>
      </c>
      <c r="F1129" s="31" t="s">
        <v>40</v>
      </c>
      <c r="G1129" s="32" t="n">
        <v>4370.8</v>
      </c>
      <c r="H1129" s="32" t="n">
        <v>4508.73712</v>
      </c>
      <c r="I1129" s="32" t="n">
        <v>4508.73712</v>
      </c>
      <c r="J1129" s="32"/>
      <c r="K1129" s="32"/>
      <c r="L1129" s="32"/>
      <c r="M1129" s="32"/>
      <c r="N1129" s="32"/>
      <c r="O1129" s="32"/>
      <c r="P1129" s="32" t="n">
        <v>4507.298</v>
      </c>
      <c r="Q1129" s="33" t="n">
        <f aca="false">P1129/H1129*100</f>
        <v>99.9680815278936</v>
      </c>
      <c r="R1129" s="32"/>
      <c r="S1129" s="32"/>
      <c r="T1129" s="32"/>
      <c r="U1129" s="32"/>
    </row>
    <row r="1130" customFormat="false" ht="13.2" hidden="false" customHeight="false" outlineLevel="0" collapsed="false">
      <c r="A1130" s="30" t="n">
        <v>930</v>
      </c>
      <c r="B1130" s="30" t="s">
        <v>74</v>
      </c>
      <c r="C1130" s="30" t="s">
        <v>206</v>
      </c>
      <c r="D1130" s="30" t="s">
        <v>31</v>
      </c>
      <c r="E1130" s="30" t="s">
        <v>63</v>
      </c>
      <c r="F1130" s="31" t="s">
        <v>41</v>
      </c>
      <c r="G1130" s="32" t="n">
        <f aca="false">G1131</f>
        <v>56.2</v>
      </c>
      <c r="H1130" s="32" t="n">
        <f aca="false">H1131</f>
        <v>27.83921</v>
      </c>
      <c r="I1130" s="32" t="n">
        <f aca="false">I1131</f>
        <v>27.83921</v>
      </c>
      <c r="J1130" s="32" t="n">
        <f aca="false">J1131</f>
        <v>0</v>
      </c>
      <c r="K1130" s="32" t="n">
        <f aca="false">K1131</f>
        <v>0</v>
      </c>
      <c r="L1130" s="32" t="n">
        <f aca="false">L1131</f>
        <v>0</v>
      </c>
      <c r="M1130" s="32" t="n">
        <f aca="false">M1131</f>
        <v>0</v>
      </c>
      <c r="N1130" s="32" t="n">
        <f aca="false">N1131</f>
        <v>0</v>
      </c>
      <c r="O1130" s="32" t="n">
        <f aca="false">O1131</f>
        <v>0</v>
      </c>
      <c r="P1130" s="32" t="n">
        <f aca="false">P1131</f>
        <v>27.835</v>
      </c>
      <c r="Q1130" s="33" t="n">
        <f aca="false">P1130/H1130*100</f>
        <v>99.984877444439</v>
      </c>
      <c r="R1130" s="32" t="n">
        <f aca="false">R1131</f>
        <v>0</v>
      </c>
      <c r="S1130" s="32" t="n">
        <f aca="false">S1131</f>
        <v>0</v>
      </c>
      <c r="T1130" s="32" t="n">
        <f aca="false">T1131</f>
        <v>0</v>
      </c>
      <c r="U1130" s="32" t="n">
        <f aca="false">U1131</f>
        <v>0</v>
      </c>
    </row>
    <row r="1131" customFormat="false" ht="13.2" hidden="false" customHeight="false" outlineLevel="0" collapsed="false">
      <c r="A1131" s="30" t="n">
        <v>930</v>
      </c>
      <c r="B1131" s="30" t="s">
        <v>74</v>
      </c>
      <c r="C1131" s="30" t="s">
        <v>206</v>
      </c>
      <c r="D1131" s="30" t="s">
        <v>31</v>
      </c>
      <c r="E1131" s="30" t="s">
        <v>97</v>
      </c>
      <c r="F1131" s="31" t="s">
        <v>42</v>
      </c>
      <c r="G1131" s="32" t="n">
        <f aca="false">G1132+G1133</f>
        <v>56.2</v>
      </c>
      <c r="H1131" s="32" t="n">
        <f aca="false">H1132+H1133</f>
        <v>27.83921</v>
      </c>
      <c r="I1131" s="32" t="n">
        <f aca="false">I1132+I1133</f>
        <v>27.83921</v>
      </c>
      <c r="J1131" s="32" t="n">
        <f aca="false">J1132+J1133</f>
        <v>0</v>
      </c>
      <c r="K1131" s="32" t="n">
        <f aca="false">K1132+K1133</f>
        <v>0</v>
      </c>
      <c r="L1131" s="32" t="n">
        <f aca="false">L1132+L1133</f>
        <v>0</v>
      </c>
      <c r="M1131" s="32" t="n">
        <f aca="false">M1132+M1133</f>
        <v>0</v>
      </c>
      <c r="N1131" s="32" t="n">
        <f aca="false">N1132+N1133</f>
        <v>0</v>
      </c>
      <c r="O1131" s="32" t="n">
        <f aca="false">O1132+O1133</f>
        <v>0</v>
      </c>
      <c r="P1131" s="32" t="n">
        <f aca="false">P1132+P1133</f>
        <v>27.835</v>
      </c>
      <c r="Q1131" s="33" t="n">
        <f aca="false">P1131/H1131*100</f>
        <v>99.984877444439</v>
      </c>
      <c r="R1131" s="32" t="n">
        <f aca="false">R1132+R1133</f>
        <v>0</v>
      </c>
      <c r="S1131" s="32" t="n">
        <f aca="false">S1132+S1133</f>
        <v>0</v>
      </c>
      <c r="T1131" s="32" t="n">
        <f aca="false">T1132+T1133</f>
        <v>0</v>
      </c>
      <c r="U1131" s="32" t="n">
        <f aca="false">U1132+U1133</f>
        <v>0</v>
      </c>
    </row>
    <row r="1132" customFormat="false" ht="26.4" hidden="false" customHeight="false" outlineLevel="0" collapsed="false">
      <c r="A1132" s="30" t="n">
        <v>930</v>
      </c>
      <c r="B1132" s="30" t="s">
        <v>74</v>
      </c>
      <c r="C1132" s="30" t="s">
        <v>206</v>
      </c>
      <c r="D1132" s="30" t="s">
        <v>31</v>
      </c>
      <c r="E1132" s="30" t="s">
        <v>98</v>
      </c>
      <c r="F1132" s="31" t="s">
        <v>43</v>
      </c>
      <c r="G1132" s="32" t="n">
        <v>46.2</v>
      </c>
      <c r="H1132" s="32" t="n">
        <v>27.603</v>
      </c>
      <c r="I1132" s="32" t="n">
        <v>27.603</v>
      </c>
      <c r="J1132" s="32"/>
      <c r="K1132" s="32"/>
      <c r="L1132" s="32"/>
      <c r="M1132" s="32"/>
      <c r="N1132" s="32"/>
      <c r="O1132" s="32"/>
      <c r="P1132" s="32" t="n">
        <v>27.603</v>
      </c>
      <c r="Q1132" s="33" t="n">
        <f aca="false">P1132/H1132*100</f>
        <v>100</v>
      </c>
      <c r="R1132" s="32"/>
      <c r="S1132" s="32"/>
      <c r="T1132" s="32"/>
      <c r="U1132" s="32"/>
    </row>
    <row r="1133" customFormat="false" ht="13.2" hidden="false" customHeight="false" outlineLevel="0" collapsed="false">
      <c r="A1133" s="30" t="n">
        <v>930</v>
      </c>
      <c r="B1133" s="30" t="s">
        <v>74</v>
      </c>
      <c r="C1133" s="30" t="s">
        <v>206</v>
      </c>
      <c r="D1133" s="30" t="s">
        <v>31</v>
      </c>
      <c r="E1133" s="30" t="s">
        <v>99</v>
      </c>
      <c r="F1133" s="31" t="s">
        <v>44</v>
      </c>
      <c r="G1133" s="32" t="n">
        <v>10</v>
      </c>
      <c r="H1133" s="32" t="n">
        <v>0.23621</v>
      </c>
      <c r="I1133" s="32" t="n">
        <v>0.23621</v>
      </c>
      <c r="J1133" s="32"/>
      <c r="K1133" s="32"/>
      <c r="L1133" s="32"/>
      <c r="M1133" s="32"/>
      <c r="N1133" s="32"/>
      <c r="O1133" s="32"/>
      <c r="P1133" s="32" t="n">
        <v>0.232</v>
      </c>
      <c r="Q1133" s="33" t="n">
        <f aca="false">P1133/H1133*100</f>
        <v>98.2176876508192</v>
      </c>
      <c r="R1133" s="32"/>
      <c r="S1133" s="32"/>
      <c r="T1133" s="32"/>
      <c r="U1133" s="32"/>
    </row>
    <row r="1134" customFormat="false" ht="26.4" hidden="false" customHeight="false" outlineLevel="0" collapsed="false">
      <c r="A1134" s="30" t="n">
        <v>930</v>
      </c>
      <c r="B1134" s="30" t="s">
        <v>74</v>
      </c>
      <c r="C1134" s="30" t="s">
        <v>206</v>
      </c>
      <c r="D1134" s="30" t="s">
        <v>467</v>
      </c>
      <c r="E1134" s="30"/>
      <c r="F1134" s="39" t="s">
        <v>468</v>
      </c>
      <c r="G1134" s="32" t="n">
        <f aca="false">G1135</f>
        <v>65432.254</v>
      </c>
      <c r="H1134" s="32" t="n">
        <f aca="false">H1135</f>
        <v>67683.74597</v>
      </c>
      <c r="I1134" s="32" t="n">
        <f aca="false">I1135</f>
        <v>67683.74597</v>
      </c>
      <c r="J1134" s="32" t="n">
        <f aca="false">J1135</f>
        <v>0</v>
      </c>
      <c r="K1134" s="32" t="n">
        <f aca="false">K1135</f>
        <v>0</v>
      </c>
      <c r="L1134" s="32" t="n">
        <f aca="false">L1135</f>
        <v>0</v>
      </c>
      <c r="M1134" s="32" t="n">
        <f aca="false">M1135</f>
        <v>0</v>
      </c>
      <c r="N1134" s="32" t="n">
        <f aca="false">N1135</f>
        <v>0</v>
      </c>
      <c r="O1134" s="32" t="n">
        <f aca="false">O1135</f>
        <v>0</v>
      </c>
      <c r="P1134" s="32" t="n">
        <f aca="false">P1135</f>
        <v>67683.65</v>
      </c>
      <c r="Q1134" s="33" t="n">
        <f aca="false">P1134/H1134*100</f>
        <v>99.9998582082025</v>
      </c>
      <c r="R1134" s="32" t="n">
        <f aca="false">R1135</f>
        <v>0</v>
      </c>
      <c r="S1134" s="32" t="n">
        <f aca="false">S1135</f>
        <v>0</v>
      </c>
      <c r="T1134" s="32" t="n">
        <f aca="false">T1135</f>
        <v>0</v>
      </c>
      <c r="U1134" s="32" t="n">
        <f aca="false">U1135</f>
        <v>0</v>
      </c>
    </row>
    <row r="1135" customFormat="false" ht="26.4" hidden="false" customHeight="false" outlineLevel="0" collapsed="false">
      <c r="A1135" s="30" t="n">
        <v>930</v>
      </c>
      <c r="B1135" s="30" t="s">
        <v>74</v>
      </c>
      <c r="C1135" s="30" t="s">
        <v>206</v>
      </c>
      <c r="D1135" s="30" t="s">
        <v>469</v>
      </c>
      <c r="E1135" s="30"/>
      <c r="F1135" s="39" t="s">
        <v>52</v>
      </c>
      <c r="G1135" s="32" t="n">
        <f aca="false">G1136+G1140+G1144+G1151</f>
        <v>65432.254</v>
      </c>
      <c r="H1135" s="32" t="n">
        <f aca="false">H1136+H1140+H1144+H1151</f>
        <v>67683.74597</v>
      </c>
      <c r="I1135" s="32" t="n">
        <f aca="false">I1136+I1140+I1144+I1151</f>
        <v>67683.74597</v>
      </c>
      <c r="J1135" s="32" t="n">
        <f aca="false">J1136+J1140+J1144+J1151</f>
        <v>0</v>
      </c>
      <c r="K1135" s="32" t="n">
        <f aca="false">K1136+K1140+K1144+K1151</f>
        <v>0</v>
      </c>
      <c r="L1135" s="32" t="n">
        <f aca="false">L1136+L1140+L1144+L1151</f>
        <v>0</v>
      </c>
      <c r="M1135" s="32" t="n">
        <f aca="false">M1136+M1140+M1144+M1151</f>
        <v>0</v>
      </c>
      <c r="N1135" s="32" t="n">
        <f aca="false">N1136+N1140+N1144+N1151</f>
        <v>0</v>
      </c>
      <c r="O1135" s="32" t="n">
        <f aca="false">O1136+O1140+O1144+O1151</f>
        <v>0</v>
      </c>
      <c r="P1135" s="32" t="n">
        <f aca="false">P1136+P1140+P1144+P1151</f>
        <v>67683.65</v>
      </c>
      <c r="Q1135" s="33" t="n">
        <f aca="false">P1135/H1135*100</f>
        <v>99.9998582082025</v>
      </c>
      <c r="R1135" s="32" t="n">
        <f aca="false">R1136+R1140+R1144+R1151</f>
        <v>0</v>
      </c>
      <c r="S1135" s="32" t="n">
        <f aca="false">S1136+S1140+S1144+S1151</f>
        <v>0</v>
      </c>
      <c r="T1135" s="32" t="n">
        <f aca="false">T1136+T1140+T1144+T1151</f>
        <v>0</v>
      </c>
      <c r="U1135" s="32" t="n">
        <f aca="false">U1136+U1140+U1144+U1151</f>
        <v>0</v>
      </c>
    </row>
    <row r="1136" customFormat="false" ht="66" hidden="false" customHeight="false" outlineLevel="0" collapsed="false">
      <c r="A1136" s="30" t="n">
        <v>930</v>
      </c>
      <c r="B1136" s="30" t="s">
        <v>74</v>
      </c>
      <c r="C1136" s="30" t="s">
        <v>206</v>
      </c>
      <c r="D1136" s="30" t="s">
        <v>469</v>
      </c>
      <c r="E1136" s="30" t="s">
        <v>89</v>
      </c>
      <c r="F1136" s="31" t="s">
        <v>33</v>
      </c>
      <c r="G1136" s="32" t="n">
        <f aca="false">G1137</f>
        <v>13882.3</v>
      </c>
      <c r="H1136" s="32" t="n">
        <f aca="false">H1137</f>
        <v>14438.51731</v>
      </c>
      <c r="I1136" s="32" t="n">
        <f aca="false">I1137</f>
        <v>14438.51731</v>
      </c>
      <c r="J1136" s="32" t="n">
        <f aca="false">J1137</f>
        <v>0</v>
      </c>
      <c r="K1136" s="32" t="n">
        <f aca="false">K1137</f>
        <v>0</v>
      </c>
      <c r="L1136" s="32" t="n">
        <f aca="false">L1137</f>
        <v>0</v>
      </c>
      <c r="M1136" s="32" t="n">
        <f aca="false">M1137</f>
        <v>0</v>
      </c>
      <c r="N1136" s="32" t="n">
        <f aca="false">N1137</f>
        <v>0</v>
      </c>
      <c r="O1136" s="32" t="n">
        <f aca="false">O1137</f>
        <v>0</v>
      </c>
      <c r="P1136" s="32" t="n">
        <f aca="false">P1137</f>
        <v>14438.518</v>
      </c>
      <c r="Q1136" s="33" t="n">
        <f aca="false">P1136/H1136*100</f>
        <v>100.000004778884</v>
      </c>
      <c r="R1136" s="32" t="n">
        <f aca="false">R1137</f>
        <v>0</v>
      </c>
      <c r="S1136" s="32" t="n">
        <f aca="false">S1137</f>
        <v>0</v>
      </c>
      <c r="T1136" s="32" t="n">
        <f aca="false">T1137</f>
        <v>0</v>
      </c>
      <c r="U1136" s="32" t="n">
        <f aca="false">U1137</f>
        <v>0</v>
      </c>
    </row>
    <row r="1137" customFormat="false" ht="26.4" hidden="false" customHeight="false" outlineLevel="0" collapsed="false">
      <c r="A1137" s="30" t="n">
        <v>930</v>
      </c>
      <c r="B1137" s="30" t="s">
        <v>74</v>
      </c>
      <c r="C1137" s="30" t="s">
        <v>206</v>
      </c>
      <c r="D1137" s="30" t="s">
        <v>469</v>
      </c>
      <c r="E1137" s="30" t="s">
        <v>183</v>
      </c>
      <c r="F1137" s="31" t="s">
        <v>53</v>
      </c>
      <c r="G1137" s="32" t="n">
        <f aca="false">G1138+G1139</f>
        <v>13882.3</v>
      </c>
      <c r="H1137" s="32" t="n">
        <f aca="false">H1138+H1139</f>
        <v>14438.51731</v>
      </c>
      <c r="I1137" s="32" t="n">
        <f aca="false">I1138+I1139</f>
        <v>14438.51731</v>
      </c>
      <c r="J1137" s="32" t="n">
        <f aca="false">J1138+J1139</f>
        <v>0</v>
      </c>
      <c r="K1137" s="32" t="n">
        <f aca="false">K1138+K1139</f>
        <v>0</v>
      </c>
      <c r="L1137" s="32" t="n">
        <f aca="false">L1138+L1139</f>
        <v>0</v>
      </c>
      <c r="M1137" s="32" t="n">
        <f aca="false">M1138+M1139</f>
        <v>0</v>
      </c>
      <c r="N1137" s="32" t="n">
        <f aca="false">N1138+N1139</f>
        <v>0</v>
      </c>
      <c r="O1137" s="32" t="n">
        <f aca="false">O1138+O1139</f>
        <v>0</v>
      </c>
      <c r="P1137" s="32" t="n">
        <f aca="false">P1138+P1139</f>
        <v>14438.518</v>
      </c>
      <c r="Q1137" s="33" t="n">
        <f aca="false">P1137/H1137*100</f>
        <v>100.000004778884</v>
      </c>
      <c r="R1137" s="32" t="n">
        <f aca="false">R1138+R1139</f>
        <v>0</v>
      </c>
      <c r="S1137" s="32" t="n">
        <f aca="false">S1138+S1139</f>
        <v>0</v>
      </c>
      <c r="T1137" s="32" t="n">
        <f aca="false">T1138+T1139</f>
        <v>0</v>
      </c>
      <c r="U1137" s="32" t="n">
        <f aca="false">U1138+U1139</f>
        <v>0</v>
      </c>
    </row>
    <row r="1138" customFormat="false" ht="13.2" hidden="false" customHeight="false" outlineLevel="0" collapsed="false">
      <c r="A1138" s="30" t="n">
        <v>930</v>
      </c>
      <c r="B1138" s="30" t="s">
        <v>74</v>
      </c>
      <c r="C1138" s="30" t="s">
        <v>206</v>
      </c>
      <c r="D1138" s="30" t="s">
        <v>469</v>
      </c>
      <c r="E1138" s="30" t="s">
        <v>184</v>
      </c>
      <c r="F1138" s="31" t="s">
        <v>35</v>
      </c>
      <c r="G1138" s="32" t="n">
        <v>13880.2</v>
      </c>
      <c r="H1138" s="32" t="n">
        <v>14437.03764</v>
      </c>
      <c r="I1138" s="32" t="n">
        <v>14437.03764</v>
      </c>
      <c r="J1138" s="32"/>
      <c r="K1138" s="32"/>
      <c r="L1138" s="32"/>
      <c r="M1138" s="32"/>
      <c r="N1138" s="32"/>
      <c r="O1138" s="32"/>
      <c r="P1138" s="32" t="n">
        <v>14437.038</v>
      </c>
      <c r="Q1138" s="33" t="n">
        <f aca="false">P1138/H1138*100</f>
        <v>100.000002493586</v>
      </c>
      <c r="R1138" s="32"/>
      <c r="S1138" s="32"/>
      <c r="T1138" s="32"/>
      <c r="U1138" s="32"/>
    </row>
    <row r="1139" customFormat="false" ht="26.4" hidden="false" customHeight="false" outlineLevel="0" collapsed="false">
      <c r="A1139" s="30" t="n">
        <v>930</v>
      </c>
      <c r="B1139" s="30" t="s">
        <v>74</v>
      </c>
      <c r="C1139" s="30" t="s">
        <v>206</v>
      </c>
      <c r="D1139" s="30" t="s">
        <v>469</v>
      </c>
      <c r="E1139" s="30" t="s">
        <v>185</v>
      </c>
      <c r="F1139" s="31" t="s">
        <v>36</v>
      </c>
      <c r="G1139" s="32" t="n">
        <v>2.1</v>
      </c>
      <c r="H1139" s="32" t="n">
        <v>1.47967</v>
      </c>
      <c r="I1139" s="32" t="n">
        <v>1.47967</v>
      </c>
      <c r="J1139" s="32"/>
      <c r="K1139" s="32"/>
      <c r="L1139" s="32"/>
      <c r="M1139" s="32"/>
      <c r="N1139" s="32"/>
      <c r="O1139" s="32"/>
      <c r="P1139" s="32" t="n">
        <v>1.48</v>
      </c>
      <c r="Q1139" s="33" t="n">
        <f aca="false">P1139/H1139*100</f>
        <v>100.022302270101</v>
      </c>
      <c r="R1139" s="32"/>
      <c r="S1139" s="32"/>
      <c r="T1139" s="32"/>
      <c r="U1139" s="32"/>
    </row>
    <row r="1140" customFormat="false" ht="26.4" hidden="false" customHeight="false" outlineLevel="0" collapsed="false">
      <c r="A1140" s="30" t="n">
        <v>930</v>
      </c>
      <c r="B1140" s="30" t="s">
        <v>74</v>
      </c>
      <c r="C1140" s="30" t="s">
        <v>206</v>
      </c>
      <c r="D1140" s="30" t="s">
        <v>469</v>
      </c>
      <c r="E1140" s="30" t="s">
        <v>93</v>
      </c>
      <c r="F1140" s="31" t="s">
        <v>37</v>
      </c>
      <c r="G1140" s="32" t="n">
        <f aca="false">G1141</f>
        <v>2422.3</v>
      </c>
      <c r="H1140" s="32" t="n">
        <f aca="false">H1141</f>
        <v>2482.62062</v>
      </c>
      <c r="I1140" s="32" t="n">
        <f aca="false">I1141</f>
        <v>2482.62062</v>
      </c>
      <c r="J1140" s="32" t="n">
        <f aca="false">J1141</f>
        <v>0</v>
      </c>
      <c r="K1140" s="32" t="n">
        <f aca="false">K1141</f>
        <v>0</v>
      </c>
      <c r="L1140" s="32" t="n">
        <f aca="false">L1141</f>
        <v>0</v>
      </c>
      <c r="M1140" s="32" t="n">
        <f aca="false">M1141</f>
        <v>0</v>
      </c>
      <c r="N1140" s="32" t="n">
        <f aca="false">N1141</f>
        <v>0</v>
      </c>
      <c r="O1140" s="32" t="n">
        <f aca="false">O1141</f>
        <v>0</v>
      </c>
      <c r="P1140" s="32" t="n">
        <f aca="false">P1141</f>
        <v>2482.62</v>
      </c>
      <c r="Q1140" s="33" t="n">
        <f aca="false">P1140/H1140*100</f>
        <v>99.9999750263897</v>
      </c>
      <c r="R1140" s="32" t="n">
        <f aca="false">R1141</f>
        <v>0</v>
      </c>
      <c r="S1140" s="32" t="n">
        <f aca="false">S1141</f>
        <v>0</v>
      </c>
      <c r="T1140" s="32" t="n">
        <f aca="false">T1141</f>
        <v>0</v>
      </c>
      <c r="U1140" s="32" t="n">
        <f aca="false">U1141</f>
        <v>0</v>
      </c>
    </row>
    <row r="1141" customFormat="false" ht="26.4" hidden="false" customHeight="false" outlineLevel="0" collapsed="false">
      <c r="A1141" s="30" t="n">
        <v>930</v>
      </c>
      <c r="B1141" s="30" t="s">
        <v>74</v>
      </c>
      <c r="C1141" s="30" t="s">
        <v>206</v>
      </c>
      <c r="D1141" s="30" t="s">
        <v>469</v>
      </c>
      <c r="E1141" s="30" t="s">
        <v>94</v>
      </c>
      <c r="F1141" s="31" t="s">
        <v>38</v>
      </c>
      <c r="G1141" s="32" t="n">
        <f aca="false">G1143+G1142</f>
        <v>2422.3</v>
      </c>
      <c r="H1141" s="32" t="n">
        <f aca="false">H1143+H1142</f>
        <v>2482.62062</v>
      </c>
      <c r="I1141" s="32" t="n">
        <f aca="false">I1143+I1142</f>
        <v>2482.62062</v>
      </c>
      <c r="J1141" s="32" t="n">
        <f aca="false">J1143+J1142</f>
        <v>0</v>
      </c>
      <c r="K1141" s="32" t="n">
        <f aca="false">K1143+K1142</f>
        <v>0</v>
      </c>
      <c r="L1141" s="32" t="n">
        <f aca="false">L1143+L1142</f>
        <v>0</v>
      </c>
      <c r="M1141" s="32" t="n">
        <f aca="false">M1143+M1142</f>
        <v>0</v>
      </c>
      <c r="N1141" s="32" t="n">
        <f aca="false">N1143+N1142</f>
        <v>0</v>
      </c>
      <c r="O1141" s="32" t="n">
        <f aca="false">O1143+O1142</f>
        <v>0</v>
      </c>
      <c r="P1141" s="32" t="n">
        <f aca="false">P1143+P1142</f>
        <v>2482.62</v>
      </c>
      <c r="Q1141" s="33" t="n">
        <f aca="false">P1141/H1141*100</f>
        <v>99.9999750263897</v>
      </c>
      <c r="R1141" s="32" t="n">
        <f aca="false">R1143+R1142</f>
        <v>0</v>
      </c>
      <c r="S1141" s="32" t="n">
        <f aca="false">S1143+S1142</f>
        <v>0</v>
      </c>
      <c r="T1141" s="32" t="n">
        <f aca="false">T1143+T1142</f>
        <v>0</v>
      </c>
      <c r="U1141" s="32" t="n">
        <f aca="false">U1143+U1142</f>
        <v>0</v>
      </c>
    </row>
    <row r="1142" customFormat="false" ht="26.4" hidden="false" customHeight="false" outlineLevel="0" collapsed="false">
      <c r="A1142" s="30" t="n">
        <v>930</v>
      </c>
      <c r="B1142" s="30" t="s">
        <v>74</v>
      </c>
      <c r="C1142" s="30" t="s">
        <v>206</v>
      </c>
      <c r="D1142" s="30" t="s">
        <v>469</v>
      </c>
      <c r="E1142" s="30" t="s">
        <v>95</v>
      </c>
      <c r="F1142" s="31" t="s">
        <v>39</v>
      </c>
      <c r="G1142" s="32" t="n">
        <v>1410.6</v>
      </c>
      <c r="H1142" s="32" t="n">
        <v>1675.09138</v>
      </c>
      <c r="I1142" s="32" t="n">
        <v>1675.09138</v>
      </c>
      <c r="J1142" s="32"/>
      <c r="K1142" s="32"/>
      <c r="L1142" s="32"/>
      <c r="M1142" s="32"/>
      <c r="N1142" s="32"/>
      <c r="O1142" s="32"/>
      <c r="P1142" s="32" t="n">
        <v>1675.091</v>
      </c>
      <c r="Q1142" s="33" t="n">
        <f aca="false">P1142/H1142*100</f>
        <v>99.9999773146704</v>
      </c>
      <c r="R1142" s="32"/>
      <c r="S1142" s="32"/>
      <c r="T1142" s="32"/>
      <c r="U1142" s="32"/>
    </row>
    <row r="1143" customFormat="false" ht="26.4" hidden="false" customHeight="false" outlineLevel="0" collapsed="false">
      <c r="A1143" s="30" t="n">
        <v>930</v>
      </c>
      <c r="B1143" s="30" t="s">
        <v>74</v>
      </c>
      <c r="C1143" s="30" t="s">
        <v>206</v>
      </c>
      <c r="D1143" s="30" t="s">
        <v>469</v>
      </c>
      <c r="E1143" s="30" t="s">
        <v>96</v>
      </c>
      <c r="F1143" s="31" t="s">
        <v>40</v>
      </c>
      <c r="G1143" s="32" t="n">
        <v>1011.7</v>
      </c>
      <c r="H1143" s="32" t="n">
        <v>807.52924</v>
      </c>
      <c r="I1143" s="32" t="n">
        <v>807.52924</v>
      </c>
      <c r="J1143" s="32"/>
      <c r="K1143" s="32"/>
      <c r="L1143" s="32"/>
      <c r="M1143" s="32"/>
      <c r="N1143" s="32"/>
      <c r="O1143" s="32"/>
      <c r="P1143" s="32" t="n">
        <v>807.529</v>
      </c>
      <c r="Q1143" s="33" t="n">
        <f aca="false">P1143/H1143*100</f>
        <v>99.999970279714</v>
      </c>
      <c r="R1143" s="32"/>
      <c r="S1143" s="32"/>
      <c r="T1143" s="32"/>
      <c r="U1143" s="32"/>
    </row>
    <row r="1144" customFormat="false" ht="52.8" hidden="false" customHeight="false" outlineLevel="0" collapsed="false">
      <c r="A1144" s="30" t="n">
        <v>930</v>
      </c>
      <c r="B1144" s="30" t="s">
        <v>74</v>
      </c>
      <c r="C1144" s="30" t="s">
        <v>206</v>
      </c>
      <c r="D1144" s="30" t="s">
        <v>469</v>
      </c>
      <c r="E1144" s="30" t="s">
        <v>152</v>
      </c>
      <c r="F1144" s="31" t="s">
        <v>153</v>
      </c>
      <c r="G1144" s="32" t="n">
        <f aca="false">G1145+G1148</f>
        <v>49088.654</v>
      </c>
      <c r="H1144" s="32" t="n">
        <f aca="false">H1145+H1148</f>
        <v>50666.35704</v>
      </c>
      <c r="I1144" s="32" t="n">
        <f aca="false">I1145+I1148</f>
        <v>50666.35704</v>
      </c>
      <c r="J1144" s="32" t="n">
        <f aca="false">J1145+J1148</f>
        <v>0</v>
      </c>
      <c r="K1144" s="32" t="n">
        <f aca="false">K1145+K1148</f>
        <v>0</v>
      </c>
      <c r="L1144" s="32" t="n">
        <f aca="false">L1145+L1148</f>
        <v>0</v>
      </c>
      <c r="M1144" s="32" t="n">
        <f aca="false">M1145+M1148</f>
        <v>0</v>
      </c>
      <c r="N1144" s="32" t="n">
        <f aca="false">N1145+N1148</f>
        <v>0</v>
      </c>
      <c r="O1144" s="32" t="n">
        <f aca="false">O1145+O1148</f>
        <v>0</v>
      </c>
      <c r="P1144" s="32" t="n">
        <f aca="false">P1145+P1148</f>
        <v>50666.261</v>
      </c>
      <c r="Q1144" s="33" t="n">
        <f aca="false">P1144/H1144*100</f>
        <v>99.9998104462101</v>
      </c>
      <c r="R1144" s="32" t="n">
        <f aca="false">R1145+R1148</f>
        <v>0</v>
      </c>
      <c r="S1144" s="32" t="n">
        <f aca="false">S1145+S1148</f>
        <v>0</v>
      </c>
      <c r="T1144" s="32" t="n">
        <f aca="false">T1145+T1148</f>
        <v>0</v>
      </c>
      <c r="U1144" s="32" t="n">
        <f aca="false">U1145+U1148</f>
        <v>0</v>
      </c>
    </row>
    <row r="1145" customFormat="false" ht="13.2" hidden="false" customHeight="false" outlineLevel="0" collapsed="false">
      <c r="A1145" s="30" t="n">
        <v>930</v>
      </c>
      <c r="B1145" s="30" t="s">
        <v>74</v>
      </c>
      <c r="C1145" s="30" t="s">
        <v>206</v>
      </c>
      <c r="D1145" s="30" t="s">
        <v>469</v>
      </c>
      <c r="E1145" s="30" t="s">
        <v>154</v>
      </c>
      <c r="F1145" s="31" t="s">
        <v>155</v>
      </c>
      <c r="G1145" s="32" t="n">
        <f aca="false">G1146+G1147</f>
        <v>32031</v>
      </c>
      <c r="H1145" s="32" t="n">
        <f aca="false">H1146+H1147</f>
        <v>33004.63374</v>
      </c>
      <c r="I1145" s="32" t="n">
        <f aca="false">I1146+I1147</f>
        <v>33004.63374</v>
      </c>
      <c r="J1145" s="32" t="n">
        <f aca="false">J1146+J1147</f>
        <v>0</v>
      </c>
      <c r="K1145" s="32" t="n">
        <f aca="false">K1146+K1147</f>
        <v>0</v>
      </c>
      <c r="L1145" s="32" t="n">
        <f aca="false">L1146+L1147</f>
        <v>0</v>
      </c>
      <c r="M1145" s="32" t="n">
        <f aca="false">M1146+M1147</f>
        <v>0</v>
      </c>
      <c r="N1145" s="32" t="n">
        <f aca="false">N1146+N1147</f>
        <v>0</v>
      </c>
      <c r="O1145" s="32" t="n">
        <f aca="false">O1146+O1147</f>
        <v>0</v>
      </c>
      <c r="P1145" s="32" t="n">
        <f aca="false">P1146+P1147</f>
        <v>33004.634</v>
      </c>
      <c r="Q1145" s="33" t="n">
        <f aca="false">P1145/H1145*100</f>
        <v>100.000000787768</v>
      </c>
      <c r="R1145" s="32" t="n">
        <f aca="false">R1146+R1147</f>
        <v>0</v>
      </c>
      <c r="S1145" s="32" t="n">
        <f aca="false">S1146+S1147</f>
        <v>0</v>
      </c>
      <c r="T1145" s="32" t="n">
        <f aca="false">T1146+T1147</f>
        <v>0</v>
      </c>
      <c r="U1145" s="32" t="n">
        <f aca="false">U1146+U1147</f>
        <v>0</v>
      </c>
    </row>
    <row r="1146" customFormat="false" ht="66" hidden="false" customHeight="false" outlineLevel="0" collapsed="false">
      <c r="A1146" s="30" t="n">
        <v>930</v>
      </c>
      <c r="B1146" s="30" t="s">
        <v>74</v>
      </c>
      <c r="C1146" s="30" t="s">
        <v>206</v>
      </c>
      <c r="D1146" s="30" t="s">
        <v>469</v>
      </c>
      <c r="E1146" s="30" t="s">
        <v>156</v>
      </c>
      <c r="F1146" s="31" t="s">
        <v>157</v>
      </c>
      <c r="G1146" s="32" t="n">
        <v>28009.4</v>
      </c>
      <c r="H1146" s="32" t="n">
        <v>28009.4</v>
      </c>
      <c r="I1146" s="32" t="n">
        <v>28009.4</v>
      </c>
      <c r="J1146" s="32"/>
      <c r="K1146" s="32"/>
      <c r="L1146" s="32"/>
      <c r="M1146" s="32"/>
      <c r="N1146" s="32"/>
      <c r="O1146" s="32"/>
      <c r="P1146" s="32" t="n">
        <v>28009.4</v>
      </c>
      <c r="Q1146" s="33" t="n">
        <f aca="false">P1146/H1146*100</f>
        <v>100</v>
      </c>
      <c r="R1146" s="32"/>
      <c r="S1146" s="32"/>
      <c r="T1146" s="32"/>
      <c r="U1146" s="32"/>
    </row>
    <row r="1147" customFormat="false" ht="26.4" hidden="false" customHeight="false" outlineLevel="0" collapsed="false">
      <c r="A1147" s="30" t="n">
        <v>930</v>
      </c>
      <c r="B1147" s="30" t="s">
        <v>74</v>
      </c>
      <c r="C1147" s="30" t="s">
        <v>206</v>
      </c>
      <c r="D1147" s="30" t="s">
        <v>469</v>
      </c>
      <c r="E1147" s="30" t="s">
        <v>161</v>
      </c>
      <c r="F1147" s="31" t="s">
        <v>162</v>
      </c>
      <c r="G1147" s="32" t="n">
        <v>4021.6</v>
      </c>
      <c r="H1147" s="32" t="n">
        <v>4995.23374</v>
      </c>
      <c r="I1147" s="32" t="n">
        <v>4995.23374</v>
      </c>
      <c r="J1147" s="32"/>
      <c r="K1147" s="32"/>
      <c r="L1147" s="32"/>
      <c r="M1147" s="32"/>
      <c r="N1147" s="32"/>
      <c r="O1147" s="32"/>
      <c r="P1147" s="32" t="n">
        <v>4995.234</v>
      </c>
      <c r="Q1147" s="33" t="n">
        <f aca="false">P1147/H1147*100</f>
        <v>100.000005204962</v>
      </c>
      <c r="R1147" s="32"/>
      <c r="S1147" s="32"/>
      <c r="T1147" s="32"/>
      <c r="U1147" s="32"/>
    </row>
    <row r="1148" customFormat="false" ht="13.2" hidden="false" customHeight="false" outlineLevel="0" collapsed="false">
      <c r="A1148" s="30" t="n">
        <v>930</v>
      </c>
      <c r="B1148" s="30" t="s">
        <v>74</v>
      </c>
      <c r="C1148" s="30" t="s">
        <v>206</v>
      </c>
      <c r="D1148" s="30" t="s">
        <v>469</v>
      </c>
      <c r="E1148" s="30" t="s">
        <v>197</v>
      </c>
      <c r="F1148" s="31" t="s">
        <v>198</v>
      </c>
      <c r="G1148" s="32" t="n">
        <f aca="false">G1149+G1150</f>
        <v>17057.654</v>
      </c>
      <c r="H1148" s="32" t="n">
        <f aca="false">H1149+H1150</f>
        <v>17661.7233</v>
      </c>
      <c r="I1148" s="32" t="n">
        <f aca="false">I1149+I1150</f>
        <v>17661.7233</v>
      </c>
      <c r="J1148" s="32" t="n">
        <f aca="false">J1149+J1150</f>
        <v>0</v>
      </c>
      <c r="K1148" s="32" t="n">
        <f aca="false">K1149+K1150</f>
        <v>0</v>
      </c>
      <c r="L1148" s="32" t="n">
        <f aca="false">L1149+L1150</f>
        <v>0</v>
      </c>
      <c r="M1148" s="32" t="n">
        <f aca="false">M1149+M1150</f>
        <v>0</v>
      </c>
      <c r="N1148" s="32" t="n">
        <f aca="false">N1149+N1150</f>
        <v>0</v>
      </c>
      <c r="O1148" s="32" t="n">
        <f aca="false">O1149+O1150</f>
        <v>0</v>
      </c>
      <c r="P1148" s="32" t="n">
        <f aca="false">P1149+P1150</f>
        <v>17661.627</v>
      </c>
      <c r="Q1148" s="33" t="n">
        <f aca="false">P1148/H1148*100</f>
        <v>99.9994547530931</v>
      </c>
      <c r="R1148" s="32" t="n">
        <f aca="false">R1149+R1150</f>
        <v>0</v>
      </c>
      <c r="S1148" s="32" t="n">
        <f aca="false">S1149+S1150</f>
        <v>0</v>
      </c>
      <c r="T1148" s="32" t="n">
        <f aca="false">T1149+T1150</f>
        <v>0</v>
      </c>
      <c r="U1148" s="32" t="n">
        <f aca="false">U1149+U1150</f>
        <v>0</v>
      </c>
    </row>
    <row r="1149" customFormat="false" ht="66" hidden="false" customHeight="false" outlineLevel="0" collapsed="false">
      <c r="A1149" s="30" t="n">
        <v>930</v>
      </c>
      <c r="B1149" s="30" t="s">
        <v>74</v>
      </c>
      <c r="C1149" s="30" t="s">
        <v>206</v>
      </c>
      <c r="D1149" s="30" t="s">
        <v>469</v>
      </c>
      <c r="E1149" s="30" t="s">
        <v>221</v>
      </c>
      <c r="F1149" s="31" t="s">
        <v>222</v>
      </c>
      <c r="G1149" s="32" t="n">
        <v>14721.054</v>
      </c>
      <c r="H1149" s="32" t="n">
        <v>14721.054</v>
      </c>
      <c r="I1149" s="32" t="n">
        <v>14721.054</v>
      </c>
      <c r="J1149" s="32"/>
      <c r="K1149" s="32"/>
      <c r="L1149" s="32"/>
      <c r="M1149" s="32"/>
      <c r="N1149" s="32"/>
      <c r="O1149" s="32"/>
      <c r="P1149" s="32" t="n">
        <v>14721.054</v>
      </c>
      <c r="Q1149" s="33" t="n">
        <f aca="false">P1149/H1149*100</f>
        <v>100</v>
      </c>
      <c r="R1149" s="32"/>
      <c r="S1149" s="32"/>
      <c r="T1149" s="32"/>
      <c r="U1149" s="32"/>
    </row>
    <row r="1150" customFormat="false" ht="26.4" hidden="false" customHeight="false" outlineLevel="0" collapsed="false">
      <c r="A1150" s="30" t="n">
        <v>930</v>
      </c>
      <c r="B1150" s="30" t="s">
        <v>74</v>
      </c>
      <c r="C1150" s="30" t="s">
        <v>206</v>
      </c>
      <c r="D1150" s="30" t="s">
        <v>469</v>
      </c>
      <c r="E1150" s="30" t="s">
        <v>199</v>
      </c>
      <c r="F1150" s="31" t="s">
        <v>200</v>
      </c>
      <c r="G1150" s="32" t="n">
        <v>2336.6</v>
      </c>
      <c r="H1150" s="32" t="n">
        <v>2940.6693</v>
      </c>
      <c r="I1150" s="32" t="n">
        <v>2940.6693</v>
      </c>
      <c r="J1150" s="32"/>
      <c r="K1150" s="32"/>
      <c r="L1150" s="32"/>
      <c r="M1150" s="32"/>
      <c r="N1150" s="32"/>
      <c r="O1150" s="32"/>
      <c r="P1150" s="32" t="n">
        <v>2940.573</v>
      </c>
      <c r="Q1150" s="33" t="n">
        <f aca="false">P1150/H1150*100</f>
        <v>99.9967252353061</v>
      </c>
      <c r="R1150" s="32"/>
      <c r="S1150" s="32"/>
      <c r="T1150" s="32"/>
      <c r="U1150" s="32"/>
    </row>
    <row r="1151" customFormat="false" ht="13.2" hidden="false" customHeight="false" outlineLevel="0" collapsed="false">
      <c r="A1151" s="30" t="n">
        <v>930</v>
      </c>
      <c r="B1151" s="30" t="s">
        <v>74</v>
      </c>
      <c r="C1151" s="30" t="s">
        <v>206</v>
      </c>
      <c r="D1151" s="30" t="s">
        <v>469</v>
      </c>
      <c r="E1151" s="30" t="s">
        <v>63</v>
      </c>
      <c r="F1151" s="31" t="s">
        <v>41</v>
      </c>
      <c r="G1151" s="32" t="n">
        <f aca="false">G1154</f>
        <v>39</v>
      </c>
      <c r="H1151" s="32" t="n">
        <f aca="false">H1154+H1152</f>
        <v>96.251</v>
      </c>
      <c r="I1151" s="32" t="n">
        <f aca="false">I1154+I1152</f>
        <v>96.251</v>
      </c>
      <c r="J1151" s="32" t="n">
        <f aca="false">J1154+J1152</f>
        <v>0</v>
      </c>
      <c r="K1151" s="32" t="n">
        <f aca="false">K1154+K1152</f>
        <v>0</v>
      </c>
      <c r="L1151" s="32" t="n">
        <f aca="false">L1154+L1152</f>
        <v>0</v>
      </c>
      <c r="M1151" s="32" t="n">
        <f aca="false">M1154+M1152</f>
        <v>0</v>
      </c>
      <c r="N1151" s="32" t="n">
        <f aca="false">N1154+N1152</f>
        <v>0</v>
      </c>
      <c r="O1151" s="32" t="n">
        <f aca="false">O1154+O1152</f>
        <v>0</v>
      </c>
      <c r="P1151" s="32" t="n">
        <f aca="false">P1154+P1152</f>
        <v>96.251</v>
      </c>
      <c r="Q1151" s="33" t="n">
        <f aca="false">P1151/H1151*100</f>
        <v>100</v>
      </c>
      <c r="R1151" s="32" t="n">
        <f aca="false">R1154+R1152</f>
        <v>0</v>
      </c>
      <c r="S1151" s="32" t="n">
        <f aca="false">S1154+S1152</f>
        <v>0</v>
      </c>
      <c r="T1151" s="32" t="n">
        <f aca="false">T1154+T1152</f>
        <v>0</v>
      </c>
      <c r="U1151" s="32" t="n">
        <f aca="false">U1154</f>
        <v>0</v>
      </c>
    </row>
    <row r="1152" customFormat="false" ht="13.2" hidden="false" customHeight="false" outlineLevel="0" collapsed="false">
      <c r="A1152" s="30" t="n">
        <v>930</v>
      </c>
      <c r="B1152" s="30" t="s">
        <v>74</v>
      </c>
      <c r="C1152" s="30" t="s">
        <v>206</v>
      </c>
      <c r="D1152" s="30" t="s">
        <v>469</v>
      </c>
      <c r="E1152" s="30" t="s">
        <v>64</v>
      </c>
      <c r="F1152" s="31" t="s">
        <v>55</v>
      </c>
      <c r="G1152" s="32"/>
      <c r="H1152" s="32" t="n">
        <f aca="false">H1153</f>
        <v>70</v>
      </c>
      <c r="I1152" s="32" t="n">
        <f aca="false">I1153</f>
        <v>70</v>
      </c>
      <c r="J1152" s="32" t="n">
        <f aca="false">J1153</f>
        <v>0</v>
      </c>
      <c r="K1152" s="32" t="n">
        <f aca="false">K1153</f>
        <v>0</v>
      </c>
      <c r="L1152" s="32" t="n">
        <f aca="false">L1153</f>
        <v>0</v>
      </c>
      <c r="M1152" s="32" t="n">
        <f aca="false">M1153</f>
        <v>0</v>
      </c>
      <c r="N1152" s="32" t="n">
        <f aca="false">N1153</f>
        <v>0</v>
      </c>
      <c r="O1152" s="32" t="n">
        <f aca="false">O1153</f>
        <v>0</v>
      </c>
      <c r="P1152" s="32" t="n">
        <f aca="false">P1153</f>
        <v>70</v>
      </c>
      <c r="Q1152" s="33" t="n">
        <f aca="false">P1152/H1152*100</f>
        <v>100</v>
      </c>
      <c r="R1152" s="32" t="n">
        <f aca="false">R1153</f>
        <v>0</v>
      </c>
      <c r="S1152" s="32" t="n">
        <f aca="false">S1153</f>
        <v>0</v>
      </c>
      <c r="T1152" s="32" t="n">
        <f aca="false">T1153</f>
        <v>0</v>
      </c>
      <c r="U1152" s="32"/>
    </row>
    <row r="1153" customFormat="false" ht="105.6" hidden="false" customHeight="false" outlineLevel="0" collapsed="false">
      <c r="A1153" s="30" t="n">
        <v>930</v>
      </c>
      <c r="B1153" s="30" t="s">
        <v>74</v>
      </c>
      <c r="C1153" s="30" t="s">
        <v>206</v>
      </c>
      <c r="D1153" s="30" t="s">
        <v>469</v>
      </c>
      <c r="E1153" s="30" t="s">
        <v>65</v>
      </c>
      <c r="F1153" s="31" t="s">
        <v>56</v>
      </c>
      <c r="G1153" s="32"/>
      <c r="H1153" s="32" t="n">
        <v>70</v>
      </c>
      <c r="I1153" s="32" t="n">
        <v>70</v>
      </c>
      <c r="J1153" s="32"/>
      <c r="K1153" s="32"/>
      <c r="L1153" s="32"/>
      <c r="M1153" s="32"/>
      <c r="N1153" s="32"/>
      <c r="O1153" s="32"/>
      <c r="P1153" s="32" t="n">
        <v>70</v>
      </c>
      <c r="Q1153" s="33" t="n">
        <f aca="false">P1153/H1153*100</f>
        <v>100</v>
      </c>
      <c r="R1153" s="32"/>
      <c r="S1153" s="32"/>
      <c r="T1153" s="32"/>
      <c r="U1153" s="32"/>
    </row>
    <row r="1154" customFormat="false" ht="13.2" hidden="false" customHeight="false" outlineLevel="0" collapsed="false">
      <c r="A1154" s="30" t="n">
        <v>930</v>
      </c>
      <c r="B1154" s="30" t="s">
        <v>74</v>
      </c>
      <c r="C1154" s="30" t="s">
        <v>206</v>
      </c>
      <c r="D1154" s="30" t="s">
        <v>469</v>
      </c>
      <c r="E1154" s="30" t="s">
        <v>97</v>
      </c>
      <c r="F1154" s="31" t="s">
        <v>42</v>
      </c>
      <c r="G1154" s="32" t="n">
        <f aca="false">G1155+G1156</f>
        <v>39</v>
      </c>
      <c r="H1154" s="32" t="n">
        <f aca="false">H1155+H1156</f>
        <v>26.251</v>
      </c>
      <c r="I1154" s="32" t="n">
        <f aca="false">I1155+I1156</f>
        <v>26.251</v>
      </c>
      <c r="J1154" s="32" t="n">
        <f aca="false">J1155+J1156</f>
        <v>0</v>
      </c>
      <c r="K1154" s="32" t="n">
        <f aca="false">K1155+K1156</f>
        <v>0</v>
      </c>
      <c r="L1154" s="32" t="n">
        <f aca="false">L1155+L1156</f>
        <v>0</v>
      </c>
      <c r="M1154" s="32" t="n">
        <f aca="false">M1155+M1156</f>
        <v>0</v>
      </c>
      <c r="N1154" s="32" t="n">
        <f aca="false">N1155+N1156</f>
        <v>0</v>
      </c>
      <c r="O1154" s="32" t="n">
        <f aca="false">O1155+O1156</f>
        <v>0</v>
      </c>
      <c r="P1154" s="32" t="n">
        <f aca="false">P1155+P1156</f>
        <v>26.251</v>
      </c>
      <c r="Q1154" s="33" t="n">
        <f aca="false">P1154/H1154*100</f>
        <v>100</v>
      </c>
      <c r="R1154" s="32" t="n">
        <f aca="false">R1155+R1156</f>
        <v>0</v>
      </c>
      <c r="S1154" s="32" t="n">
        <f aca="false">S1155+S1156</f>
        <v>0</v>
      </c>
      <c r="T1154" s="32" t="n">
        <f aca="false">T1155+T1156</f>
        <v>0</v>
      </c>
      <c r="U1154" s="32" t="n">
        <f aca="false">U1155+U1156</f>
        <v>0</v>
      </c>
    </row>
    <row r="1155" customFormat="false" ht="26.4" hidden="false" customHeight="false" outlineLevel="0" collapsed="false">
      <c r="A1155" s="30" t="n">
        <v>930</v>
      </c>
      <c r="B1155" s="30" t="s">
        <v>74</v>
      </c>
      <c r="C1155" s="30" t="s">
        <v>206</v>
      </c>
      <c r="D1155" s="30" t="s">
        <v>469</v>
      </c>
      <c r="E1155" s="30" t="s">
        <v>98</v>
      </c>
      <c r="F1155" s="31" t="s">
        <v>43</v>
      </c>
      <c r="G1155" s="32" t="n">
        <v>33.3</v>
      </c>
      <c r="H1155" s="32" t="n">
        <v>16.651</v>
      </c>
      <c r="I1155" s="32" t="n">
        <v>16.651</v>
      </c>
      <c r="J1155" s="32"/>
      <c r="K1155" s="32"/>
      <c r="L1155" s="32"/>
      <c r="M1155" s="32"/>
      <c r="N1155" s="32"/>
      <c r="O1155" s="32"/>
      <c r="P1155" s="32" t="n">
        <v>16.651</v>
      </c>
      <c r="Q1155" s="33" t="n">
        <f aca="false">P1155/H1155*100</f>
        <v>100</v>
      </c>
      <c r="R1155" s="32"/>
      <c r="S1155" s="32"/>
      <c r="T1155" s="32"/>
      <c r="U1155" s="32"/>
    </row>
    <row r="1156" customFormat="false" ht="13.2" hidden="false" customHeight="false" outlineLevel="0" collapsed="false">
      <c r="A1156" s="30" t="n">
        <v>930</v>
      </c>
      <c r="B1156" s="30" t="s">
        <v>74</v>
      </c>
      <c r="C1156" s="30" t="s">
        <v>206</v>
      </c>
      <c r="D1156" s="30" t="s">
        <v>469</v>
      </c>
      <c r="E1156" s="30" t="s">
        <v>99</v>
      </c>
      <c r="F1156" s="31" t="s">
        <v>44</v>
      </c>
      <c r="G1156" s="32" t="n">
        <v>5.7</v>
      </c>
      <c r="H1156" s="32" t="n">
        <v>9.6</v>
      </c>
      <c r="I1156" s="32" t="n">
        <v>9.6</v>
      </c>
      <c r="J1156" s="32"/>
      <c r="K1156" s="32"/>
      <c r="L1156" s="32"/>
      <c r="M1156" s="32"/>
      <c r="N1156" s="32"/>
      <c r="O1156" s="32"/>
      <c r="P1156" s="32" t="n">
        <v>9.6</v>
      </c>
      <c r="Q1156" s="33" t="n">
        <f aca="false">P1156/H1156*100</f>
        <v>100</v>
      </c>
      <c r="R1156" s="32"/>
      <c r="S1156" s="32"/>
      <c r="T1156" s="32"/>
      <c r="U1156" s="32"/>
    </row>
    <row r="1157" customFormat="false" ht="13.2" hidden="false" customHeight="false" outlineLevel="0" collapsed="false">
      <c r="A1157" s="30" t="n">
        <v>930</v>
      </c>
      <c r="B1157" s="30" t="s">
        <v>74</v>
      </c>
      <c r="C1157" s="30" t="s">
        <v>206</v>
      </c>
      <c r="D1157" s="30" t="s">
        <v>293</v>
      </c>
      <c r="E1157" s="30"/>
      <c r="F1157" s="39" t="s">
        <v>294</v>
      </c>
      <c r="G1157" s="32" t="n">
        <f aca="false">G1158+G1166</f>
        <v>12509.288</v>
      </c>
      <c r="H1157" s="32" t="n">
        <f aca="false">H1158+H1166</f>
        <v>12509.288</v>
      </c>
      <c r="I1157" s="32" t="n">
        <f aca="false">I1158+I1166</f>
        <v>12509.288</v>
      </c>
      <c r="J1157" s="32" t="n">
        <f aca="false">J1158+J1166</f>
        <v>0</v>
      </c>
      <c r="K1157" s="32" t="n">
        <f aca="false">K1158+K1166</f>
        <v>0</v>
      </c>
      <c r="L1157" s="32" t="n">
        <f aca="false">L1158+L1166</f>
        <v>0</v>
      </c>
      <c r="M1157" s="32" t="n">
        <f aca="false">M1158+M1166</f>
        <v>0</v>
      </c>
      <c r="N1157" s="32" t="n">
        <f aca="false">N1158+N1166</f>
        <v>0</v>
      </c>
      <c r="O1157" s="32" t="n">
        <f aca="false">O1158+O1166</f>
        <v>0</v>
      </c>
      <c r="P1157" s="32" t="n">
        <f aca="false">P1158+P1166</f>
        <v>12508.316</v>
      </c>
      <c r="Q1157" s="33" t="n">
        <f aca="false">P1157/H1157*100</f>
        <v>99.9922297735891</v>
      </c>
      <c r="R1157" s="32" t="n">
        <f aca="false">R1158+R1166</f>
        <v>0</v>
      </c>
      <c r="S1157" s="32" t="n">
        <f aca="false">S1158+S1166</f>
        <v>0</v>
      </c>
      <c r="T1157" s="32" t="n">
        <f aca="false">T1158+T1166</f>
        <v>0</v>
      </c>
      <c r="U1157" s="32" t="n">
        <f aca="false">U1158+U1166</f>
        <v>0</v>
      </c>
    </row>
    <row r="1158" customFormat="false" ht="13.2" hidden="false" customHeight="false" outlineLevel="0" collapsed="false">
      <c r="A1158" s="30" t="n">
        <v>930</v>
      </c>
      <c r="B1158" s="30" t="s">
        <v>74</v>
      </c>
      <c r="C1158" s="30" t="s">
        <v>206</v>
      </c>
      <c r="D1158" s="30" t="s">
        <v>470</v>
      </c>
      <c r="E1158" s="30"/>
      <c r="F1158" s="39" t="s">
        <v>471</v>
      </c>
      <c r="G1158" s="32" t="n">
        <f aca="false">G1163+G1159</f>
        <v>12440.888</v>
      </c>
      <c r="H1158" s="32" t="n">
        <f aca="false">H1163+H1159</f>
        <v>12440.888</v>
      </c>
      <c r="I1158" s="32" t="n">
        <f aca="false">I1163+I1159</f>
        <v>12440.888</v>
      </c>
      <c r="J1158" s="32" t="n">
        <f aca="false">J1163+J1159</f>
        <v>0</v>
      </c>
      <c r="K1158" s="32" t="n">
        <f aca="false">K1163+K1159</f>
        <v>0</v>
      </c>
      <c r="L1158" s="32" t="n">
        <f aca="false">L1163+L1159</f>
        <v>0</v>
      </c>
      <c r="M1158" s="32" t="n">
        <f aca="false">M1163+M1159</f>
        <v>0</v>
      </c>
      <c r="N1158" s="32" t="n">
        <f aca="false">N1163+N1159</f>
        <v>0</v>
      </c>
      <c r="O1158" s="32" t="n">
        <f aca="false">O1163+O1159</f>
        <v>0</v>
      </c>
      <c r="P1158" s="32" t="n">
        <f aca="false">P1163+P1159</f>
        <v>12440.616</v>
      </c>
      <c r="Q1158" s="33" t="n">
        <f aca="false">P1158/H1158*100</f>
        <v>99.9978136608898</v>
      </c>
      <c r="R1158" s="32" t="n">
        <f aca="false">R1163+R1159</f>
        <v>0</v>
      </c>
      <c r="S1158" s="32" t="n">
        <f aca="false">S1163+S1159</f>
        <v>0</v>
      </c>
      <c r="T1158" s="32" t="n">
        <f aca="false">T1163+T1159</f>
        <v>0</v>
      </c>
      <c r="U1158" s="32" t="n">
        <f aca="false">U1163+U1159</f>
        <v>0</v>
      </c>
    </row>
    <row r="1159" customFormat="false" ht="26.4" hidden="false" customHeight="false" outlineLevel="0" collapsed="false">
      <c r="A1159" s="30" t="n">
        <v>930</v>
      </c>
      <c r="B1159" s="30" t="s">
        <v>74</v>
      </c>
      <c r="C1159" s="30" t="s">
        <v>206</v>
      </c>
      <c r="D1159" s="30" t="s">
        <v>470</v>
      </c>
      <c r="E1159" s="35" t="s">
        <v>93</v>
      </c>
      <c r="F1159" s="31" t="s">
        <v>37</v>
      </c>
      <c r="G1159" s="32" t="n">
        <f aca="false">G1160</f>
        <v>7287.194</v>
      </c>
      <c r="H1159" s="32" t="n">
        <f aca="false">H1160</f>
        <v>6067.77801</v>
      </c>
      <c r="I1159" s="32" t="n">
        <f aca="false">I1160</f>
        <v>6067.77801</v>
      </c>
      <c r="J1159" s="32" t="n">
        <f aca="false">J1160</f>
        <v>0</v>
      </c>
      <c r="K1159" s="32" t="n">
        <f aca="false">K1160</f>
        <v>0</v>
      </c>
      <c r="L1159" s="32" t="n">
        <f aca="false">L1160</f>
        <v>0</v>
      </c>
      <c r="M1159" s="32" t="n">
        <f aca="false">M1160</f>
        <v>0</v>
      </c>
      <c r="N1159" s="32" t="n">
        <f aca="false">N1160</f>
        <v>0</v>
      </c>
      <c r="O1159" s="32" t="n">
        <f aca="false">O1160</f>
        <v>0</v>
      </c>
      <c r="P1159" s="32" t="n">
        <f aca="false">P1160</f>
        <v>6067.506</v>
      </c>
      <c r="Q1159" s="33" t="n">
        <f aca="false">P1159/H1159*100</f>
        <v>99.9955171398896</v>
      </c>
      <c r="R1159" s="32" t="n">
        <f aca="false">R1160</f>
        <v>0</v>
      </c>
      <c r="S1159" s="32" t="n">
        <f aca="false">S1160</f>
        <v>0</v>
      </c>
      <c r="T1159" s="32" t="n">
        <f aca="false">T1160</f>
        <v>0</v>
      </c>
      <c r="U1159" s="32" t="n">
        <f aca="false">U1160</f>
        <v>0</v>
      </c>
    </row>
    <row r="1160" customFormat="false" ht="26.4" hidden="false" customHeight="false" outlineLevel="0" collapsed="false">
      <c r="A1160" s="30" t="n">
        <v>930</v>
      </c>
      <c r="B1160" s="30" t="s">
        <v>74</v>
      </c>
      <c r="C1160" s="30" t="s">
        <v>206</v>
      </c>
      <c r="D1160" s="30" t="s">
        <v>470</v>
      </c>
      <c r="E1160" s="35" t="s">
        <v>94</v>
      </c>
      <c r="F1160" s="31" t="s">
        <v>38</v>
      </c>
      <c r="G1160" s="32" t="n">
        <f aca="false">G1162+G1161</f>
        <v>7287.194</v>
      </c>
      <c r="H1160" s="32" t="n">
        <f aca="false">H1162+H1161</f>
        <v>6067.77801</v>
      </c>
      <c r="I1160" s="32" t="n">
        <f aca="false">I1162+I1161</f>
        <v>6067.77801</v>
      </c>
      <c r="J1160" s="32" t="n">
        <f aca="false">J1162+J1161</f>
        <v>0</v>
      </c>
      <c r="K1160" s="32" t="n">
        <f aca="false">K1162+K1161</f>
        <v>0</v>
      </c>
      <c r="L1160" s="32" t="n">
        <f aca="false">L1162+L1161</f>
        <v>0</v>
      </c>
      <c r="M1160" s="32" t="n">
        <f aca="false">M1162+M1161</f>
        <v>0</v>
      </c>
      <c r="N1160" s="32" t="n">
        <f aca="false">N1162+N1161</f>
        <v>0</v>
      </c>
      <c r="O1160" s="32" t="n">
        <f aca="false">O1162+O1161</f>
        <v>0</v>
      </c>
      <c r="P1160" s="32" t="n">
        <f aca="false">P1162+P1161</f>
        <v>6067.506</v>
      </c>
      <c r="Q1160" s="33" t="n">
        <f aca="false">P1160/H1160*100</f>
        <v>99.9955171398896</v>
      </c>
      <c r="R1160" s="32" t="n">
        <f aca="false">R1162+R1161</f>
        <v>0</v>
      </c>
      <c r="S1160" s="32" t="n">
        <f aca="false">S1162+S1161</f>
        <v>0</v>
      </c>
      <c r="T1160" s="32" t="n">
        <f aca="false">T1162+T1161</f>
        <v>0</v>
      </c>
      <c r="U1160" s="32" t="n">
        <f aca="false">U1162+U1161</f>
        <v>0</v>
      </c>
    </row>
    <row r="1161" customFormat="false" ht="26.4" hidden="false" customHeight="false" outlineLevel="0" collapsed="false">
      <c r="A1161" s="30" t="n">
        <v>930</v>
      </c>
      <c r="B1161" s="30" t="s">
        <v>74</v>
      </c>
      <c r="C1161" s="30" t="s">
        <v>206</v>
      </c>
      <c r="D1161" s="30" t="s">
        <v>470</v>
      </c>
      <c r="E1161" s="30" t="s">
        <v>95</v>
      </c>
      <c r="F1161" s="31" t="s">
        <v>39</v>
      </c>
      <c r="G1161" s="32"/>
      <c r="H1161" s="32" t="n">
        <v>465.69791</v>
      </c>
      <c r="I1161" s="32" t="n">
        <v>465.69791</v>
      </c>
      <c r="J1161" s="32"/>
      <c r="K1161" s="32"/>
      <c r="L1161" s="32"/>
      <c r="M1161" s="32"/>
      <c r="N1161" s="32"/>
      <c r="O1161" s="32"/>
      <c r="P1161" s="32" t="n">
        <v>465.698</v>
      </c>
      <c r="Q1161" s="33" t="n">
        <f aca="false">P1161/H1161*100</f>
        <v>100.000019325833</v>
      </c>
      <c r="R1161" s="32"/>
      <c r="S1161" s="32"/>
      <c r="T1161" s="32"/>
      <c r="U1161" s="32"/>
    </row>
    <row r="1162" customFormat="false" ht="26.4" hidden="false" customHeight="false" outlineLevel="0" collapsed="false">
      <c r="A1162" s="30" t="n">
        <v>930</v>
      </c>
      <c r="B1162" s="30" t="s">
        <v>74</v>
      </c>
      <c r="C1162" s="30" t="s">
        <v>206</v>
      </c>
      <c r="D1162" s="30" t="s">
        <v>470</v>
      </c>
      <c r="E1162" s="35" t="s">
        <v>96</v>
      </c>
      <c r="F1162" s="31" t="s">
        <v>40</v>
      </c>
      <c r="G1162" s="32" t="n">
        <v>7287.194</v>
      </c>
      <c r="H1162" s="32" t="n">
        <v>5602.0801</v>
      </c>
      <c r="I1162" s="32" t="n">
        <v>5602.0801</v>
      </c>
      <c r="J1162" s="32"/>
      <c r="K1162" s="32"/>
      <c r="L1162" s="32"/>
      <c r="M1162" s="32"/>
      <c r="N1162" s="32"/>
      <c r="O1162" s="32"/>
      <c r="P1162" s="32" t="n">
        <v>5601.808</v>
      </c>
      <c r="Q1162" s="33" t="n">
        <f aca="false">P1162/H1162*100</f>
        <v>99.9951428755901</v>
      </c>
      <c r="R1162" s="32"/>
      <c r="S1162" s="32"/>
      <c r="T1162" s="32"/>
      <c r="U1162" s="32"/>
    </row>
    <row r="1163" customFormat="false" ht="52.8" hidden="false" customHeight="false" outlineLevel="0" collapsed="false">
      <c r="A1163" s="30" t="n">
        <v>930</v>
      </c>
      <c r="B1163" s="30" t="s">
        <v>74</v>
      </c>
      <c r="C1163" s="30" t="s">
        <v>206</v>
      </c>
      <c r="D1163" s="30" t="s">
        <v>470</v>
      </c>
      <c r="E1163" s="35" t="s">
        <v>152</v>
      </c>
      <c r="F1163" s="31" t="s">
        <v>153</v>
      </c>
      <c r="G1163" s="32" t="n">
        <f aca="false">G1164</f>
        <v>5153.694</v>
      </c>
      <c r="H1163" s="32" t="n">
        <f aca="false">H1164</f>
        <v>6373.10999</v>
      </c>
      <c r="I1163" s="32" t="n">
        <f aca="false">I1164</f>
        <v>6373.10999</v>
      </c>
      <c r="J1163" s="32" t="n">
        <f aca="false">J1164</f>
        <v>0</v>
      </c>
      <c r="K1163" s="32" t="n">
        <f aca="false">K1164</f>
        <v>0</v>
      </c>
      <c r="L1163" s="32" t="n">
        <f aca="false">L1164</f>
        <v>0</v>
      </c>
      <c r="M1163" s="32" t="n">
        <f aca="false">M1164</f>
        <v>0</v>
      </c>
      <c r="N1163" s="32" t="n">
        <f aca="false">N1164</f>
        <v>0</v>
      </c>
      <c r="O1163" s="32" t="n">
        <f aca="false">O1164</f>
        <v>0</v>
      </c>
      <c r="P1163" s="32" t="n">
        <f aca="false">P1164</f>
        <v>6373.11</v>
      </c>
      <c r="Q1163" s="33" t="n">
        <f aca="false">P1163/H1163*100</f>
        <v>100.000000156909</v>
      </c>
      <c r="R1163" s="32" t="n">
        <f aca="false">R1164</f>
        <v>0</v>
      </c>
      <c r="S1163" s="32" t="n">
        <f aca="false">S1164</f>
        <v>0</v>
      </c>
      <c r="T1163" s="32" t="n">
        <f aca="false">T1164</f>
        <v>0</v>
      </c>
      <c r="U1163" s="32" t="n">
        <f aca="false">U1164</f>
        <v>0</v>
      </c>
    </row>
    <row r="1164" customFormat="false" ht="13.2" hidden="false" customHeight="false" outlineLevel="0" collapsed="false">
      <c r="A1164" s="30" t="n">
        <v>930</v>
      </c>
      <c r="B1164" s="30" t="s">
        <v>74</v>
      </c>
      <c r="C1164" s="30" t="s">
        <v>206</v>
      </c>
      <c r="D1164" s="30" t="s">
        <v>470</v>
      </c>
      <c r="E1164" s="35" t="s">
        <v>197</v>
      </c>
      <c r="F1164" s="31" t="s">
        <v>198</v>
      </c>
      <c r="G1164" s="32" t="n">
        <f aca="false">G1165</f>
        <v>5153.694</v>
      </c>
      <c r="H1164" s="32" t="n">
        <f aca="false">H1165</f>
        <v>6373.10999</v>
      </c>
      <c r="I1164" s="32" t="n">
        <f aca="false">I1165</f>
        <v>6373.10999</v>
      </c>
      <c r="J1164" s="32" t="n">
        <f aca="false">J1165</f>
        <v>0</v>
      </c>
      <c r="K1164" s="32" t="n">
        <f aca="false">K1165</f>
        <v>0</v>
      </c>
      <c r="L1164" s="32" t="n">
        <f aca="false">L1165</f>
        <v>0</v>
      </c>
      <c r="M1164" s="32" t="n">
        <f aca="false">M1165</f>
        <v>0</v>
      </c>
      <c r="N1164" s="32" t="n">
        <f aca="false">N1165</f>
        <v>0</v>
      </c>
      <c r="O1164" s="32" t="n">
        <f aca="false">O1165</f>
        <v>0</v>
      </c>
      <c r="P1164" s="32" t="n">
        <f aca="false">P1165</f>
        <v>6373.11</v>
      </c>
      <c r="Q1164" s="33" t="n">
        <f aca="false">P1164/H1164*100</f>
        <v>100.000000156909</v>
      </c>
      <c r="R1164" s="32" t="n">
        <f aca="false">R1165</f>
        <v>0</v>
      </c>
      <c r="S1164" s="32" t="n">
        <f aca="false">S1165</f>
        <v>0</v>
      </c>
      <c r="T1164" s="32" t="n">
        <f aca="false">T1165</f>
        <v>0</v>
      </c>
      <c r="U1164" s="32" t="n">
        <f aca="false">U1165</f>
        <v>0</v>
      </c>
    </row>
    <row r="1165" customFormat="false" ht="66" hidden="false" customHeight="false" outlineLevel="0" collapsed="false">
      <c r="A1165" s="30" t="n">
        <v>930</v>
      </c>
      <c r="B1165" s="30" t="s">
        <v>74</v>
      </c>
      <c r="C1165" s="30" t="s">
        <v>206</v>
      </c>
      <c r="D1165" s="30" t="s">
        <v>470</v>
      </c>
      <c r="E1165" s="35" t="s">
        <v>221</v>
      </c>
      <c r="F1165" s="31" t="s">
        <v>222</v>
      </c>
      <c r="G1165" s="32" t="n">
        <v>5153.694</v>
      </c>
      <c r="H1165" s="32" t="n">
        <v>6373.10999</v>
      </c>
      <c r="I1165" s="32" t="n">
        <v>6373.10999</v>
      </c>
      <c r="J1165" s="32"/>
      <c r="K1165" s="32"/>
      <c r="L1165" s="32"/>
      <c r="M1165" s="32"/>
      <c r="N1165" s="32"/>
      <c r="O1165" s="32"/>
      <c r="P1165" s="32" t="n">
        <v>6373.11</v>
      </c>
      <c r="Q1165" s="33" t="n">
        <f aca="false">P1165/H1165*100</f>
        <v>100.000000156909</v>
      </c>
      <c r="R1165" s="32"/>
      <c r="S1165" s="32"/>
      <c r="T1165" s="32"/>
      <c r="U1165" s="32"/>
    </row>
    <row r="1166" customFormat="false" ht="39.6" hidden="false" customHeight="false" outlineLevel="0" collapsed="false">
      <c r="A1166" s="30" t="n">
        <v>930</v>
      </c>
      <c r="B1166" s="30" t="s">
        <v>74</v>
      </c>
      <c r="C1166" s="30" t="s">
        <v>206</v>
      </c>
      <c r="D1166" s="30" t="s">
        <v>295</v>
      </c>
      <c r="E1166" s="35"/>
      <c r="F1166" s="31" t="s">
        <v>296</v>
      </c>
      <c r="G1166" s="32" t="n">
        <f aca="false">G1167</f>
        <v>68.4</v>
      </c>
      <c r="H1166" s="32" t="n">
        <f aca="false">H1167</f>
        <v>68.4</v>
      </c>
      <c r="I1166" s="32" t="n">
        <f aca="false">I1167</f>
        <v>68.4</v>
      </c>
      <c r="J1166" s="32" t="n">
        <f aca="false">J1167</f>
        <v>0</v>
      </c>
      <c r="K1166" s="32" t="n">
        <f aca="false">K1167</f>
        <v>0</v>
      </c>
      <c r="L1166" s="32" t="n">
        <f aca="false">L1167</f>
        <v>0</v>
      </c>
      <c r="M1166" s="32" t="n">
        <f aca="false">M1167</f>
        <v>0</v>
      </c>
      <c r="N1166" s="32" t="n">
        <f aca="false">N1167</f>
        <v>0</v>
      </c>
      <c r="O1166" s="32" t="n">
        <f aca="false">O1167</f>
        <v>0</v>
      </c>
      <c r="P1166" s="32" t="n">
        <f aca="false">P1167</f>
        <v>67.7</v>
      </c>
      <c r="Q1166" s="33" t="n">
        <f aca="false">P1166/H1166*100</f>
        <v>98.9766081871345</v>
      </c>
      <c r="R1166" s="32" t="n">
        <f aca="false">R1167</f>
        <v>0</v>
      </c>
      <c r="S1166" s="32" t="n">
        <f aca="false">S1167</f>
        <v>0</v>
      </c>
      <c r="T1166" s="32" t="n">
        <f aca="false">T1167</f>
        <v>0</v>
      </c>
      <c r="U1166" s="32" t="n">
        <f aca="false">U1167</f>
        <v>0</v>
      </c>
    </row>
    <row r="1167" customFormat="false" ht="26.4" hidden="false" customHeight="false" outlineLevel="0" collapsed="false">
      <c r="A1167" s="30" t="n">
        <v>930</v>
      </c>
      <c r="B1167" s="30" t="s">
        <v>74</v>
      </c>
      <c r="C1167" s="30" t="s">
        <v>206</v>
      </c>
      <c r="D1167" s="30" t="s">
        <v>295</v>
      </c>
      <c r="E1167" s="35" t="s">
        <v>108</v>
      </c>
      <c r="F1167" s="31" t="s">
        <v>109</v>
      </c>
      <c r="G1167" s="32" t="n">
        <f aca="false">G1168</f>
        <v>68.4</v>
      </c>
      <c r="H1167" s="32" t="n">
        <f aca="false">H1168</f>
        <v>68.4</v>
      </c>
      <c r="I1167" s="32" t="n">
        <f aca="false">I1168</f>
        <v>68.4</v>
      </c>
      <c r="J1167" s="32" t="n">
        <f aca="false">J1168</f>
        <v>0</v>
      </c>
      <c r="K1167" s="32" t="n">
        <f aca="false">K1168</f>
        <v>0</v>
      </c>
      <c r="L1167" s="32" t="n">
        <f aca="false">L1168</f>
        <v>0</v>
      </c>
      <c r="M1167" s="32" t="n">
        <f aca="false">M1168</f>
        <v>0</v>
      </c>
      <c r="N1167" s="32" t="n">
        <f aca="false">N1168</f>
        <v>0</v>
      </c>
      <c r="O1167" s="32" t="n">
        <f aca="false">O1168</f>
        <v>0</v>
      </c>
      <c r="P1167" s="32" t="n">
        <f aca="false">P1168</f>
        <v>67.7</v>
      </c>
      <c r="Q1167" s="33" t="n">
        <f aca="false">P1167/H1167*100</f>
        <v>98.9766081871345</v>
      </c>
      <c r="R1167" s="32" t="n">
        <f aca="false">R1168</f>
        <v>0</v>
      </c>
      <c r="S1167" s="32" t="n">
        <f aca="false">S1168</f>
        <v>0</v>
      </c>
      <c r="T1167" s="32" t="n">
        <f aca="false">T1168</f>
        <v>0</v>
      </c>
      <c r="U1167" s="32" t="n">
        <f aca="false">U1168</f>
        <v>0</v>
      </c>
    </row>
    <row r="1168" customFormat="false" ht="26.4" hidden="false" customHeight="false" outlineLevel="0" collapsed="false">
      <c r="A1168" s="30" t="n">
        <v>930</v>
      </c>
      <c r="B1168" s="30" t="s">
        <v>74</v>
      </c>
      <c r="C1168" s="30" t="s">
        <v>206</v>
      </c>
      <c r="D1168" s="30" t="s">
        <v>295</v>
      </c>
      <c r="E1168" s="35" t="s">
        <v>419</v>
      </c>
      <c r="F1168" s="31" t="s">
        <v>266</v>
      </c>
      <c r="G1168" s="32" t="n">
        <f aca="false">G1169</f>
        <v>68.4</v>
      </c>
      <c r="H1168" s="32" t="n">
        <f aca="false">H1169</f>
        <v>68.4</v>
      </c>
      <c r="I1168" s="32" t="n">
        <f aca="false">I1169</f>
        <v>68.4</v>
      </c>
      <c r="J1168" s="32" t="n">
        <f aca="false">J1169</f>
        <v>0</v>
      </c>
      <c r="K1168" s="32" t="n">
        <f aca="false">K1169</f>
        <v>0</v>
      </c>
      <c r="L1168" s="32" t="n">
        <f aca="false">L1169</f>
        <v>0</v>
      </c>
      <c r="M1168" s="32" t="n">
        <f aca="false">M1169</f>
        <v>0</v>
      </c>
      <c r="N1168" s="32" t="n">
        <f aca="false">N1169</f>
        <v>0</v>
      </c>
      <c r="O1168" s="32" t="n">
        <f aca="false">O1169</f>
        <v>0</v>
      </c>
      <c r="P1168" s="32" t="n">
        <f aca="false">P1169</f>
        <v>67.7</v>
      </c>
      <c r="Q1168" s="33" t="n">
        <f aca="false">P1168/H1168*100</f>
        <v>98.9766081871345</v>
      </c>
      <c r="R1168" s="32" t="n">
        <f aca="false">R1169</f>
        <v>0</v>
      </c>
      <c r="S1168" s="32" t="n">
        <f aca="false">S1169</f>
        <v>0</v>
      </c>
      <c r="T1168" s="32" t="n">
        <f aca="false">T1169</f>
        <v>0</v>
      </c>
      <c r="U1168" s="32" t="n">
        <f aca="false">U1169</f>
        <v>0</v>
      </c>
    </row>
    <row r="1169" customFormat="false" ht="39.6" hidden="false" customHeight="false" outlineLevel="0" collapsed="false">
      <c r="A1169" s="30" t="n">
        <v>930</v>
      </c>
      <c r="B1169" s="30" t="s">
        <v>74</v>
      </c>
      <c r="C1169" s="30" t="s">
        <v>206</v>
      </c>
      <c r="D1169" s="30" t="s">
        <v>295</v>
      </c>
      <c r="E1169" s="35" t="s">
        <v>440</v>
      </c>
      <c r="F1169" s="31" t="s">
        <v>267</v>
      </c>
      <c r="G1169" s="32" t="n">
        <v>68.4</v>
      </c>
      <c r="H1169" s="32" t="n">
        <v>68.4</v>
      </c>
      <c r="I1169" s="32" t="n">
        <v>68.4</v>
      </c>
      <c r="J1169" s="32"/>
      <c r="K1169" s="32"/>
      <c r="L1169" s="32"/>
      <c r="M1169" s="32"/>
      <c r="N1169" s="32"/>
      <c r="O1169" s="32"/>
      <c r="P1169" s="32" t="n">
        <v>67.7</v>
      </c>
      <c r="Q1169" s="33" t="n">
        <f aca="false">P1169/H1169*100</f>
        <v>98.9766081871345</v>
      </c>
      <c r="R1169" s="32"/>
      <c r="S1169" s="32"/>
      <c r="T1169" s="32"/>
      <c r="U1169" s="32"/>
    </row>
    <row r="1170" customFormat="false" ht="39.6" hidden="false" customHeight="false" outlineLevel="0" collapsed="false">
      <c r="A1170" s="30" t="n">
        <v>930</v>
      </c>
      <c r="B1170" s="30" t="s">
        <v>74</v>
      </c>
      <c r="C1170" s="30" t="s">
        <v>206</v>
      </c>
      <c r="D1170" s="30" t="s">
        <v>472</v>
      </c>
      <c r="E1170" s="30"/>
      <c r="F1170" s="39" t="s">
        <v>473</v>
      </c>
      <c r="G1170" s="32" t="n">
        <f aca="false">G1171</f>
        <v>11223</v>
      </c>
      <c r="H1170" s="32" t="n">
        <f aca="false">H1171</f>
        <v>11638.97405</v>
      </c>
      <c r="I1170" s="32" t="n">
        <f aca="false">I1171</f>
        <v>11638.97405</v>
      </c>
      <c r="J1170" s="32" t="n">
        <f aca="false">J1171</f>
        <v>0</v>
      </c>
      <c r="K1170" s="32" t="n">
        <f aca="false">K1171</f>
        <v>0</v>
      </c>
      <c r="L1170" s="32" t="n">
        <f aca="false">L1171</f>
        <v>0</v>
      </c>
      <c r="M1170" s="32" t="n">
        <f aca="false">M1171</f>
        <v>0</v>
      </c>
      <c r="N1170" s="32" t="n">
        <f aca="false">N1171</f>
        <v>0</v>
      </c>
      <c r="O1170" s="32" t="n">
        <f aca="false">O1171</f>
        <v>0</v>
      </c>
      <c r="P1170" s="32" t="n">
        <f aca="false">P1171</f>
        <v>11636.682</v>
      </c>
      <c r="Q1170" s="33" t="n">
        <f aca="false">P1170/H1170*100</f>
        <v>99.9803071130655</v>
      </c>
      <c r="R1170" s="32" t="n">
        <f aca="false">R1171</f>
        <v>0</v>
      </c>
      <c r="S1170" s="32" t="n">
        <f aca="false">S1171</f>
        <v>0</v>
      </c>
      <c r="T1170" s="32" t="n">
        <f aca="false">T1171</f>
        <v>0</v>
      </c>
      <c r="U1170" s="32" t="n">
        <f aca="false">U1171</f>
        <v>0</v>
      </c>
    </row>
    <row r="1171" customFormat="false" ht="26.4" hidden="false" customHeight="false" outlineLevel="0" collapsed="false">
      <c r="A1171" s="30" t="n">
        <v>930</v>
      </c>
      <c r="B1171" s="30" t="s">
        <v>74</v>
      </c>
      <c r="C1171" s="30" t="s">
        <v>206</v>
      </c>
      <c r="D1171" s="30" t="s">
        <v>474</v>
      </c>
      <c r="E1171" s="30"/>
      <c r="F1171" s="39" t="s">
        <v>52</v>
      </c>
      <c r="G1171" s="32" t="n">
        <f aca="false">G1172+G1176+G1180</f>
        <v>11223</v>
      </c>
      <c r="H1171" s="32" t="n">
        <f aca="false">H1172+H1176+H1180</f>
        <v>11638.97405</v>
      </c>
      <c r="I1171" s="32" t="n">
        <f aca="false">I1172+I1176+I1180</f>
        <v>11638.97405</v>
      </c>
      <c r="J1171" s="32" t="n">
        <f aca="false">J1172+J1176+J1180</f>
        <v>0</v>
      </c>
      <c r="K1171" s="32" t="n">
        <f aca="false">K1172+K1176+K1180</f>
        <v>0</v>
      </c>
      <c r="L1171" s="32" t="n">
        <f aca="false">L1172+L1176+L1180</f>
        <v>0</v>
      </c>
      <c r="M1171" s="32" t="n">
        <f aca="false">M1172+M1176+M1180</f>
        <v>0</v>
      </c>
      <c r="N1171" s="32" t="n">
        <f aca="false">N1172+N1176+N1180</f>
        <v>0</v>
      </c>
      <c r="O1171" s="32" t="n">
        <f aca="false">O1172+O1176+O1180</f>
        <v>0</v>
      </c>
      <c r="P1171" s="32" t="n">
        <f aca="false">P1172+P1176+P1180</f>
        <v>11636.682</v>
      </c>
      <c r="Q1171" s="33" t="n">
        <f aca="false">P1171/H1171*100</f>
        <v>99.9803071130655</v>
      </c>
      <c r="R1171" s="32" t="n">
        <f aca="false">R1172+R1176+R1180</f>
        <v>0</v>
      </c>
      <c r="S1171" s="32" t="n">
        <f aca="false">S1172+S1176+S1180</f>
        <v>0</v>
      </c>
      <c r="T1171" s="32" t="n">
        <f aca="false">T1172+T1176+T1180</f>
        <v>0</v>
      </c>
      <c r="U1171" s="32" t="n">
        <f aca="false">U1172+U1176+U1180</f>
        <v>0</v>
      </c>
    </row>
    <row r="1172" customFormat="false" ht="66" hidden="false" customHeight="false" outlineLevel="0" collapsed="false">
      <c r="A1172" s="30" t="n">
        <v>930</v>
      </c>
      <c r="B1172" s="30" t="s">
        <v>74</v>
      </c>
      <c r="C1172" s="30" t="s">
        <v>206</v>
      </c>
      <c r="D1172" s="30" t="s">
        <v>474</v>
      </c>
      <c r="E1172" s="30" t="s">
        <v>89</v>
      </c>
      <c r="F1172" s="31" t="s">
        <v>33</v>
      </c>
      <c r="G1172" s="32" t="n">
        <f aca="false">G1173</f>
        <v>9564.7</v>
      </c>
      <c r="H1172" s="32" t="n">
        <f aca="false">H1173</f>
        <v>10263.37905</v>
      </c>
      <c r="I1172" s="32" t="n">
        <f aca="false">I1173</f>
        <v>10263.37905</v>
      </c>
      <c r="J1172" s="32" t="n">
        <f aca="false">J1173</f>
        <v>0</v>
      </c>
      <c r="K1172" s="32" t="n">
        <f aca="false">K1173</f>
        <v>0</v>
      </c>
      <c r="L1172" s="32" t="n">
        <f aca="false">L1173</f>
        <v>0</v>
      </c>
      <c r="M1172" s="32" t="n">
        <f aca="false">M1173</f>
        <v>0</v>
      </c>
      <c r="N1172" s="32" t="n">
        <f aca="false">N1173</f>
        <v>0</v>
      </c>
      <c r="O1172" s="32" t="n">
        <f aca="false">O1173</f>
        <v>0</v>
      </c>
      <c r="P1172" s="32" t="n">
        <f aca="false">P1173</f>
        <v>10263.302</v>
      </c>
      <c r="Q1172" s="33" t="n">
        <f aca="false">P1172/H1172*100</f>
        <v>99.9992492725873</v>
      </c>
      <c r="R1172" s="32" t="n">
        <f aca="false">R1173</f>
        <v>0</v>
      </c>
      <c r="S1172" s="32" t="n">
        <f aca="false">S1173</f>
        <v>0</v>
      </c>
      <c r="T1172" s="32" t="n">
        <f aca="false">T1173</f>
        <v>0</v>
      </c>
      <c r="U1172" s="32" t="n">
        <f aca="false">U1173</f>
        <v>0</v>
      </c>
    </row>
    <row r="1173" customFormat="false" ht="26.4" hidden="false" customHeight="false" outlineLevel="0" collapsed="false">
      <c r="A1173" s="30" t="n">
        <v>930</v>
      </c>
      <c r="B1173" s="30" t="s">
        <v>74</v>
      </c>
      <c r="C1173" s="30" t="s">
        <v>206</v>
      </c>
      <c r="D1173" s="30" t="s">
        <v>474</v>
      </c>
      <c r="E1173" s="30" t="s">
        <v>183</v>
      </c>
      <c r="F1173" s="31" t="s">
        <v>53</v>
      </c>
      <c r="G1173" s="32" t="n">
        <f aca="false">G1174+G1175</f>
        <v>9564.7</v>
      </c>
      <c r="H1173" s="32" t="n">
        <f aca="false">H1174+H1175</f>
        <v>10263.37905</v>
      </c>
      <c r="I1173" s="32" t="n">
        <f aca="false">I1174+I1175</f>
        <v>10263.37905</v>
      </c>
      <c r="J1173" s="32" t="n">
        <f aca="false">J1174+J1175</f>
        <v>0</v>
      </c>
      <c r="K1173" s="32" t="n">
        <f aca="false">K1174+K1175</f>
        <v>0</v>
      </c>
      <c r="L1173" s="32" t="n">
        <f aca="false">L1174+L1175</f>
        <v>0</v>
      </c>
      <c r="M1173" s="32" t="n">
        <f aca="false">M1174+M1175</f>
        <v>0</v>
      </c>
      <c r="N1173" s="32" t="n">
        <f aca="false">N1174+N1175</f>
        <v>0</v>
      </c>
      <c r="O1173" s="32" t="n">
        <f aca="false">O1174+O1175</f>
        <v>0</v>
      </c>
      <c r="P1173" s="32" t="n">
        <f aca="false">P1174+P1175</f>
        <v>10263.302</v>
      </c>
      <c r="Q1173" s="33" t="n">
        <f aca="false">P1173/H1173*100</f>
        <v>99.9992492725873</v>
      </c>
      <c r="R1173" s="32" t="n">
        <f aca="false">R1174+R1175</f>
        <v>0</v>
      </c>
      <c r="S1173" s="32" t="n">
        <f aca="false">S1174+S1175</f>
        <v>0</v>
      </c>
      <c r="T1173" s="32" t="n">
        <f aca="false">T1174+T1175</f>
        <v>0</v>
      </c>
      <c r="U1173" s="32" t="n">
        <f aca="false">U1174+U1175</f>
        <v>0</v>
      </c>
    </row>
    <row r="1174" customFormat="false" ht="13.2" hidden="false" customHeight="false" outlineLevel="0" collapsed="false">
      <c r="A1174" s="30" t="n">
        <v>930</v>
      </c>
      <c r="B1174" s="30" t="s">
        <v>74</v>
      </c>
      <c r="C1174" s="30" t="s">
        <v>206</v>
      </c>
      <c r="D1174" s="30" t="s">
        <v>474</v>
      </c>
      <c r="E1174" s="30" t="s">
        <v>184</v>
      </c>
      <c r="F1174" s="31" t="s">
        <v>35</v>
      </c>
      <c r="G1174" s="32" t="n">
        <v>9562.6</v>
      </c>
      <c r="H1174" s="32" t="n">
        <v>10263.37905</v>
      </c>
      <c r="I1174" s="32" t="n">
        <v>10263.37905</v>
      </c>
      <c r="J1174" s="32"/>
      <c r="K1174" s="32"/>
      <c r="L1174" s="32"/>
      <c r="M1174" s="32"/>
      <c r="N1174" s="32"/>
      <c r="O1174" s="32"/>
      <c r="P1174" s="32" t="n">
        <v>10263.302</v>
      </c>
      <c r="Q1174" s="33" t="n">
        <f aca="false">P1174/H1174*100</f>
        <v>99.9992492725873</v>
      </c>
      <c r="R1174" s="32"/>
      <c r="S1174" s="32"/>
      <c r="T1174" s="32"/>
      <c r="U1174" s="32"/>
    </row>
    <row r="1175" customFormat="false" ht="26.4" hidden="false" customHeight="false" outlineLevel="0" collapsed="false">
      <c r="A1175" s="30" t="n">
        <v>930</v>
      </c>
      <c r="B1175" s="30" t="s">
        <v>74</v>
      </c>
      <c r="C1175" s="30" t="s">
        <v>206</v>
      </c>
      <c r="D1175" s="30" t="s">
        <v>474</v>
      </c>
      <c r="E1175" s="30" t="s">
        <v>185</v>
      </c>
      <c r="F1175" s="31" t="s">
        <v>36</v>
      </c>
      <c r="G1175" s="32" t="n">
        <v>2.1</v>
      </c>
      <c r="H1175" s="32" t="n">
        <v>0</v>
      </c>
      <c r="I1175" s="32" t="n">
        <v>0</v>
      </c>
      <c r="J1175" s="32"/>
      <c r="K1175" s="32"/>
      <c r="L1175" s="32"/>
      <c r="M1175" s="32"/>
      <c r="N1175" s="32"/>
      <c r="O1175" s="32"/>
      <c r="P1175" s="32"/>
      <c r="Q1175" s="33"/>
      <c r="R1175" s="32"/>
      <c r="S1175" s="32"/>
      <c r="T1175" s="32"/>
      <c r="U1175" s="32"/>
    </row>
    <row r="1176" customFormat="false" ht="26.4" hidden="false" customHeight="false" outlineLevel="0" collapsed="false">
      <c r="A1176" s="30" t="n">
        <v>930</v>
      </c>
      <c r="B1176" s="30" t="s">
        <v>74</v>
      </c>
      <c r="C1176" s="30" t="s">
        <v>206</v>
      </c>
      <c r="D1176" s="30" t="s">
        <v>474</v>
      </c>
      <c r="E1176" s="30" t="s">
        <v>93</v>
      </c>
      <c r="F1176" s="31" t="s">
        <v>37</v>
      </c>
      <c r="G1176" s="32" t="n">
        <f aca="false">G1177</f>
        <v>1588.7</v>
      </c>
      <c r="H1176" s="32" t="n">
        <f aca="false">H1177</f>
        <v>1220.82623</v>
      </c>
      <c r="I1176" s="32" t="n">
        <f aca="false">I1177</f>
        <v>1220.82623</v>
      </c>
      <c r="J1176" s="32" t="n">
        <f aca="false">J1177</f>
        <v>0</v>
      </c>
      <c r="K1176" s="32" t="n">
        <f aca="false">K1177</f>
        <v>0</v>
      </c>
      <c r="L1176" s="32" t="n">
        <f aca="false">L1177</f>
        <v>0</v>
      </c>
      <c r="M1176" s="32" t="n">
        <f aca="false">M1177</f>
        <v>0</v>
      </c>
      <c r="N1176" s="32" t="n">
        <f aca="false">N1177</f>
        <v>0</v>
      </c>
      <c r="O1176" s="32" t="n">
        <f aca="false">O1177</f>
        <v>0</v>
      </c>
      <c r="P1176" s="32" t="n">
        <f aca="false">P1177</f>
        <v>1218.649</v>
      </c>
      <c r="Q1176" s="33" t="n">
        <f aca="false">P1176/H1176*100</f>
        <v>99.8216593036341</v>
      </c>
      <c r="R1176" s="32" t="n">
        <f aca="false">R1177</f>
        <v>0</v>
      </c>
      <c r="S1176" s="32" t="n">
        <f aca="false">S1177</f>
        <v>0</v>
      </c>
      <c r="T1176" s="32" t="n">
        <f aca="false">T1177</f>
        <v>0</v>
      </c>
      <c r="U1176" s="32" t="n">
        <f aca="false">U1177</f>
        <v>0</v>
      </c>
    </row>
    <row r="1177" customFormat="false" ht="26.4" hidden="false" customHeight="false" outlineLevel="0" collapsed="false">
      <c r="A1177" s="30" t="n">
        <v>930</v>
      </c>
      <c r="B1177" s="30" t="s">
        <v>74</v>
      </c>
      <c r="C1177" s="30" t="s">
        <v>206</v>
      </c>
      <c r="D1177" s="30" t="s">
        <v>474</v>
      </c>
      <c r="E1177" s="30" t="s">
        <v>94</v>
      </c>
      <c r="F1177" s="31" t="s">
        <v>38</v>
      </c>
      <c r="G1177" s="32" t="n">
        <f aca="false">G1179+G1178</f>
        <v>1588.7</v>
      </c>
      <c r="H1177" s="32" t="n">
        <f aca="false">H1179+H1178</f>
        <v>1220.82623</v>
      </c>
      <c r="I1177" s="32" t="n">
        <f aca="false">I1179+I1178</f>
        <v>1220.82623</v>
      </c>
      <c r="J1177" s="32" t="n">
        <f aca="false">J1179+J1178</f>
        <v>0</v>
      </c>
      <c r="K1177" s="32" t="n">
        <f aca="false">K1179+K1178</f>
        <v>0</v>
      </c>
      <c r="L1177" s="32" t="n">
        <f aca="false">L1179+L1178</f>
        <v>0</v>
      </c>
      <c r="M1177" s="32" t="n">
        <f aca="false">M1179+M1178</f>
        <v>0</v>
      </c>
      <c r="N1177" s="32" t="n">
        <f aca="false">N1179+N1178</f>
        <v>0</v>
      </c>
      <c r="O1177" s="32" t="n">
        <f aca="false">O1179+O1178</f>
        <v>0</v>
      </c>
      <c r="P1177" s="32" t="n">
        <f aca="false">P1179+P1178</f>
        <v>1218.649</v>
      </c>
      <c r="Q1177" s="33" t="n">
        <f aca="false">P1177/H1177*100</f>
        <v>99.8216593036341</v>
      </c>
      <c r="R1177" s="32" t="n">
        <f aca="false">R1179+R1178</f>
        <v>0</v>
      </c>
      <c r="S1177" s="32" t="n">
        <f aca="false">S1179+S1178</f>
        <v>0</v>
      </c>
      <c r="T1177" s="32" t="n">
        <f aca="false">T1179+T1178</f>
        <v>0</v>
      </c>
      <c r="U1177" s="32" t="n">
        <f aca="false">U1179+U1178</f>
        <v>0</v>
      </c>
    </row>
    <row r="1178" customFormat="false" ht="26.4" hidden="false" customHeight="false" outlineLevel="0" collapsed="false">
      <c r="A1178" s="30" t="n">
        <v>930</v>
      </c>
      <c r="B1178" s="30" t="s">
        <v>74</v>
      </c>
      <c r="C1178" s="30" t="s">
        <v>206</v>
      </c>
      <c r="D1178" s="30" t="s">
        <v>474</v>
      </c>
      <c r="E1178" s="30" t="s">
        <v>95</v>
      </c>
      <c r="F1178" s="31" t="s">
        <v>39</v>
      </c>
      <c r="G1178" s="32" t="n">
        <v>181.4</v>
      </c>
      <c r="H1178" s="32" t="n">
        <v>364.91253</v>
      </c>
      <c r="I1178" s="32" t="n">
        <v>364.91253</v>
      </c>
      <c r="J1178" s="32"/>
      <c r="K1178" s="32"/>
      <c r="L1178" s="32"/>
      <c r="M1178" s="32"/>
      <c r="N1178" s="32"/>
      <c r="O1178" s="32"/>
      <c r="P1178" s="32" t="n">
        <v>364.912</v>
      </c>
      <c r="Q1178" s="33" t="n">
        <f aca="false">P1178/H1178*100</f>
        <v>99.9998547597146</v>
      </c>
      <c r="R1178" s="32"/>
      <c r="S1178" s="32"/>
      <c r="T1178" s="32"/>
      <c r="U1178" s="32"/>
    </row>
    <row r="1179" customFormat="false" ht="26.4" hidden="false" customHeight="false" outlineLevel="0" collapsed="false">
      <c r="A1179" s="30" t="n">
        <v>930</v>
      </c>
      <c r="B1179" s="30" t="s">
        <v>74</v>
      </c>
      <c r="C1179" s="30" t="s">
        <v>206</v>
      </c>
      <c r="D1179" s="30" t="s">
        <v>474</v>
      </c>
      <c r="E1179" s="30" t="s">
        <v>96</v>
      </c>
      <c r="F1179" s="31" t="s">
        <v>40</v>
      </c>
      <c r="G1179" s="32" t="n">
        <v>1407.3</v>
      </c>
      <c r="H1179" s="32" t="n">
        <v>855.9137</v>
      </c>
      <c r="I1179" s="32" t="n">
        <v>855.9137</v>
      </c>
      <c r="J1179" s="32"/>
      <c r="K1179" s="32"/>
      <c r="L1179" s="32"/>
      <c r="M1179" s="32"/>
      <c r="N1179" s="32"/>
      <c r="O1179" s="32"/>
      <c r="P1179" s="32" t="n">
        <v>853.737</v>
      </c>
      <c r="Q1179" s="33" t="n">
        <f aca="false">P1179/H1179*100</f>
        <v>99.7456869775539</v>
      </c>
      <c r="R1179" s="32"/>
      <c r="S1179" s="32"/>
      <c r="T1179" s="32"/>
      <c r="U1179" s="32"/>
    </row>
    <row r="1180" customFormat="false" ht="13.2" hidden="false" customHeight="false" outlineLevel="0" collapsed="false">
      <c r="A1180" s="30" t="n">
        <v>930</v>
      </c>
      <c r="B1180" s="30" t="s">
        <v>74</v>
      </c>
      <c r="C1180" s="30" t="s">
        <v>206</v>
      </c>
      <c r="D1180" s="30" t="s">
        <v>474</v>
      </c>
      <c r="E1180" s="30" t="s">
        <v>63</v>
      </c>
      <c r="F1180" s="31" t="s">
        <v>41</v>
      </c>
      <c r="G1180" s="32" t="n">
        <f aca="false">G1181</f>
        <v>69.6</v>
      </c>
      <c r="H1180" s="32" t="n">
        <f aca="false">H1181</f>
        <v>154.76877</v>
      </c>
      <c r="I1180" s="32" t="n">
        <f aca="false">I1181</f>
        <v>154.76877</v>
      </c>
      <c r="J1180" s="32" t="n">
        <f aca="false">J1181</f>
        <v>0</v>
      </c>
      <c r="K1180" s="32" t="n">
        <f aca="false">K1181</f>
        <v>0</v>
      </c>
      <c r="L1180" s="32" t="n">
        <f aca="false">L1181</f>
        <v>0</v>
      </c>
      <c r="M1180" s="32" t="n">
        <f aca="false">M1181</f>
        <v>0</v>
      </c>
      <c r="N1180" s="32" t="n">
        <f aca="false">N1181</f>
        <v>0</v>
      </c>
      <c r="O1180" s="32" t="n">
        <f aca="false">O1181</f>
        <v>0</v>
      </c>
      <c r="P1180" s="32" t="n">
        <f aca="false">P1181</f>
        <v>154.731</v>
      </c>
      <c r="Q1180" s="33" t="n">
        <f aca="false">P1180/H1180*100</f>
        <v>99.9755958517988</v>
      </c>
      <c r="R1180" s="32" t="n">
        <f aca="false">R1181</f>
        <v>0</v>
      </c>
      <c r="S1180" s="32" t="n">
        <f aca="false">S1181</f>
        <v>0</v>
      </c>
      <c r="T1180" s="32" t="n">
        <f aca="false">T1181</f>
        <v>0</v>
      </c>
      <c r="U1180" s="32" t="n">
        <f aca="false">U1181</f>
        <v>0</v>
      </c>
    </row>
    <row r="1181" customFormat="false" ht="13.2" hidden="false" customHeight="false" outlineLevel="0" collapsed="false">
      <c r="A1181" s="30" t="n">
        <v>930</v>
      </c>
      <c r="B1181" s="30" t="s">
        <v>74</v>
      </c>
      <c r="C1181" s="30" t="s">
        <v>206</v>
      </c>
      <c r="D1181" s="30" t="s">
        <v>474</v>
      </c>
      <c r="E1181" s="30" t="s">
        <v>97</v>
      </c>
      <c r="F1181" s="31" t="s">
        <v>42</v>
      </c>
      <c r="G1181" s="32" t="n">
        <f aca="false">G1182+G1183</f>
        <v>69.6</v>
      </c>
      <c r="H1181" s="32" t="n">
        <f aca="false">H1182+H1183</f>
        <v>154.76877</v>
      </c>
      <c r="I1181" s="32" t="n">
        <f aca="false">I1182+I1183</f>
        <v>154.76877</v>
      </c>
      <c r="J1181" s="32" t="n">
        <f aca="false">J1182+J1183</f>
        <v>0</v>
      </c>
      <c r="K1181" s="32" t="n">
        <f aca="false">K1182+K1183</f>
        <v>0</v>
      </c>
      <c r="L1181" s="32" t="n">
        <f aca="false">L1182+L1183</f>
        <v>0</v>
      </c>
      <c r="M1181" s="32" t="n">
        <f aca="false">M1182+M1183</f>
        <v>0</v>
      </c>
      <c r="N1181" s="32" t="n">
        <f aca="false">N1182+N1183</f>
        <v>0</v>
      </c>
      <c r="O1181" s="32" t="n">
        <f aca="false">O1182+O1183</f>
        <v>0</v>
      </c>
      <c r="P1181" s="32" t="n">
        <f aca="false">P1182+P1183</f>
        <v>154.731</v>
      </c>
      <c r="Q1181" s="33" t="n">
        <f aca="false">P1181/H1181*100</f>
        <v>99.9755958517988</v>
      </c>
      <c r="R1181" s="32" t="n">
        <f aca="false">R1182+R1183</f>
        <v>0</v>
      </c>
      <c r="S1181" s="32" t="n">
        <f aca="false">S1182+S1183</f>
        <v>0</v>
      </c>
      <c r="T1181" s="32" t="n">
        <f aca="false">T1182+T1183</f>
        <v>0</v>
      </c>
      <c r="U1181" s="32" t="n">
        <f aca="false">U1182+U1183</f>
        <v>0</v>
      </c>
    </row>
    <row r="1182" customFormat="false" ht="26.4" hidden="false" customHeight="false" outlineLevel="0" collapsed="false">
      <c r="A1182" s="30" t="n">
        <v>930</v>
      </c>
      <c r="B1182" s="30" t="s">
        <v>74</v>
      </c>
      <c r="C1182" s="30" t="s">
        <v>206</v>
      </c>
      <c r="D1182" s="30" t="s">
        <v>474</v>
      </c>
      <c r="E1182" s="30" t="s">
        <v>98</v>
      </c>
      <c r="F1182" s="31" t="s">
        <v>43</v>
      </c>
      <c r="G1182" s="32" t="n">
        <v>61.7</v>
      </c>
      <c r="H1182" s="32" t="n">
        <v>58.581</v>
      </c>
      <c r="I1182" s="32" t="n">
        <v>58.581</v>
      </c>
      <c r="J1182" s="32"/>
      <c r="K1182" s="32"/>
      <c r="L1182" s="32"/>
      <c r="M1182" s="32"/>
      <c r="N1182" s="32"/>
      <c r="O1182" s="32"/>
      <c r="P1182" s="32" t="n">
        <v>58.581</v>
      </c>
      <c r="Q1182" s="33" t="n">
        <f aca="false">P1182/H1182*100</f>
        <v>100</v>
      </c>
      <c r="R1182" s="32"/>
      <c r="S1182" s="32"/>
      <c r="T1182" s="32"/>
      <c r="U1182" s="32"/>
    </row>
    <row r="1183" customFormat="false" ht="13.2" hidden="false" customHeight="false" outlineLevel="0" collapsed="false">
      <c r="A1183" s="30" t="n">
        <v>930</v>
      </c>
      <c r="B1183" s="30" t="s">
        <v>74</v>
      </c>
      <c r="C1183" s="30" t="s">
        <v>206</v>
      </c>
      <c r="D1183" s="30" t="s">
        <v>474</v>
      </c>
      <c r="E1183" s="30" t="s">
        <v>99</v>
      </c>
      <c r="F1183" s="31" t="s">
        <v>44</v>
      </c>
      <c r="G1183" s="32" t="n">
        <v>7.9</v>
      </c>
      <c r="H1183" s="32" t="n">
        <v>96.18777</v>
      </c>
      <c r="I1183" s="32" t="n">
        <v>96.18777</v>
      </c>
      <c r="J1183" s="32"/>
      <c r="K1183" s="32"/>
      <c r="L1183" s="32"/>
      <c r="M1183" s="32"/>
      <c r="N1183" s="32"/>
      <c r="O1183" s="32"/>
      <c r="P1183" s="32" t="n">
        <v>96.15</v>
      </c>
      <c r="Q1183" s="33" t="n">
        <f aca="false">P1183/H1183*100</f>
        <v>99.9607330536928</v>
      </c>
      <c r="R1183" s="32"/>
      <c r="S1183" s="32"/>
      <c r="T1183" s="32"/>
      <c r="U1183" s="32"/>
    </row>
    <row r="1184" customFormat="false" ht="13.2" hidden="false" customHeight="false" outlineLevel="0" collapsed="false">
      <c r="A1184" s="30" t="n">
        <v>930</v>
      </c>
      <c r="B1184" s="30" t="s">
        <v>74</v>
      </c>
      <c r="C1184" s="30" t="s">
        <v>206</v>
      </c>
      <c r="D1184" s="30" t="s">
        <v>66</v>
      </c>
      <c r="E1184" s="30"/>
      <c r="F1184" s="40" t="s">
        <v>67</v>
      </c>
      <c r="G1184" s="32" t="n">
        <f aca="false">G1185+G1191</f>
        <v>18682</v>
      </c>
      <c r="H1184" s="32" t="n">
        <f aca="false">H1185+H1191</f>
        <v>23888.18913</v>
      </c>
      <c r="I1184" s="32" t="n">
        <f aca="false">I1185+I1191</f>
        <v>23888.18913</v>
      </c>
      <c r="J1184" s="32" t="n">
        <f aca="false">J1185+J1191</f>
        <v>0</v>
      </c>
      <c r="K1184" s="32" t="n">
        <f aca="false">K1185+K1191</f>
        <v>0</v>
      </c>
      <c r="L1184" s="32" t="n">
        <f aca="false">L1185+L1191</f>
        <v>0</v>
      </c>
      <c r="M1184" s="32" t="n">
        <f aca="false">M1185+M1191</f>
        <v>0</v>
      </c>
      <c r="N1184" s="32" t="n">
        <f aca="false">N1185+N1191</f>
        <v>0</v>
      </c>
      <c r="O1184" s="32" t="n">
        <f aca="false">O1185+O1191</f>
        <v>0</v>
      </c>
      <c r="P1184" s="32" t="n">
        <f aca="false">P1185+P1191</f>
        <v>23888.189</v>
      </c>
      <c r="Q1184" s="33" t="n">
        <f aca="false">P1184/H1184*100</f>
        <v>99.999999455798</v>
      </c>
      <c r="R1184" s="32" t="n">
        <f aca="false">R1185+R1191</f>
        <v>0</v>
      </c>
      <c r="S1184" s="32" t="n">
        <f aca="false">S1185+S1191</f>
        <v>0</v>
      </c>
      <c r="T1184" s="32" t="n">
        <f aca="false">T1185+T1191</f>
        <v>0</v>
      </c>
      <c r="U1184" s="32" t="n">
        <f aca="false">U1185+U1191</f>
        <v>0</v>
      </c>
    </row>
    <row r="1185" customFormat="false" ht="26.4" hidden="false" customHeight="false" outlineLevel="0" collapsed="false">
      <c r="A1185" s="30" t="n">
        <v>930</v>
      </c>
      <c r="B1185" s="30" t="s">
        <v>74</v>
      </c>
      <c r="C1185" s="30" t="s">
        <v>206</v>
      </c>
      <c r="D1185" s="30" t="s">
        <v>68</v>
      </c>
      <c r="E1185" s="30"/>
      <c r="F1185" s="31" t="s">
        <v>69</v>
      </c>
      <c r="G1185" s="32" t="n">
        <f aca="false">G1186</f>
        <v>14298</v>
      </c>
      <c r="H1185" s="32" t="n">
        <f aca="false">H1186</f>
        <v>19463.88764</v>
      </c>
      <c r="I1185" s="32" t="n">
        <f aca="false">I1186</f>
        <v>19463.88764</v>
      </c>
      <c r="J1185" s="32" t="n">
        <f aca="false">J1186</f>
        <v>0</v>
      </c>
      <c r="K1185" s="32" t="n">
        <f aca="false">K1186</f>
        <v>0</v>
      </c>
      <c r="L1185" s="32" t="n">
        <f aca="false">L1186</f>
        <v>0</v>
      </c>
      <c r="M1185" s="32" t="n">
        <f aca="false">M1186</f>
        <v>0</v>
      </c>
      <c r="N1185" s="32" t="n">
        <f aca="false">N1186</f>
        <v>0</v>
      </c>
      <c r="O1185" s="32" t="n">
        <f aca="false">O1186</f>
        <v>0</v>
      </c>
      <c r="P1185" s="32" t="n">
        <f aca="false">P1186</f>
        <v>19463.888</v>
      </c>
      <c r="Q1185" s="33" t="n">
        <f aca="false">P1185/H1185*100</f>
        <v>100.000001849579</v>
      </c>
      <c r="R1185" s="32" t="n">
        <f aca="false">R1186</f>
        <v>0</v>
      </c>
      <c r="S1185" s="32" t="n">
        <f aca="false">S1186</f>
        <v>0</v>
      </c>
      <c r="T1185" s="32" t="n">
        <f aca="false">T1186</f>
        <v>0</v>
      </c>
      <c r="U1185" s="32" t="n">
        <f aca="false">U1186</f>
        <v>0</v>
      </c>
    </row>
    <row r="1186" customFormat="false" ht="52.8" hidden="false" customHeight="false" outlineLevel="0" collapsed="false">
      <c r="A1186" s="30" t="n">
        <v>930</v>
      </c>
      <c r="B1186" s="30" t="s">
        <v>74</v>
      </c>
      <c r="C1186" s="30" t="s">
        <v>206</v>
      </c>
      <c r="D1186" s="30" t="s">
        <v>68</v>
      </c>
      <c r="E1186" s="30" t="s">
        <v>152</v>
      </c>
      <c r="F1186" s="31" t="s">
        <v>153</v>
      </c>
      <c r="G1186" s="32" t="n">
        <f aca="false">G1187+G1189</f>
        <v>14298</v>
      </c>
      <c r="H1186" s="32" t="n">
        <f aca="false">H1187+H1189</f>
        <v>19463.88764</v>
      </c>
      <c r="I1186" s="32" t="n">
        <f aca="false">I1187+I1189</f>
        <v>19463.88764</v>
      </c>
      <c r="J1186" s="32" t="n">
        <f aca="false">J1187+J1189</f>
        <v>0</v>
      </c>
      <c r="K1186" s="32" t="n">
        <f aca="false">K1187+K1189</f>
        <v>0</v>
      </c>
      <c r="L1186" s="32" t="n">
        <f aca="false">L1187+L1189</f>
        <v>0</v>
      </c>
      <c r="M1186" s="32" t="n">
        <f aca="false">M1187+M1189</f>
        <v>0</v>
      </c>
      <c r="N1186" s="32" t="n">
        <f aca="false">N1187+N1189</f>
        <v>0</v>
      </c>
      <c r="O1186" s="32" t="n">
        <f aca="false">O1187+O1189</f>
        <v>0</v>
      </c>
      <c r="P1186" s="32" t="n">
        <f aca="false">P1187+P1189</f>
        <v>19463.888</v>
      </c>
      <c r="Q1186" s="33" t="n">
        <f aca="false">P1186/H1186*100</f>
        <v>100.000001849579</v>
      </c>
      <c r="R1186" s="32" t="n">
        <f aca="false">R1187+R1189</f>
        <v>0</v>
      </c>
      <c r="S1186" s="32" t="n">
        <f aca="false">S1187+S1189</f>
        <v>0</v>
      </c>
      <c r="T1186" s="32" t="n">
        <f aca="false">T1187+T1189</f>
        <v>0</v>
      </c>
      <c r="U1186" s="32" t="n">
        <f aca="false">U1187+U1189</f>
        <v>0</v>
      </c>
    </row>
    <row r="1187" customFormat="false" ht="13.2" hidden="false" customHeight="false" outlineLevel="0" collapsed="false">
      <c r="A1187" s="30" t="n">
        <v>930</v>
      </c>
      <c r="B1187" s="30" t="s">
        <v>74</v>
      </c>
      <c r="C1187" s="30" t="s">
        <v>206</v>
      </c>
      <c r="D1187" s="30" t="s">
        <v>68</v>
      </c>
      <c r="E1187" s="30" t="s">
        <v>154</v>
      </c>
      <c r="F1187" s="31" t="s">
        <v>155</v>
      </c>
      <c r="G1187" s="32" t="n">
        <f aca="false">G1188</f>
        <v>2649.7</v>
      </c>
      <c r="H1187" s="32" t="n">
        <f aca="false">H1188</f>
        <v>2311.88878</v>
      </c>
      <c r="I1187" s="32" t="n">
        <f aca="false">I1188</f>
        <v>2311.88878</v>
      </c>
      <c r="J1187" s="32" t="n">
        <f aca="false">J1188</f>
        <v>0</v>
      </c>
      <c r="K1187" s="32" t="n">
        <f aca="false">K1188</f>
        <v>0</v>
      </c>
      <c r="L1187" s="32" t="n">
        <f aca="false">L1188</f>
        <v>0</v>
      </c>
      <c r="M1187" s="32" t="n">
        <f aca="false">M1188</f>
        <v>0</v>
      </c>
      <c r="N1187" s="32" t="n">
        <f aca="false">N1188</f>
        <v>0</v>
      </c>
      <c r="O1187" s="32" t="n">
        <f aca="false">O1188</f>
        <v>0</v>
      </c>
      <c r="P1187" s="32" t="n">
        <f aca="false">P1188</f>
        <v>2311.889</v>
      </c>
      <c r="Q1187" s="33" t="n">
        <f aca="false">P1187/H1187*100</f>
        <v>100.000009516029</v>
      </c>
      <c r="R1187" s="32" t="n">
        <f aca="false">R1188</f>
        <v>0</v>
      </c>
      <c r="S1187" s="32" t="n">
        <f aca="false">S1188</f>
        <v>0</v>
      </c>
      <c r="T1187" s="32" t="n">
        <f aca="false">T1188</f>
        <v>0</v>
      </c>
      <c r="U1187" s="32" t="n">
        <f aca="false">U1188</f>
        <v>0</v>
      </c>
    </row>
    <row r="1188" customFormat="false" ht="26.4" hidden="false" customHeight="false" outlineLevel="0" collapsed="false">
      <c r="A1188" s="30" t="n">
        <v>930</v>
      </c>
      <c r="B1188" s="30" t="s">
        <v>74</v>
      </c>
      <c r="C1188" s="30" t="s">
        <v>206</v>
      </c>
      <c r="D1188" s="30" t="s">
        <v>68</v>
      </c>
      <c r="E1188" s="30" t="s">
        <v>161</v>
      </c>
      <c r="F1188" s="31" t="s">
        <v>162</v>
      </c>
      <c r="G1188" s="32" t="n">
        <v>2649.7</v>
      </c>
      <c r="H1188" s="32" t="n">
        <v>2311.88878</v>
      </c>
      <c r="I1188" s="32" t="n">
        <v>2311.88878</v>
      </c>
      <c r="J1188" s="32"/>
      <c r="K1188" s="32"/>
      <c r="L1188" s="32"/>
      <c r="M1188" s="32"/>
      <c r="N1188" s="32"/>
      <c r="O1188" s="32"/>
      <c r="P1188" s="32" t="n">
        <v>2311.889</v>
      </c>
      <c r="Q1188" s="33" t="n">
        <f aca="false">P1188/H1188*100</f>
        <v>100.000009516029</v>
      </c>
      <c r="R1188" s="32"/>
      <c r="S1188" s="32"/>
      <c r="T1188" s="32"/>
      <c r="U1188" s="32"/>
    </row>
    <row r="1189" customFormat="false" ht="13.2" hidden="false" customHeight="false" outlineLevel="0" collapsed="false">
      <c r="A1189" s="30" t="n">
        <v>930</v>
      </c>
      <c r="B1189" s="30" t="s">
        <v>74</v>
      </c>
      <c r="C1189" s="30" t="s">
        <v>206</v>
      </c>
      <c r="D1189" s="30" t="s">
        <v>68</v>
      </c>
      <c r="E1189" s="30" t="s">
        <v>197</v>
      </c>
      <c r="F1189" s="31" t="s">
        <v>198</v>
      </c>
      <c r="G1189" s="32" t="n">
        <f aca="false">G1190</f>
        <v>11648.3</v>
      </c>
      <c r="H1189" s="32" t="n">
        <f aca="false">H1190</f>
        <v>17151.99886</v>
      </c>
      <c r="I1189" s="32" t="n">
        <v>17151.99886</v>
      </c>
      <c r="J1189" s="32" t="n">
        <f aca="false">J1190</f>
        <v>0</v>
      </c>
      <c r="K1189" s="32" t="n">
        <f aca="false">K1190</f>
        <v>0</v>
      </c>
      <c r="L1189" s="32" t="n">
        <f aca="false">L1190</f>
        <v>0</v>
      </c>
      <c r="M1189" s="32" t="n">
        <f aca="false">M1190</f>
        <v>0</v>
      </c>
      <c r="N1189" s="32" t="n">
        <f aca="false">N1190</f>
        <v>0</v>
      </c>
      <c r="O1189" s="32" t="n">
        <f aca="false">O1190</f>
        <v>0</v>
      </c>
      <c r="P1189" s="32" t="n">
        <f aca="false">P1190</f>
        <v>17151.999</v>
      </c>
      <c r="Q1189" s="33" t="n">
        <f aca="false">P1189/H1189*100</f>
        <v>100.000000816231</v>
      </c>
      <c r="R1189" s="32" t="n">
        <f aca="false">R1190</f>
        <v>0</v>
      </c>
      <c r="S1189" s="32" t="n">
        <f aca="false">S1190</f>
        <v>0</v>
      </c>
      <c r="T1189" s="32" t="n">
        <f aca="false">T1190</f>
        <v>0</v>
      </c>
      <c r="U1189" s="32" t="n">
        <f aca="false">U1190</f>
        <v>0</v>
      </c>
    </row>
    <row r="1190" customFormat="false" ht="26.4" hidden="false" customHeight="false" outlineLevel="0" collapsed="false">
      <c r="A1190" s="30" t="n">
        <v>930</v>
      </c>
      <c r="B1190" s="30" t="s">
        <v>74</v>
      </c>
      <c r="C1190" s="30" t="s">
        <v>206</v>
      </c>
      <c r="D1190" s="30" t="s">
        <v>68</v>
      </c>
      <c r="E1190" s="30" t="s">
        <v>199</v>
      </c>
      <c r="F1190" s="31" t="s">
        <v>200</v>
      </c>
      <c r="G1190" s="32" t="n">
        <v>11648.3</v>
      </c>
      <c r="H1190" s="32" t="n">
        <v>17151.99886</v>
      </c>
      <c r="I1190" s="32" t="n">
        <v>17151.99886</v>
      </c>
      <c r="J1190" s="32"/>
      <c r="K1190" s="32"/>
      <c r="L1190" s="32"/>
      <c r="M1190" s="32"/>
      <c r="N1190" s="32"/>
      <c r="O1190" s="32"/>
      <c r="P1190" s="32" t="n">
        <v>17151.999</v>
      </c>
      <c r="Q1190" s="33" t="n">
        <f aca="false">P1190/H1190*100</f>
        <v>100.000000816231</v>
      </c>
      <c r="R1190" s="32"/>
      <c r="S1190" s="32"/>
      <c r="T1190" s="32"/>
      <c r="U1190" s="32"/>
    </row>
    <row r="1191" customFormat="false" ht="52.8" hidden="false" customHeight="false" outlineLevel="0" collapsed="false">
      <c r="A1191" s="30" t="n">
        <v>930</v>
      </c>
      <c r="B1191" s="30" t="s">
        <v>74</v>
      </c>
      <c r="C1191" s="30" t="s">
        <v>206</v>
      </c>
      <c r="D1191" s="30" t="s">
        <v>475</v>
      </c>
      <c r="E1191" s="30"/>
      <c r="F1191" s="31" t="s">
        <v>476</v>
      </c>
      <c r="G1191" s="32" t="n">
        <f aca="false">G1192</f>
        <v>4384</v>
      </c>
      <c r="H1191" s="32" t="n">
        <f aca="false">H1192</f>
        <v>4424.30149</v>
      </c>
      <c r="I1191" s="32" t="n">
        <f aca="false">I1192</f>
        <v>4424.30149</v>
      </c>
      <c r="J1191" s="32" t="n">
        <f aca="false">J1192</f>
        <v>0</v>
      </c>
      <c r="K1191" s="32" t="n">
        <f aca="false">K1192</f>
        <v>0</v>
      </c>
      <c r="L1191" s="32" t="n">
        <f aca="false">L1192</f>
        <v>0</v>
      </c>
      <c r="M1191" s="32" t="n">
        <f aca="false">M1192</f>
        <v>0</v>
      </c>
      <c r="N1191" s="32" t="n">
        <f aca="false">N1192</f>
        <v>0</v>
      </c>
      <c r="O1191" s="32" t="n">
        <f aca="false">O1192</f>
        <v>0</v>
      </c>
      <c r="P1191" s="32" t="n">
        <f aca="false">P1192</f>
        <v>4424.301</v>
      </c>
      <c r="Q1191" s="33" t="n">
        <f aca="false">P1191/H1191*100</f>
        <v>99.9999889248054</v>
      </c>
      <c r="R1191" s="32" t="n">
        <f aca="false">R1192</f>
        <v>0</v>
      </c>
      <c r="S1191" s="32" t="n">
        <f aca="false">S1192</f>
        <v>0</v>
      </c>
      <c r="T1191" s="32" t="n">
        <f aca="false">T1192</f>
        <v>0</v>
      </c>
      <c r="U1191" s="32" t="n">
        <f aca="false">U1192</f>
        <v>0</v>
      </c>
    </row>
    <row r="1192" customFormat="false" ht="52.8" hidden="false" customHeight="false" outlineLevel="0" collapsed="false">
      <c r="A1192" s="30" t="n">
        <v>930</v>
      </c>
      <c r="B1192" s="30" t="s">
        <v>74</v>
      </c>
      <c r="C1192" s="30" t="s">
        <v>206</v>
      </c>
      <c r="D1192" s="30" t="s">
        <v>475</v>
      </c>
      <c r="E1192" s="30" t="s">
        <v>152</v>
      </c>
      <c r="F1192" s="31" t="s">
        <v>153</v>
      </c>
      <c r="G1192" s="32" t="n">
        <f aca="false">G1193+G1195</f>
        <v>4384</v>
      </c>
      <c r="H1192" s="32" t="n">
        <f aca="false">H1193+H1195</f>
        <v>4424.30149</v>
      </c>
      <c r="I1192" s="32" t="n">
        <f aca="false">I1193+I1195</f>
        <v>4424.30149</v>
      </c>
      <c r="J1192" s="32" t="n">
        <f aca="false">J1193+J1195</f>
        <v>0</v>
      </c>
      <c r="K1192" s="32" t="n">
        <f aca="false">K1193+K1195</f>
        <v>0</v>
      </c>
      <c r="L1192" s="32" t="n">
        <f aca="false">L1193+L1195</f>
        <v>0</v>
      </c>
      <c r="M1192" s="32" t="n">
        <f aca="false">M1193+M1195</f>
        <v>0</v>
      </c>
      <c r="N1192" s="32" t="n">
        <f aca="false">N1193+N1195</f>
        <v>0</v>
      </c>
      <c r="O1192" s="32" t="n">
        <f aca="false">O1193+O1195</f>
        <v>0</v>
      </c>
      <c r="P1192" s="32" t="n">
        <f aca="false">P1193+P1195</f>
        <v>4424.301</v>
      </c>
      <c r="Q1192" s="33" t="n">
        <f aca="false">P1192/H1192*100</f>
        <v>99.9999889248054</v>
      </c>
      <c r="R1192" s="32" t="n">
        <f aca="false">R1193+R1195</f>
        <v>0</v>
      </c>
      <c r="S1192" s="32" t="n">
        <f aca="false">S1193+S1195</f>
        <v>0</v>
      </c>
      <c r="T1192" s="32" t="n">
        <f aca="false">T1193+T1195</f>
        <v>0</v>
      </c>
      <c r="U1192" s="32" t="n">
        <f aca="false">U1193+U1195</f>
        <v>0</v>
      </c>
    </row>
    <row r="1193" customFormat="false" ht="13.2" hidden="false" customHeight="false" outlineLevel="0" collapsed="false">
      <c r="A1193" s="30" t="n">
        <v>930</v>
      </c>
      <c r="B1193" s="30" t="s">
        <v>74</v>
      </c>
      <c r="C1193" s="30" t="s">
        <v>206</v>
      </c>
      <c r="D1193" s="30" t="s">
        <v>475</v>
      </c>
      <c r="E1193" s="30" t="s">
        <v>154</v>
      </c>
      <c r="F1193" s="31" t="s">
        <v>155</v>
      </c>
      <c r="G1193" s="32" t="n">
        <f aca="false">G1194</f>
        <v>725</v>
      </c>
      <c r="H1193" s="32" t="n">
        <f aca="false">H1194</f>
        <v>1060.73633</v>
      </c>
      <c r="I1193" s="32" t="n">
        <f aca="false">I1194</f>
        <v>1060.73633</v>
      </c>
      <c r="J1193" s="32" t="n">
        <f aca="false">J1194</f>
        <v>0</v>
      </c>
      <c r="K1193" s="32" t="n">
        <f aca="false">K1194</f>
        <v>0</v>
      </c>
      <c r="L1193" s="32" t="n">
        <f aca="false">L1194</f>
        <v>0</v>
      </c>
      <c r="M1193" s="32" t="n">
        <f aca="false">M1194</f>
        <v>0</v>
      </c>
      <c r="N1193" s="32" t="n">
        <f aca="false">N1194</f>
        <v>0</v>
      </c>
      <c r="O1193" s="32" t="n">
        <f aca="false">O1194</f>
        <v>0</v>
      </c>
      <c r="P1193" s="32" t="n">
        <f aca="false">P1194</f>
        <v>1060.736</v>
      </c>
      <c r="Q1193" s="33" t="n">
        <f aca="false">P1193/H1193*100</f>
        <v>99.9999688895355</v>
      </c>
      <c r="R1193" s="32" t="n">
        <f aca="false">R1194</f>
        <v>0</v>
      </c>
      <c r="S1193" s="32" t="n">
        <f aca="false">S1194</f>
        <v>0</v>
      </c>
      <c r="T1193" s="32" t="n">
        <f aca="false">T1194</f>
        <v>0</v>
      </c>
      <c r="U1193" s="32" t="n">
        <f aca="false">U1194</f>
        <v>0</v>
      </c>
    </row>
    <row r="1194" customFormat="false" ht="26.4" hidden="false" customHeight="false" outlineLevel="0" collapsed="false">
      <c r="A1194" s="30" t="n">
        <v>930</v>
      </c>
      <c r="B1194" s="30" t="s">
        <v>74</v>
      </c>
      <c r="C1194" s="30" t="s">
        <v>206</v>
      </c>
      <c r="D1194" s="30" t="s">
        <v>475</v>
      </c>
      <c r="E1194" s="30" t="s">
        <v>161</v>
      </c>
      <c r="F1194" s="31" t="s">
        <v>162</v>
      </c>
      <c r="G1194" s="32" t="n">
        <v>725</v>
      </c>
      <c r="H1194" s="32" t="n">
        <v>1060.73633</v>
      </c>
      <c r="I1194" s="32" t="n">
        <v>1060.73633</v>
      </c>
      <c r="J1194" s="32"/>
      <c r="K1194" s="32"/>
      <c r="L1194" s="32"/>
      <c r="M1194" s="32"/>
      <c r="N1194" s="32"/>
      <c r="O1194" s="32"/>
      <c r="P1194" s="32" t="n">
        <v>1060.736</v>
      </c>
      <c r="Q1194" s="33" t="n">
        <f aca="false">P1194/H1194*100</f>
        <v>99.9999688895355</v>
      </c>
      <c r="R1194" s="32"/>
      <c r="S1194" s="32"/>
      <c r="T1194" s="32"/>
      <c r="U1194" s="32"/>
    </row>
    <row r="1195" customFormat="false" ht="13.2" hidden="false" customHeight="false" outlineLevel="0" collapsed="false">
      <c r="A1195" s="30" t="n">
        <v>930</v>
      </c>
      <c r="B1195" s="30" t="s">
        <v>74</v>
      </c>
      <c r="C1195" s="30" t="s">
        <v>206</v>
      </c>
      <c r="D1195" s="30" t="s">
        <v>475</v>
      </c>
      <c r="E1195" s="30" t="s">
        <v>197</v>
      </c>
      <c r="F1195" s="31" t="s">
        <v>198</v>
      </c>
      <c r="G1195" s="32" t="n">
        <f aca="false">G1196</f>
        <v>3659</v>
      </c>
      <c r="H1195" s="32" t="n">
        <f aca="false">H1196</f>
        <v>3363.56516</v>
      </c>
      <c r="I1195" s="32" t="n">
        <f aca="false">I1196</f>
        <v>3363.56516</v>
      </c>
      <c r="J1195" s="32" t="n">
        <f aca="false">J1196</f>
        <v>0</v>
      </c>
      <c r="K1195" s="32" t="n">
        <f aca="false">K1196</f>
        <v>0</v>
      </c>
      <c r="L1195" s="32" t="n">
        <f aca="false">L1196</f>
        <v>0</v>
      </c>
      <c r="M1195" s="32" t="n">
        <f aca="false">M1196</f>
        <v>0</v>
      </c>
      <c r="N1195" s="32" t="n">
        <f aca="false">N1196</f>
        <v>0</v>
      </c>
      <c r="O1195" s="32" t="n">
        <f aca="false">O1196</f>
        <v>0</v>
      </c>
      <c r="P1195" s="32" t="n">
        <f aca="false">P1196</f>
        <v>3363.565</v>
      </c>
      <c r="Q1195" s="33" t="n">
        <f aca="false">P1195/H1195*100</f>
        <v>99.9999952431426</v>
      </c>
      <c r="R1195" s="32" t="n">
        <f aca="false">R1196</f>
        <v>0</v>
      </c>
      <c r="S1195" s="32" t="n">
        <f aca="false">S1196</f>
        <v>0</v>
      </c>
      <c r="T1195" s="32" t="n">
        <f aca="false">T1196</f>
        <v>0</v>
      </c>
      <c r="U1195" s="32" t="n">
        <f aca="false">U1196</f>
        <v>0</v>
      </c>
    </row>
    <row r="1196" customFormat="false" ht="26.4" hidden="false" customHeight="false" outlineLevel="0" collapsed="false">
      <c r="A1196" s="30" t="n">
        <v>930</v>
      </c>
      <c r="B1196" s="30" t="s">
        <v>74</v>
      </c>
      <c r="C1196" s="30" t="s">
        <v>206</v>
      </c>
      <c r="D1196" s="30" t="s">
        <v>475</v>
      </c>
      <c r="E1196" s="30" t="s">
        <v>199</v>
      </c>
      <c r="F1196" s="31" t="s">
        <v>200</v>
      </c>
      <c r="G1196" s="32" t="n">
        <v>3659</v>
      </c>
      <c r="H1196" s="32" t="n">
        <v>3363.56516</v>
      </c>
      <c r="I1196" s="32" t="n">
        <v>3363.56516</v>
      </c>
      <c r="J1196" s="32"/>
      <c r="K1196" s="32"/>
      <c r="L1196" s="32"/>
      <c r="M1196" s="32"/>
      <c r="N1196" s="32"/>
      <c r="O1196" s="32"/>
      <c r="P1196" s="32" t="n">
        <v>3363.565</v>
      </c>
      <c r="Q1196" s="33" t="n">
        <f aca="false">P1196/H1196*100</f>
        <v>99.9999952431426</v>
      </c>
      <c r="R1196" s="32"/>
      <c r="S1196" s="32"/>
      <c r="T1196" s="32"/>
      <c r="U1196" s="32"/>
    </row>
    <row r="1197" customFormat="false" ht="13.2" hidden="false" customHeight="false" outlineLevel="0" collapsed="false">
      <c r="A1197" s="30" t="n">
        <v>930</v>
      </c>
      <c r="B1197" s="30" t="s">
        <v>74</v>
      </c>
      <c r="C1197" s="30" t="s">
        <v>206</v>
      </c>
      <c r="D1197" s="30" t="s">
        <v>70</v>
      </c>
      <c r="E1197" s="30"/>
      <c r="F1197" s="31" t="s">
        <v>71</v>
      </c>
      <c r="G1197" s="32" t="n">
        <f aca="false">G1207+G1198</f>
        <v>19720</v>
      </c>
      <c r="H1197" s="32" t="n">
        <f aca="false">H1207+H1198</f>
        <v>11759.07387</v>
      </c>
      <c r="I1197" s="32" t="n">
        <f aca="false">I1207+I1198</f>
        <v>11759.07387</v>
      </c>
      <c r="J1197" s="32" t="n">
        <f aca="false">J1207+J1198</f>
        <v>0</v>
      </c>
      <c r="K1197" s="32" t="n">
        <f aca="false">K1207+K1198</f>
        <v>0</v>
      </c>
      <c r="L1197" s="32" t="n">
        <f aca="false">L1207+L1198</f>
        <v>11759.07387</v>
      </c>
      <c r="M1197" s="32" t="n">
        <f aca="false">M1207+M1198</f>
        <v>11759.07387</v>
      </c>
      <c r="N1197" s="32" t="n">
        <f aca="false">N1207+N1198</f>
        <v>0</v>
      </c>
      <c r="O1197" s="32" t="n">
        <f aca="false">O1207+O1198</f>
        <v>0</v>
      </c>
      <c r="P1197" s="32" t="n">
        <f aca="false">P1207+P1198</f>
        <v>11759.074</v>
      </c>
      <c r="Q1197" s="33" t="n">
        <f aca="false">P1197/H1197*100</f>
        <v>100.000001105529</v>
      </c>
      <c r="R1197" s="32" t="n">
        <f aca="false">R1207+R1198</f>
        <v>0</v>
      </c>
      <c r="S1197" s="32" t="n">
        <f aca="false">S1207+S1198</f>
        <v>11759.074</v>
      </c>
      <c r="T1197" s="32" t="n">
        <f aca="false">T1207+T1198</f>
        <v>0</v>
      </c>
      <c r="U1197" s="32" t="n">
        <f aca="false">U1207+U1198</f>
        <v>0</v>
      </c>
    </row>
    <row r="1198" customFormat="false" ht="39.6" hidden="false" customHeight="false" outlineLevel="0" collapsed="false">
      <c r="A1198" s="30" t="n">
        <v>930</v>
      </c>
      <c r="B1198" s="30" t="s">
        <v>74</v>
      </c>
      <c r="C1198" s="30" t="s">
        <v>206</v>
      </c>
      <c r="D1198" s="30" t="s">
        <v>381</v>
      </c>
      <c r="E1198" s="30"/>
      <c r="F1198" s="31" t="s">
        <v>382</v>
      </c>
      <c r="G1198" s="32" t="n">
        <f aca="false">G1199</f>
        <v>10000</v>
      </c>
      <c r="H1198" s="32" t="n">
        <f aca="false">H1199</f>
        <v>2039.07387</v>
      </c>
      <c r="I1198" s="32" t="n">
        <f aca="false">I1199</f>
        <v>2039.07387</v>
      </c>
      <c r="J1198" s="32" t="n">
        <f aca="false">J1199</f>
        <v>0</v>
      </c>
      <c r="K1198" s="32" t="n">
        <f aca="false">K1199</f>
        <v>0</v>
      </c>
      <c r="L1198" s="32" t="n">
        <f aca="false">L1199</f>
        <v>2039.07387</v>
      </c>
      <c r="M1198" s="32" t="n">
        <f aca="false">M1199</f>
        <v>2039.07387</v>
      </c>
      <c r="N1198" s="32" t="n">
        <f aca="false">N1199</f>
        <v>0</v>
      </c>
      <c r="O1198" s="32" t="n">
        <f aca="false">O1199</f>
        <v>0</v>
      </c>
      <c r="P1198" s="32" t="n">
        <f aca="false">P1199</f>
        <v>2039.074</v>
      </c>
      <c r="Q1198" s="33" t="n">
        <f aca="false">P1198/H1198*100</f>
        <v>100.000006375443</v>
      </c>
      <c r="R1198" s="32" t="n">
        <f aca="false">R1199</f>
        <v>0</v>
      </c>
      <c r="S1198" s="32" t="n">
        <f aca="false">S1199</f>
        <v>2039.074</v>
      </c>
      <c r="T1198" s="32" t="n">
        <f aca="false">T1199</f>
        <v>0</v>
      </c>
      <c r="U1198" s="32" t="n">
        <f aca="false">U1199</f>
        <v>0</v>
      </c>
    </row>
    <row r="1199" customFormat="false" ht="39.6" hidden="false" customHeight="false" outlineLevel="0" collapsed="false">
      <c r="A1199" s="30" t="n">
        <v>930</v>
      </c>
      <c r="B1199" s="30" t="s">
        <v>74</v>
      </c>
      <c r="C1199" s="30" t="s">
        <v>206</v>
      </c>
      <c r="D1199" s="30" t="s">
        <v>385</v>
      </c>
      <c r="E1199" s="30"/>
      <c r="F1199" s="39" t="s">
        <v>386</v>
      </c>
      <c r="G1199" s="32" t="n">
        <f aca="false">G1200</f>
        <v>10000</v>
      </c>
      <c r="H1199" s="32" t="n">
        <f aca="false">H1200+H1204</f>
        <v>2039.07387</v>
      </c>
      <c r="I1199" s="32" t="n">
        <f aca="false">I1200+I1204</f>
        <v>2039.07387</v>
      </c>
      <c r="J1199" s="32" t="n">
        <f aca="false">J1200</f>
        <v>0</v>
      </c>
      <c r="K1199" s="32" t="n">
        <f aca="false">K1200</f>
        <v>0</v>
      </c>
      <c r="L1199" s="32" t="n">
        <f aca="false">H1199</f>
        <v>2039.07387</v>
      </c>
      <c r="M1199" s="32" t="n">
        <f aca="false">I1199</f>
        <v>2039.07387</v>
      </c>
      <c r="N1199" s="32" t="n">
        <f aca="false">N1200</f>
        <v>0</v>
      </c>
      <c r="O1199" s="32" t="n">
        <f aca="false">O1200</f>
        <v>0</v>
      </c>
      <c r="P1199" s="32" t="n">
        <f aca="false">P1200+P1204</f>
        <v>2039.074</v>
      </c>
      <c r="Q1199" s="33" t="n">
        <f aca="false">P1199/H1199*100</f>
        <v>100.000006375443</v>
      </c>
      <c r="R1199" s="32" t="n">
        <f aca="false">R1200+R1204</f>
        <v>0</v>
      </c>
      <c r="S1199" s="32" t="n">
        <f aca="false">S1200+S1204</f>
        <v>2039.074</v>
      </c>
      <c r="T1199" s="32" t="n">
        <f aca="false">T1200</f>
        <v>0</v>
      </c>
      <c r="U1199" s="32" t="n">
        <f aca="false">U1200</f>
        <v>0</v>
      </c>
    </row>
    <row r="1200" customFormat="false" ht="26.4" hidden="false" customHeight="false" outlineLevel="0" collapsed="false">
      <c r="A1200" s="30" t="n">
        <v>930</v>
      </c>
      <c r="B1200" s="30" t="s">
        <v>74</v>
      </c>
      <c r="C1200" s="30" t="s">
        <v>206</v>
      </c>
      <c r="D1200" s="30" t="s">
        <v>385</v>
      </c>
      <c r="E1200" s="30" t="s">
        <v>93</v>
      </c>
      <c r="F1200" s="31" t="s">
        <v>37</v>
      </c>
      <c r="G1200" s="32" t="n">
        <f aca="false">G1201</f>
        <v>10000</v>
      </c>
      <c r="H1200" s="32" t="n">
        <f aca="false">H1201</f>
        <v>2000</v>
      </c>
      <c r="I1200" s="32" t="n">
        <f aca="false">I1201</f>
        <v>2000</v>
      </c>
      <c r="J1200" s="32" t="n">
        <f aca="false">J1201</f>
        <v>0</v>
      </c>
      <c r="K1200" s="32" t="n">
        <f aca="false">K1201</f>
        <v>0</v>
      </c>
      <c r="L1200" s="32" t="n">
        <f aca="false">L1201</f>
        <v>2000</v>
      </c>
      <c r="M1200" s="32" t="n">
        <f aca="false">M1201</f>
        <v>2000</v>
      </c>
      <c r="N1200" s="32" t="n">
        <f aca="false">N1201</f>
        <v>0</v>
      </c>
      <c r="O1200" s="32" t="n">
        <f aca="false">O1201</f>
        <v>0</v>
      </c>
      <c r="P1200" s="32" t="n">
        <f aca="false">P1201</f>
        <v>2000</v>
      </c>
      <c r="Q1200" s="33" t="n">
        <f aca="false">P1200/H1200*100</f>
        <v>100</v>
      </c>
      <c r="R1200" s="32" t="n">
        <f aca="false">R1201</f>
        <v>0</v>
      </c>
      <c r="S1200" s="32" t="n">
        <f aca="false">S1201</f>
        <v>2000</v>
      </c>
      <c r="T1200" s="32" t="n">
        <f aca="false">T1201</f>
        <v>0</v>
      </c>
      <c r="U1200" s="32" t="n">
        <f aca="false">U1201</f>
        <v>0</v>
      </c>
    </row>
    <row r="1201" customFormat="false" ht="26.4" hidden="false" customHeight="false" outlineLevel="0" collapsed="false">
      <c r="A1201" s="30" t="n">
        <v>930</v>
      </c>
      <c r="B1201" s="30" t="s">
        <v>74</v>
      </c>
      <c r="C1201" s="30" t="s">
        <v>206</v>
      </c>
      <c r="D1201" s="30" t="s">
        <v>385</v>
      </c>
      <c r="E1201" s="30" t="s">
        <v>94</v>
      </c>
      <c r="F1201" s="31" t="s">
        <v>38</v>
      </c>
      <c r="G1201" s="32" t="n">
        <f aca="false">G1203</f>
        <v>10000</v>
      </c>
      <c r="H1201" s="32" t="n">
        <f aca="false">H1203+H1202</f>
        <v>2000</v>
      </c>
      <c r="I1201" s="32" t="n">
        <f aca="false">I1203+I1202</f>
        <v>2000</v>
      </c>
      <c r="J1201" s="32" t="n">
        <f aca="false">J1203+J1202</f>
        <v>0</v>
      </c>
      <c r="K1201" s="32" t="n">
        <f aca="false">K1203+K1202</f>
        <v>0</v>
      </c>
      <c r="L1201" s="32" t="n">
        <f aca="false">L1203+L1202</f>
        <v>2000</v>
      </c>
      <c r="M1201" s="32" t="n">
        <f aca="false">M1203+M1202</f>
        <v>2000</v>
      </c>
      <c r="N1201" s="32" t="n">
        <f aca="false">N1203+N1202</f>
        <v>0</v>
      </c>
      <c r="O1201" s="32" t="n">
        <f aca="false">O1203+O1202</f>
        <v>0</v>
      </c>
      <c r="P1201" s="32" t="n">
        <f aca="false">P1203+P1202</f>
        <v>2000</v>
      </c>
      <c r="Q1201" s="33" t="n">
        <f aca="false">P1201/H1201*100</f>
        <v>100</v>
      </c>
      <c r="R1201" s="32" t="n">
        <f aca="false">R1203+R1202</f>
        <v>0</v>
      </c>
      <c r="S1201" s="32" t="n">
        <f aca="false">S1203+S1202</f>
        <v>2000</v>
      </c>
      <c r="T1201" s="32" t="n">
        <f aca="false">T1203+T1202</f>
        <v>0</v>
      </c>
      <c r="U1201" s="32" t="n">
        <f aca="false">U1203</f>
        <v>0</v>
      </c>
    </row>
    <row r="1202" customFormat="false" ht="26.4" hidden="false" customHeight="false" outlineLevel="0" collapsed="false">
      <c r="A1202" s="30" t="n">
        <v>930</v>
      </c>
      <c r="B1202" s="30" t="s">
        <v>74</v>
      </c>
      <c r="C1202" s="30" t="s">
        <v>206</v>
      </c>
      <c r="D1202" s="30" t="s">
        <v>385</v>
      </c>
      <c r="E1202" s="30" t="s">
        <v>95</v>
      </c>
      <c r="F1202" s="31" t="s">
        <v>39</v>
      </c>
      <c r="G1202" s="32"/>
      <c r="H1202" s="32" t="n">
        <v>78</v>
      </c>
      <c r="I1202" s="32" t="n">
        <v>78</v>
      </c>
      <c r="J1202" s="32"/>
      <c r="K1202" s="32"/>
      <c r="L1202" s="32" t="n">
        <f aca="false">H1202</f>
        <v>78</v>
      </c>
      <c r="M1202" s="32" t="n">
        <f aca="false">I1202</f>
        <v>78</v>
      </c>
      <c r="N1202" s="32"/>
      <c r="O1202" s="32"/>
      <c r="P1202" s="32" t="n">
        <v>78</v>
      </c>
      <c r="Q1202" s="33" t="n">
        <f aca="false">P1202/H1202*100</f>
        <v>100</v>
      </c>
      <c r="R1202" s="32"/>
      <c r="S1202" s="32" t="n">
        <v>78</v>
      </c>
      <c r="T1202" s="32"/>
      <c r="U1202" s="32"/>
    </row>
    <row r="1203" customFormat="false" ht="26.4" hidden="false" customHeight="false" outlineLevel="0" collapsed="false">
      <c r="A1203" s="30" t="n">
        <v>930</v>
      </c>
      <c r="B1203" s="30" t="s">
        <v>74</v>
      </c>
      <c r="C1203" s="30" t="s">
        <v>206</v>
      </c>
      <c r="D1203" s="30" t="s">
        <v>385</v>
      </c>
      <c r="E1203" s="30" t="s">
        <v>96</v>
      </c>
      <c r="F1203" s="31" t="s">
        <v>40</v>
      </c>
      <c r="G1203" s="32" t="n">
        <v>10000</v>
      </c>
      <c r="H1203" s="32" t="n">
        <v>1922</v>
      </c>
      <c r="I1203" s="32" t="n">
        <v>1922</v>
      </c>
      <c r="J1203" s="32"/>
      <c r="K1203" s="32"/>
      <c r="L1203" s="32" t="n">
        <f aca="false">H1203</f>
        <v>1922</v>
      </c>
      <c r="M1203" s="32" t="n">
        <f aca="false">I1203</f>
        <v>1922</v>
      </c>
      <c r="N1203" s="32"/>
      <c r="O1203" s="32"/>
      <c r="P1203" s="32" t="n">
        <v>1922</v>
      </c>
      <c r="Q1203" s="33" t="n">
        <f aca="false">P1203/H1203*100</f>
        <v>100</v>
      </c>
      <c r="R1203" s="32"/>
      <c r="S1203" s="32" t="n">
        <v>1922</v>
      </c>
      <c r="T1203" s="32"/>
      <c r="U1203" s="32"/>
    </row>
    <row r="1204" customFormat="false" ht="52.8" hidden="false" customHeight="false" outlineLevel="0" collapsed="false">
      <c r="A1204" s="30" t="n">
        <v>930</v>
      </c>
      <c r="B1204" s="30" t="s">
        <v>74</v>
      </c>
      <c r="C1204" s="30" t="s">
        <v>206</v>
      </c>
      <c r="D1204" s="30" t="s">
        <v>385</v>
      </c>
      <c r="E1204" s="30" t="s">
        <v>152</v>
      </c>
      <c r="F1204" s="31" t="s">
        <v>153</v>
      </c>
      <c r="G1204" s="32"/>
      <c r="H1204" s="32" t="n">
        <f aca="false">H1205</f>
        <v>39.07387</v>
      </c>
      <c r="I1204" s="32" t="n">
        <f aca="false">I1205</f>
        <v>39.07387</v>
      </c>
      <c r="J1204" s="32"/>
      <c r="K1204" s="32"/>
      <c r="L1204" s="32" t="n">
        <f aca="false">H1204</f>
        <v>39.07387</v>
      </c>
      <c r="M1204" s="32" t="n">
        <f aca="false">I1204</f>
        <v>39.07387</v>
      </c>
      <c r="N1204" s="32"/>
      <c r="O1204" s="32"/>
      <c r="P1204" s="32" t="n">
        <f aca="false">P1205</f>
        <v>39.074</v>
      </c>
      <c r="Q1204" s="33" t="n">
        <f aca="false">P1204/H1204*100</f>
        <v>100.000332703159</v>
      </c>
      <c r="R1204" s="32"/>
      <c r="S1204" s="32" t="n">
        <f aca="false">S1205</f>
        <v>39.074</v>
      </c>
      <c r="T1204" s="32"/>
      <c r="U1204" s="32"/>
    </row>
    <row r="1205" customFormat="false" ht="13.2" hidden="false" customHeight="false" outlineLevel="0" collapsed="false">
      <c r="A1205" s="30" t="n">
        <v>930</v>
      </c>
      <c r="B1205" s="30" t="s">
        <v>74</v>
      </c>
      <c r="C1205" s="30" t="s">
        <v>206</v>
      </c>
      <c r="D1205" s="30" t="s">
        <v>385</v>
      </c>
      <c r="E1205" s="30" t="s">
        <v>197</v>
      </c>
      <c r="F1205" s="31" t="s">
        <v>198</v>
      </c>
      <c r="G1205" s="32"/>
      <c r="H1205" s="32" t="n">
        <f aca="false">H1206</f>
        <v>39.07387</v>
      </c>
      <c r="I1205" s="32" t="n">
        <f aca="false">I1206</f>
        <v>39.07387</v>
      </c>
      <c r="J1205" s="32"/>
      <c r="K1205" s="32"/>
      <c r="L1205" s="32" t="n">
        <f aca="false">H1205</f>
        <v>39.07387</v>
      </c>
      <c r="M1205" s="32" t="n">
        <f aca="false">I1205</f>
        <v>39.07387</v>
      </c>
      <c r="N1205" s="32"/>
      <c r="O1205" s="32"/>
      <c r="P1205" s="32" t="n">
        <f aca="false">P1206</f>
        <v>39.074</v>
      </c>
      <c r="Q1205" s="33" t="n">
        <f aca="false">P1205/H1205*100</f>
        <v>100.000332703159</v>
      </c>
      <c r="R1205" s="32"/>
      <c r="S1205" s="32" t="n">
        <f aca="false">S1206</f>
        <v>39.074</v>
      </c>
      <c r="T1205" s="32"/>
      <c r="U1205" s="32"/>
    </row>
    <row r="1206" customFormat="false" ht="26.4" hidden="false" customHeight="false" outlineLevel="0" collapsed="false">
      <c r="A1206" s="30" t="n">
        <v>930</v>
      </c>
      <c r="B1206" s="30" t="s">
        <v>74</v>
      </c>
      <c r="C1206" s="30" t="s">
        <v>206</v>
      </c>
      <c r="D1206" s="30" t="s">
        <v>385</v>
      </c>
      <c r="E1206" s="30" t="s">
        <v>199</v>
      </c>
      <c r="F1206" s="31" t="s">
        <v>200</v>
      </c>
      <c r="G1206" s="32"/>
      <c r="H1206" s="32" t="n">
        <v>39.07387</v>
      </c>
      <c r="I1206" s="32" t="n">
        <v>39.07387</v>
      </c>
      <c r="J1206" s="32"/>
      <c r="K1206" s="32"/>
      <c r="L1206" s="32" t="n">
        <f aca="false">H1206</f>
        <v>39.07387</v>
      </c>
      <c r="M1206" s="32" t="n">
        <v>39.07387</v>
      </c>
      <c r="N1206" s="32"/>
      <c r="O1206" s="32"/>
      <c r="P1206" s="32" t="n">
        <v>39.074</v>
      </c>
      <c r="Q1206" s="33" t="n">
        <f aca="false">P1206/H1206*100</f>
        <v>100.000332703159</v>
      </c>
      <c r="R1206" s="32"/>
      <c r="S1206" s="32" t="n">
        <v>39.074</v>
      </c>
      <c r="T1206" s="32"/>
      <c r="U1206" s="32"/>
    </row>
    <row r="1207" customFormat="false" ht="26.4" hidden="false" customHeight="false" outlineLevel="0" collapsed="false">
      <c r="A1207" s="30" t="n">
        <v>930</v>
      </c>
      <c r="B1207" s="30" t="s">
        <v>74</v>
      </c>
      <c r="C1207" s="30" t="s">
        <v>206</v>
      </c>
      <c r="D1207" s="34" t="s">
        <v>477</v>
      </c>
      <c r="E1207" s="34"/>
      <c r="F1207" s="31" t="s">
        <v>478</v>
      </c>
      <c r="G1207" s="32" t="n">
        <f aca="false">G1208</f>
        <v>9720</v>
      </c>
      <c r="H1207" s="32" t="n">
        <f aca="false">H1208</f>
        <v>9720</v>
      </c>
      <c r="I1207" s="32" t="n">
        <f aca="false">I1208</f>
        <v>9720</v>
      </c>
      <c r="J1207" s="32" t="n">
        <f aca="false">J1208</f>
        <v>0</v>
      </c>
      <c r="K1207" s="32" t="n">
        <f aca="false">K1208</f>
        <v>0</v>
      </c>
      <c r="L1207" s="32" t="n">
        <f aca="false">L1208</f>
        <v>9720</v>
      </c>
      <c r="M1207" s="32" t="n">
        <f aca="false">M1208</f>
        <v>9720</v>
      </c>
      <c r="N1207" s="32" t="n">
        <f aca="false">N1208</f>
        <v>0</v>
      </c>
      <c r="O1207" s="32" t="n">
        <f aca="false">O1208</f>
        <v>0</v>
      </c>
      <c r="P1207" s="32" t="n">
        <f aca="false">P1208</f>
        <v>9720</v>
      </c>
      <c r="Q1207" s="33" t="n">
        <f aca="false">P1207/H1207*100</f>
        <v>100</v>
      </c>
      <c r="R1207" s="32" t="n">
        <f aca="false">R1208</f>
        <v>0</v>
      </c>
      <c r="S1207" s="32" t="n">
        <f aca="false">S1208</f>
        <v>9720</v>
      </c>
      <c r="T1207" s="32" t="n">
        <f aca="false">T1208</f>
        <v>0</v>
      </c>
      <c r="U1207" s="32" t="n">
        <f aca="false">U1208</f>
        <v>0</v>
      </c>
    </row>
    <row r="1208" customFormat="false" ht="52.8" hidden="false" customHeight="false" outlineLevel="0" collapsed="false">
      <c r="A1208" s="30" t="n">
        <v>930</v>
      </c>
      <c r="B1208" s="30" t="s">
        <v>74</v>
      </c>
      <c r="C1208" s="30" t="s">
        <v>206</v>
      </c>
      <c r="D1208" s="34" t="s">
        <v>477</v>
      </c>
      <c r="E1208" s="35" t="s">
        <v>152</v>
      </c>
      <c r="F1208" s="31" t="s">
        <v>153</v>
      </c>
      <c r="G1208" s="32" t="n">
        <f aca="false">G1209</f>
        <v>9720</v>
      </c>
      <c r="H1208" s="32" t="n">
        <f aca="false">H1209</f>
        <v>9720</v>
      </c>
      <c r="I1208" s="32" t="n">
        <f aca="false">I1209</f>
        <v>9720</v>
      </c>
      <c r="J1208" s="32" t="n">
        <f aca="false">J1209</f>
        <v>0</v>
      </c>
      <c r="K1208" s="32" t="n">
        <f aca="false">K1209</f>
        <v>0</v>
      </c>
      <c r="L1208" s="32" t="n">
        <f aca="false">L1209</f>
        <v>9720</v>
      </c>
      <c r="M1208" s="32" t="n">
        <f aca="false">M1209</f>
        <v>9720</v>
      </c>
      <c r="N1208" s="32" t="n">
        <f aca="false">N1209</f>
        <v>0</v>
      </c>
      <c r="O1208" s="32" t="n">
        <f aca="false">O1209</f>
        <v>0</v>
      </c>
      <c r="P1208" s="32" t="n">
        <f aca="false">P1209</f>
        <v>9720</v>
      </c>
      <c r="Q1208" s="33" t="n">
        <f aca="false">P1208/H1208*100</f>
        <v>100</v>
      </c>
      <c r="R1208" s="32" t="n">
        <f aca="false">R1209</f>
        <v>0</v>
      </c>
      <c r="S1208" s="32" t="n">
        <f aca="false">S1209</f>
        <v>9720</v>
      </c>
      <c r="T1208" s="32" t="n">
        <f aca="false">T1209</f>
        <v>0</v>
      </c>
      <c r="U1208" s="32" t="n">
        <f aca="false">U1209</f>
        <v>0</v>
      </c>
    </row>
    <row r="1209" customFormat="false" ht="13.2" hidden="false" customHeight="false" outlineLevel="0" collapsed="false">
      <c r="A1209" s="30" t="n">
        <v>930</v>
      </c>
      <c r="B1209" s="30" t="s">
        <v>74</v>
      </c>
      <c r="C1209" s="30" t="s">
        <v>206</v>
      </c>
      <c r="D1209" s="34" t="s">
        <v>477</v>
      </c>
      <c r="E1209" s="35" t="s">
        <v>197</v>
      </c>
      <c r="F1209" s="31" t="s">
        <v>198</v>
      </c>
      <c r="G1209" s="32" t="n">
        <f aca="false">G1210</f>
        <v>9720</v>
      </c>
      <c r="H1209" s="32" t="n">
        <f aca="false">H1210</f>
        <v>9720</v>
      </c>
      <c r="I1209" s="32" t="n">
        <f aca="false">I1210</f>
        <v>9720</v>
      </c>
      <c r="J1209" s="32" t="n">
        <f aca="false">J1210</f>
        <v>0</v>
      </c>
      <c r="K1209" s="32" t="n">
        <f aca="false">K1210</f>
        <v>0</v>
      </c>
      <c r="L1209" s="32" t="n">
        <f aca="false">L1210</f>
        <v>9720</v>
      </c>
      <c r="M1209" s="32" t="n">
        <f aca="false">M1210</f>
        <v>9720</v>
      </c>
      <c r="N1209" s="32" t="n">
        <f aca="false">N1210</f>
        <v>0</v>
      </c>
      <c r="O1209" s="32" t="n">
        <f aca="false">O1210</f>
        <v>0</v>
      </c>
      <c r="P1209" s="32" t="n">
        <f aca="false">P1210</f>
        <v>9720</v>
      </c>
      <c r="Q1209" s="33" t="n">
        <f aca="false">P1209/H1209*100</f>
        <v>100</v>
      </c>
      <c r="R1209" s="32" t="n">
        <f aca="false">R1210</f>
        <v>0</v>
      </c>
      <c r="S1209" s="32" t="n">
        <f aca="false">S1210</f>
        <v>9720</v>
      </c>
      <c r="T1209" s="32" t="n">
        <f aca="false">T1210</f>
        <v>0</v>
      </c>
      <c r="U1209" s="32" t="n">
        <f aca="false">U1210</f>
        <v>0</v>
      </c>
    </row>
    <row r="1210" customFormat="false" ht="26.4" hidden="false" customHeight="false" outlineLevel="0" collapsed="false">
      <c r="A1210" s="30" t="n">
        <v>930</v>
      </c>
      <c r="B1210" s="30" t="s">
        <v>74</v>
      </c>
      <c r="C1210" s="30" t="s">
        <v>206</v>
      </c>
      <c r="D1210" s="34" t="s">
        <v>477</v>
      </c>
      <c r="E1210" s="35" t="s">
        <v>199</v>
      </c>
      <c r="F1210" s="31" t="s">
        <v>200</v>
      </c>
      <c r="G1210" s="32" t="n">
        <v>9720</v>
      </c>
      <c r="H1210" s="32" t="n">
        <v>9720</v>
      </c>
      <c r="I1210" s="32" t="n">
        <v>9720</v>
      </c>
      <c r="J1210" s="32"/>
      <c r="K1210" s="32"/>
      <c r="L1210" s="32" t="n">
        <f aca="false">H1210</f>
        <v>9720</v>
      </c>
      <c r="M1210" s="32" t="n">
        <f aca="false">I1210</f>
        <v>9720</v>
      </c>
      <c r="N1210" s="32"/>
      <c r="O1210" s="32"/>
      <c r="P1210" s="32" t="n">
        <v>9720</v>
      </c>
      <c r="Q1210" s="33" t="n">
        <f aca="false">P1210/H1210*100</f>
        <v>100</v>
      </c>
      <c r="R1210" s="32"/>
      <c r="S1210" s="32" t="n">
        <f aca="false">P1210</f>
        <v>9720</v>
      </c>
      <c r="T1210" s="32"/>
      <c r="U1210" s="32"/>
    </row>
    <row r="1211" customFormat="false" ht="13.2" hidden="false" customHeight="false" outlineLevel="0" collapsed="false">
      <c r="A1211" s="30" t="n">
        <v>930</v>
      </c>
      <c r="B1211" s="30" t="s">
        <v>74</v>
      </c>
      <c r="C1211" s="30" t="s">
        <v>206</v>
      </c>
      <c r="D1211" s="30" t="s">
        <v>77</v>
      </c>
      <c r="E1211" s="30"/>
      <c r="F1211" s="31" t="s">
        <v>78</v>
      </c>
      <c r="G1211" s="32" t="n">
        <f aca="false">G1222+G1212</f>
        <v>22238.3</v>
      </c>
      <c r="H1211" s="32" t="n">
        <f aca="false">H1222+H1212</f>
        <v>7238.3</v>
      </c>
      <c r="I1211" s="32" t="n">
        <f aca="false">I1222+I1212</f>
        <v>7238.3</v>
      </c>
      <c r="J1211" s="32" t="n">
        <f aca="false">J1222+J1212</f>
        <v>0</v>
      </c>
      <c r="K1211" s="32" t="n">
        <f aca="false">K1222+K1212</f>
        <v>0</v>
      </c>
      <c r="L1211" s="32" t="n">
        <f aca="false">L1222+L1212</f>
        <v>7238.3</v>
      </c>
      <c r="M1211" s="32" t="n">
        <f aca="false">M1222+M1212</f>
        <v>7238.3</v>
      </c>
      <c r="N1211" s="32" t="n">
        <f aca="false">N1222+N1212</f>
        <v>0</v>
      </c>
      <c r="O1211" s="32" t="n">
        <f aca="false">O1222+O1212</f>
        <v>0</v>
      </c>
      <c r="P1211" s="32" t="n">
        <f aca="false">P1222+P1212</f>
        <v>7202.289</v>
      </c>
      <c r="Q1211" s="33" t="n">
        <f aca="false">P1211/H1211*100</f>
        <v>99.5024936794551</v>
      </c>
      <c r="R1211" s="32" t="n">
        <f aca="false">R1222+R1212</f>
        <v>0</v>
      </c>
      <c r="S1211" s="32" t="n">
        <f aca="false">S1222+S1212</f>
        <v>7202.289</v>
      </c>
      <c r="T1211" s="32" t="n">
        <f aca="false">T1222+T1212</f>
        <v>0</v>
      </c>
      <c r="U1211" s="32" t="e">
        <f aca="false">U1222+U1212</f>
        <v>#REF!</v>
      </c>
    </row>
    <row r="1212" customFormat="false" ht="26.4" hidden="false" customHeight="false" outlineLevel="0" collapsed="false">
      <c r="A1212" s="30" t="n">
        <v>930</v>
      </c>
      <c r="B1212" s="30" t="s">
        <v>74</v>
      </c>
      <c r="C1212" s="30" t="s">
        <v>206</v>
      </c>
      <c r="D1212" s="30" t="s">
        <v>79</v>
      </c>
      <c r="E1212" s="30"/>
      <c r="F1212" s="39" t="s">
        <v>387</v>
      </c>
      <c r="G1212" s="32" t="n">
        <f aca="false">G1213+G1218</f>
        <v>19180.8</v>
      </c>
      <c r="H1212" s="32" t="n">
        <f aca="false">H1213+H1218</f>
        <v>4180.8</v>
      </c>
      <c r="I1212" s="32" t="n">
        <f aca="false">I1213+I1218</f>
        <v>4180.8</v>
      </c>
      <c r="J1212" s="32" t="n">
        <f aca="false">J1213+J1218</f>
        <v>0</v>
      </c>
      <c r="K1212" s="32" t="n">
        <f aca="false">K1213+K1218</f>
        <v>0</v>
      </c>
      <c r="L1212" s="32" t="n">
        <f aca="false">L1213+L1218</f>
        <v>4180.8</v>
      </c>
      <c r="M1212" s="32" t="n">
        <f aca="false">M1213+M1218</f>
        <v>4180.8</v>
      </c>
      <c r="N1212" s="32" t="n">
        <f aca="false">N1213+N1218</f>
        <v>0</v>
      </c>
      <c r="O1212" s="32" t="n">
        <f aca="false">O1213+O1218</f>
        <v>0</v>
      </c>
      <c r="P1212" s="32" t="n">
        <f aca="false">P1213+P1218</f>
        <v>4144.789</v>
      </c>
      <c r="Q1212" s="33" t="n">
        <f aca="false">P1212/H1212*100</f>
        <v>99.1386576731726</v>
      </c>
      <c r="R1212" s="32" t="n">
        <f aca="false">R1213+R1218</f>
        <v>0</v>
      </c>
      <c r="S1212" s="32" t="n">
        <f aca="false">S1213+S1218</f>
        <v>4144.789</v>
      </c>
      <c r="T1212" s="32" t="n">
        <f aca="false">T1213+T1218</f>
        <v>0</v>
      </c>
      <c r="U1212" s="32" t="e">
        <f aca="false">#REF!+U1213+U1218</f>
        <v>#REF!</v>
      </c>
    </row>
    <row r="1213" customFormat="false" ht="52.8" hidden="false" customHeight="false" outlineLevel="0" collapsed="false">
      <c r="A1213" s="30" t="n">
        <v>930</v>
      </c>
      <c r="B1213" s="30" t="s">
        <v>74</v>
      </c>
      <c r="C1213" s="30" t="s">
        <v>206</v>
      </c>
      <c r="D1213" s="30" t="s">
        <v>479</v>
      </c>
      <c r="E1213" s="35"/>
      <c r="F1213" s="31" t="s">
        <v>480</v>
      </c>
      <c r="G1213" s="32" t="n">
        <f aca="false">G1214</f>
        <v>4180.8</v>
      </c>
      <c r="H1213" s="32" t="n">
        <f aca="false">H1214</f>
        <v>4180.8</v>
      </c>
      <c r="I1213" s="32" t="n">
        <f aca="false">I1214</f>
        <v>4180.8</v>
      </c>
      <c r="J1213" s="32" t="n">
        <f aca="false">J1214</f>
        <v>0</v>
      </c>
      <c r="K1213" s="32" t="n">
        <f aca="false">K1214</f>
        <v>0</v>
      </c>
      <c r="L1213" s="32" t="n">
        <f aca="false">L1214</f>
        <v>4180.8</v>
      </c>
      <c r="M1213" s="32" t="n">
        <f aca="false">M1214</f>
        <v>4180.8</v>
      </c>
      <c r="N1213" s="32" t="n">
        <f aca="false">N1214</f>
        <v>0</v>
      </c>
      <c r="O1213" s="32" t="n">
        <f aca="false">O1214</f>
        <v>0</v>
      </c>
      <c r="P1213" s="32" t="n">
        <f aca="false">P1214</f>
        <v>4144.789</v>
      </c>
      <c r="Q1213" s="33" t="n">
        <f aca="false">P1213/H1213*100</f>
        <v>99.1386576731726</v>
      </c>
      <c r="R1213" s="32" t="n">
        <f aca="false">R1214</f>
        <v>0</v>
      </c>
      <c r="S1213" s="32" t="n">
        <f aca="false">S1214</f>
        <v>4144.789</v>
      </c>
      <c r="T1213" s="32" t="n">
        <f aca="false">T1214</f>
        <v>0</v>
      </c>
      <c r="U1213" s="32" t="n">
        <f aca="false">U1214</f>
        <v>0</v>
      </c>
    </row>
    <row r="1214" customFormat="false" ht="26.4" hidden="false" customHeight="false" outlineLevel="0" collapsed="false">
      <c r="A1214" s="30" t="n">
        <v>930</v>
      </c>
      <c r="B1214" s="30" t="s">
        <v>74</v>
      </c>
      <c r="C1214" s="30" t="s">
        <v>206</v>
      </c>
      <c r="D1214" s="30" t="s">
        <v>479</v>
      </c>
      <c r="E1214" s="35" t="s">
        <v>93</v>
      </c>
      <c r="F1214" s="31" t="s">
        <v>37</v>
      </c>
      <c r="G1214" s="32" t="n">
        <f aca="false">G1215</f>
        <v>4180.8</v>
      </c>
      <c r="H1214" s="32" t="n">
        <f aca="false">H1215</f>
        <v>4180.8</v>
      </c>
      <c r="I1214" s="32" t="n">
        <f aca="false">I1215</f>
        <v>4180.8</v>
      </c>
      <c r="J1214" s="32" t="n">
        <f aca="false">J1215</f>
        <v>0</v>
      </c>
      <c r="K1214" s="32" t="n">
        <f aca="false">K1215</f>
        <v>0</v>
      </c>
      <c r="L1214" s="32" t="n">
        <f aca="false">L1215</f>
        <v>4180.8</v>
      </c>
      <c r="M1214" s="32" t="n">
        <f aca="false">M1215</f>
        <v>4180.8</v>
      </c>
      <c r="N1214" s="32" t="n">
        <f aca="false">N1215</f>
        <v>0</v>
      </c>
      <c r="O1214" s="32" t="n">
        <f aca="false">O1215</f>
        <v>0</v>
      </c>
      <c r="P1214" s="32" t="n">
        <f aca="false">P1215</f>
        <v>4144.789</v>
      </c>
      <c r="Q1214" s="33" t="n">
        <f aca="false">P1214/H1214*100</f>
        <v>99.1386576731726</v>
      </c>
      <c r="R1214" s="32" t="n">
        <f aca="false">R1215</f>
        <v>0</v>
      </c>
      <c r="S1214" s="32" t="n">
        <f aca="false">S1215</f>
        <v>4144.789</v>
      </c>
      <c r="T1214" s="32" t="n">
        <f aca="false">T1215</f>
        <v>0</v>
      </c>
      <c r="U1214" s="32" t="n">
        <f aca="false">U1215</f>
        <v>0</v>
      </c>
    </row>
    <row r="1215" customFormat="false" ht="26.4" hidden="false" customHeight="false" outlineLevel="0" collapsed="false">
      <c r="A1215" s="30" t="n">
        <v>930</v>
      </c>
      <c r="B1215" s="30" t="s">
        <v>74</v>
      </c>
      <c r="C1215" s="30" t="s">
        <v>206</v>
      </c>
      <c r="D1215" s="30" t="s">
        <v>479</v>
      </c>
      <c r="E1215" s="35" t="s">
        <v>94</v>
      </c>
      <c r="F1215" s="31" t="s">
        <v>38</v>
      </c>
      <c r="G1215" s="32" t="n">
        <f aca="false">G1216+G1217</f>
        <v>4180.8</v>
      </c>
      <c r="H1215" s="32" t="n">
        <f aca="false">H1216+H1217</f>
        <v>4180.8</v>
      </c>
      <c r="I1215" s="32" t="n">
        <f aca="false">I1216+I1217</f>
        <v>4180.8</v>
      </c>
      <c r="J1215" s="32" t="n">
        <f aca="false">J1216+J1217</f>
        <v>0</v>
      </c>
      <c r="K1215" s="32" t="n">
        <f aca="false">K1216+K1217</f>
        <v>0</v>
      </c>
      <c r="L1215" s="32" t="n">
        <f aca="false">L1216+L1217</f>
        <v>4180.8</v>
      </c>
      <c r="M1215" s="32" t="n">
        <f aca="false">M1216+M1217</f>
        <v>4180.8</v>
      </c>
      <c r="N1215" s="32" t="n">
        <f aca="false">N1216+N1217</f>
        <v>0</v>
      </c>
      <c r="O1215" s="32" t="n">
        <f aca="false">O1216+O1217</f>
        <v>0</v>
      </c>
      <c r="P1215" s="32" t="n">
        <f aca="false">P1216+P1217</f>
        <v>4144.789</v>
      </c>
      <c r="Q1215" s="33" t="n">
        <f aca="false">P1215/H1215*100</f>
        <v>99.1386576731726</v>
      </c>
      <c r="R1215" s="32" t="n">
        <f aca="false">R1216+R1217</f>
        <v>0</v>
      </c>
      <c r="S1215" s="32" t="n">
        <f aca="false">S1216+S1217</f>
        <v>4144.789</v>
      </c>
      <c r="T1215" s="32" t="n">
        <f aca="false">T1216+T1217</f>
        <v>0</v>
      </c>
      <c r="U1215" s="32" t="n">
        <f aca="false">U1216+U1217</f>
        <v>0</v>
      </c>
    </row>
    <row r="1216" customFormat="false" ht="26.4" hidden="false" customHeight="false" outlineLevel="0" collapsed="false">
      <c r="A1216" s="30" t="n">
        <v>930</v>
      </c>
      <c r="B1216" s="30" t="s">
        <v>74</v>
      </c>
      <c r="C1216" s="30" t="s">
        <v>206</v>
      </c>
      <c r="D1216" s="30" t="s">
        <v>479</v>
      </c>
      <c r="E1216" s="35" t="s">
        <v>95</v>
      </c>
      <c r="F1216" s="31" t="s">
        <v>39</v>
      </c>
      <c r="G1216" s="32" t="n">
        <v>386.3</v>
      </c>
      <c r="H1216" s="32" t="n">
        <v>529.3</v>
      </c>
      <c r="I1216" s="32" t="n">
        <v>529.3</v>
      </c>
      <c r="J1216" s="32"/>
      <c r="K1216" s="32"/>
      <c r="L1216" s="32" t="n">
        <f aca="false">H1216</f>
        <v>529.3</v>
      </c>
      <c r="M1216" s="32" t="n">
        <f aca="false">I1216</f>
        <v>529.3</v>
      </c>
      <c r="N1216" s="32"/>
      <c r="O1216" s="32"/>
      <c r="P1216" s="32" t="n">
        <v>493.3</v>
      </c>
      <c r="Q1216" s="33" t="n">
        <f aca="false">P1216/H1216*100</f>
        <v>93.1985641413187</v>
      </c>
      <c r="R1216" s="32"/>
      <c r="S1216" s="32" t="n">
        <f aca="false">P1216</f>
        <v>493.3</v>
      </c>
      <c r="T1216" s="32"/>
      <c r="U1216" s="32"/>
    </row>
    <row r="1217" customFormat="false" ht="26.4" hidden="false" customHeight="false" outlineLevel="0" collapsed="false">
      <c r="A1217" s="30" t="n">
        <v>930</v>
      </c>
      <c r="B1217" s="30" t="s">
        <v>74</v>
      </c>
      <c r="C1217" s="30" t="s">
        <v>206</v>
      </c>
      <c r="D1217" s="30" t="s">
        <v>479</v>
      </c>
      <c r="E1217" s="35" t="s">
        <v>96</v>
      </c>
      <c r="F1217" s="31" t="s">
        <v>40</v>
      </c>
      <c r="G1217" s="32" t="n">
        <v>3794.5</v>
      </c>
      <c r="H1217" s="32" t="n">
        <v>3651.5</v>
      </c>
      <c r="I1217" s="32" t="n">
        <v>3651.5</v>
      </c>
      <c r="J1217" s="32"/>
      <c r="K1217" s="32"/>
      <c r="L1217" s="32" t="n">
        <f aca="false">H1217</f>
        <v>3651.5</v>
      </c>
      <c r="M1217" s="32" t="n">
        <f aca="false">I1217</f>
        <v>3651.5</v>
      </c>
      <c r="N1217" s="32"/>
      <c r="O1217" s="32"/>
      <c r="P1217" s="32" t="n">
        <v>3651.489</v>
      </c>
      <c r="Q1217" s="33" t="n">
        <f aca="false">P1217/H1217*100</f>
        <v>99.9996987539367</v>
      </c>
      <c r="R1217" s="32"/>
      <c r="S1217" s="32" t="n">
        <f aca="false">P1217</f>
        <v>3651.489</v>
      </c>
      <c r="T1217" s="32"/>
      <c r="U1217" s="32"/>
    </row>
    <row r="1218" customFormat="false" ht="13.2" hidden="false" customHeight="false" outlineLevel="0" collapsed="false">
      <c r="A1218" s="30" t="n">
        <v>930</v>
      </c>
      <c r="B1218" s="30" t="s">
        <v>74</v>
      </c>
      <c r="C1218" s="30" t="s">
        <v>206</v>
      </c>
      <c r="D1218" s="30" t="s">
        <v>390</v>
      </c>
      <c r="E1218" s="35"/>
      <c r="F1218" s="31" t="s">
        <v>391</v>
      </c>
      <c r="G1218" s="32" t="n">
        <f aca="false">G1219</f>
        <v>15000</v>
      </c>
      <c r="H1218" s="32" t="n">
        <f aca="false">H1219</f>
        <v>0</v>
      </c>
      <c r="I1218" s="32" t="n">
        <f aca="false">I1219</f>
        <v>0</v>
      </c>
      <c r="J1218" s="32" t="n">
        <f aca="false">J1219</f>
        <v>0</v>
      </c>
      <c r="K1218" s="32" t="n">
        <f aca="false">K1219</f>
        <v>0</v>
      </c>
      <c r="L1218" s="32" t="n">
        <f aca="false">L1219</f>
        <v>0</v>
      </c>
      <c r="M1218" s="32" t="n">
        <f aca="false">M1219</f>
        <v>0</v>
      </c>
      <c r="N1218" s="32" t="n">
        <f aca="false">N1219</f>
        <v>0</v>
      </c>
      <c r="O1218" s="32" t="n">
        <f aca="false">O1219</f>
        <v>0</v>
      </c>
      <c r="P1218" s="32" t="n">
        <f aca="false">P1219</f>
        <v>0</v>
      </c>
      <c r="Q1218" s="33"/>
      <c r="R1218" s="32" t="n">
        <f aca="false">R1219</f>
        <v>0</v>
      </c>
      <c r="S1218" s="32" t="n">
        <f aca="false">S1219</f>
        <v>0</v>
      </c>
      <c r="T1218" s="32" t="n">
        <f aca="false">T1219</f>
        <v>0</v>
      </c>
      <c r="U1218" s="32" t="n">
        <f aca="false">U1219</f>
        <v>0</v>
      </c>
    </row>
    <row r="1219" customFormat="false" ht="26.4" hidden="false" customHeight="false" outlineLevel="0" collapsed="false">
      <c r="A1219" s="30" t="n">
        <v>930</v>
      </c>
      <c r="B1219" s="30" t="s">
        <v>74</v>
      </c>
      <c r="C1219" s="30" t="s">
        <v>206</v>
      </c>
      <c r="D1219" s="30" t="s">
        <v>390</v>
      </c>
      <c r="E1219" s="35" t="s">
        <v>93</v>
      </c>
      <c r="F1219" s="31" t="s">
        <v>37</v>
      </c>
      <c r="G1219" s="32" t="n">
        <f aca="false">G1220</f>
        <v>15000</v>
      </c>
      <c r="H1219" s="32" t="n">
        <f aca="false">H1220</f>
        <v>0</v>
      </c>
      <c r="I1219" s="32" t="n">
        <f aca="false">I1220</f>
        <v>0</v>
      </c>
      <c r="J1219" s="32" t="n">
        <f aca="false">J1220</f>
        <v>0</v>
      </c>
      <c r="K1219" s="32" t="n">
        <f aca="false">K1220</f>
        <v>0</v>
      </c>
      <c r="L1219" s="32" t="n">
        <f aca="false">L1220</f>
        <v>0</v>
      </c>
      <c r="M1219" s="32" t="n">
        <f aca="false">M1220</f>
        <v>0</v>
      </c>
      <c r="N1219" s="32" t="n">
        <f aca="false">N1220</f>
        <v>0</v>
      </c>
      <c r="O1219" s="32" t="n">
        <f aca="false">O1220</f>
        <v>0</v>
      </c>
      <c r="P1219" s="32" t="n">
        <f aca="false">P1220</f>
        <v>0</v>
      </c>
      <c r="Q1219" s="33"/>
      <c r="R1219" s="32" t="n">
        <f aca="false">R1220</f>
        <v>0</v>
      </c>
      <c r="S1219" s="32" t="n">
        <f aca="false">S1220</f>
        <v>0</v>
      </c>
      <c r="T1219" s="32" t="n">
        <f aca="false">T1220</f>
        <v>0</v>
      </c>
      <c r="U1219" s="32" t="n">
        <f aca="false">U1220</f>
        <v>0</v>
      </c>
    </row>
    <row r="1220" customFormat="false" ht="26.4" hidden="false" customHeight="false" outlineLevel="0" collapsed="false">
      <c r="A1220" s="30" t="n">
        <v>930</v>
      </c>
      <c r="B1220" s="30" t="s">
        <v>74</v>
      </c>
      <c r="C1220" s="30" t="s">
        <v>206</v>
      </c>
      <c r="D1220" s="30" t="s">
        <v>390</v>
      </c>
      <c r="E1220" s="35" t="s">
        <v>94</v>
      </c>
      <c r="F1220" s="31" t="s">
        <v>38</v>
      </c>
      <c r="G1220" s="32" t="n">
        <f aca="false">G1221</f>
        <v>15000</v>
      </c>
      <c r="H1220" s="32" t="n">
        <f aca="false">H1221</f>
        <v>0</v>
      </c>
      <c r="I1220" s="32" t="n">
        <f aca="false">I1221</f>
        <v>0</v>
      </c>
      <c r="J1220" s="32" t="n">
        <f aca="false">J1221</f>
        <v>0</v>
      </c>
      <c r="K1220" s="32" t="n">
        <f aca="false">K1221</f>
        <v>0</v>
      </c>
      <c r="L1220" s="32" t="n">
        <f aca="false">L1221</f>
        <v>0</v>
      </c>
      <c r="M1220" s="32" t="n">
        <f aca="false">M1221</f>
        <v>0</v>
      </c>
      <c r="N1220" s="32" t="n">
        <f aca="false">N1221</f>
        <v>0</v>
      </c>
      <c r="O1220" s="32" t="n">
        <f aca="false">O1221</f>
        <v>0</v>
      </c>
      <c r="P1220" s="32" t="n">
        <f aca="false">P1221</f>
        <v>0</v>
      </c>
      <c r="Q1220" s="33"/>
      <c r="R1220" s="32" t="n">
        <f aca="false">R1221</f>
        <v>0</v>
      </c>
      <c r="S1220" s="32" t="n">
        <f aca="false">S1221</f>
        <v>0</v>
      </c>
      <c r="T1220" s="32" t="n">
        <f aca="false">T1221</f>
        <v>0</v>
      </c>
      <c r="U1220" s="32" t="n">
        <f aca="false">U1221</f>
        <v>0</v>
      </c>
    </row>
    <row r="1221" customFormat="false" ht="26.4" hidden="false" customHeight="false" outlineLevel="0" collapsed="false">
      <c r="A1221" s="30" t="n">
        <v>930</v>
      </c>
      <c r="B1221" s="30" t="s">
        <v>74</v>
      </c>
      <c r="C1221" s="30" t="s">
        <v>206</v>
      </c>
      <c r="D1221" s="30" t="s">
        <v>390</v>
      </c>
      <c r="E1221" s="35" t="s">
        <v>96</v>
      </c>
      <c r="F1221" s="31" t="s">
        <v>40</v>
      </c>
      <c r="G1221" s="32" t="n">
        <v>15000</v>
      </c>
      <c r="H1221" s="32"/>
      <c r="I1221" s="32"/>
      <c r="J1221" s="32"/>
      <c r="K1221" s="32"/>
      <c r="L1221" s="32" t="n">
        <f aca="false">H1221</f>
        <v>0</v>
      </c>
      <c r="M1221" s="32"/>
      <c r="N1221" s="32"/>
      <c r="O1221" s="32"/>
      <c r="P1221" s="32"/>
      <c r="Q1221" s="33"/>
      <c r="R1221" s="32"/>
      <c r="S1221" s="32"/>
      <c r="T1221" s="32"/>
      <c r="U1221" s="32"/>
    </row>
    <row r="1222" customFormat="false" ht="39.6" hidden="false" customHeight="false" outlineLevel="0" collapsed="false">
      <c r="A1222" s="30" t="n">
        <v>930</v>
      </c>
      <c r="B1222" s="30" t="s">
        <v>74</v>
      </c>
      <c r="C1222" s="30" t="s">
        <v>206</v>
      </c>
      <c r="D1222" s="30" t="s">
        <v>319</v>
      </c>
      <c r="E1222" s="30"/>
      <c r="F1222" s="31" t="s">
        <v>320</v>
      </c>
      <c r="G1222" s="32" t="n">
        <f aca="false">G1223+G1226</f>
        <v>3057.5</v>
      </c>
      <c r="H1222" s="32" t="n">
        <f aca="false">H1223+H1226</f>
        <v>3057.5</v>
      </c>
      <c r="I1222" s="32" t="n">
        <f aca="false">I1223+I1226</f>
        <v>3057.5</v>
      </c>
      <c r="J1222" s="32" t="n">
        <f aca="false">J1223+J1226</f>
        <v>0</v>
      </c>
      <c r="K1222" s="32" t="n">
        <f aca="false">K1223+K1226</f>
        <v>0</v>
      </c>
      <c r="L1222" s="32" t="n">
        <f aca="false">L1223+L1226</f>
        <v>3057.5</v>
      </c>
      <c r="M1222" s="32" t="n">
        <f aca="false">M1223+M1226</f>
        <v>3057.5</v>
      </c>
      <c r="N1222" s="32" t="n">
        <f aca="false">N1223+N1226</f>
        <v>0</v>
      </c>
      <c r="O1222" s="32" t="n">
        <f aca="false">O1223+O1226</f>
        <v>0</v>
      </c>
      <c r="P1222" s="32" t="n">
        <f aca="false">P1223+P1226</f>
        <v>3057.5</v>
      </c>
      <c r="Q1222" s="33" t="n">
        <f aca="false">P1222/H1222*100</f>
        <v>100</v>
      </c>
      <c r="R1222" s="32" t="n">
        <f aca="false">R1223+R1226</f>
        <v>0</v>
      </c>
      <c r="S1222" s="32" t="n">
        <f aca="false">S1223+S1226</f>
        <v>3057.5</v>
      </c>
      <c r="T1222" s="32" t="n">
        <f aca="false">T1223+T1226</f>
        <v>0</v>
      </c>
      <c r="U1222" s="32" t="n">
        <f aca="false">U1223+U1226</f>
        <v>0</v>
      </c>
    </row>
    <row r="1223" customFormat="false" ht="26.4" hidden="false" customHeight="false" outlineLevel="0" collapsed="false">
      <c r="A1223" s="30" t="n">
        <v>930</v>
      </c>
      <c r="B1223" s="30" t="s">
        <v>74</v>
      </c>
      <c r="C1223" s="30" t="s">
        <v>206</v>
      </c>
      <c r="D1223" s="30" t="s">
        <v>319</v>
      </c>
      <c r="E1223" s="35" t="s">
        <v>93</v>
      </c>
      <c r="F1223" s="31" t="s">
        <v>37</v>
      </c>
      <c r="G1223" s="32" t="n">
        <f aca="false">G1224</f>
        <v>300</v>
      </c>
      <c r="H1223" s="32" t="n">
        <f aca="false">H1224</f>
        <v>200</v>
      </c>
      <c r="I1223" s="32" t="n">
        <f aca="false">I1224</f>
        <v>200</v>
      </c>
      <c r="J1223" s="32" t="n">
        <f aca="false">J1224</f>
        <v>0</v>
      </c>
      <c r="K1223" s="32" t="n">
        <f aca="false">K1224</f>
        <v>0</v>
      </c>
      <c r="L1223" s="32" t="n">
        <f aca="false">L1224</f>
        <v>200</v>
      </c>
      <c r="M1223" s="32" t="n">
        <f aca="false">M1224</f>
        <v>200</v>
      </c>
      <c r="N1223" s="32" t="n">
        <f aca="false">N1224</f>
        <v>0</v>
      </c>
      <c r="O1223" s="32" t="n">
        <f aca="false">O1224</f>
        <v>0</v>
      </c>
      <c r="P1223" s="32" t="n">
        <f aca="false">P1224</f>
        <v>200</v>
      </c>
      <c r="Q1223" s="33" t="n">
        <f aca="false">P1223/H1223*100</f>
        <v>100</v>
      </c>
      <c r="R1223" s="32" t="n">
        <f aca="false">R1224</f>
        <v>0</v>
      </c>
      <c r="S1223" s="32" t="n">
        <f aca="false">S1224</f>
        <v>200</v>
      </c>
      <c r="T1223" s="32" t="n">
        <f aca="false">T1224</f>
        <v>0</v>
      </c>
      <c r="U1223" s="32" t="n">
        <f aca="false">U1224</f>
        <v>0</v>
      </c>
    </row>
    <row r="1224" customFormat="false" ht="26.4" hidden="false" customHeight="false" outlineLevel="0" collapsed="false">
      <c r="A1224" s="30" t="n">
        <v>930</v>
      </c>
      <c r="B1224" s="30" t="s">
        <v>74</v>
      </c>
      <c r="C1224" s="30" t="s">
        <v>206</v>
      </c>
      <c r="D1224" s="30" t="s">
        <v>319</v>
      </c>
      <c r="E1224" s="35" t="s">
        <v>94</v>
      </c>
      <c r="F1224" s="31" t="s">
        <v>38</v>
      </c>
      <c r="G1224" s="32" t="n">
        <f aca="false">G1225</f>
        <v>300</v>
      </c>
      <c r="H1224" s="32" t="n">
        <f aca="false">H1225</f>
        <v>200</v>
      </c>
      <c r="I1224" s="32" t="n">
        <f aca="false">I1225</f>
        <v>200</v>
      </c>
      <c r="J1224" s="32" t="n">
        <f aca="false">J1225</f>
        <v>0</v>
      </c>
      <c r="K1224" s="32" t="n">
        <f aca="false">K1225</f>
        <v>0</v>
      </c>
      <c r="L1224" s="32" t="n">
        <f aca="false">L1225</f>
        <v>200</v>
      </c>
      <c r="M1224" s="32" t="n">
        <f aca="false">M1225</f>
        <v>200</v>
      </c>
      <c r="N1224" s="32" t="n">
        <f aca="false">N1225</f>
        <v>0</v>
      </c>
      <c r="O1224" s="32" t="n">
        <f aca="false">O1225</f>
        <v>0</v>
      </c>
      <c r="P1224" s="32" t="n">
        <f aca="false">P1225</f>
        <v>200</v>
      </c>
      <c r="Q1224" s="33" t="n">
        <f aca="false">P1224/H1224*100</f>
        <v>100</v>
      </c>
      <c r="R1224" s="32" t="n">
        <f aca="false">R1225</f>
        <v>0</v>
      </c>
      <c r="S1224" s="32" t="n">
        <f aca="false">S1225</f>
        <v>200</v>
      </c>
      <c r="T1224" s="32" t="n">
        <f aca="false">T1225</f>
        <v>0</v>
      </c>
      <c r="U1224" s="32" t="n">
        <f aca="false">U1225</f>
        <v>0</v>
      </c>
    </row>
    <row r="1225" customFormat="false" ht="26.4" hidden="false" customHeight="false" outlineLevel="0" collapsed="false">
      <c r="A1225" s="30" t="n">
        <v>930</v>
      </c>
      <c r="B1225" s="30" t="s">
        <v>74</v>
      </c>
      <c r="C1225" s="30" t="s">
        <v>206</v>
      </c>
      <c r="D1225" s="30" t="s">
        <v>319</v>
      </c>
      <c r="E1225" s="35" t="s">
        <v>96</v>
      </c>
      <c r="F1225" s="31" t="s">
        <v>40</v>
      </c>
      <c r="G1225" s="32" t="n">
        <v>300</v>
      </c>
      <c r="H1225" s="32" t="n">
        <v>200</v>
      </c>
      <c r="I1225" s="32" t="n">
        <v>200</v>
      </c>
      <c r="J1225" s="32"/>
      <c r="K1225" s="32"/>
      <c r="L1225" s="32" t="n">
        <f aca="false">H1225</f>
        <v>200</v>
      </c>
      <c r="M1225" s="32" t="n">
        <f aca="false">I1225</f>
        <v>200</v>
      </c>
      <c r="N1225" s="32"/>
      <c r="O1225" s="32"/>
      <c r="P1225" s="32" t="n">
        <v>200</v>
      </c>
      <c r="Q1225" s="33" t="n">
        <f aca="false">P1225/H1225*100</f>
        <v>100</v>
      </c>
      <c r="R1225" s="32"/>
      <c r="S1225" s="32" t="n">
        <v>200</v>
      </c>
      <c r="T1225" s="32"/>
      <c r="U1225" s="32"/>
    </row>
    <row r="1226" customFormat="false" ht="52.8" hidden="false" customHeight="false" outlineLevel="0" collapsed="false">
      <c r="A1226" s="30" t="n">
        <v>930</v>
      </c>
      <c r="B1226" s="30" t="s">
        <v>74</v>
      </c>
      <c r="C1226" s="30" t="s">
        <v>206</v>
      </c>
      <c r="D1226" s="30" t="s">
        <v>319</v>
      </c>
      <c r="E1226" s="35" t="s">
        <v>152</v>
      </c>
      <c r="F1226" s="31" t="s">
        <v>153</v>
      </c>
      <c r="G1226" s="32" t="n">
        <f aca="false">G1229+G1227</f>
        <v>2757.5</v>
      </c>
      <c r="H1226" s="32" t="n">
        <f aca="false">H1229+H1227</f>
        <v>2857.5</v>
      </c>
      <c r="I1226" s="32" t="n">
        <f aca="false">I1229+I1227</f>
        <v>2857.5</v>
      </c>
      <c r="J1226" s="32" t="n">
        <f aca="false">J1229+J1227</f>
        <v>0</v>
      </c>
      <c r="K1226" s="32" t="n">
        <f aca="false">K1229+K1227</f>
        <v>0</v>
      </c>
      <c r="L1226" s="32" t="n">
        <f aca="false">L1229+L1227</f>
        <v>2857.5</v>
      </c>
      <c r="M1226" s="32" t="n">
        <f aca="false">M1229+M1227</f>
        <v>2857.5</v>
      </c>
      <c r="N1226" s="32" t="n">
        <f aca="false">N1229+N1227</f>
        <v>0</v>
      </c>
      <c r="O1226" s="32" t="n">
        <f aca="false">O1229+O1227</f>
        <v>0</v>
      </c>
      <c r="P1226" s="32" t="n">
        <f aca="false">P1229+P1227</f>
        <v>2857.5</v>
      </c>
      <c r="Q1226" s="33" t="n">
        <f aca="false">P1226/H1226*100</f>
        <v>100</v>
      </c>
      <c r="R1226" s="32" t="n">
        <f aca="false">R1229+R1227</f>
        <v>0</v>
      </c>
      <c r="S1226" s="32" t="n">
        <f aca="false">S1229+S1227</f>
        <v>2857.5</v>
      </c>
      <c r="T1226" s="32" t="n">
        <f aca="false">T1229+T1227</f>
        <v>0</v>
      </c>
      <c r="U1226" s="32" t="n">
        <f aca="false">U1229+U1227</f>
        <v>0</v>
      </c>
    </row>
    <row r="1227" customFormat="false" ht="13.2" hidden="false" customHeight="false" outlineLevel="0" collapsed="false">
      <c r="A1227" s="30" t="n">
        <v>930</v>
      </c>
      <c r="B1227" s="30" t="s">
        <v>74</v>
      </c>
      <c r="C1227" s="30" t="s">
        <v>206</v>
      </c>
      <c r="D1227" s="30" t="s">
        <v>319</v>
      </c>
      <c r="E1227" s="35" t="s">
        <v>154</v>
      </c>
      <c r="F1227" s="31" t="s">
        <v>155</v>
      </c>
      <c r="G1227" s="32" t="n">
        <v>1450</v>
      </c>
      <c r="H1227" s="32" t="n">
        <f aca="false">H1228</f>
        <v>1426.5</v>
      </c>
      <c r="I1227" s="32" t="n">
        <f aca="false">I1228</f>
        <v>1426.5</v>
      </c>
      <c r="J1227" s="32" t="n">
        <f aca="false">J1228</f>
        <v>0</v>
      </c>
      <c r="K1227" s="32" t="n">
        <f aca="false">K1228</f>
        <v>0</v>
      </c>
      <c r="L1227" s="32" t="n">
        <f aca="false">L1228</f>
        <v>1426.5</v>
      </c>
      <c r="M1227" s="32" t="n">
        <f aca="false">M1228</f>
        <v>1426.5</v>
      </c>
      <c r="N1227" s="32" t="n">
        <f aca="false">N1228</f>
        <v>0</v>
      </c>
      <c r="O1227" s="32" t="n">
        <f aca="false">O1228</f>
        <v>0</v>
      </c>
      <c r="P1227" s="32" t="n">
        <f aca="false">P1228</f>
        <v>1426.5</v>
      </c>
      <c r="Q1227" s="33" t="n">
        <f aca="false">P1227/H1227*100</f>
        <v>100</v>
      </c>
      <c r="R1227" s="32" t="n">
        <f aca="false">R1228</f>
        <v>0</v>
      </c>
      <c r="S1227" s="32" t="n">
        <f aca="false">S1228</f>
        <v>1426.5</v>
      </c>
      <c r="T1227" s="32" t="n">
        <f aca="false">T1228</f>
        <v>0</v>
      </c>
      <c r="U1227" s="32" t="n">
        <f aca="false">U1228</f>
        <v>0</v>
      </c>
    </row>
    <row r="1228" customFormat="false" ht="26.4" hidden="false" customHeight="false" outlineLevel="0" collapsed="false">
      <c r="A1228" s="30" t="n">
        <v>930</v>
      </c>
      <c r="B1228" s="30" t="s">
        <v>74</v>
      </c>
      <c r="C1228" s="30" t="s">
        <v>206</v>
      </c>
      <c r="D1228" s="30" t="s">
        <v>319</v>
      </c>
      <c r="E1228" s="35" t="s">
        <v>161</v>
      </c>
      <c r="F1228" s="31" t="s">
        <v>162</v>
      </c>
      <c r="G1228" s="32" t="n">
        <v>1450</v>
      </c>
      <c r="H1228" s="32" t="n">
        <v>1426.5</v>
      </c>
      <c r="I1228" s="32" t="n">
        <v>1426.5</v>
      </c>
      <c r="J1228" s="32"/>
      <c r="K1228" s="32"/>
      <c r="L1228" s="32" t="n">
        <f aca="false">H1228</f>
        <v>1426.5</v>
      </c>
      <c r="M1228" s="32" t="n">
        <f aca="false">I1228</f>
        <v>1426.5</v>
      </c>
      <c r="N1228" s="32"/>
      <c r="O1228" s="32"/>
      <c r="P1228" s="32" t="n">
        <v>1426.5</v>
      </c>
      <c r="Q1228" s="33" t="n">
        <f aca="false">P1228/H1228*100</f>
        <v>100</v>
      </c>
      <c r="R1228" s="32"/>
      <c r="S1228" s="32" t="n">
        <f aca="false">P1228</f>
        <v>1426.5</v>
      </c>
      <c r="T1228" s="32"/>
      <c r="U1228" s="32"/>
    </row>
    <row r="1229" customFormat="false" ht="13.2" hidden="false" customHeight="false" outlineLevel="0" collapsed="false">
      <c r="A1229" s="30" t="n">
        <v>930</v>
      </c>
      <c r="B1229" s="30" t="s">
        <v>74</v>
      </c>
      <c r="C1229" s="30" t="s">
        <v>206</v>
      </c>
      <c r="D1229" s="30" t="s">
        <v>319</v>
      </c>
      <c r="E1229" s="35" t="s">
        <v>197</v>
      </c>
      <c r="F1229" s="31" t="s">
        <v>198</v>
      </c>
      <c r="G1229" s="32" t="n">
        <f aca="false">G1230</f>
        <v>1307.5</v>
      </c>
      <c r="H1229" s="32" t="n">
        <f aca="false">H1230</f>
        <v>1431</v>
      </c>
      <c r="I1229" s="32" t="n">
        <f aca="false">I1230</f>
        <v>1431</v>
      </c>
      <c r="J1229" s="32" t="n">
        <f aca="false">J1230</f>
        <v>0</v>
      </c>
      <c r="K1229" s="32" t="n">
        <f aca="false">K1230</f>
        <v>0</v>
      </c>
      <c r="L1229" s="32" t="n">
        <f aca="false">L1230</f>
        <v>1431</v>
      </c>
      <c r="M1229" s="32" t="n">
        <f aca="false">M1230</f>
        <v>1431</v>
      </c>
      <c r="N1229" s="32" t="n">
        <f aca="false">N1230</f>
        <v>0</v>
      </c>
      <c r="O1229" s="32" t="n">
        <f aca="false">O1230</f>
        <v>0</v>
      </c>
      <c r="P1229" s="32" t="n">
        <f aca="false">P1230</f>
        <v>1431</v>
      </c>
      <c r="Q1229" s="33" t="n">
        <f aca="false">P1229/H1229*100</f>
        <v>100</v>
      </c>
      <c r="R1229" s="32" t="n">
        <f aca="false">R1230</f>
        <v>0</v>
      </c>
      <c r="S1229" s="32" t="n">
        <f aca="false">S1230</f>
        <v>1431</v>
      </c>
      <c r="T1229" s="32" t="n">
        <f aca="false">T1230</f>
        <v>0</v>
      </c>
      <c r="U1229" s="32" t="n">
        <f aca="false">U1230</f>
        <v>0</v>
      </c>
    </row>
    <row r="1230" customFormat="false" ht="26.4" hidden="false" customHeight="false" outlineLevel="0" collapsed="false">
      <c r="A1230" s="30" t="n">
        <v>930</v>
      </c>
      <c r="B1230" s="30" t="s">
        <v>74</v>
      </c>
      <c r="C1230" s="30" t="s">
        <v>206</v>
      </c>
      <c r="D1230" s="30" t="s">
        <v>319</v>
      </c>
      <c r="E1230" s="35" t="s">
        <v>199</v>
      </c>
      <c r="F1230" s="31" t="s">
        <v>200</v>
      </c>
      <c r="G1230" s="32" t="n">
        <v>1307.5</v>
      </c>
      <c r="H1230" s="32" t="n">
        <v>1431</v>
      </c>
      <c r="I1230" s="32" t="n">
        <v>1431</v>
      </c>
      <c r="J1230" s="32"/>
      <c r="K1230" s="32"/>
      <c r="L1230" s="32" t="n">
        <f aca="false">H1230</f>
        <v>1431</v>
      </c>
      <c r="M1230" s="32" t="n">
        <f aca="false">I1230</f>
        <v>1431</v>
      </c>
      <c r="N1230" s="32"/>
      <c r="O1230" s="32"/>
      <c r="P1230" s="32" t="n">
        <v>1431</v>
      </c>
      <c r="Q1230" s="33" t="n">
        <f aca="false">P1230/H1230*100</f>
        <v>100</v>
      </c>
      <c r="R1230" s="32"/>
      <c r="S1230" s="32" t="n">
        <f aca="false">P1230</f>
        <v>1431</v>
      </c>
      <c r="T1230" s="32"/>
      <c r="U1230" s="32"/>
    </row>
    <row r="1231" s="24" customFormat="true" ht="13.2" hidden="false" customHeight="false" outlineLevel="0" collapsed="false">
      <c r="A1231" s="20" t="n">
        <v>930</v>
      </c>
      <c r="B1231" s="20" t="s">
        <v>268</v>
      </c>
      <c r="C1231" s="20"/>
      <c r="D1231" s="20"/>
      <c r="E1231" s="20"/>
      <c r="F1231" s="41" t="s">
        <v>269</v>
      </c>
      <c r="G1231" s="22" t="n">
        <f aca="false">G1232+G1306+G1317</f>
        <v>233020.797</v>
      </c>
      <c r="H1231" s="22" t="n">
        <f aca="false">H1232+H1306+H1317</f>
        <v>243073.39884</v>
      </c>
      <c r="I1231" s="22" t="n">
        <f aca="false">I1232+I1306+I1317</f>
        <v>243073.39884</v>
      </c>
      <c r="J1231" s="22" t="n">
        <f aca="false">J1232+J1306+J1317</f>
        <v>177971.60184</v>
      </c>
      <c r="K1231" s="22" t="n">
        <f aca="false">K1232+K1306+K1317</f>
        <v>177971.60184</v>
      </c>
      <c r="L1231" s="22" t="n">
        <f aca="false">L1232+L1306+L1317</f>
        <v>0</v>
      </c>
      <c r="M1231" s="22" t="n">
        <f aca="false">M1232+M1306+M1317</f>
        <v>0</v>
      </c>
      <c r="N1231" s="22" t="n">
        <f aca="false">N1232+N1306+N1317</f>
        <v>0</v>
      </c>
      <c r="O1231" s="22" t="n">
        <f aca="false">O1232+O1306+O1317</f>
        <v>0</v>
      </c>
      <c r="P1231" s="22" t="n">
        <f aca="false">P1232+P1306+P1317</f>
        <v>240227.275</v>
      </c>
      <c r="Q1231" s="23" t="n">
        <f aca="false">P1231/H1231*100</f>
        <v>98.8291092922622</v>
      </c>
      <c r="R1231" s="22" t="n">
        <f aca="false">R1232+R1306+R1317</f>
        <v>175438.1</v>
      </c>
      <c r="S1231" s="22" t="n">
        <f aca="false">S1232+S1306+S1317</f>
        <v>0</v>
      </c>
      <c r="T1231" s="22" t="n">
        <f aca="false">T1232+T1306+T1317</f>
        <v>0</v>
      </c>
      <c r="U1231" s="22" t="e">
        <f aca="false">U1232+U1306+U1317</f>
        <v>#REF!</v>
      </c>
    </row>
    <row r="1232" s="29" customFormat="true" ht="13.2" hidden="false" customHeight="false" outlineLevel="0" collapsed="false">
      <c r="A1232" s="38" t="s">
        <v>374</v>
      </c>
      <c r="B1232" s="51" t="s">
        <v>268</v>
      </c>
      <c r="C1232" s="51" t="s">
        <v>189</v>
      </c>
      <c r="D1232" s="38"/>
      <c r="E1232" s="38"/>
      <c r="F1232" s="46" t="s">
        <v>270</v>
      </c>
      <c r="G1232" s="27" t="n">
        <f aca="false">G1233+G1293</f>
        <v>101409.95</v>
      </c>
      <c r="H1232" s="27" t="n">
        <f aca="false">H1233+H1293</f>
        <v>99657.75184</v>
      </c>
      <c r="I1232" s="27" t="n">
        <f aca="false">I1233+I1293</f>
        <v>99657.75184</v>
      </c>
      <c r="J1232" s="27" t="n">
        <f aca="false">J1233+J1293</f>
        <v>97266.00184</v>
      </c>
      <c r="K1232" s="27" t="n">
        <f aca="false">K1233+K1293</f>
        <v>97266.00184</v>
      </c>
      <c r="L1232" s="27" t="n">
        <f aca="false">L1233+L1293</f>
        <v>0</v>
      </c>
      <c r="M1232" s="27" t="n">
        <f aca="false">M1233+M1293</f>
        <v>0</v>
      </c>
      <c r="N1232" s="27" t="n">
        <f aca="false">N1233+N1293</f>
        <v>0</v>
      </c>
      <c r="O1232" s="27" t="n">
        <f aca="false">O1233+O1293</f>
        <v>0</v>
      </c>
      <c r="P1232" s="27" t="n">
        <f aca="false">P1233+P1293</f>
        <v>98679.161</v>
      </c>
      <c r="Q1232" s="28" t="n">
        <f aca="false">P1232/H1232*100</f>
        <v>99.0180484488842</v>
      </c>
      <c r="R1232" s="27" t="n">
        <f aca="false">R1233+R1293</f>
        <v>96295.736</v>
      </c>
      <c r="S1232" s="27" t="n">
        <f aca="false">S1233+S1293</f>
        <v>0</v>
      </c>
      <c r="T1232" s="27" t="n">
        <f aca="false">T1233+T1293</f>
        <v>0</v>
      </c>
      <c r="U1232" s="27" t="e">
        <f aca="false">U1233+U1293</f>
        <v>#REF!</v>
      </c>
    </row>
    <row r="1233" customFormat="false" ht="13.2" hidden="false" customHeight="false" outlineLevel="0" collapsed="false">
      <c r="A1233" s="34" t="s">
        <v>374</v>
      </c>
      <c r="B1233" s="35" t="s">
        <v>268</v>
      </c>
      <c r="C1233" s="35" t="s">
        <v>189</v>
      </c>
      <c r="D1233" s="34" t="s">
        <v>271</v>
      </c>
      <c r="E1233" s="34"/>
      <c r="F1233" s="31" t="s">
        <v>272</v>
      </c>
      <c r="G1233" s="32" t="n">
        <f aca="false">G1234+G1238+G1247+G1251+G1255+G1264</f>
        <v>96533.05</v>
      </c>
      <c r="H1233" s="32" t="n">
        <f aca="false">H1234+H1238+H1247+H1251+H1255+H1264</f>
        <v>94700.25184</v>
      </c>
      <c r="I1233" s="32" t="n">
        <f aca="false">I1234+I1238+I1247+I1251+I1255+I1264</f>
        <v>94700.25184</v>
      </c>
      <c r="J1233" s="32" t="n">
        <f aca="false">J1234+J1238+J1247+J1251+J1255+J1264</f>
        <v>92308.50184</v>
      </c>
      <c r="K1233" s="32" t="n">
        <f aca="false">K1234+K1238+K1247+K1251+K1255+K1264</f>
        <v>92308.50184</v>
      </c>
      <c r="L1233" s="32" t="n">
        <f aca="false">L1234+L1238+L1247+L1251+L1255+L1264</f>
        <v>0</v>
      </c>
      <c r="M1233" s="32" t="n">
        <f aca="false">M1234+M1238+M1247+M1251+M1255+M1264</f>
        <v>0</v>
      </c>
      <c r="N1233" s="32" t="n">
        <f aca="false">N1234+N1238+N1247+N1251+N1255+N1264</f>
        <v>0</v>
      </c>
      <c r="O1233" s="32" t="n">
        <f aca="false">O1234+O1238+O1247+O1251+O1255+O1264</f>
        <v>0</v>
      </c>
      <c r="P1233" s="32" t="n">
        <f aca="false">P1234+P1238+P1247+P1251+P1255+P1264</f>
        <v>93925.925</v>
      </c>
      <c r="Q1233" s="33" t="n">
        <f aca="false">P1233/H1233*100</f>
        <v>99.1823391966177</v>
      </c>
      <c r="R1233" s="32" t="n">
        <f aca="false">R1234+R1238+R1247+R1251+R1255+R1264</f>
        <v>91542.5</v>
      </c>
      <c r="S1233" s="32" t="n">
        <f aca="false">S1234+S1238+S1247+S1251+S1255+S1264</f>
        <v>0</v>
      </c>
      <c r="T1233" s="32" t="n">
        <f aca="false">T1234+T1238+T1247+T1251+T1255+T1264</f>
        <v>0</v>
      </c>
      <c r="U1233" s="32" t="e">
        <f aca="false">U1234+U1238+U1247+U1251+U1255+U1264</f>
        <v>#REF!</v>
      </c>
    </row>
    <row r="1234" customFormat="false" ht="79.2" hidden="false" customHeight="false" outlineLevel="0" collapsed="false">
      <c r="A1234" s="34" t="s">
        <v>374</v>
      </c>
      <c r="B1234" s="35" t="s">
        <v>268</v>
      </c>
      <c r="C1234" s="35" t="s">
        <v>189</v>
      </c>
      <c r="D1234" s="34" t="s">
        <v>481</v>
      </c>
      <c r="E1234" s="34"/>
      <c r="F1234" s="31" t="s">
        <v>482</v>
      </c>
      <c r="G1234" s="32" t="n">
        <f aca="false">G1235</f>
        <v>1338</v>
      </c>
      <c r="H1234" s="32" t="n">
        <f aca="false">H1235</f>
        <v>1338</v>
      </c>
      <c r="I1234" s="32" t="n">
        <f aca="false">I1235</f>
        <v>1338</v>
      </c>
      <c r="J1234" s="32" t="n">
        <f aca="false">J1235</f>
        <v>1338</v>
      </c>
      <c r="K1234" s="32" t="n">
        <f aca="false">K1235</f>
        <v>1338</v>
      </c>
      <c r="L1234" s="32" t="n">
        <f aca="false">L1235</f>
        <v>0</v>
      </c>
      <c r="M1234" s="32" t="n">
        <f aca="false">M1235</f>
        <v>0</v>
      </c>
      <c r="N1234" s="32" t="n">
        <f aca="false">N1235</f>
        <v>0</v>
      </c>
      <c r="O1234" s="32" t="n">
        <f aca="false">O1235</f>
        <v>0</v>
      </c>
      <c r="P1234" s="32" t="n">
        <f aca="false">P1235</f>
        <v>1230.96</v>
      </c>
      <c r="Q1234" s="33" t="n">
        <f aca="false">P1234/H1234*100</f>
        <v>92</v>
      </c>
      <c r="R1234" s="32" t="n">
        <f aca="false">R1235</f>
        <v>1230.96</v>
      </c>
      <c r="S1234" s="32" t="n">
        <f aca="false">S1235</f>
        <v>0</v>
      </c>
      <c r="T1234" s="32" t="n">
        <f aca="false">T1235</f>
        <v>0</v>
      </c>
      <c r="U1234" s="32" t="n">
        <f aca="false">U1235</f>
        <v>0</v>
      </c>
    </row>
    <row r="1235" customFormat="false" ht="26.4" hidden="false" customHeight="false" outlineLevel="0" collapsed="false">
      <c r="A1235" s="34" t="s">
        <v>374</v>
      </c>
      <c r="B1235" s="35" t="s">
        <v>268</v>
      </c>
      <c r="C1235" s="35" t="s">
        <v>189</v>
      </c>
      <c r="D1235" s="34" t="s">
        <v>481</v>
      </c>
      <c r="E1235" s="30" t="s">
        <v>108</v>
      </c>
      <c r="F1235" s="31" t="s">
        <v>109</v>
      </c>
      <c r="G1235" s="32" t="n">
        <f aca="false">G1236</f>
        <v>1338</v>
      </c>
      <c r="H1235" s="32" t="n">
        <f aca="false">H1236</f>
        <v>1338</v>
      </c>
      <c r="I1235" s="32" t="n">
        <f aca="false">I1236</f>
        <v>1338</v>
      </c>
      <c r="J1235" s="32" t="n">
        <f aca="false">J1236</f>
        <v>1338</v>
      </c>
      <c r="K1235" s="32" t="n">
        <f aca="false">K1236</f>
        <v>1338</v>
      </c>
      <c r="L1235" s="32" t="n">
        <f aca="false">L1236</f>
        <v>0</v>
      </c>
      <c r="M1235" s="32" t="n">
        <f aca="false">M1236</f>
        <v>0</v>
      </c>
      <c r="N1235" s="32" t="n">
        <f aca="false">N1236</f>
        <v>0</v>
      </c>
      <c r="O1235" s="32" t="n">
        <f aca="false">O1236</f>
        <v>0</v>
      </c>
      <c r="P1235" s="32" t="n">
        <f aca="false">P1236</f>
        <v>1230.96</v>
      </c>
      <c r="Q1235" s="33" t="n">
        <f aca="false">P1235/H1235*100</f>
        <v>92</v>
      </c>
      <c r="R1235" s="32" t="n">
        <f aca="false">R1236</f>
        <v>1230.96</v>
      </c>
      <c r="S1235" s="32" t="n">
        <f aca="false">S1236</f>
        <v>0</v>
      </c>
      <c r="T1235" s="32" t="n">
        <f aca="false">T1236</f>
        <v>0</v>
      </c>
      <c r="U1235" s="32" t="n">
        <f aca="false">U1236</f>
        <v>0</v>
      </c>
    </row>
    <row r="1236" customFormat="false" ht="26.4" hidden="false" customHeight="false" outlineLevel="0" collapsed="false">
      <c r="A1236" s="34" t="s">
        <v>374</v>
      </c>
      <c r="B1236" s="35" t="s">
        <v>268</v>
      </c>
      <c r="C1236" s="35" t="s">
        <v>189</v>
      </c>
      <c r="D1236" s="34" t="s">
        <v>481</v>
      </c>
      <c r="E1236" s="30" t="s">
        <v>419</v>
      </c>
      <c r="F1236" s="31" t="s">
        <v>266</v>
      </c>
      <c r="G1236" s="32" t="n">
        <f aca="false">G1237</f>
        <v>1338</v>
      </c>
      <c r="H1236" s="32" t="n">
        <f aca="false">H1237</f>
        <v>1338</v>
      </c>
      <c r="I1236" s="32" t="n">
        <f aca="false">I1237</f>
        <v>1338</v>
      </c>
      <c r="J1236" s="32" t="n">
        <f aca="false">J1237</f>
        <v>1338</v>
      </c>
      <c r="K1236" s="32" t="n">
        <f aca="false">K1237</f>
        <v>1338</v>
      </c>
      <c r="L1236" s="32" t="n">
        <f aca="false">L1237</f>
        <v>0</v>
      </c>
      <c r="M1236" s="32" t="n">
        <f aca="false">M1237</f>
        <v>0</v>
      </c>
      <c r="N1236" s="32" t="n">
        <f aca="false">N1237</f>
        <v>0</v>
      </c>
      <c r="O1236" s="32" t="n">
        <f aca="false">O1237</f>
        <v>0</v>
      </c>
      <c r="P1236" s="32" t="n">
        <f aca="false">P1237</f>
        <v>1230.96</v>
      </c>
      <c r="Q1236" s="33" t="n">
        <f aca="false">P1236/H1236*100</f>
        <v>92</v>
      </c>
      <c r="R1236" s="32" t="n">
        <f aca="false">R1237</f>
        <v>1230.96</v>
      </c>
      <c r="S1236" s="32" t="n">
        <f aca="false">S1237</f>
        <v>0</v>
      </c>
      <c r="T1236" s="32" t="n">
        <f aca="false">T1237</f>
        <v>0</v>
      </c>
      <c r="U1236" s="32" t="n">
        <f aca="false">U1237</f>
        <v>0</v>
      </c>
    </row>
    <row r="1237" customFormat="false" ht="26.4" hidden="false" customHeight="false" outlineLevel="0" collapsed="false">
      <c r="A1237" s="34" t="s">
        <v>374</v>
      </c>
      <c r="B1237" s="35" t="s">
        <v>268</v>
      </c>
      <c r="C1237" s="35" t="s">
        <v>189</v>
      </c>
      <c r="D1237" s="34" t="s">
        <v>481</v>
      </c>
      <c r="E1237" s="30" t="s">
        <v>420</v>
      </c>
      <c r="F1237" s="31" t="s">
        <v>421</v>
      </c>
      <c r="G1237" s="32" t="n">
        <v>1338</v>
      </c>
      <c r="H1237" s="32" t="n">
        <v>1338</v>
      </c>
      <c r="I1237" s="32" t="n">
        <v>1338</v>
      </c>
      <c r="J1237" s="32" t="n">
        <f aca="false">H1237</f>
        <v>1338</v>
      </c>
      <c r="K1237" s="32" t="n">
        <f aca="false">I1237</f>
        <v>1338</v>
      </c>
      <c r="L1237" s="32"/>
      <c r="M1237" s="32"/>
      <c r="N1237" s="32"/>
      <c r="O1237" s="32"/>
      <c r="P1237" s="32" t="n">
        <v>1230.96</v>
      </c>
      <c r="Q1237" s="33" t="n">
        <f aca="false">P1237/H1237*100</f>
        <v>92</v>
      </c>
      <c r="R1237" s="32" t="n">
        <f aca="false">P1237</f>
        <v>1230.96</v>
      </c>
      <c r="S1237" s="32"/>
      <c r="T1237" s="32"/>
      <c r="U1237" s="32"/>
    </row>
    <row r="1238" customFormat="false" ht="66" hidden="false" customHeight="false" outlineLevel="0" collapsed="false">
      <c r="A1238" s="34" t="s">
        <v>374</v>
      </c>
      <c r="B1238" s="35" t="s">
        <v>268</v>
      </c>
      <c r="C1238" s="35" t="s">
        <v>189</v>
      </c>
      <c r="D1238" s="30" t="s">
        <v>273</v>
      </c>
      <c r="E1238" s="30"/>
      <c r="F1238" s="39" t="s">
        <v>274</v>
      </c>
      <c r="G1238" s="32" t="n">
        <f aca="false">G1242+G1239</f>
        <v>4783.5</v>
      </c>
      <c r="H1238" s="32" t="n">
        <f aca="false">H1242+H1239</f>
        <v>4783.5</v>
      </c>
      <c r="I1238" s="32" t="n">
        <f aca="false">I1242+I1239</f>
        <v>4783.5</v>
      </c>
      <c r="J1238" s="32" t="n">
        <f aca="false">J1242+J1239</f>
        <v>4783.5</v>
      </c>
      <c r="K1238" s="32" t="n">
        <f aca="false">K1242+K1239</f>
        <v>4783.5</v>
      </c>
      <c r="L1238" s="32" t="n">
        <f aca="false">L1242+L1239</f>
        <v>0</v>
      </c>
      <c r="M1238" s="32" t="n">
        <f aca="false">M1242+M1239</f>
        <v>0</v>
      </c>
      <c r="N1238" s="32" t="n">
        <f aca="false">N1242+N1239</f>
        <v>0</v>
      </c>
      <c r="O1238" s="32" t="n">
        <f aca="false">O1242+O1239</f>
        <v>0</v>
      </c>
      <c r="P1238" s="32" t="n">
        <f aca="false">P1242+P1239</f>
        <v>4766.85</v>
      </c>
      <c r="Q1238" s="33" t="n">
        <f aca="false">P1238/H1238*100</f>
        <v>99.6519285042333</v>
      </c>
      <c r="R1238" s="32" t="n">
        <f aca="false">R1242+R1239</f>
        <v>4766.85</v>
      </c>
      <c r="S1238" s="32" t="n">
        <f aca="false">S1242+S1239</f>
        <v>0</v>
      </c>
      <c r="T1238" s="32" t="n">
        <f aca="false">T1242+T1239</f>
        <v>0</v>
      </c>
      <c r="U1238" s="32" t="n">
        <f aca="false">U1242+U1239</f>
        <v>0</v>
      </c>
    </row>
    <row r="1239" customFormat="false" ht="26.4" hidden="false" customHeight="false" outlineLevel="0" collapsed="false">
      <c r="A1239" s="34" t="s">
        <v>374</v>
      </c>
      <c r="B1239" s="35" t="s">
        <v>268</v>
      </c>
      <c r="C1239" s="35" t="s">
        <v>189</v>
      </c>
      <c r="D1239" s="30" t="s">
        <v>273</v>
      </c>
      <c r="E1239" s="30" t="s">
        <v>93</v>
      </c>
      <c r="F1239" s="31" t="s">
        <v>37</v>
      </c>
      <c r="G1239" s="32" t="n">
        <f aca="false">G1240</f>
        <v>43</v>
      </c>
      <c r="H1239" s="32" t="n">
        <f aca="false">H1240</f>
        <v>52.002</v>
      </c>
      <c r="I1239" s="32" t="n">
        <f aca="false">I1240</f>
        <v>52.002</v>
      </c>
      <c r="J1239" s="32" t="n">
        <f aca="false">J1240</f>
        <v>52.002</v>
      </c>
      <c r="K1239" s="32" t="n">
        <f aca="false">K1240</f>
        <v>52.002</v>
      </c>
      <c r="L1239" s="32" t="n">
        <f aca="false">L1240</f>
        <v>0</v>
      </c>
      <c r="M1239" s="32" t="n">
        <f aca="false">M1240</f>
        <v>0</v>
      </c>
      <c r="N1239" s="32" t="n">
        <f aca="false">N1240</f>
        <v>0</v>
      </c>
      <c r="O1239" s="32" t="n">
        <f aca="false">O1240</f>
        <v>0</v>
      </c>
      <c r="P1239" s="32" t="n">
        <f aca="false">P1240</f>
        <v>52.002</v>
      </c>
      <c r="Q1239" s="33" t="n">
        <f aca="false">P1239/H1239*100</f>
        <v>100</v>
      </c>
      <c r="R1239" s="32" t="n">
        <f aca="false">R1240</f>
        <v>52.002</v>
      </c>
      <c r="S1239" s="32" t="n">
        <f aca="false">S1240</f>
        <v>0</v>
      </c>
      <c r="T1239" s="32" t="n">
        <f aca="false">T1240</f>
        <v>0</v>
      </c>
      <c r="U1239" s="32" t="n">
        <f aca="false">U1240</f>
        <v>0</v>
      </c>
    </row>
    <row r="1240" customFormat="false" ht="26.4" hidden="false" customHeight="false" outlineLevel="0" collapsed="false">
      <c r="A1240" s="34" t="s">
        <v>374</v>
      </c>
      <c r="B1240" s="35" t="s">
        <v>268</v>
      </c>
      <c r="C1240" s="35" t="s">
        <v>189</v>
      </c>
      <c r="D1240" s="30" t="s">
        <v>273</v>
      </c>
      <c r="E1240" s="30" t="s">
        <v>94</v>
      </c>
      <c r="F1240" s="31" t="s">
        <v>38</v>
      </c>
      <c r="G1240" s="32" t="n">
        <f aca="false">G1241</f>
        <v>43</v>
      </c>
      <c r="H1240" s="32" t="n">
        <f aca="false">H1241</f>
        <v>52.002</v>
      </c>
      <c r="I1240" s="32" t="n">
        <f aca="false">I1241</f>
        <v>52.002</v>
      </c>
      <c r="J1240" s="32" t="n">
        <f aca="false">J1241</f>
        <v>52.002</v>
      </c>
      <c r="K1240" s="32" t="n">
        <f aca="false">K1241</f>
        <v>52.002</v>
      </c>
      <c r="L1240" s="32" t="n">
        <f aca="false">L1241</f>
        <v>0</v>
      </c>
      <c r="M1240" s="32" t="n">
        <f aca="false">M1241</f>
        <v>0</v>
      </c>
      <c r="N1240" s="32" t="n">
        <f aca="false">N1241</f>
        <v>0</v>
      </c>
      <c r="O1240" s="32" t="n">
        <f aca="false">O1241</f>
        <v>0</v>
      </c>
      <c r="P1240" s="32" t="n">
        <f aca="false">P1241</f>
        <v>52.002</v>
      </c>
      <c r="Q1240" s="33" t="n">
        <f aca="false">P1240/H1240*100</f>
        <v>100</v>
      </c>
      <c r="R1240" s="32" t="n">
        <f aca="false">R1241</f>
        <v>52.002</v>
      </c>
      <c r="S1240" s="32" t="n">
        <f aca="false">S1241</f>
        <v>0</v>
      </c>
      <c r="T1240" s="32" t="n">
        <f aca="false">T1241</f>
        <v>0</v>
      </c>
      <c r="U1240" s="32" t="n">
        <f aca="false">U1241</f>
        <v>0</v>
      </c>
    </row>
    <row r="1241" customFormat="false" ht="26.4" hidden="false" customHeight="false" outlineLevel="0" collapsed="false">
      <c r="A1241" s="34" t="s">
        <v>374</v>
      </c>
      <c r="B1241" s="35" t="s">
        <v>268</v>
      </c>
      <c r="C1241" s="35" t="s">
        <v>189</v>
      </c>
      <c r="D1241" s="30" t="s">
        <v>273</v>
      </c>
      <c r="E1241" s="30" t="s">
        <v>96</v>
      </c>
      <c r="F1241" s="31" t="s">
        <v>40</v>
      </c>
      <c r="G1241" s="32" t="n">
        <v>43</v>
      </c>
      <c r="H1241" s="32" t="n">
        <v>52.002</v>
      </c>
      <c r="I1241" s="32" t="n">
        <v>52.002</v>
      </c>
      <c r="J1241" s="32" t="n">
        <f aca="false">H1241</f>
        <v>52.002</v>
      </c>
      <c r="K1241" s="32" t="n">
        <f aca="false">I1241</f>
        <v>52.002</v>
      </c>
      <c r="L1241" s="32"/>
      <c r="M1241" s="32"/>
      <c r="N1241" s="32"/>
      <c r="O1241" s="32"/>
      <c r="P1241" s="32" t="n">
        <v>52.002</v>
      </c>
      <c r="Q1241" s="33" t="n">
        <f aca="false">P1241/H1241*100</f>
        <v>100</v>
      </c>
      <c r="R1241" s="32" t="n">
        <f aca="false">P1241</f>
        <v>52.002</v>
      </c>
      <c r="S1241" s="32"/>
      <c r="T1241" s="32"/>
      <c r="U1241" s="32"/>
    </row>
    <row r="1242" customFormat="false" ht="52.8" hidden="false" customHeight="false" outlineLevel="0" collapsed="false">
      <c r="A1242" s="34" t="s">
        <v>374</v>
      </c>
      <c r="B1242" s="35" t="s">
        <v>268</v>
      </c>
      <c r="C1242" s="35" t="s">
        <v>189</v>
      </c>
      <c r="D1242" s="30" t="s">
        <v>273</v>
      </c>
      <c r="E1242" s="34" t="n">
        <v>600</v>
      </c>
      <c r="F1242" s="31" t="s">
        <v>153</v>
      </c>
      <c r="G1242" s="32" t="n">
        <f aca="false">G1243+G1245</f>
        <v>4740.5</v>
      </c>
      <c r="H1242" s="32" t="n">
        <f aca="false">H1243+H1245</f>
        <v>4731.498</v>
      </c>
      <c r="I1242" s="32" t="n">
        <f aca="false">I1243+I1245</f>
        <v>4731.498</v>
      </c>
      <c r="J1242" s="32" t="n">
        <f aca="false">J1243+J1245</f>
        <v>4731.498</v>
      </c>
      <c r="K1242" s="32" t="n">
        <f aca="false">K1243+K1245</f>
        <v>4731.498</v>
      </c>
      <c r="L1242" s="32" t="n">
        <f aca="false">L1243+L1245</f>
        <v>0</v>
      </c>
      <c r="M1242" s="32" t="n">
        <f aca="false">M1243+M1245</f>
        <v>0</v>
      </c>
      <c r="N1242" s="32" t="n">
        <f aca="false">N1243+N1245</f>
        <v>0</v>
      </c>
      <c r="O1242" s="32" t="n">
        <f aca="false">O1243+O1245</f>
        <v>0</v>
      </c>
      <c r="P1242" s="32" t="n">
        <f aca="false">P1243+P1245</f>
        <v>4714.848</v>
      </c>
      <c r="Q1242" s="33" t="n">
        <f aca="false">P1242/H1242*100</f>
        <v>99.6481029897931</v>
      </c>
      <c r="R1242" s="32" t="n">
        <f aca="false">R1243+R1245</f>
        <v>4714.848</v>
      </c>
      <c r="S1242" s="32" t="n">
        <f aca="false">S1243+S1245</f>
        <v>0</v>
      </c>
      <c r="T1242" s="32" t="n">
        <f aca="false">T1243+T1245</f>
        <v>0</v>
      </c>
      <c r="U1242" s="32" t="n">
        <f aca="false">U1243+U1245</f>
        <v>0</v>
      </c>
    </row>
    <row r="1243" customFormat="false" ht="13.2" hidden="false" customHeight="false" outlineLevel="0" collapsed="false">
      <c r="A1243" s="34" t="s">
        <v>374</v>
      </c>
      <c r="B1243" s="35" t="s">
        <v>268</v>
      </c>
      <c r="C1243" s="35" t="s">
        <v>189</v>
      </c>
      <c r="D1243" s="30" t="s">
        <v>273</v>
      </c>
      <c r="E1243" s="34" t="n">
        <v>610</v>
      </c>
      <c r="F1243" s="31" t="s">
        <v>155</v>
      </c>
      <c r="G1243" s="32" t="n">
        <f aca="false">G1244</f>
        <v>1303.6</v>
      </c>
      <c r="H1243" s="32" t="n">
        <f aca="false">H1244</f>
        <v>1022.022</v>
      </c>
      <c r="I1243" s="32" t="n">
        <f aca="false">I1244</f>
        <v>1022.022</v>
      </c>
      <c r="J1243" s="32" t="n">
        <f aca="false">J1244</f>
        <v>1022.022</v>
      </c>
      <c r="K1243" s="32" t="n">
        <f aca="false">K1244</f>
        <v>1022.022</v>
      </c>
      <c r="L1243" s="32" t="n">
        <f aca="false">L1244</f>
        <v>0</v>
      </c>
      <c r="M1243" s="32" t="n">
        <f aca="false">M1244</f>
        <v>0</v>
      </c>
      <c r="N1243" s="32" t="n">
        <f aca="false">N1244</f>
        <v>0</v>
      </c>
      <c r="O1243" s="32" t="n">
        <f aca="false">O1244</f>
        <v>0</v>
      </c>
      <c r="P1243" s="32" t="n">
        <f aca="false">P1244</f>
        <v>1005.372</v>
      </c>
      <c r="Q1243" s="33" t="n">
        <f aca="false">P1243/H1243*100</f>
        <v>98.3708765564733</v>
      </c>
      <c r="R1243" s="32" t="n">
        <f aca="false">R1244</f>
        <v>1005.372</v>
      </c>
      <c r="S1243" s="32" t="n">
        <f aca="false">S1244</f>
        <v>0</v>
      </c>
      <c r="T1243" s="32" t="n">
        <f aca="false">T1244</f>
        <v>0</v>
      </c>
      <c r="U1243" s="32" t="n">
        <f aca="false">U1244</f>
        <v>0</v>
      </c>
    </row>
    <row r="1244" customFormat="false" ht="26.4" hidden="false" customHeight="false" outlineLevel="0" collapsed="false">
      <c r="A1244" s="34" t="s">
        <v>374</v>
      </c>
      <c r="B1244" s="35" t="s">
        <v>268</v>
      </c>
      <c r="C1244" s="35" t="s">
        <v>189</v>
      </c>
      <c r="D1244" s="30" t="s">
        <v>273</v>
      </c>
      <c r="E1244" s="34" t="n">
        <v>612</v>
      </c>
      <c r="F1244" s="31" t="s">
        <v>162</v>
      </c>
      <c r="G1244" s="32" t="n">
        <v>1303.6</v>
      </c>
      <c r="H1244" s="32" t="n">
        <v>1022.022</v>
      </c>
      <c r="I1244" s="32" t="n">
        <v>1022.022</v>
      </c>
      <c r="J1244" s="32" t="n">
        <f aca="false">H1244</f>
        <v>1022.022</v>
      </c>
      <c r="K1244" s="32" t="n">
        <f aca="false">I1244</f>
        <v>1022.022</v>
      </c>
      <c r="L1244" s="32"/>
      <c r="M1244" s="32"/>
      <c r="N1244" s="32"/>
      <c r="O1244" s="32"/>
      <c r="P1244" s="32" t="n">
        <v>1005.372</v>
      </c>
      <c r="Q1244" s="33" t="n">
        <f aca="false">P1244/H1244*100</f>
        <v>98.3708765564733</v>
      </c>
      <c r="R1244" s="32" t="n">
        <f aca="false">P1244</f>
        <v>1005.372</v>
      </c>
      <c r="S1244" s="32"/>
      <c r="T1244" s="32"/>
      <c r="U1244" s="32"/>
    </row>
    <row r="1245" customFormat="false" ht="13.2" hidden="false" customHeight="false" outlineLevel="0" collapsed="false">
      <c r="A1245" s="34" t="s">
        <v>374</v>
      </c>
      <c r="B1245" s="35" t="s">
        <v>268</v>
      </c>
      <c r="C1245" s="35" t="s">
        <v>189</v>
      </c>
      <c r="D1245" s="30" t="s">
        <v>273</v>
      </c>
      <c r="E1245" s="34" t="n">
        <v>620</v>
      </c>
      <c r="F1245" s="31" t="s">
        <v>198</v>
      </c>
      <c r="G1245" s="32" t="n">
        <f aca="false">G1246</f>
        <v>3436.9</v>
      </c>
      <c r="H1245" s="32" t="n">
        <f aca="false">H1246</f>
        <v>3709.476</v>
      </c>
      <c r="I1245" s="32" t="n">
        <f aca="false">I1246</f>
        <v>3709.476</v>
      </c>
      <c r="J1245" s="32" t="n">
        <f aca="false">J1246</f>
        <v>3709.476</v>
      </c>
      <c r="K1245" s="32" t="n">
        <f aca="false">K1246</f>
        <v>3709.476</v>
      </c>
      <c r="L1245" s="32" t="n">
        <f aca="false">L1246</f>
        <v>0</v>
      </c>
      <c r="M1245" s="32" t="n">
        <f aca="false">M1246</f>
        <v>0</v>
      </c>
      <c r="N1245" s="32" t="n">
        <f aca="false">N1246</f>
        <v>0</v>
      </c>
      <c r="O1245" s="32" t="n">
        <f aca="false">O1246</f>
        <v>0</v>
      </c>
      <c r="P1245" s="32" t="n">
        <f aca="false">P1246</f>
        <v>3709.476</v>
      </c>
      <c r="Q1245" s="33" t="n">
        <f aca="false">P1245/H1245*100</f>
        <v>100</v>
      </c>
      <c r="R1245" s="32" t="n">
        <f aca="false">R1246</f>
        <v>3709.476</v>
      </c>
      <c r="S1245" s="32" t="n">
        <f aca="false">S1246</f>
        <v>0</v>
      </c>
      <c r="T1245" s="32" t="n">
        <f aca="false">T1246</f>
        <v>0</v>
      </c>
      <c r="U1245" s="32" t="n">
        <f aca="false">U1246</f>
        <v>0</v>
      </c>
    </row>
    <row r="1246" customFormat="false" ht="26.4" hidden="false" customHeight="false" outlineLevel="0" collapsed="false">
      <c r="A1246" s="34" t="s">
        <v>374</v>
      </c>
      <c r="B1246" s="35" t="s">
        <v>268</v>
      </c>
      <c r="C1246" s="35" t="s">
        <v>189</v>
      </c>
      <c r="D1246" s="30" t="s">
        <v>273</v>
      </c>
      <c r="E1246" s="34" t="n">
        <v>622</v>
      </c>
      <c r="F1246" s="31" t="s">
        <v>200</v>
      </c>
      <c r="G1246" s="32" t="n">
        <v>3436.9</v>
      </c>
      <c r="H1246" s="32" t="n">
        <v>3709.476</v>
      </c>
      <c r="I1246" s="32" t="n">
        <v>3709.476</v>
      </c>
      <c r="J1246" s="32" t="n">
        <f aca="false">H1246</f>
        <v>3709.476</v>
      </c>
      <c r="K1246" s="32" t="n">
        <f aca="false">I1246</f>
        <v>3709.476</v>
      </c>
      <c r="L1246" s="32"/>
      <c r="M1246" s="32"/>
      <c r="N1246" s="32"/>
      <c r="O1246" s="32"/>
      <c r="P1246" s="32" t="n">
        <v>3709.476</v>
      </c>
      <c r="Q1246" s="33" t="n">
        <f aca="false">P1246/H1246*100</f>
        <v>100</v>
      </c>
      <c r="R1246" s="32" t="n">
        <f aca="false">P1246</f>
        <v>3709.476</v>
      </c>
      <c r="S1246" s="32"/>
      <c r="T1246" s="32"/>
      <c r="U1246" s="32"/>
    </row>
    <row r="1247" customFormat="false" ht="26.4" hidden="false" customHeight="false" outlineLevel="0" collapsed="false">
      <c r="A1247" s="34" t="s">
        <v>374</v>
      </c>
      <c r="B1247" s="35" t="s">
        <v>268</v>
      </c>
      <c r="C1247" s="35" t="s">
        <v>189</v>
      </c>
      <c r="D1247" s="30" t="s">
        <v>483</v>
      </c>
      <c r="E1247" s="34"/>
      <c r="F1247" s="31" t="s">
        <v>484</v>
      </c>
      <c r="G1247" s="32" t="n">
        <f aca="false">G1248</f>
        <v>22194.6</v>
      </c>
      <c r="H1247" s="32" t="n">
        <f aca="false">H1248</f>
        <v>24334.70184</v>
      </c>
      <c r="I1247" s="32" t="n">
        <f aca="false">I1248</f>
        <v>24334.70184</v>
      </c>
      <c r="J1247" s="32" t="n">
        <f aca="false">J1248</f>
        <v>24334.70184</v>
      </c>
      <c r="K1247" s="32" t="n">
        <f aca="false">K1248</f>
        <v>24334.70184</v>
      </c>
      <c r="L1247" s="32" t="n">
        <f aca="false">L1248</f>
        <v>0</v>
      </c>
      <c r="M1247" s="32" t="n">
        <f aca="false">M1248</f>
        <v>0</v>
      </c>
      <c r="N1247" s="32" t="n">
        <f aca="false">N1248</f>
        <v>0</v>
      </c>
      <c r="O1247" s="32" t="n">
        <f aca="false">O1248</f>
        <v>0</v>
      </c>
      <c r="P1247" s="32" t="n">
        <f aca="false">P1248</f>
        <v>24022.621</v>
      </c>
      <c r="Q1247" s="33" t="n">
        <f aca="false">P1247/H1247*100</f>
        <v>98.7175481250934</v>
      </c>
      <c r="R1247" s="32" t="n">
        <f aca="false">R1248</f>
        <v>24022.621</v>
      </c>
      <c r="S1247" s="32" t="n">
        <f aca="false">S1248</f>
        <v>0</v>
      </c>
      <c r="T1247" s="32" t="n">
        <f aca="false">T1248</f>
        <v>0</v>
      </c>
      <c r="U1247" s="32" t="n">
        <f aca="false">U1248</f>
        <v>0</v>
      </c>
    </row>
    <row r="1248" customFormat="false" ht="26.4" hidden="false" customHeight="false" outlineLevel="0" collapsed="false">
      <c r="A1248" s="34" t="s">
        <v>374</v>
      </c>
      <c r="B1248" s="35" t="s">
        <v>268</v>
      </c>
      <c r="C1248" s="35" t="s">
        <v>189</v>
      </c>
      <c r="D1248" s="30" t="s">
        <v>483</v>
      </c>
      <c r="E1248" s="30" t="s">
        <v>108</v>
      </c>
      <c r="F1248" s="31" t="s">
        <v>109</v>
      </c>
      <c r="G1248" s="32" t="n">
        <f aca="false">G1249</f>
        <v>22194.6</v>
      </c>
      <c r="H1248" s="32" t="n">
        <f aca="false">H1249</f>
        <v>24334.70184</v>
      </c>
      <c r="I1248" s="32" t="n">
        <f aca="false">I1249</f>
        <v>24334.70184</v>
      </c>
      <c r="J1248" s="32" t="n">
        <f aca="false">J1249</f>
        <v>24334.70184</v>
      </c>
      <c r="K1248" s="32" t="n">
        <f aca="false">K1249</f>
        <v>24334.70184</v>
      </c>
      <c r="L1248" s="32" t="n">
        <f aca="false">L1249</f>
        <v>0</v>
      </c>
      <c r="M1248" s="32" t="n">
        <f aca="false">M1249</f>
        <v>0</v>
      </c>
      <c r="N1248" s="32" t="n">
        <f aca="false">N1249</f>
        <v>0</v>
      </c>
      <c r="O1248" s="32" t="n">
        <f aca="false">O1249</f>
        <v>0</v>
      </c>
      <c r="P1248" s="32" t="n">
        <f aca="false">P1249</f>
        <v>24022.621</v>
      </c>
      <c r="Q1248" s="33" t="n">
        <f aca="false">P1248/H1248*100</f>
        <v>98.7175481250934</v>
      </c>
      <c r="R1248" s="32" t="n">
        <f aca="false">R1249</f>
        <v>24022.621</v>
      </c>
      <c r="S1248" s="32" t="n">
        <f aca="false">S1249</f>
        <v>0</v>
      </c>
      <c r="T1248" s="32" t="n">
        <f aca="false">T1249</f>
        <v>0</v>
      </c>
      <c r="U1248" s="32" t="n">
        <f aca="false">U1249</f>
        <v>0</v>
      </c>
    </row>
    <row r="1249" customFormat="false" ht="26.4" hidden="false" customHeight="false" outlineLevel="0" collapsed="false">
      <c r="A1249" s="34" t="s">
        <v>374</v>
      </c>
      <c r="B1249" s="35" t="s">
        <v>268</v>
      </c>
      <c r="C1249" s="35" t="s">
        <v>189</v>
      </c>
      <c r="D1249" s="30" t="s">
        <v>483</v>
      </c>
      <c r="E1249" s="30" t="s">
        <v>419</v>
      </c>
      <c r="F1249" s="31" t="s">
        <v>266</v>
      </c>
      <c r="G1249" s="32" t="n">
        <f aca="false">G1250</f>
        <v>22194.6</v>
      </c>
      <c r="H1249" s="32" t="n">
        <f aca="false">H1250</f>
        <v>24334.70184</v>
      </c>
      <c r="I1249" s="32" t="n">
        <f aca="false">I1250</f>
        <v>24334.70184</v>
      </c>
      <c r="J1249" s="32" t="n">
        <f aca="false">J1250</f>
        <v>24334.70184</v>
      </c>
      <c r="K1249" s="32" t="n">
        <f aca="false">K1250</f>
        <v>24334.70184</v>
      </c>
      <c r="L1249" s="32" t="n">
        <f aca="false">L1250</f>
        <v>0</v>
      </c>
      <c r="M1249" s="32" t="n">
        <f aca="false">M1250</f>
        <v>0</v>
      </c>
      <c r="N1249" s="32" t="n">
        <f aca="false">N1250</f>
        <v>0</v>
      </c>
      <c r="O1249" s="32" t="n">
        <f aca="false">O1250</f>
        <v>0</v>
      </c>
      <c r="P1249" s="32" t="n">
        <f aca="false">P1250</f>
        <v>24022.621</v>
      </c>
      <c r="Q1249" s="33" t="n">
        <f aca="false">P1249/H1249*100</f>
        <v>98.7175481250934</v>
      </c>
      <c r="R1249" s="32" t="n">
        <f aca="false">R1250</f>
        <v>24022.621</v>
      </c>
      <c r="S1249" s="32" t="n">
        <f aca="false">S1250</f>
        <v>0</v>
      </c>
      <c r="T1249" s="32" t="n">
        <f aca="false">T1250</f>
        <v>0</v>
      </c>
      <c r="U1249" s="32" t="n">
        <f aca="false">U1250</f>
        <v>0</v>
      </c>
    </row>
    <row r="1250" customFormat="false" ht="26.4" hidden="false" customHeight="false" outlineLevel="0" collapsed="false">
      <c r="A1250" s="34" t="s">
        <v>374</v>
      </c>
      <c r="B1250" s="35" t="s">
        <v>268</v>
      </c>
      <c r="C1250" s="35" t="s">
        <v>189</v>
      </c>
      <c r="D1250" s="30" t="s">
        <v>483</v>
      </c>
      <c r="E1250" s="30" t="s">
        <v>420</v>
      </c>
      <c r="F1250" s="31" t="s">
        <v>421</v>
      </c>
      <c r="G1250" s="32" t="n">
        <v>22194.6</v>
      </c>
      <c r="H1250" s="32" t="n">
        <v>24334.70184</v>
      </c>
      <c r="I1250" s="32" t="n">
        <v>24334.70184</v>
      </c>
      <c r="J1250" s="32" t="n">
        <f aca="false">H1250</f>
        <v>24334.70184</v>
      </c>
      <c r="K1250" s="32" t="n">
        <f aca="false">I1250</f>
        <v>24334.70184</v>
      </c>
      <c r="L1250" s="32"/>
      <c r="M1250" s="32"/>
      <c r="N1250" s="32"/>
      <c r="O1250" s="32"/>
      <c r="P1250" s="32" t="n">
        <v>24022.621</v>
      </c>
      <c r="Q1250" s="33" t="n">
        <f aca="false">P1250/H1250*100</f>
        <v>98.7175481250934</v>
      </c>
      <c r="R1250" s="32" t="n">
        <f aca="false">P1250</f>
        <v>24022.621</v>
      </c>
      <c r="S1250" s="32"/>
      <c r="T1250" s="32"/>
      <c r="U1250" s="32"/>
    </row>
    <row r="1251" customFormat="false" ht="26.4" hidden="false" customHeight="false" outlineLevel="0" collapsed="false">
      <c r="A1251" s="34" t="s">
        <v>374</v>
      </c>
      <c r="B1251" s="35" t="s">
        <v>268</v>
      </c>
      <c r="C1251" s="35" t="s">
        <v>189</v>
      </c>
      <c r="D1251" s="30" t="s">
        <v>485</v>
      </c>
      <c r="E1251" s="30"/>
      <c r="F1251" s="31" t="s">
        <v>486</v>
      </c>
      <c r="G1251" s="32" t="n">
        <f aca="false">G1252</f>
        <v>36848.9</v>
      </c>
      <c r="H1251" s="32" t="n">
        <f aca="false">H1252</f>
        <v>35894</v>
      </c>
      <c r="I1251" s="32" t="n">
        <f aca="false">I1252</f>
        <v>35894</v>
      </c>
      <c r="J1251" s="32" t="n">
        <f aca="false">J1252</f>
        <v>35894</v>
      </c>
      <c r="K1251" s="32" t="n">
        <f aca="false">K1252</f>
        <v>35894</v>
      </c>
      <c r="L1251" s="32" t="n">
        <f aca="false">L1252</f>
        <v>0</v>
      </c>
      <c r="M1251" s="32" t="n">
        <f aca="false">M1252</f>
        <v>0</v>
      </c>
      <c r="N1251" s="32" t="n">
        <f aca="false">N1252</f>
        <v>0</v>
      </c>
      <c r="O1251" s="32" t="n">
        <f aca="false">O1252</f>
        <v>0</v>
      </c>
      <c r="P1251" s="32" t="n">
        <f aca="false">P1252</f>
        <v>35810.58</v>
      </c>
      <c r="Q1251" s="33" t="n">
        <f aca="false">P1251/H1251*100</f>
        <v>99.7675934696607</v>
      </c>
      <c r="R1251" s="32" t="n">
        <f aca="false">R1252</f>
        <v>35810.58</v>
      </c>
      <c r="S1251" s="32" t="n">
        <f aca="false">S1252</f>
        <v>0</v>
      </c>
      <c r="T1251" s="32" t="n">
        <f aca="false">T1252</f>
        <v>0</v>
      </c>
      <c r="U1251" s="32" t="n">
        <f aca="false">U1252</f>
        <v>0</v>
      </c>
    </row>
    <row r="1252" customFormat="false" ht="26.4" hidden="false" customHeight="false" outlineLevel="0" collapsed="false">
      <c r="A1252" s="34" t="s">
        <v>374</v>
      </c>
      <c r="B1252" s="35" t="s">
        <v>268</v>
      </c>
      <c r="C1252" s="35" t="s">
        <v>189</v>
      </c>
      <c r="D1252" s="30" t="s">
        <v>485</v>
      </c>
      <c r="E1252" s="30" t="s">
        <v>108</v>
      </c>
      <c r="F1252" s="31" t="s">
        <v>109</v>
      </c>
      <c r="G1252" s="32" t="n">
        <f aca="false">G1253</f>
        <v>36848.9</v>
      </c>
      <c r="H1252" s="32" t="n">
        <f aca="false">H1253</f>
        <v>35894</v>
      </c>
      <c r="I1252" s="32" t="n">
        <f aca="false">I1253</f>
        <v>35894</v>
      </c>
      <c r="J1252" s="32" t="n">
        <f aca="false">J1253</f>
        <v>35894</v>
      </c>
      <c r="K1252" s="32" t="n">
        <f aca="false">K1253</f>
        <v>35894</v>
      </c>
      <c r="L1252" s="32" t="n">
        <f aca="false">L1253</f>
        <v>0</v>
      </c>
      <c r="M1252" s="32" t="n">
        <f aca="false">M1253</f>
        <v>0</v>
      </c>
      <c r="N1252" s="32" t="n">
        <f aca="false">N1253</f>
        <v>0</v>
      </c>
      <c r="O1252" s="32" t="n">
        <f aca="false">O1253</f>
        <v>0</v>
      </c>
      <c r="P1252" s="32" t="n">
        <f aca="false">P1253</f>
        <v>35810.58</v>
      </c>
      <c r="Q1252" s="33" t="n">
        <f aca="false">P1252/H1252*100</f>
        <v>99.7675934696607</v>
      </c>
      <c r="R1252" s="32" t="n">
        <f aca="false">R1253</f>
        <v>35810.58</v>
      </c>
      <c r="S1252" s="32" t="n">
        <f aca="false">S1253</f>
        <v>0</v>
      </c>
      <c r="T1252" s="32" t="n">
        <f aca="false">T1253</f>
        <v>0</v>
      </c>
      <c r="U1252" s="32" t="n">
        <f aca="false">U1253</f>
        <v>0</v>
      </c>
    </row>
    <row r="1253" customFormat="false" ht="26.4" hidden="false" customHeight="false" outlineLevel="0" collapsed="false">
      <c r="A1253" s="34" t="s">
        <v>374</v>
      </c>
      <c r="B1253" s="35" t="s">
        <v>268</v>
      </c>
      <c r="C1253" s="35" t="s">
        <v>189</v>
      </c>
      <c r="D1253" s="30" t="s">
        <v>485</v>
      </c>
      <c r="E1253" s="30" t="s">
        <v>419</v>
      </c>
      <c r="F1253" s="31" t="s">
        <v>266</v>
      </c>
      <c r="G1253" s="32" t="n">
        <f aca="false">G1254</f>
        <v>36848.9</v>
      </c>
      <c r="H1253" s="32" t="n">
        <f aca="false">H1254</f>
        <v>35894</v>
      </c>
      <c r="I1253" s="32" t="n">
        <f aca="false">I1254</f>
        <v>35894</v>
      </c>
      <c r="J1253" s="32" t="n">
        <f aca="false">J1254</f>
        <v>35894</v>
      </c>
      <c r="K1253" s="32" t="n">
        <f aca="false">K1254</f>
        <v>35894</v>
      </c>
      <c r="L1253" s="32" t="n">
        <f aca="false">L1254</f>
        <v>0</v>
      </c>
      <c r="M1253" s="32" t="n">
        <f aca="false">M1254</f>
        <v>0</v>
      </c>
      <c r="N1253" s="32" t="n">
        <f aca="false">N1254</f>
        <v>0</v>
      </c>
      <c r="O1253" s="32" t="n">
        <f aca="false">O1254</f>
        <v>0</v>
      </c>
      <c r="P1253" s="32" t="n">
        <f aca="false">P1254</f>
        <v>35810.58</v>
      </c>
      <c r="Q1253" s="33" t="n">
        <f aca="false">P1253/H1253*100</f>
        <v>99.7675934696607</v>
      </c>
      <c r="R1253" s="32" t="n">
        <f aca="false">R1254</f>
        <v>35810.58</v>
      </c>
      <c r="S1253" s="32" t="n">
        <f aca="false">S1254</f>
        <v>0</v>
      </c>
      <c r="T1253" s="32" t="n">
        <f aca="false">T1254</f>
        <v>0</v>
      </c>
      <c r="U1253" s="32" t="n">
        <f aca="false">U1254</f>
        <v>0</v>
      </c>
    </row>
    <row r="1254" customFormat="false" ht="26.4" hidden="false" customHeight="false" outlineLevel="0" collapsed="false">
      <c r="A1254" s="34" t="s">
        <v>374</v>
      </c>
      <c r="B1254" s="35" t="s">
        <v>268</v>
      </c>
      <c r="C1254" s="35" t="s">
        <v>189</v>
      </c>
      <c r="D1254" s="30" t="s">
        <v>485</v>
      </c>
      <c r="E1254" s="30" t="s">
        <v>420</v>
      </c>
      <c r="F1254" s="31" t="s">
        <v>421</v>
      </c>
      <c r="G1254" s="32" t="n">
        <v>36848.9</v>
      </c>
      <c r="H1254" s="32" t="n">
        <v>35894</v>
      </c>
      <c r="I1254" s="32" t="n">
        <v>35894</v>
      </c>
      <c r="J1254" s="32" t="n">
        <f aca="false">H1254</f>
        <v>35894</v>
      </c>
      <c r="K1254" s="32" t="n">
        <f aca="false">I1254</f>
        <v>35894</v>
      </c>
      <c r="L1254" s="32"/>
      <c r="M1254" s="32"/>
      <c r="N1254" s="32"/>
      <c r="O1254" s="32"/>
      <c r="P1254" s="32" t="n">
        <v>35810.58</v>
      </c>
      <c r="Q1254" s="33" t="n">
        <f aca="false">P1254/H1254*100</f>
        <v>99.7675934696607</v>
      </c>
      <c r="R1254" s="32" t="n">
        <f aca="false">P1254</f>
        <v>35810.58</v>
      </c>
      <c r="S1254" s="32"/>
      <c r="T1254" s="32"/>
      <c r="U1254" s="32"/>
    </row>
    <row r="1255" customFormat="false" ht="39.6" hidden="false" customHeight="false" outlineLevel="0" collapsed="false">
      <c r="A1255" s="34" t="s">
        <v>374</v>
      </c>
      <c r="B1255" s="35" t="s">
        <v>268</v>
      </c>
      <c r="C1255" s="35" t="s">
        <v>189</v>
      </c>
      <c r="D1255" s="30" t="s">
        <v>487</v>
      </c>
      <c r="E1255" s="30"/>
      <c r="F1255" s="31" t="s">
        <v>488</v>
      </c>
      <c r="G1255" s="32" t="n">
        <f aca="false">G1256+G1258</f>
        <v>22224.7</v>
      </c>
      <c r="H1255" s="32" t="n">
        <f aca="false">H1256+H1258</f>
        <v>19206.7</v>
      </c>
      <c r="I1255" s="32" t="n">
        <f aca="false">I1256+I1258</f>
        <v>19206.7</v>
      </c>
      <c r="J1255" s="32" t="n">
        <f aca="false">J1256+J1258</f>
        <v>19206.7</v>
      </c>
      <c r="K1255" s="32" t="n">
        <f aca="false">K1256+K1258</f>
        <v>19206.7</v>
      </c>
      <c r="L1255" s="32" t="n">
        <f aca="false">L1256+L1258</f>
        <v>0</v>
      </c>
      <c r="M1255" s="32" t="n">
        <f aca="false">M1256+M1258</f>
        <v>0</v>
      </c>
      <c r="N1255" s="32" t="n">
        <f aca="false">N1256+N1258</f>
        <v>0</v>
      </c>
      <c r="O1255" s="32" t="n">
        <f aca="false">O1256+O1258</f>
        <v>0</v>
      </c>
      <c r="P1255" s="32" t="n">
        <f aca="false">P1256+P1258</f>
        <v>19009.948</v>
      </c>
      <c r="Q1255" s="33" t="n">
        <f aca="false">P1255/H1255*100</f>
        <v>98.9756074703098</v>
      </c>
      <c r="R1255" s="32" t="n">
        <f aca="false">R1256+R1258</f>
        <v>19009.948</v>
      </c>
      <c r="S1255" s="32" t="n">
        <f aca="false">S1256+S1258</f>
        <v>0</v>
      </c>
      <c r="T1255" s="32" t="n">
        <f aca="false">T1256+T1258</f>
        <v>0</v>
      </c>
      <c r="U1255" s="32" t="n">
        <f aca="false">U1256+U1258</f>
        <v>0</v>
      </c>
    </row>
    <row r="1256" customFormat="false" ht="26.4" hidden="false" customHeight="false" outlineLevel="0" collapsed="false">
      <c r="A1256" s="34" t="s">
        <v>374</v>
      </c>
      <c r="B1256" s="35" t="s">
        <v>268</v>
      </c>
      <c r="C1256" s="35" t="s">
        <v>189</v>
      </c>
      <c r="D1256" s="30" t="s">
        <v>487</v>
      </c>
      <c r="E1256" s="30" t="s">
        <v>108</v>
      </c>
      <c r="F1256" s="31" t="s">
        <v>109</v>
      </c>
      <c r="G1256" s="32" t="n">
        <f aca="false">G1257</f>
        <v>21896.2</v>
      </c>
      <c r="H1256" s="32" t="n">
        <f aca="false">H1257</f>
        <v>18900.3</v>
      </c>
      <c r="I1256" s="32" t="n">
        <f aca="false">I1257</f>
        <v>18900.3</v>
      </c>
      <c r="J1256" s="32" t="n">
        <f aca="false">J1257</f>
        <v>18900.3</v>
      </c>
      <c r="K1256" s="32" t="n">
        <f aca="false">K1257</f>
        <v>18900.3</v>
      </c>
      <c r="L1256" s="32" t="n">
        <f aca="false">L1257</f>
        <v>0</v>
      </c>
      <c r="M1256" s="32" t="n">
        <f aca="false">M1257</f>
        <v>0</v>
      </c>
      <c r="N1256" s="32" t="n">
        <f aca="false">N1257</f>
        <v>0</v>
      </c>
      <c r="O1256" s="32" t="n">
        <f aca="false">O1257</f>
        <v>0</v>
      </c>
      <c r="P1256" s="32" t="n">
        <f aca="false">P1257</f>
        <v>18733.03</v>
      </c>
      <c r="Q1256" s="33" t="n">
        <f aca="false">P1256/H1256*100</f>
        <v>99.1149875927895</v>
      </c>
      <c r="R1256" s="32" t="n">
        <f aca="false">R1257</f>
        <v>18733.03</v>
      </c>
      <c r="S1256" s="32" t="n">
        <f aca="false">S1257</f>
        <v>0</v>
      </c>
      <c r="T1256" s="32" t="n">
        <f aca="false">T1257</f>
        <v>0</v>
      </c>
      <c r="U1256" s="32" t="n">
        <f aca="false">U1257</f>
        <v>0</v>
      </c>
    </row>
    <row r="1257" customFormat="false" ht="13.2" hidden="false" customHeight="false" outlineLevel="0" collapsed="false">
      <c r="A1257" s="34" t="s">
        <v>374</v>
      </c>
      <c r="B1257" s="35" t="s">
        <v>268</v>
      </c>
      <c r="C1257" s="35" t="s">
        <v>189</v>
      </c>
      <c r="D1257" s="30" t="s">
        <v>487</v>
      </c>
      <c r="E1257" s="30" t="s">
        <v>489</v>
      </c>
      <c r="F1257" s="31" t="s">
        <v>490</v>
      </c>
      <c r="G1257" s="32" t="n">
        <v>21896.2</v>
      </c>
      <c r="H1257" s="32" t="n">
        <v>18900.3</v>
      </c>
      <c r="I1257" s="32" t="n">
        <v>18900.3</v>
      </c>
      <c r="J1257" s="32" t="n">
        <f aca="false">H1257</f>
        <v>18900.3</v>
      </c>
      <c r="K1257" s="32" t="n">
        <f aca="false">I1257</f>
        <v>18900.3</v>
      </c>
      <c r="L1257" s="32"/>
      <c r="M1257" s="32"/>
      <c r="N1257" s="32"/>
      <c r="O1257" s="32"/>
      <c r="P1257" s="32" t="n">
        <v>18733.03</v>
      </c>
      <c r="Q1257" s="33" t="n">
        <f aca="false">P1257/H1257*100</f>
        <v>99.1149875927895</v>
      </c>
      <c r="R1257" s="32" t="n">
        <f aca="false">P1257</f>
        <v>18733.03</v>
      </c>
      <c r="S1257" s="32"/>
      <c r="T1257" s="32"/>
      <c r="U1257" s="32"/>
    </row>
    <row r="1258" customFormat="false" ht="52.8" hidden="false" customHeight="false" outlineLevel="0" collapsed="false">
      <c r="A1258" s="34" t="s">
        <v>374</v>
      </c>
      <c r="B1258" s="35" t="s">
        <v>268</v>
      </c>
      <c r="C1258" s="35" t="s">
        <v>189</v>
      </c>
      <c r="D1258" s="30" t="s">
        <v>487</v>
      </c>
      <c r="E1258" s="30" t="s">
        <v>152</v>
      </c>
      <c r="F1258" s="31" t="s">
        <v>153</v>
      </c>
      <c r="G1258" s="32" t="n">
        <f aca="false">G1259+G1261+G1263</f>
        <v>328.5</v>
      </c>
      <c r="H1258" s="32" t="n">
        <f aca="false">H1259+H1261+H1263</f>
        <v>306.4</v>
      </c>
      <c r="I1258" s="32" t="n">
        <f aca="false">I1259+I1261+I1263</f>
        <v>306.4</v>
      </c>
      <c r="J1258" s="32" t="n">
        <f aca="false">J1259+J1261+J1263</f>
        <v>306.4</v>
      </c>
      <c r="K1258" s="32" t="n">
        <f aca="false">K1259+K1261+K1263</f>
        <v>306.4</v>
      </c>
      <c r="L1258" s="32" t="n">
        <f aca="false">L1259+L1261+L1263</f>
        <v>0</v>
      </c>
      <c r="M1258" s="32" t="n">
        <f aca="false">M1259+M1261+M1263</f>
        <v>0</v>
      </c>
      <c r="N1258" s="32" t="n">
        <f aca="false">N1259+N1261+N1263</f>
        <v>0</v>
      </c>
      <c r="O1258" s="32" t="n">
        <f aca="false">O1259+O1261+O1263</f>
        <v>0</v>
      </c>
      <c r="P1258" s="32" t="n">
        <f aca="false">P1259+P1261+P1263</f>
        <v>276.918</v>
      </c>
      <c r="Q1258" s="33" t="n">
        <f aca="false">P1258/H1258*100</f>
        <v>90.3779373368146</v>
      </c>
      <c r="R1258" s="32" t="n">
        <f aca="false">R1259+R1261+R1263</f>
        <v>276.918</v>
      </c>
      <c r="S1258" s="32" t="n">
        <f aca="false">S1259+S1261+S1263</f>
        <v>0</v>
      </c>
      <c r="T1258" s="32" t="n">
        <f aca="false">T1259+T1261+T1263</f>
        <v>0</v>
      </c>
      <c r="U1258" s="32" t="n">
        <f aca="false">U1259+U1261+U1263</f>
        <v>0</v>
      </c>
    </row>
    <row r="1259" customFormat="false" ht="13.2" hidden="false" customHeight="false" outlineLevel="0" collapsed="false">
      <c r="A1259" s="34" t="s">
        <v>374</v>
      </c>
      <c r="B1259" s="35" t="s">
        <v>268</v>
      </c>
      <c r="C1259" s="35" t="s">
        <v>189</v>
      </c>
      <c r="D1259" s="30" t="s">
        <v>487</v>
      </c>
      <c r="E1259" s="30" t="s">
        <v>154</v>
      </c>
      <c r="F1259" s="31" t="s">
        <v>155</v>
      </c>
      <c r="G1259" s="32" t="n">
        <f aca="false">G1260</f>
        <v>109.2</v>
      </c>
      <c r="H1259" s="32" t="n">
        <f aca="false">H1260</f>
        <v>76.82087</v>
      </c>
      <c r="I1259" s="32" t="n">
        <f aca="false">I1260</f>
        <v>76.82087</v>
      </c>
      <c r="J1259" s="32" t="n">
        <f aca="false">J1260</f>
        <v>76.82087</v>
      </c>
      <c r="K1259" s="32" t="n">
        <f aca="false">K1260</f>
        <v>76.82087</v>
      </c>
      <c r="L1259" s="32" t="n">
        <f aca="false">L1260</f>
        <v>0</v>
      </c>
      <c r="M1259" s="32" t="n">
        <f aca="false">M1260</f>
        <v>0</v>
      </c>
      <c r="N1259" s="32" t="n">
        <f aca="false">N1260</f>
        <v>0</v>
      </c>
      <c r="O1259" s="32" t="n">
        <f aca="false">O1260</f>
        <v>0</v>
      </c>
      <c r="P1259" s="32" t="n">
        <f aca="false">P1260</f>
        <v>48.346</v>
      </c>
      <c r="Q1259" s="33" t="n">
        <f aca="false">P1259/H1259*100</f>
        <v>62.9334190044971</v>
      </c>
      <c r="R1259" s="32" t="n">
        <f aca="false">R1260</f>
        <v>48.346</v>
      </c>
      <c r="S1259" s="32" t="n">
        <f aca="false">S1260</f>
        <v>0</v>
      </c>
      <c r="T1259" s="32" t="n">
        <f aca="false">T1260</f>
        <v>0</v>
      </c>
      <c r="U1259" s="32" t="n">
        <f aca="false">U1260</f>
        <v>0</v>
      </c>
    </row>
    <row r="1260" customFormat="false" ht="26.4" hidden="false" customHeight="false" outlineLevel="0" collapsed="false">
      <c r="A1260" s="34" t="s">
        <v>374</v>
      </c>
      <c r="B1260" s="35" t="s">
        <v>268</v>
      </c>
      <c r="C1260" s="35" t="s">
        <v>189</v>
      </c>
      <c r="D1260" s="30" t="s">
        <v>487</v>
      </c>
      <c r="E1260" s="30" t="s">
        <v>161</v>
      </c>
      <c r="F1260" s="31" t="s">
        <v>162</v>
      </c>
      <c r="G1260" s="32" t="n">
        <v>109.2</v>
      </c>
      <c r="H1260" s="32" t="n">
        <v>76.82087</v>
      </c>
      <c r="I1260" s="32" t="n">
        <v>76.82087</v>
      </c>
      <c r="J1260" s="32" t="n">
        <f aca="false">H1260</f>
        <v>76.82087</v>
      </c>
      <c r="K1260" s="32" t="n">
        <f aca="false">I1260</f>
        <v>76.82087</v>
      </c>
      <c r="L1260" s="32"/>
      <c r="M1260" s="32"/>
      <c r="N1260" s="32"/>
      <c r="O1260" s="32"/>
      <c r="P1260" s="32" t="n">
        <v>48.346</v>
      </c>
      <c r="Q1260" s="33" t="n">
        <f aca="false">P1260/H1260*100</f>
        <v>62.9334190044971</v>
      </c>
      <c r="R1260" s="32" t="n">
        <f aca="false">P1260</f>
        <v>48.346</v>
      </c>
      <c r="S1260" s="32"/>
      <c r="T1260" s="32"/>
      <c r="U1260" s="32"/>
    </row>
    <row r="1261" customFormat="false" ht="13.2" hidden="false" customHeight="false" outlineLevel="0" collapsed="false">
      <c r="A1261" s="34" t="s">
        <v>374</v>
      </c>
      <c r="B1261" s="35" t="s">
        <v>268</v>
      </c>
      <c r="C1261" s="35" t="s">
        <v>189</v>
      </c>
      <c r="D1261" s="30" t="s">
        <v>487</v>
      </c>
      <c r="E1261" s="30" t="s">
        <v>197</v>
      </c>
      <c r="F1261" s="31" t="s">
        <v>198</v>
      </c>
      <c r="G1261" s="32" t="n">
        <f aca="false">G1262</f>
        <v>216.9</v>
      </c>
      <c r="H1261" s="32" t="n">
        <f aca="false">H1262</f>
        <v>227.17913</v>
      </c>
      <c r="I1261" s="32" t="n">
        <f aca="false">I1262</f>
        <v>227.17913</v>
      </c>
      <c r="J1261" s="32" t="n">
        <f aca="false">J1262</f>
        <v>227.17913</v>
      </c>
      <c r="K1261" s="32" t="n">
        <f aca="false">K1262</f>
        <v>227.17913</v>
      </c>
      <c r="L1261" s="32" t="n">
        <f aca="false">L1262</f>
        <v>0</v>
      </c>
      <c r="M1261" s="32" t="n">
        <f aca="false">M1262</f>
        <v>0</v>
      </c>
      <c r="N1261" s="32" t="n">
        <f aca="false">N1262</f>
        <v>0</v>
      </c>
      <c r="O1261" s="32" t="n">
        <f aca="false">O1262</f>
        <v>0</v>
      </c>
      <c r="P1261" s="32" t="n">
        <f aca="false">P1262</f>
        <v>227.082</v>
      </c>
      <c r="Q1261" s="33" t="n">
        <f aca="false">P1261/H1261*100</f>
        <v>99.9572451923731</v>
      </c>
      <c r="R1261" s="32" t="n">
        <f aca="false">R1262</f>
        <v>227.082</v>
      </c>
      <c r="S1261" s="32" t="n">
        <f aca="false">S1262</f>
        <v>0</v>
      </c>
      <c r="T1261" s="32" t="n">
        <f aca="false">T1262</f>
        <v>0</v>
      </c>
      <c r="U1261" s="32" t="n">
        <f aca="false">U1262</f>
        <v>0</v>
      </c>
    </row>
    <row r="1262" customFormat="false" ht="26.4" hidden="false" customHeight="false" outlineLevel="0" collapsed="false">
      <c r="A1262" s="34" t="s">
        <v>374</v>
      </c>
      <c r="B1262" s="35" t="s">
        <v>268</v>
      </c>
      <c r="C1262" s="35" t="s">
        <v>189</v>
      </c>
      <c r="D1262" s="30" t="s">
        <v>487</v>
      </c>
      <c r="E1262" s="30" t="s">
        <v>199</v>
      </c>
      <c r="F1262" s="31" t="s">
        <v>200</v>
      </c>
      <c r="G1262" s="32" t="n">
        <v>216.9</v>
      </c>
      <c r="H1262" s="32" t="n">
        <v>227.17913</v>
      </c>
      <c r="I1262" s="32" t="n">
        <v>227.17913</v>
      </c>
      <c r="J1262" s="32" t="n">
        <f aca="false">H1262</f>
        <v>227.17913</v>
      </c>
      <c r="K1262" s="32" t="n">
        <f aca="false">I1262</f>
        <v>227.17913</v>
      </c>
      <c r="L1262" s="32"/>
      <c r="M1262" s="32"/>
      <c r="N1262" s="32"/>
      <c r="O1262" s="32"/>
      <c r="P1262" s="32" t="n">
        <v>227.082</v>
      </c>
      <c r="Q1262" s="33" t="n">
        <f aca="false">P1262/H1262*100</f>
        <v>99.9572451923731</v>
      </c>
      <c r="R1262" s="32" t="n">
        <f aca="false">P1262</f>
        <v>227.082</v>
      </c>
      <c r="S1262" s="32"/>
      <c r="T1262" s="32"/>
      <c r="U1262" s="32"/>
    </row>
    <row r="1263" customFormat="false" ht="39.6" hidden="false" customHeight="false" outlineLevel="0" collapsed="false">
      <c r="A1263" s="34" t="s">
        <v>374</v>
      </c>
      <c r="B1263" s="35" t="s">
        <v>268</v>
      </c>
      <c r="C1263" s="35" t="s">
        <v>189</v>
      </c>
      <c r="D1263" s="30" t="s">
        <v>487</v>
      </c>
      <c r="E1263" s="30" t="s">
        <v>193</v>
      </c>
      <c r="F1263" s="31" t="s">
        <v>194</v>
      </c>
      <c r="G1263" s="32" t="n">
        <v>2.4</v>
      </c>
      <c r="H1263" s="32" t="n">
        <v>2.4</v>
      </c>
      <c r="I1263" s="32" t="n">
        <v>2.4</v>
      </c>
      <c r="J1263" s="32" t="n">
        <f aca="false">H1263</f>
        <v>2.4</v>
      </c>
      <c r="K1263" s="32" t="n">
        <f aca="false">I1263</f>
        <v>2.4</v>
      </c>
      <c r="L1263" s="32"/>
      <c r="M1263" s="32"/>
      <c r="N1263" s="32"/>
      <c r="O1263" s="32"/>
      <c r="P1263" s="32" t="n">
        <v>1.49</v>
      </c>
      <c r="Q1263" s="33" t="n">
        <f aca="false">P1263/H1263*100</f>
        <v>62.0833333333333</v>
      </c>
      <c r="R1263" s="32" t="n">
        <f aca="false">P1263</f>
        <v>1.49</v>
      </c>
      <c r="S1263" s="32"/>
      <c r="T1263" s="32"/>
      <c r="U1263" s="32"/>
    </row>
    <row r="1264" customFormat="false" ht="13.2" hidden="false" customHeight="false" outlineLevel="0" collapsed="false">
      <c r="A1264" s="34" t="s">
        <v>374</v>
      </c>
      <c r="B1264" s="35" t="s">
        <v>268</v>
      </c>
      <c r="C1264" s="35" t="s">
        <v>189</v>
      </c>
      <c r="D1264" s="30" t="s">
        <v>277</v>
      </c>
      <c r="E1264" s="30"/>
      <c r="F1264" s="31" t="s">
        <v>278</v>
      </c>
      <c r="G1264" s="32" t="n">
        <f aca="false">G1265+G1274+G1284</f>
        <v>9143.35</v>
      </c>
      <c r="H1264" s="32" t="n">
        <f aca="false">H1265+H1274+H1284</f>
        <v>9143.35</v>
      </c>
      <c r="I1264" s="32" t="n">
        <f aca="false">I1265+I1274+I1284</f>
        <v>9143.35</v>
      </c>
      <c r="J1264" s="32" t="n">
        <f aca="false">J1265+J1274+J1284</f>
        <v>6751.6</v>
      </c>
      <c r="K1264" s="32" t="n">
        <f aca="false">K1265+K1274+K1284</f>
        <v>6751.6</v>
      </c>
      <c r="L1264" s="32" t="n">
        <f aca="false">L1265+L1274+L1284</f>
        <v>0</v>
      </c>
      <c r="M1264" s="32" t="n">
        <f aca="false">M1265+M1274+M1284</f>
        <v>0</v>
      </c>
      <c r="N1264" s="32" t="n">
        <f aca="false">N1265+N1274+N1284</f>
        <v>0</v>
      </c>
      <c r="O1264" s="32" t="n">
        <f aca="false">O1265+O1274+O1284</f>
        <v>0</v>
      </c>
      <c r="P1264" s="32" t="n">
        <f aca="false">P1265+P1274+P1284</f>
        <v>9084.966</v>
      </c>
      <c r="Q1264" s="33" t="n">
        <f aca="false">P1264/H1264*100</f>
        <v>99.3614594213281</v>
      </c>
      <c r="R1264" s="32" t="n">
        <f aca="false">R1265+R1274+R1284</f>
        <v>6701.541</v>
      </c>
      <c r="S1264" s="32" t="n">
        <f aca="false">S1265+S1274+S1284</f>
        <v>0</v>
      </c>
      <c r="T1264" s="32" t="n">
        <f aca="false">T1265+T1274+T1284</f>
        <v>0</v>
      </c>
      <c r="U1264" s="32" t="e">
        <f aca="false">U1265+U1274+U1284</f>
        <v>#REF!</v>
      </c>
    </row>
    <row r="1265" customFormat="false" ht="79.2" hidden="false" customHeight="false" outlineLevel="0" collapsed="false">
      <c r="A1265" s="34" t="s">
        <v>374</v>
      </c>
      <c r="B1265" s="35" t="s">
        <v>268</v>
      </c>
      <c r="C1265" s="35" t="s">
        <v>189</v>
      </c>
      <c r="D1265" s="30" t="s">
        <v>279</v>
      </c>
      <c r="E1265" s="30"/>
      <c r="F1265" s="31" t="s">
        <v>280</v>
      </c>
      <c r="G1265" s="32" t="n">
        <f aca="false">G1269+G1266</f>
        <v>2391.75</v>
      </c>
      <c r="H1265" s="32" t="n">
        <f aca="false">H1269+H1266</f>
        <v>2391.75</v>
      </c>
      <c r="I1265" s="32" t="n">
        <f aca="false">I1269+I1266</f>
        <v>2391.75</v>
      </c>
      <c r="J1265" s="32" t="n">
        <f aca="false">J1269+J1266</f>
        <v>0</v>
      </c>
      <c r="K1265" s="32" t="n">
        <f aca="false">K1269+K1266</f>
        <v>0</v>
      </c>
      <c r="L1265" s="32" t="n">
        <f aca="false">L1269+L1266</f>
        <v>0</v>
      </c>
      <c r="M1265" s="32" t="n">
        <f aca="false">M1269+M1266</f>
        <v>0</v>
      </c>
      <c r="N1265" s="32" t="n">
        <f aca="false">N1269+N1266</f>
        <v>0</v>
      </c>
      <c r="O1265" s="32" t="n">
        <f aca="false">O1269+O1266</f>
        <v>0</v>
      </c>
      <c r="P1265" s="32" t="n">
        <f aca="false">P1269+P1266</f>
        <v>2383.425</v>
      </c>
      <c r="Q1265" s="33" t="n">
        <f aca="false">P1265/H1265*100</f>
        <v>99.6519285042333</v>
      </c>
      <c r="R1265" s="32" t="n">
        <f aca="false">R1269+R1266</f>
        <v>0</v>
      </c>
      <c r="S1265" s="32" t="n">
        <f aca="false">S1269+S1266</f>
        <v>0</v>
      </c>
      <c r="T1265" s="32" t="n">
        <f aca="false">T1269+T1266</f>
        <v>0</v>
      </c>
      <c r="U1265" s="32" t="n">
        <f aca="false">U1269+U1266</f>
        <v>0</v>
      </c>
    </row>
    <row r="1266" customFormat="false" ht="26.4" hidden="false" customHeight="false" outlineLevel="0" collapsed="false">
      <c r="A1266" s="34" t="s">
        <v>374</v>
      </c>
      <c r="B1266" s="35" t="s">
        <v>268</v>
      </c>
      <c r="C1266" s="35" t="s">
        <v>189</v>
      </c>
      <c r="D1266" s="30" t="s">
        <v>279</v>
      </c>
      <c r="E1266" s="30" t="s">
        <v>93</v>
      </c>
      <c r="F1266" s="31" t="s">
        <v>37</v>
      </c>
      <c r="G1266" s="32" t="n">
        <f aca="false">G1267</f>
        <v>21.5</v>
      </c>
      <c r="H1266" s="32" t="n">
        <f aca="false">H1267</f>
        <v>26.001</v>
      </c>
      <c r="I1266" s="32" t="n">
        <f aca="false">I1267</f>
        <v>26.001</v>
      </c>
      <c r="J1266" s="32" t="n">
        <f aca="false">J1267</f>
        <v>0</v>
      </c>
      <c r="K1266" s="32" t="n">
        <f aca="false">K1267</f>
        <v>0</v>
      </c>
      <c r="L1266" s="32" t="n">
        <f aca="false">L1267</f>
        <v>0</v>
      </c>
      <c r="M1266" s="32" t="n">
        <f aca="false">M1267</f>
        <v>0</v>
      </c>
      <c r="N1266" s="32" t="n">
        <f aca="false">N1267</f>
        <v>0</v>
      </c>
      <c r="O1266" s="32" t="n">
        <f aca="false">O1267</f>
        <v>0</v>
      </c>
      <c r="P1266" s="32" t="n">
        <f aca="false">P1267</f>
        <v>26.001</v>
      </c>
      <c r="Q1266" s="33" t="n">
        <f aca="false">P1266/H1266*100</f>
        <v>100</v>
      </c>
      <c r="R1266" s="32" t="n">
        <f aca="false">R1267</f>
        <v>0</v>
      </c>
      <c r="S1266" s="32" t="n">
        <f aca="false">S1267</f>
        <v>0</v>
      </c>
      <c r="T1266" s="32" t="n">
        <f aca="false">T1267</f>
        <v>0</v>
      </c>
      <c r="U1266" s="32" t="n">
        <f aca="false">U1267</f>
        <v>0</v>
      </c>
    </row>
    <row r="1267" customFormat="false" ht="26.4" hidden="false" customHeight="false" outlineLevel="0" collapsed="false">
      <c r="A1267" s="34" t="s">
        <v>374</v>
      </c>
      <c r="B1267" s="35" t="s">
        <v>268</v>
      </c>
      <c r="C1267" s="35" t="s">
        <v>189</v>
      </c>
      <c r="D1267" s="30" t="s">
        <v>279</v>
      </c>
      <c r="E1267" s="30" t="s">
        <v>94</v>
      </c>
      <c r="F1267" s="31" t="s">
        <v>38</v>
      </c>
      <c r="G1267" s="32" t="n">
        <f aca="false">G1268</f>
        <v>21.5</v>
      </c>
      <c r="H1267" s="32" t="n">
        <f aca="false">H1268</f>
        <v>26.001</v>
      </c>
      <c r="I1267" s="32" t="n">
        <f aca="false">I1268</f>
        <v>26.001</v>
      </c>
      <c r="J1267" s="32" t="n">
        <f aca="false">J1268</f>
        <v>0</v>
      </c>
      <c r="K1267" s="32" t="n">
        <f aca="false">K1268</f>
        <v>0</v>
      </c>
      <c r="L1267" s="32" t="n">
        <f aca="false">L1268</f>
        <v>0</v>
      </c>
      <c r="M1267" s="32" t="n">
        <f aca="false">M1268</f>
        <v>0</v>
      </c>
      <c r="N1267" s="32" t="n">
        <f aca="false">N1268</f>
        <v>0</v>
      </c>
      <c r="O1267" s="32" t="n">
        <f aca="false">O1268</f>
        <v>0</v>
      </c>
      <c r="P1267" s="32" t="n">
        <f aca="false">P1268</f>
        <v>26.001</v>
      </c>
      <c r="Q1267" s="33" t="n">
        <f aca="false">P1267/H1267*100</f>
        <v>100</v>
      </c>
      <c r="R1267" s="32" t="n">
        <f aca="false">R1268</f>
        <v>0</v>
      </c>
      <c r="S1267" s="32" t="n">
        <f aca="false">S1268</f>
        <v>0</v>
      </c>
      <c r="T1267" s="32" t="n">
        <f aca="false">T1268</f>
        <v>0</v>
      </c>
      <c r="U1267" s="32" t="n">
        <f aca="false">U1268</f>
        <v>0</v>
      </c>
    </row>
    <row r="1268" customFormat="false" ht="26.4" hidden="false" customHeight="false" outlineLevel="0" collapsed="false">
      <c r="A1268" s="34" t="s">
        <v>374</v>
      </c>
      <c r="B1268" s="35" t="s">
        <v>268</v>
      </c>
      <c r="C1268" s="35" t="s">
        <v>189</v>
      </c>
      <c r="D1268" s="30" t="s">
        <v>279</v>
      </c>
      <c r="E1268" s="30" t="s">
        <v>96</v>
      </c>
      <c r="F1268" s="31" t="s">
        <v>40</v>
      </c>
      <c r="G1268" s="32" t="n">
        <v>21.5</v>
      </c>
      <c r="H1268" s="32" t="n">
        <v>26.001</v>
      </c>
      <c r="I1268" s="32" t="n">
        <v>26.001</v>
      </c>
      <c r="J1268" s="32"/>
      <c r="K1268" s="32"/>
      <c r="L1268" s="32"/>
      <c r="M1268" s="32"/>
      <c r="N1268" s="32"/>
      <c r="O1268" s="32"/>
      <c r="P1268" s="32" t="n">
        <v>26.001</v>
      </c>
      <c r="Q1268" s="33" t="n">
        <f aca="false">P1268/H1268*100</f>
        <v>100</v>
      </c>
      <c r="R1268" s="32"/>
      <c r="S1268" s="32"/>
      <c r="T1268" s="32"/>
      <c r="U1268" s="32"/>
    </row>
    <row r="1269" customFormat="false" ht="52.8" hidden="false" customHeight="false" outlineLevel="0" collapsed="false">
      <c r="A1269" s="34" t="s">
        <v>374</v>
      </c>
      <c r="B1269" s="35" t="s">
        <v>268</v>
      </c>
      <c r="C1269" s="35" t="s">
        <v>189</v>
      </c>
      <c r="D1269" s="30" t="s">
        <v>279</v>
      </c>
      <c r="E1269" s="34" t="n">
        <v>600</v>
      </c>
      <c r="F1269" s="31" t="s">
        <v>153</v>
      </c>
      <c r="G1269" s="32" t="n">
        <f aca="false">G1270+G1272</f>
        <v>2370.25</v>
      </c>
      <c r="H1269" s="32" t="n">
        <f aca="false">H1270+H1272</f>
        <v>2365.749</v>
      </c>
      <c r="I1269" s="32" t="n">
        <f aca="false">I1270+I1272</f>
        <v>2365.749</v>
      </c>
      <c r="J1269" s="32" t="n">
        <f aca="false">J1270+J1272</f>
        <v>0</v>
      </c>
      <c r="K1269" s="32" t="n">
        <f aca="false">K1270+K1272</f>
        <v>0</v>
      </c>
      <c r="L1269" s="32" t="n">
        <f aca="false">L1270+L1272</f>
        <v>0</v>
      </c>
      <c r="M1269" s="32" t="n">
        <f aca="false">M1270+M1272</f>
        <v>0</v>
      </c>
      <c r="N1269" s="32" t="n">
        <f aca="false">N1270+N1272</f>
        <v>0</v>
      </c>
      <c r="O1269" s="32" t="n">
        <f aca="false">O1270+O1272</f>
        <v>0</v>
      </c>
      <c r="P1269" s="32" t="n">
        <f aca="false">P1270+P1272</f>
        <v>2357.424</v>
      </c>
      <c r="Q1269" s="33" t="n">
        <f aca="false">P1269/H1269*100</f>
        <v>99.6481029897931</v>
      </c>
      <c r="R1269" s="32" t="n">
        <f aca="false">R1270+R1272</f>
        <v>0</v>
      </c>
      <c r="S1269" s="32" t="n">
        <f aca="false">S1270+S1272</f>
        <v>0</v>
      </c>
      <c r="T1269" s="32" t="n">
        <f aca="false">T1270+T1272</f>
        <v>0</v>
      </c>
      <c r="U1269" s="32" t="n">
        <f aca="false">U1270+U1272</f>
        <v>0</v>
      </c>
    </row>
    <row r="1270" customFormat="false" ht="13.2" hidden="false" customHeight="false" outlineLevel="0" collapsed="false">
      <c r="A1270" s="34" t="s">
        <v>374</v>
      </c>
      <c r="B1270" s="35" t="s">
        <v>268</v>
      </c>
      <c r="C1270" s="35" t="s">
        <v>189</v>
      </c>
      <c r="D1270" s="30" t="s">
        <v>279</v>
      </c>
      <c r="E1270" s="34" t="n">
        <v>610</v>
      </c>
      <c r="F1270" s="31" t="s">
        <v>155</v>
      </c>
      <c r="G1270" s="32" t="n">
        <f aca="false">G1271</f>
        <v>651.83</v>
      </c>
      <c r="H1270" s="32" t="n">
        <f aca="false">H1271</f>
        <v>511.011</v>
      </c>
      <c r="I1270" s="32" t="n">
        <f aca="false">I1271</f>
        <v>511.011</v>
      </c>
      <c r="J1270" s="32" t="n">
        <f aca="false">J1271</f>
        <v>0</v>
      </c>
      <c r="K1270" s="32" t="n">
        <f aca="false">K1271</f>
        <v>0</v>
      </c>
      <c r="L1270" s="32" t="n">
        <f aca="false">L1271</f>
        <v>0</v>
      </c>
      <c r="M1270" s="32" t="n">
        <f aca="false">M1271</f>
        <v>0</v>
      </c>
      <c r="N1270" s="32" t="n">
        <f aca="false">N1271</f>
        <v>0</v>
      </c>
      <c r="O1270" s="32" t="n">
        <f aca="false">O1271</f>
        <v>0</v>
      </c>
      <c r="P1270" s="32" t="n">
        <f aca="false">P1271</f>
        <v>502.686</v>
      </c>
      <c r="Q1270" s="33" t="n">
        <f aca="false">P1270/H1270*100</f>
        <v>98.3708765564733</v>
      </c>
      <c r="R1270" s="32" t="n">
        <f aca="false">R1271</f>
        <v>0</v>
      </c>
      <c r="S1270" s="32" t="n">
        <f aca="false">S1271</f>
        <v>0</v>
      </c>
      <c r="T1270" s="32" t="n">
        <f aca="false">T1271</f>
        <v>0</v>
      </c>
      <c r="U1270" s="32" t="n">
        <f aca="false">U1271</f>
        <v>0</v>
      </c>
    </row>
    <row r="1271" customFormat="false" ht="26.4" hidden="false" customHeight="false" outlineLevel="0" collapsed="false">
      <c r="A1271" s="34" t="s">
        <v>374</v>
      </c>
      <c r="B1271" s="35" t="s">
        <v>268</v>
      </c>
      <c r="C1271" s="35" t="s">
        <v>189</v>
      </c>
      <c r="D1271" s="30" t="s">
        <v>279</v>
      </c>
      <c r="E1271" s="34" t="n">
        <v>612</v>
      </c>
      <c r="F1271" s="31" t="s">
        <v>162</v>
      </c>
      <c r="G1271" s="32" t="n">
        <v>651.83</v>
      </c>
      <c r="H1271" s="32" t="n">
        <v>511.011</v>
      </c>
      <c r="I1271" s="32" t="n">
        <v>511.011</v>
      </c>
      <c r="J1271" s="32"/>
      <c r="K1271" s="32"/>
      <c r="L1271" s="32"/>
      <c r="M1271" s="32"/>
      <c r="N1271" s="32"/>
      <c r="O1271" s="32"/>
      <c r="P1271" s="32" t="n">
        <v>502.686</v>
      </c>
      <c r="Q1271" s="33" t="n">
        <f aca="false">P1271/H1271*100</f>
        <v>98.3708765564733</v>
      </c>
      <c r="R1271" s="32"/>
      <c r="S1271" s="32"/>
      <c r="T1271" s="32"/>
      <c r="U1271" s="32"/>
    </row>
    <row r="1272" customFormat="false" ht="13.2" hidden="false" customHeight="false" outlineLevel="0" collapsed="false">
      <c r="A1272" s="34" t="s">
        <v>374</v>
      </c>
      <c r="B1272" s="35" t="s">
        <v>268</v>
      </c>
      <c r="C1272" s="35" t="s">
        <v>189</v>
      </c>
      <c r="D1272" s="30" t="s">
        <v>279</v>
      </c>
      <c r="E1272" s="34" t="n">
        <v>620</v>
      </c>
      <c r="F1272" s="31" t="s">
        <v>198</v>
      </c>
      <c r="G1272" s="32" t="n">
        <f aca="false">G1273</f>
        <v>1718.42</v>
      </c>
      <c r="H1272" s="32" t="n">
        <f aca="false">H1273</f>
        <v>1854.738</v>
      </c>
      <c r="I1272" s="32" t="n">
        <f aca="false">I1273</f>
        <v>1854.738</v>
      </c>
      <c r="J1272" s="32" t="n">
        <f aca="false">J1273</f>
        <v>0</v>
      </c>
      <c r="K1272" s="32" t="n">
        <f aca="false">K1273</f>
        <v>0</v>
      </c>
      <c r="L1272" s="32" t="n">
        <f aca="false">L1273</f>
        <v>0</v>
      </c>
      <c r="M1272" s="32" t="n">
        <f aca="false">M1273</f>
        <v>0</v>
      </c>
      <c r="N1272" s="32" t="n">
        <f aca="false">N1273</f>
        <v>0</v>
      </c>
      <c r="O1272" s="32" t="n">
        <f aca="false">O1273</f>
        <v>0</v>
      </c>
      <c r="P1272" s="32" t="n">
        <f aca="false">P1273</f>
        <v>1854.738</v>
      </c>
      <c r="Q1272" s="33" t="n">
        <f aca="false">P1272/H1272*100</f>
        <v>100</v>
      </c>
      <c r="R1272" s="32" t="n">
        <f aca="false">R1273</f>
        <v>0</v>
      </c>
      <c r="S1272" s="32" t="n">
        <f aca="false">S1273</f>
        <v>0</v>
      </c>
      <c r="T1272" s="32" t="n">
        <f aca="false">T1273</f>
        <v>0</v>
      </c>
      <c r="U1272" s="32" t="n">
        <f aca="false">U1273</f>
        <v>0</v>
      </c>
    </row>
    <row r="1273" customFormat="false" ht="26.4" hidden="false" customHeight="false" outlineLevel="0" collapsed="false">
      <c r="A1273" s="34" t="s">
        <v>374</v>
      </c>
      <c r="B1273" s="35" t="s">
        <v>268</v>
      </c>
      <c r="C1273" s="35" t="s">
        <v>189</v>
      </c>
      <c r="D1273" s="30" t="s">
        <v>279</v>
      </c>
      <c r="E1273" s="34" t="n">
        <v>622</v>
      </c>
      <c r="F1273" s="31" t="s">
        <v>200</v>
      </c>
      <c r="G1273" s="32" t="n">
        <v>1718.42</v>
      </c>
      <c r="H1273" s="32" t="n">
        <v>1854.738</v>
      </c>
      <c r="I1273" s="32" t="n">
        <v>1854.738</v>
      </c>
      <c r="J1273" s="32"/>
      <c r="K1273" s="32"/>
      <c r="L1273" s="32"/>
      <c r="M1273" s="32"/>
      <c r="N1273" s="32"/>
      <c r="O1273" s="32"/>
      <c r="P1273" s="32" t="n">
        <v>1854.738</v>
      </c>
      <c r="Q1273" s="33" t="n">
        <f aca="false">P1273/H1273*100</f>
        <v>100</v>
      </c>
      <c r="R1273" s="32"/>
      <c r="S1273" s="32"/>
      <c r="T1273" s="32"/>
      <c r="U1273" s="32"/>
    </row>
    <row r="1274" customFormat="false" ht="66" hidden="false" customHeight="false" outlineLevel="0" collapsed="false">
      <c r="A1274" s="34" t="s">
        <v>374</v>
      </c>
      <c r="B1274" s="35" t="s">
        <v>268</v>
      </c>
      <c r="C1274" s="35" t="s">
        <v>189</v>
      </c>
      <c r="D1274" s="30" t="s">
        <v>491</v>
      </c>
      <c r="E1274" s="34"/>
      <c r="F1274" s="31" t="s">
        <v>492</v>
      </c>
      <c r="G1274" s="32" t="n">
        <f aca="false">G1275+G1278</f>
        <v>6720.9</v>
      </c>
      <c r="H1274" s="32" t="n">
        <f aca="false">H1275+H1278</f>
        <v>6720.9</v>
      </c>
      <c r="I1274" s="32" t="n">
        <f aca="false">I1275+I1278</f>
        <v>6720.9</v>
      </c>
      <c r="J1274" s="32" t="n">
        <f aca="false">J1275+J1278</f>
        <v>6720.9</v>
      </c>
      <c r="K1274" s="32" t="n">
        <f aca="false">K1275+K1278</f>
        <v>6720.9</v>
      </c>
      <c r="L1274" s="32" t="n">
        <f aca="false">L1275+L1278</f>
        <v>0</v>
      </c>
      <c r="M1274" s="32" t="n">
        <f aca="false">M1275+M1278</f>
        <v>0</v>
      </c>
      <c r="N1274" s="32" t="n">
        <f aca="false">N1275+N1278</f>
        <v>0</v>
      </c>
      <c r="O1274" s="32" t="n">
        <f aca="false">O1275+O1278</f>
        <v>0</v>
      </c>
      <c r="P1274" s="32" t="n">
        <f aca="false">P1275+P1278</f>
        <v>6690.21</v>
      </c>
      <c r="Q1274" s="33" t="n">
        <f aca="false">P1274/H1274*100</f>
        <v>99.5433647279382</v>
      </c>
      <c r="R1274" s="32" t="n">
        <f aca="false">R1275+R1278</f>
        <v>6690.21</v>
      </c>
      <c r="S1274" s="32" t="n">
        <f aca="false">S1275+S1278</f>
        <v>0</v>
      </c>
      <c r="T1274" s="32" t="n">
        <f aca="false">T1275+T1278</f>
        <v>0</v>
      </c>
      <c r="U1274" s="32" t="e">
        <f aca="false">U1275+U1278</f>
        <v>#REF!</v>
      </c>
    </row>
    <row r="1275" customFormat="false" ht="26.4" hidden="false" customHeight="false" outlineLevel="0" collapsed="false">
      <c r="A1275" s="34" t="s">
        <v>374</v>
      </c>
      <c r="B1275" s="35" t="s">
        <v>268</v>
      </c>
      <c r="C1275" s="35" t="s">
        <v>189</v>
      </c>
      <c r="D1275" s="30" t="s">
        <v>491</v>
      </c>
      <c r="E1275" s="34" t="n">
        <v>300</v>
      </c>
      <c r="F1275" s="31" t="s">
        <v>109</v>
      </c>
      <c r="G1275" s="32" t="n">
        <f aca="false">G1276</f>
        <v>6621.6</v>
      </c>
      <c r="H1275" s="32" t="n">
        <f aca="false">H1276</f>
        <v>6621.6</v>
      </c>
      <c r="I1275" s="32" t="n">
        <f aca="false">I1276</f>
        <v>6621.6</v>
      </c>
      <c r="J1275" s="32" t="n">
        <f aca="false">J1276</f>
        <v>6621.6</v>
      </c>
      <c r="K1275" s="32" t="n">
        <f aca="false">K1276</f>
        <v>6621.6</v>
      </c>
      <c r="L1275" s="32" t="n">
        <f aca="false">L1276</f>
        <v>0</v>
      </c>
      <c r="M1275" s="32" t="n">
        <f aca="false">M1276</f>
        <v>0</v>
      </c>
      <c r="N1275" s="32" t="n">
        <f aca="false">N1276</f>
        <v>0</v>
      </c>
      <c r="O1275" s="32" t="n">
        <f aca="false">O1276</f>
        <v>0</v>
      </c>
      <c r="P1275" s="32" t="n">
        <f aca="false">P1276</f>
        <v>6591.6</v>
      </c>
      <c r="Q1275" s="33" t="n">
        <f aca="false">P1275/H1275*100</f>
        <v>99.5469372961218</v>
      </c>
      <c r="R1275" s="32" t="n">
        <f aca="false">R1276</f>
        <v>6591.6</v>
      </c>
      <c r="S1275" s="32" t="n">
        <f aca="false">S1276</f>
        <v>0</v>
      </c>
      <c r="T1275" s="32" t="n">
        <f aca="false">T1276</f>
        <v>0</v>
      </c>
      <c r="U1275" s="32" t="e">
        <f aca="false">#REF!+U1276</f>
        <v>#REF!</v>
      </c>
    </row>
    <row r="1276" customFormat="false" ht="26.4" hidden="false" customHeight="false" outlineLevel="0" collapsed="false">
      <c r="A1276" s="34" t="s">
        <v>374</v>
      </c>
      <c r="B1276" s="35" t="s">
        <v>268</v>
      </c>
      <c r="C1276" s="35" t="s">
        <v>189</v>
      </c>
      <c r="D1276" s="30" t="s">
        <v>491</v>
      </c>
      <c r="E1276" s="34" t="n">
        <v>320</v>
      </c>
      <c r="F1276" s="31" t="s">
        <v>266</v>
      </c>
      <c r="G1276" s="32" t="n">
        <f aca="false">G1277</f>
        <v>6621.6</v>
      </c>
      <c r="H1276" s="32" t="n">
        <f aca="false">H1277</f>
        <v>6621.6</v>
      </c>
      <c r="I1276" s="32" t="n">
        <f aca="false">I1277</f>
        <v>6621.6</v>
      </c>
      <c r="J1276" s="32" t="n">
        <f aca="false">J1277</f>
        <v>6621.6</v>
      </c>
      <c r="K1276" s="32" t="n">
        <f aca="false">K1277</f>
        <v>6621.6</v>
      </c>
      <c r="L1276" s="32" t="n">
        <f aca="false">L1277</f>
        <v>0</v>
      </c>
      <c r="M1276" s="32" t="n">
        <f aca="false">M1277</f>
        <v>0</v>
      </c>
      <c r="N1276" s="32" t="n">
        <f aca="false">N1277</f>
        <v>0</v>
      </c>
      <c r="O1276" s="32" t="n">
        <f aca="false">O1277</f>
        <v>0</v>
      </c>
      <c r="P1276" s="32" t="n">
        <f aca="false">P1277</f>
        <v>6591.6</v>
      </c>
      <c r="Q1276" s="33" t="n">
        <f aca="false">P1276/H1276*100</f>
        <v>99.5469372961218</v>
      </c>
      <c r="R1276" s="32" t="n">
        <f aca="false">R1277</f>
        <v>6591.6</v>
      </c>
      <c r="S1276" s="32" t="n">
        <f aca="false">S1277</f>
        <v>0</v>
      </c>
      <c r="T1276" s="32" t="n">
        <f aca="false">T1277</f>
        <v>0</v>
      </c>
      <c r="U1276" s="32" t="n">
        <f aca="false">U1277</f>
        <v>0</v>
      </c>
    </row>
    <row r="1277" customFormat="false" ht="39.6" hidden="false" customHeight="false" outlineLevel="0" collapsed="false">
      <c r="A1277" s="34" t="s">
        <v>374</v>
      </c>
      <c r="B1277" s="35" t="s">
        <v>268</v>
      </c>
      <c r="C1277" s="35" t="s">
        <v>189</v>
      </c>
      <c r="D1277" s="30" t="s">
        <v>491</v>
      </c>
      <c r="E1277" s="34" t="n">
        <v>321</v>
      </c>
      <c r="F1277" s="31" t="s">
        <v>267</v>
      </c>
      <c r="G1277" s="32" t="n">
        <v>6621.6</v>
      </c>
      <c r="H1277" s="32" t="n">
        <v>6621.6</v>
      </c>
      <c r="I1277" s="32" t="n">
        <v>6621.6</v>
      </c>
      <c r="J1277" s="32" t="n">
        <f aca="false">H1277</f>
        <v>6621.6</v>
      </c>
      <c r="K1277" s="32" t="n">
        <f aca="false">I1277</f>
        <v>6621.6</v>
      </c>
      <c r="L1277" s="32"/>
      <c r="M1277" s="32"/>
      <c r="N1277" s="32"/>
      <c r="O1277" s="32"/>
      <c r="P1277" s="32" t="n">
        <v>6591.6</v>
      </c>
      <c r="Q1277" s="33" t="n">
        <f aca="false">P1277/H1277*100</f>
        <v>99.5469372961218</v>
      </c>
      <c r="R1277" s="32" t="n">
        <f aca="false">P1277</f>
        <v>6591.6</v>
      </c>
      <c r="S1277" s="32"/>
      <c r="T1277" s="32"/>
      <c r="U1277" s="32"/>
    </row>
    <row r="1278" customFormat="false" ht="52.8" hidden="false" customHeight="false" outlineLevel="0" collapsed="false">
      <c r="A1278" s="34" t="s">
        <v>374</v>
      </c>
      <c r="B1278" s="35" t="s">
        <v>268</v>
      </c>
      <c r="C1278" s="35" t="s">
        <v>189</v>
      </c>
      <c r="D1278" s="30" t="s">
        <v>491</v>
      </c>
      <c r="E1278" s="34" t="n">
        <v>600</v>
      </c>
      <c r="F1278" s="31" t="s">
        <v>153</v>
      </c>
      <c r="G1278" s="32" t="n">
        <f aca="false">G1279+G1281+G1283</f>
        <v>99.3</v>
      </c>
      <c r="H1278" s="32" t="n">
        <f aca="false">H1279+H1281+H1283</f>
        <v>99.3</v>
      </c>
      <c r="I1278" s="32" t="n">
        <f aca="false">I1279+I1281+I1283</f>
        <v>99.3</v>
      </c>
      <c r="J1278" s="32" t="n">
        <f aca="false">J1279+J1281+J1283</f>
        <v>99.3</v>
      </c>
      <c r="K1278" s="32" t="n">
        <f aca="false">K1279+K1281+K1283</f>
        <v>99.3</v>
      </c>
      <c r="L1278" s="32" t="n">
        <f aca="false">L1279+L1281+L1283</f>
        <v>0</v>
      </c>
      <c r="M1278" s="32" t="n">
        <f aca="false">M1279+M1281+M1283</f>
        <v>0</v>
      </c>
      <c r="N1278" s="32" t="n">
        <f aca="false">N1279+N1281+N1283</f>
        <v>0</v>
      </c>
      <c r="O1278" s="32" t="n">
        <f aca="false">O1279+O1281+O1283</f>
        <v>0</v>
      </c>
      <c r="P1278" s="32" t="n">
        <f aca="false">P1279+P1281+P1283</f>
        <v>98.61</v>
      </c>
      <c r="Q1278" s="33" t="n">
        <f aca="false">P1278/H1278*100</f>
        <v>99.3051359516616</v>
      </c>
      <c r="R1278" s="32" t="n">
        <f aca="false">R1279+R1281+R1283</f>
        <v>98.61</v>
      </c>
      <c r="S1278" s="32" t="n">
        <f aca="false">S1279+S1281+S1283</f>
        <v>0</v>
      </c>
      <c r="T1278" s="32" t="n">
        <f aca="false">T1279+T1281+T1283</f>
        <v>0</v>
      </c>
      <c r="U1278" s="32" t="n">
        <f aca="false">U1279+U1281+U1283</f>
        <v>0</v>
      </c>
    </row>
    <row r="1279" customFormat="false" ht="13.2" hidden="false" customHeight="false" outlineLevel="0" collapsed="false">
      <c r="A1279" s="34" t="s">
        <v>374</v>
      </c>
      <c r="B1279" s="35" t="s">
        <v>268</v>
      </c>
      <c r="C1279" s="35" t="s">
        <v>189</v>
      </c>
      <c r="D1279" s="30" t="s">
        <v>491</v>
      </c>
      <c r="E1279" s="34" t="n">
        <v>610</v>
      </c>
      <c r="F1279" s="31" t="s">
        <v>155</v>
      </c>
      <c r="G1279" s="32" t="n">
        <f aca="false">G1280</f>
        <v>14.1</v>
      </c>
      <c r="H1279" s="32" t="n">
        <f aca="false">H1280</f>
        <v>40.53541</v>
      </c>
      <c r="I1279" s="32" t="n">
        <f aca="false">I1280</f>
        <v>40.53541</v>
      </c>
      <c r="J1279" s="32" t="n">
        <f aca="false">J1280</f>
        <v>40.53541</v>
      </c>
      <c r="K1279" s="32" t="n">
        <f aca="false">K1280</f>
        <v>40.53541</v>
      </c>
      <c r="L1279" s="32" t="n">
        <f aca="false">L1280</f>
        <v>0</v>
      </c>
      <c r="M1279" s="32" t="n">
        <f aca="false">M1280</f>
        <v>0</v>
      </c>
      <c r="N1279" s="32" t="n">
        <f aca="false">N1280</f>
        <v>0</v>
      </c>
      <c r="O1279" s="32" t="n">
        <f aca="false">O1280</f>
        <v>0</v>
      </c>
      <c r="P1279" s="32" t="n">
        <f aca="false">P1280</f>
        <v>40.295</v>
      </c>
      <c r="Q1279" s="33" t="n">
        <f aca="false">P1279/H1279*100</f>
        <v>99.406913609607</v>
      </c>
      <c r="R1279" s="32" t="n">
        <f aca="false">R1280</f>
        <v>40.295</v>
      </c>
      <c r="S1279" s="32" t="n">
        <f aca="false">S1280</f>
        <v>0</v>
      </c>
      <c r="T1279" s="32" t="n">
        <f aca="false">T1280</f>
        <v>0</v>
      </c>
      <c r="U1279" s="32" t="n">
        <f aca="false">U1280</f>
        <v>0</v>
      </c>
    </row>
    <row r="1280" customFormat="false" ht="26.4" hidden="false" customHeight="false" outlineLevel="0" collapsed="false">
      <c r="A1280" s="34" t="s">
        <v>374</v>
      </c>
      <c r="B1280" s="35" t="s">
        <v>268</v>
      </c>
      <c r="C1280" s="35" t="s">
        <v>189</v>
      </c>
      <c r="D1280" s="30" t="s">
        <v>491</v>
      </c>
      <c r="E1280" s="34" t="n">
        <v>612</v>
      </c>
      <c r="F1280" s="31" t="s">
        <v>162</v>
      </c>
      <c r="G1280" s="32" t="n">
        <v>14.1</v>
      </c>
      <c r="H1280" s="32" t="n">
        <v>40.53541</v>
      </c>
      <c r="I1280" s="32" t="n">
        <v>40.53541</v>
      </c>
      <c r="J1280" s="32" t="n">
        <f aca="false">H1280</f>
        <v>40.53541</v>
      </c>
      <c r="K1280" s="32" t="n">
        <f aca="false">I1280</f>
        <v>40.53541</v>
      </c>
      <c r="L1280" s="32"/>
      <c r="M1280" s="32"/>
      <c r="N1280" s="32"/>
      <c r="O1280" s="32"/>
      <c r="P1280" s="32" t="n">
        <v>40.295</v>
      </c>
      <c r="Q1280" s="33" t="n">
        <f aca="false">P1280/H1280*100</f>
        <v>99.406913609607</v>
      </c>
      <c r="R1280" s="32" t="n">
        <f aca="false">P1280</f>
        <v>40.295</v>
      </c>
      <c r="S1280" s="32"/>
      <c r="T1280" s="32"/>
      <c r="U1280" s="32"/>
    </row>
    <row r="1281" customFormat="false" ht="13.2" hidden="false" customHeight="false" outlineLevel="0" collapsed="false">
      <c r="A1281" s="34" t="s">
        <v>374</v>
      </c>
      <c r="B1281" s="35" t="s">
        <v>268</v>
      </c>
      <c r="C1281" s="35" t="s">
        <v>189</v>
      </c>
      <c r="D1281" s="30" t="s">
        <v>491</v>
      </c>
      <c r="E1281" s="34" t="n">
        <v>620</v>
      </c>
      <c r="F1281" s="31" t="s">
        <v>198</v>
      </c>
      <c r="G1281" s="32" t="n">
        <f aca="false">G1282</f>
        <v>82.5</v>
      </c>
      <c r="H1281" s="32" t="n">
        <f aca="false">H1282</f>
        <v>56.51459</v>
      </c>
      <c r="I1281" s="32" t="n">
        <f aca="false">I1282</f>
        <v>56.51459</v>
      </c>
      <c r="J1281" s="32" t="n">
        <f aca="false">J1282</f>
        <v>56.51459</v>
      </c>
      <c r="K1281" s="32" t="n">
        <f aca="false">K1282</f>
        <v>56.51459</v>
      </c>
      <c r="L1281" s="32" t="n">
        <f aca="false">L1282</f>
        <v>0</v>
      </c>
      <c r="M1281" s="32" t="n">
        <f aca="false">M1282</f>
        <v>0</v>
      </c>
      <c r="N1281" s="32" t="n">
        <f aca="false">N1282</f>
        <v>0</v>
      </c>
      <c r="O1281" s="32" t="n">
        <f aca="false">O1282</f>
        <v>0</v>
      </c>
      <c r="P1281" s="32" t="n">
        <f aca="false">P1282</f>
        <v>56.515</v>
      </c>
      <c r="Q1281" s="33" t="n">
        <f aca="false">P1281/H1281*100</f>
        <v>100.000725476377</v>
      </c>
      <c r="R1281" s="32" t="n">
        <f aca="false">R1282</f>
        <v>56.515</v>
      </c>
      <c r="S1281" s="32" t="n">
        <f aca="false">S1282</f>
        <v>0</v>
      </c>
      <c r="T1281" s="32" t="n">
        <f aca="false">T1282</f>
        <v>0</v>
      </c>
      <c r="U1281" s="32" t="n">
        <f aca="false">U1282</f>
        <v>0</v>
      </c>
    </row>
    <row r="1282" customFormat="false" ht="26.4" hidden="false" customHeight="false" outlineLevel="0" collapsed="false">
      <c r="A1282" s="34" t="s">
        <v>374</v>
      </c>
      <c r="B1282" s="35" t="s">
        <v>268</v>
      </c>
      <c r="C1282" s="35" t="s">
        <v>189</v>
      </c>
      <c r="D1282" s="30" t="s">
        <v>491</v>
      </c>
      <c r="E1282" s="34" t="n">
        <v>622</v>
      </c>
      <c r="F1282" s="31" t="s">
        <v>200</v>
      </c>
      <c r="G1282" s="32" t="n">
        <v>82.5</v>
      </c>
      <c r="H1282" s="32" t="n">
        <v>56.51459</v>
      </c>
      <c r="I1282" s="32" t="n">
        <v>56.51459</v>
      </c>
      <c r="J1282" s="32" t="n">
        <f aca="false">H1282</f>
        <v>56.51459</v>
      </c>
      <c r="K1282" s="32" t="n">
        <f aca="false">I1282</f>
        <v>56.51459</v>
      </c>
      <c r="L1282" s="32"/>
      <c r="M1282" s="32"/>
      <c r="N1282" s="32"/>
      <c r="O1282" s="32"/>
      <c r="P1282" s="32" t="n">
        <v>56.515</v>
      </c>
      <c r="Q1282" s="33" t="n">
        <f aca="false">P1282/H1282*100</f>
        <v>100.000725476377</v>
      </c>
      <c r="R1282" s="32" t="n">
        <f aca="false">P1282</f>
        <v>56.515</v>
      </c>
      <c r="S1282" s="32"/>
      <c r="T1282" s="32"/>
      <c r="U1282" s="32"/>
    </row>
    <row r="1283" customFormat="false" ht="39.6" hidden="false" customHeight="false" outlineLevel="0" collapsed="false">
      <c r="A1283" s="34" t="s">
        <v>374</v>
      </c>
      <c r="B1283" s="35" t="s">
        <v>268</v>
      </c>
      <c r="C1283" s="35" t="s">
        <v>189</v>
      </c>
      <c r="D1283" s="30" t="s">
        <v>491</v>
      </c>
      <c r="E1283" s="34" t="n">
        <v>630</v>
      </c>
      <c r="F1283" s="31" t="s">
        <v>194</v>
      </c>
      <c r="G1283" s="32" t="n">
        <v>2.7</v>
      </c>
      <c r="H1283" s="32" t="n">
        <v>2.25</v>
      </c>
      <c r="I1283" s="32" t="n">
        <v>2.25</v>
      </c>
      <c r="J1283" s="32" t="n">
        <f aca="false">H1283</f>
        <v>2.25</v>
      </c>
      <c r="K1283" s="32" t="n">
        <f aca="false">I1283</f>
        <v>2.25</v>
      </c>
      <c r="L1283" s="32"/>
      <c r="M1283" s="32"/>
      <c r="N1283" s="32"/>
      <c r="O1283" s="32"/>
      <c r="P1283" s="32" t="n">
        <v>1.8</v>
      </c>
      <c r="Q1283" s="33" t="n">
        <f aca="false">P1283/H1283*100</f>
        <v>80</v>
      </c>
      <c r="R1283" s="32" t="n">
        <f aca="false">P1283</f>
        <v>1.8</v>
      </c>
      <c r="S1283" s="32"/>
      <c r="T1283" s="32"/>
      <c r="U1283" s="32"/>
    </row>
    <row r="1284" customFormat="false" ht="66" hidden="false" customHeight="false" outlineLevel="0" collapsed="false">
      <c r="A1284" s="34" t="s">
        <v>374</v>
      </c>
      <c r="B1284" s="35" t="s">
        <v>268</v>
      </c>
      <c r="C1284" s="35" t="s">
        <v>189</v>
      </c>
      <c r="D1284" s="30" t="s">
        <v>493</v>
      </c>
      <c r="E1284" s="34"/>
      <c r="F1284" s="31" t="s">
        <v>494</v>
      </c>
      <c r="G1284" s="32" t="n">
        <f aca="false">G1285+G1288</f>
        <v>30.7</v>
      </c>
      <c r="H1284" s="32" t="n">
        <f aca="false">H1285+H1288</f>
        <v>30.7</v>
      </c>
      <c r="I1284" s="32" t="n">
        <f aca="false">I1285+I1288</f>
        <v>30.7</v>
      </c>
      <c r="J1284" s="32" t="n">
        <f aca="false">J1285+J1288</f>
        <v>30.7</v>
      </c>
      <c r="K1284" s="32" t="n">
        <f aca="false">K1285+K1288</f>
        <v>30.7</v>
      </c>
      <c r="L1284" s="32" t="n">
        <f aca="false">L1285+L1288</f>
        <v>0</v>
      </c>
      <c r="M1284" s="32" t="n">
        <f aca="false">M1285+M1288</f>
        <v>0</v>
      </c>
      <c r="N1284" s="32" t="n">
        <f aca="false">N1285+N1288</f>
        <v>0</v>
      </c>
      <c r="O1284" s="32" t="n">
        <f aca="false">O1285+O1288</f>
        <v>0</v>
      </c>
      <c r="P1284" s="32" t="n">
        <f aca="false">P1285+P1288</f>
        <v>11.331</v>
      </c>
      <c r="Q1284" s="33" t="n">
        <f aca="false">P1284/H1284*100</f>
        <v>36.9087947882736</v>
      </c>
      <c r="R1284" s="32" t="n">
        <f aca="false">R1285+R1288</f>
        <v>11.331</v>
      </c>
      <c r="S1284" s="32" t="n">
        <f aca="false">S1285+S1288</f>
        <v>0</v>
      </c>
      <c r="T1284" s="32" t="n">
        <f aca="false">T1285+T1288</f>
        <v>0</v>
      </c>
      <c r="U1284" s="32" t="e">
        <f aca="false">U1285+U1288</f>
        <v>#REF!</v>
      </c>
    </row>
    <row r="1285" customFormat="false" ht="26.4" hidden="false" customHeight="false" outlineLevel="0" collapsed="false">
      <c r="A1285" s="34" t="s">
        <v>374</v>
      </c>
      <c r="B1285" s="35" t="s">
        <v>268</v>
      </c>
      <c r="C1285" s="35" t="s">
        <v>189</v>
      </c>
      <c r="D1285" s="30" t="s">
        <v>493</v>
      </c>
      <c r="E1285" s="34" t="n">
        <v>300</v>
      </c>
      <c r="F1285" s="31" t="s">
        <v>109</v>
      </c>
      <c r="G1285" s="32" t="n">
        <f aca="false">G1286</f>
        <v>30.2</v>
      </c>
      <c r="H1285" s="32" t="n">
        <f aca="false">H1286</f>
        <v>30.246</v>
      </c>
      <c r="I1285" s="32" t="n">
        <f aca="false">I1286</f>
        <v>30.246</v>
      </c>
      <c r="J1285" s="32" t="n">
        <f aca="false">J1286</f>
        <v>30.246</v>
      </c>
      <c r="K1285" s="32" t="n">
        <f aca="false">K1286</f>
        <v>30.246</v>
      </c>
      <c r="L1285" s="32" t="n">
        <f aca="false">L1286</f>
        <v>0</v>
      </c>
      <c r="M1285" s="32" t="n">
        <f aca="false">M1286</f>
        <v>0</v>
      </c>
      <c r="N1285" s="32" t="n">
        <f aca="false">N1286</f>
        <v>0</v>
      </c>
      <c r="O1285" s="32" t="n">
        <f aca="false">O1286</f>
        <v>0</v>
      </c>
      <c r="P1285" s="32" t="n">
        <f aca="false">P1286</f>
        <v>11.163</v>
      </c>
      <c r="Q1285" s="33" t="n">
        <f aca="false">P1285/H1285*100</f>
        <v>36.9073596508629</v>
      </c>
      <c r="R1285" s="32" t="n">
        <f aca="false">R1286</f>
        <v>11.163</v>
      </c>
      <c r="S1285" s="32" t="n">
        <f aca="false">S1286</f>
        <v>0</v>
      </c>
      <c r="T1285" s="32" t="n">
        <f aca="false">T1286</f>
        <v>0</v>
      </c>
      <c r="U1285" s="32" t="e">
        <f aca="false">#REF!+U1286</f>
        <v>#REF!</v>
      </c>
    </row>
    <row r="1286" customFormat="false" ht="26.4" hidden="false" customHeight="false" outlineLevel="0" collapsed="false">
      <c r="A1286" s="34" t="s">
        <v>374</v>
      </c>
      <c r="B1286" s="35" t="s">
        <v>268</v>
      </c>
      <c r="C1286" s="35" t="s">
        <v>189</v>
      </c>
      <c r="D1286" s="30" t="s">
        <v>493</v>
      </c>
      <c r="E1286" s="34" t="n">
        <v>320</v>
      </c>
      <c r="F1286" s="31" t="s">
        <v>266</v>
      </c>
      <c r="G1286" s="32" t="n">
        <f aca="false">G1287</f>
        <v>30.2</v>
      </c>
      <c r="H1286" s="32" t="n">
        <f aca="false">H1287</f>
        <v>30.246</v>
      </c>
      <c r="I1286" s="32" t="n">
        <f aca="false">I1287</f>
        <v>30.246</v>
      </c>
      <c r="J1286" s="32" t="n">
        <f aca="false">J1287</f>
        <v>30.246</v>
      </c>
      <c r="K1286" s="32" t="n">
        <f aca="false">K1287</f>
        <v>30.246</v>
      </c>
      <c r="L1286" s="32" t="n">
        <f aca="false">L1287</f>
        <v>0</v>
      </c>
      <c r="M1286" s="32" t="n">
        <f aca="false">M1287</f>
        <v>0</v>
      </c>
      <c r="N1286" s="32" t="n">
        <f aca="false">N1287</f>
        <v>0</v>
      </c>
      <c r="O1286" s="32" t="n">
        <f aca="false">O1287</f>
        <v>0</v>
      </c>
      <c r="P1286" s="32" t="n">
        <f aca="false">P1287</f>
        <v>11.163</v>
      </c>
      <c r="Q1286" s="33" t="n">
        <f aca="false">P1286/H1286*100</f>
        <v>36.9073596508629</v>
      </c>
      <c r="R1286" s="32" t="n">
        <f aca="false">R1287</f>
        <v>11.163</v>
      </c>
      <c r="S1286" s="32" t="n">
        <f aca="false">S1287</f>
        <v>0</v>
      </c>
      <c r="T1286" s="32" t="n">
        <f aca="false">T1287</f>
        <v>0</v>
      </c>
      <c r="U1286" s="32" t="n">
        <f aca="false">U1287</f>
        <v>0</v>
      </c>
    </row>
    <row r="1287" customFormat="false" ht="26.4" hidden="false" customHeight="false" outlineLevel="0" collapsed="false">
      <c r="A1287" s="34" t="s">
        <v>374</v>
      </c>
      <c r="B1287" s="35" t="s">
        <v>268</v>
      </c>
      <c r="C1287" s="35" t="s">
        <v>189</v>
      </c>
      <c r="D1287" s="30" t="s">
        <v>493</v>
      </c>
      <c r="E1287" s="34" t="n">
        <v>323</v>
      </c>
      <c r="F1287" s="31" t="s">
        <v>421</v>
      </c>
      <c r="G1287" s="32" t="n">
        <v>30.2</v>
      </c>
      <c r="H1287" s="32" t="n">
        <v>30.246</v>
      </c>
      <c r="I1287" s="32" t="n">
        <v>30.246</v>
      </c>
      <c r="J1287" s="32" t="n">
        <f aca="false">H1287</f>
        <v>30.246</v>
      </c>
      <c r="K1287" s="32" t="n">
        <f aca="false">I1287</f>
        <v>30.246</v>
      </c>
      <c r="L1287" s="32"/>
      <c r="M1287" s="32"/>
      <c r="N1287" s="32"/>
      <c r="O1287" s="32"/>
      <c r="P1287" s="32" t="n">
        <v>11.163</v>
      </c>
      <c r="Q1287" s="33" t="n">
        <f aca="false">P1287/H1287*100</f>
        <v>36.9073596508629</v>
      </c>
      <c r="R1287" s="32" t="n">
        <v>11.163</v>
      </c>
      <c r="S1287" s="32"/>
      <c r="T1287" s="32"/>
      <c r="U1287" s="32"/>
    </row>
    <row r="1288" customFormat="false" ht="52.8" hidden="false" customHeight="false" outlineLevel="0" collapsed="false">
      <c r="A1288" s="34" t="s">
        <v>374</v>
      </c>
      <c r="B1288" s="35" t="s">
        <v>268</v>
      </c>
      <c r="C1288" s="35" t="s">
        <v>189</v>
      </c>
      <c r="D1288" s="30" t="s">
        <v>493</v>
      </c>
      <c r="E1288" s="34" t="n">
        <v>600</v>
      </c>
      <c r="F1288" s="31" t="s">
        <v>153</v>
      </c>
      <c r="G1288" s="32" t="n">
        <f aca="false">G1289+G1291</f>
        <v>0.5</v>
      </c>
      <c r="H1288" s="32" t="n">
        <f aca="false">H1289+H1291</f>
        <v>0.454</v>
      </c>
      <c r="I1288" s="32" t="n">
        <f aca="false">I1289+I1291</f>
        <v>0.454</v>
      </c>
      <c r="J1288" s="32" t="n">
        <f aca="false">J1289+J1291</f>
        <v>0.454</v>
      </c>
      <c r="K1288" s="32" t="n">
        <f aca="false">K1289+K1291</f>
        <v>0.454</v>
      </c>
      <c r="L1288" s="32" t="n">
        <f aca="false">L1289+L1291</f>
        <v>0</v>
      </c>
      <c r="M1288" s="32" t="n">
        <f aca="false">M1289+M1291</f>
        <v>0</v>
      </c>
      <c r="N1288" s="32" t="n">
        <f aca="false">N1289+N1291</f>
        <v>0</v>
      </c>
      <c r="O1288" s="32" t="n">
        <f aca="false">O1289+O1291</f>
        <v>0</v>
      </c>
      <c r="P1288" s="32" t="n">
        <f aca="false">P1289+P1291</f>
        <v>0.168</v>
      </c>
      <c r="Q1288" s="33" t="n">
        <f aca="false">P1288/H1288*100</f>
        <v>37.0044052863436</v>
      </c>
      <c r="R1288" s="32" t="n">
        <f aca="false">P1288</f>
        <v>0.168</v>
      </c>
      <c r="S1288" s="32" t="n">
        <f aca="false">S1289+S1291</f>
        <v>0</v>
      </c>
      <c r="T1288" s="32" t="n">
        <f aca="false">T1289+T1291</f>
        <v>0</v>
      </c>
      <c r="U1288" s="32" t="n">
        <f aca="false">U1289+U1291</f>
        <v>0</v>
      </c>
    </row>
    <row r="1289" customFormat="false" ht="13.2" hidden="false" customHeight="false" outlineLevel="0" collapsed="false">
      <c r="A1289" s="34" t="s">
        <v>374</v>
      </c>
      <c r="B1289" s="35" t="s">
        <v>268</v>
      </c>
      <c r="C1289" s="35" t="s">
        <v>189</v>
      </c>
      <c r="D1289" s="30" t="s">
        <v>493</v>
      </c>
      <c r="E1289" s="34" t="n">
        <v>610</v>
      </c>
      <c r="F1289" s="31" t="s">
        <v>155</v>
      </c>
      <c r="G1289" s="32" t="n">
        <f aca="false">G1290</f>
        <v>0.2</v>
      </c>
      <c r="H1289" s="32" t="n">
        <f aca="false">H1290</f>
        <v>0.1642</v>
      </c>
      <c r="I1289" s="32" t="n">
        <f aca="false">I1290</f>
        <v>0.1642</v>
      </c>
      <c r="J1289" s="32" t="n">
        <f aca="false">J1290</f>
        <v>0.1642</v>
      </c>
      <c r="K1289" s="32" t="n">
        <f aca="false">K1290</f>
        <v>0.1642</v>
      </c>
      <c r="L1289" s="32" t="n">
        <f aca="false">L1290</f>
        <v>0</v>
      </c>
      <c r="M1289" s="32" t="n">
        <f aca="false">M1290</f>
        <v>0</v>
      </c>
      <c r="N1289" s="32" t="n">
        <f aca="false">N1290</f>
        <v>0</v>
      </c>
      <c r="O1289" s="32" t="n">
        <f aca="false">O1290</f>
        <v>0</v>
      </c>
      <c r="P1289" s="32" t="n">
        <f aca="false">P1290</f>
        <v>0.038</v>
      </c>
      <c r="Q1289" s="33" t="n">
        <f aca="false">P1289/H1289*100</f>
        <v>23.142509135201</v>
      </c>
      <c r="R1289" s="32" t="n">
        <f aca="false">R1290</f>
        <v>0.038</v>
      </c>
      <c r="S1289" s="32" t="n">
        <f aca="false">S1290</f>
        <v>0</v>
      </c>
      <c r="T1289" s="32" t="n">
        <f aca="false">T1290</f>
        <v>0</v>
      </c>
      <c r="U1289" s="32" t="n">
        <f aca="false">U1290</f>
        <v>0</v>
      </c>
    </row>
    <row r="1290" customFormat="false" ht="26.4" hidden="false" customHeight="false" outlineLevel="0" collapsed="false">
      <c r="A1290" s="34" t="s">
        <v>374</v>
      </c>
      <c r="B1290" s="35" t="s">
        <v>268</v>
      </c>
      <c r="C1290" s="35" t="s">
        <v>189</v>
      </c>
      <c r="D1290" s="30" t="s">
        <v>493</v>
      </c>
      <c r="E1290" s="34" t="n">
        <v>612</v>
      </c>
      <c r="F1290" s="31" t="s">
        <v>162</v>
      </c>
      <c r="G1290" s="32" t="n">
        <v>0.2</v>
      </c>
      <c r="H1290" s="32" t="n">
        <v>0.1642</v>
      </c>
      <c r="I1290" s="32" t="n">
        <v>0.1642</v>
      </c>
      <c r="J1290" s="32" t="n">
        <f aca="false">H1290</f>
        <v>0.1642</v>
      </c>
      <c r="K1290" s="32" t="n">
        <f aca="false">I1290</f>
        <v>0.1642</v>
      </c>
      <c r="L1290" s="32"/>
      <c r="M1290" s="32"/>
      <c r="N1290" s="32"/>
      <c r="O1290" s="32"/>
      <c r="P1290" s="32" t="n">
        <v>0.038</v>
      </c>
      <c r="Q1290" s="33" t="n">
        <f aca="false">P1290/H1290*100</f>
        <v>23.142509135201</v>
      </c>
      <c r="R1290" s="32" t="n">
        <v>0.038</v>
      </c>
      <c r="S1290" s="32"/>
      <c r="T1290" s="32"/>
      <c r="U1290" s="32"/>
    </row>
    <row r="1291" customFormat="false" ht="13.2" hidden="false" customHeight="false" outlineLevel="0" collapsed="false">
      <c r="A1291" s="34" t="s">
        <v>374</v>
      </c>
      <c r="B1291" s="35" t="s">
        <v>268</v>
      </c>
      <c r="C1291" s="35" t="s">
        <v>189</v>
      </c>
      <c r="D1291" s="30" t="s">
        <v>493</v>
      </c>
      <c r="E1291" s="34" t="n">
        <v>620</v>
      </c>
      <c r="F1291" s="31" t="s">
        <v>198</v>
      </c>
      <c r="G1291" s="32" t="n">
        <f aca="false">G1292</f>
        <v>0.3</v>
      </c>
      <c r="H1291" s="32" t="n">
        <f aca="false">H1292</f>
        <v>0.2898</v>
      </c>
      <c r="I1291" s="32" t="n">
        <f aca="false">I1292</f>
        <v>0.2898</v>
      </c>
      <c r="J1291" s="32" t="n">
        <f aca="false">J1292</f>
        <v>0.2898</v>
      </c>
      <c r="K1291" s="32" t="n">
        <f aca="false">K1292</f>
        <v>0.2898</v>
      </c>
      <c r="L1291" s="32" t="n">
        <f aca="false">L1292</f>
        <v>0</v>
      </c>
      <c r="M1291" s="32" t="n">
        <f aca="false">M1292</f>
        <v>0</v>
      </c>
      <c r="N1291" s="32" t="n">
        <f aca="false">N1292</f>
        <v>0</v>
      </c>
      <c r="O1291" s="32" t="n">
        <f aca="false">O1292</f>
        <v>0</v>
      </c>
      <c r="P1291" s="32" t="n">
        <f aca="false">P1292</f>
        <v>0.13</v>
      </c>
      <c r="Q1291" s="33" t="n">
        <f aca="false">P1291/H1291*100</f>
        <v>44.8585231193927</v>
      </c>
      <c r="R1291" s="32" t="n">
        <f aca="false">R1292</f>
        <v>0.13</v>
      </c>
      <c r="S1291" s="32" t="n">
        <f aca="false">S1292</f>
        <v>0</v>
      </c>
      <c r="T1291" s="32" t="n">
        <f aca="false">T1292</f>
        <v>0</v>
      </c>
      <c r="U1291" s="32" t="n">
        <f aca="false">U1292</f>
        <v>0</v>
      </c>
    </row>
    <row r="1292" customFormat="false" ht="26.4" hidden="false" customHeight="false" outlineLevel="0" collapsed="false">
      <c r="A1292" s="34" t="s">
        <v>374</v>
      </c>
      <c r="B1292" s="35" t="s">
        <v>268</v>
      </c>
      <c r="C1292" s="35" t="s">
        <v>189</v>
      </c>
      <c r="D1292" s="30" t="s">
        <v>493</v>
      </c>
      <c r="E1292" s="34" t="n">
        <v>622</v>
      </c>
      <c r="F1292" s="31" t="s">
        <v>200</v>
      </c>
      <c r="G1292" s="32" t="n">
        <v>0.3</v>
      </c>
      <c r="H1292" s="32" t="n">
        <v>0.2898</v>
      </c>
      <c r="I1292" s="32" t="n">
        <v>0.2898</v>
      </c>
      <c r="J1292" s="32" t="n">
        <f aca="false">H1292</f>
        <v>0.2898</v>
      </c>
      <c r="K1292" s="32" t="n">
        <f aca="false">I1292</f>
        <v>0.2898</v>
      </c>
      <c r="L1292" s="32"/>
      <c r="M1292" s="32"/>
      <c r="N1292" s="32"/>
      <c r="O1292" s="32"/>
      <c r="P1292" s="32" t="n">
        <v>0.13</v>
      </c>
      <c r="Q1292" s="33" t="n">
        <f aca="false">P1292/H1292*100</f>
        <v>44.8585231193927</v>
      </c>
      <c r="R1292" s="32" t="n">
        <f aca="false">P1292</f>
        <v>0.13</v>
      </c>
      <c r="S1292" s="32"/>
      <c r="T1292" s="32"/>
      <c r="U1292" s="32"/>
    </row>
    <row r="1293" customFormat="false" ht="13.2" hidden="false" customHeight="false" outlineLevel="0" collapsed="false">
      <c r="A1293" s="34" t="s">
        <v>374</v>
      </c>
      <c r="B1293" s="35" t="s">
        <v>268</v>
      </c>
      <c r="C1293" s="35" t="s">
        <v>189</v>
      </c>
      <c r="D1293" s="34" t="s">
        <v>122</v>
      </c>
      <c r="E1293" s="35"/>
      <c r="F1293" s="31" t="s">
        <v>123</v>
      </c>
      <c r="G1293" s="56" t="n">
        <f aca="false">G1294</f>
        <v>4876.9</v>
      </c>
      <c r="H1293" s="56" t="n">
        <f aca="false">H1294</f>
        <v>4957.5</v>
      </c>
      <c r="I1293" s="56" t="n">
        <f aca="false">I1294</f>
        <v>4957.5</v>
      </c>
      <c r="J1293" s="56" t="n">
        <f aca="false">J1294</f>
        <v>4957.5</v>
      </c>
      <c r="K1293" s="56" t="n">
        <f aca="false">K1294</f>
        <v>4957.5</v>
      </c>
      <c r="L1293" s="56" t="n">
        <f aca="false">L1294</f>
        <v>0</v>
      </c>
      <c r="M1293" s="56" t="n">
        <f aca="false">M1294</f>
        <v>0</v>
      </c>
      <c r="N1293" s="56" t="n">
        <f aca="false">N1294</f>
        <v>0</v>
      </c>
      <c r="O1293" s="56" t="n">
        <f aca="false">O1294</f>
        <v>0</v>
      </c>
      <c r="P1293" s="56" t="n">
        <f aca="false">P1294</f>
        <v>4753.236</v>
      </c>
      <c r="Q1293" s="33" t="n">
        <f aca="false">P1293/H1293*100</f>
        <v>95.8796974281392</v>
      </c>
      <c r="R1293" s="56" t="n">
        <f aca="false">R1294</f>
        <v>4753.236</v>
      </c>
      <c r="S1293" s="56" t="n">
        <f aca="false">S1294</f>
        <v>0</v>
      </c>
      <c r="T1293" s="56" t="n">
        <f aca="false">T1294</f>
        <v>0</v>
      </c>
      <c r="U1293" s="56" t="n">
        <f aca="false">U1294</f>
        <v>0</v>
      </c>
    </row>
    <row r="1294" customFormat="false" ht="39.6" hidden="false" customHeight="false" outlineLevel="0" collapsed="false">
      <c r="A1294" s="34" t="s">
        <v>374</v>
      </c>
      <c r="B1294" s="35" t="s">
        <v>268</v>
      </c>
      <c r="C1294" s="35" t="s">
        <v>189</v>
      </c>
      <c r="D1294" s="34" t="s">
        <v>217</v>
      </c>
      <c r="E1294" s="35"/>
      <c r="F1294" s="31" t="s">
        <v>218</v>
      </c>
      <c r="G1294" s="56" t="n">
        <f aca="false">G1302+G1295</f>
        <v>4876.9</v>
      </c>
      <c r="H1294" s="56" t="n">
        <f aca="false">H1302+H1295</f>
        <v>4957.5</v>
      </c>
      <c r="I1294" s="56" t="n">
        <f aca="false">I1302+I1295</f>
        <v>4957.5</v>
      </c>
      <c r="J1294" s="56" t="n">
        <f aca="false">J1302+J1295</f>
        <v>4957.5</v>
      </c>
      <c r="K1294" s="56" t="n">
        <f aca="false">K1302+K1295</f>
        <v>4957.5</v>
      </c>
      <c r="L1294" s="56" t="n">
        <f aca="false">L1302+L1295</f>
        <v>0</v>
      </c>
      <c r="M1294" s="56" t="n">
        <f aca="false">M1302+M1295</f>
        <v>0</v>
      </c>
      <c r="N1294" s="56" t="n">
        <f aca="false">N1302+N1295</f>
        <v>0</v>
      </c>
      <c r="O1294" s="56" t="n">
        <f aca="false">O1302+O1295</f>
        <v>0</v>
      </c>
      <c r="P1294" s="56" t="n">
        <f aca="false">P1302+P1295</f>
        <v>4753.236</v>
      </c>
      <c r="Q1294" s="33" t="n">
        <f aca="false">P1294/H1294*100</f>
        <v>95.8796974281392</v>
      </c>
      <c r="R1294" s="56" t="n">
        <f aca="false">R1302+R1295</f>
        <v>4753.236</v>
      </c>
      <c r="S1294" s="56" t="n">
        <f aca="false">S1302+S1295</f>
        <v>0</v>
      </c>
      <c r="T1294" s="56" t="n">
        <f aca="false">T1302+T1295</f>
        <v>0</v>
      </c>
      <c r="U1294" s="56" t="n">
        <f aca="false">U1302+U1295</f>
        <v>0</v>
      </c>
    </row>
    <row r="1295" customFormat="false" ht="52.8" hidden="false" customHeight="false" outlineLevel="0" collapsed="false">
      <c r="A1295" s="34" t="s">
        <v>374</v>
      </c>
      <c r="B1295" s="35" t="s">
        <v>268</v>
      </c>
      <c r="C1295" s="35" t="s">
        <v>189</v>
      </c>
      <c r="D1295" s="44" t="s">
        <v>377</v>
      </c>
      <c r="E1295" s="44"/>
      <c r="F1295" s="31" t="s">
        <v>378</v>
      </c>
      <c r="G1295" s="56" t="n">
        <f aca="false">G1299+G1296</f>
        <v>2865.2</v>
      </c>
      <c r="H1295" s="56" t="n">
        <f aca="false">H1299+H1296</f>
        <v>1359.1</v>
      </c>
      <c r="I1295" s="56" t="n">
        <f aca="false">I1299+I1296</f>
        <v>1359.1</v>
      </c>
      <c r="J1295" s="56" t="n">
        <f aca="false">J1299+J1296</f>
        <v>1359.1</v>
      </c>
      <c r="K1295" s="56" t="n">
        <f aca="false">K1299+K1296</f>
        <v>1359.1</v>
      </c>
      <c r="L1295" s="56" t="n">
        <f aca="false">L1299+L1296</f>
        <v>0</v>
      </c>
      <c r="M1295" s="56" t="n">
        <f aca="false">M1299+M1296</f>
        <v>0</v>
      </c>
      <c r="N1295" s="56" t="n">
        <f aca="false">N1299+N1296</f>
        <v>0</v>
      </c>
      <c r="O1295" s="56" t="n">
        <f aca="false">O1299+O1296</f>
        <v>0</v>
      </c>
      <c r="P1295" s="56" t="n">
        <f aca="false">P1299+P1296</f>
        <v>1172.656</v>
      </c>
      <c r="Q1295" s="33" t="n">
        <f aca="false">P1295/H1295*100</f>
        <v>86.2818041350894</v>
      </c>
      <c r="R1295" s="56" t="n">
        <f aca="false">R1299+R1296</f>
        <v>1172.656</v>
      </c>
      <c r="S1295" s="56" t="n">
        <f aca="false">S1299+S1296</f>
        <v>0</v>
      </c>
      <c r="T1295" s="56" t="n">
        <f aca="false">T1299+T1296</f>
        <v>0</v>
      </c>
      <c r="U1295" s="56" t="n">
        <f aca="false">U1299+U1296</f>
        <v>0</v>
      </c>
    </row>
    <row r="1296" customFormat="false" ht="26.4" hidden="false" customHeight="false" outlineLevel="0" collapsed="false">
      <c r="A1296" s="34" t="s">
        <v>374</v>
      </c>
      <c r="B1296" s="35" t="s">
        <v>268</v>
      </c>
      <c r="C1296" s="35" t="s">
        <v>189</v>
      </c>
      <c r="D1296" s="44" t="s">
        <v>377</v>
      </c>
      <c r="E1296" s="44" t="n">
        <v>200</v>
      </c>
      <c r="F1296" s="31" t="s">
        <v>37</v>
      </c>
      <c r="G1296" s="56" t="n">
        <f aca="false">G1297</f>
        <v>42.3</v>
      </c>
      <c r="H1296" s="56" t="n">
        <f aca="false">H1297</f>
        <v>42.3</v>
      </c>
      <c r="I1296" s="56" t="n">
        <f aca="false">I1297</f>
        <v>42.3</v>
      </c>
      <c r="J1296" s="56" t="n">
        <f aca="false">J1297</f>
        <v>42.3</v>
      </c>
      <c r="K1296" s="56" t="n">
        <f aca="false">K1297</f>
        <v>42.3</v>
      </c>
      <c r="L1296" s="56" t="n">
        <f aca="false">L1297</f>
        <v>0</v>
      </c>
      <c r="M1296" s="56" t="n">
        <f aca="false">M1297</f>
        <v>0</v>
      </c>
      <c r="N1296" s="56" t="n">
        <f aca="false">N1297</f>
        <v>0</v>
      </c>
      <c r="O1296" s="56" t="n">
        <f aca="false">O1297</f>
        <v>0</v>
      </c>
      <c r="P1296" s="56" t="n">
        <f aca="false">P1297</f>
        <v>0</v>
      </c>
      <c r="Q1296" s="33" t="n">
        <f aca="false">P1296/H1296*100</f>
        <v>0</v>
      </c>
      <c r="R1296" s="56" t="n">
        <f aca="false">R1297</f>
        <v>0</v>
      </c>
      <c r="S1296" s="56" t="n">
        <f aca="false">S1297</f>
        <v>0</v>
      </c>
      <c r="T1296" s="56" t="n">
        <f aca="false">T1297</f>
        <v>0</v>
      </c>
      <c r="U1296" s="56" t="n">
        <f aca="false">U1297</f>
        <v>0</v>
      </c>
    </row>
    <row r="1297" customFormat="false" ht="26.4" hidden="false" customHeight="false" outlineLevel="0" collapsed="false">
      <c r="A1297" s="34" t="s">
        <v>374</v>
      </c>
      <c r="B1297" s="35" t="s">
        <v>268</v>
      </c>
      <c r="C1297" s="35" t="s">
        <v>189</v>
      </c>
      <c r="D1297" s="44" t="s">
        <v>377</v>
      </c>
      <c r="E1297" s="44" t="n">
        <v>240</v>
      </c>
      <c r="F1297" s="31" t="s">
        <v>38</v>
      </c>
      <c r="G1297" s="56" t="n">
        <f aca="false">G1298</f>
        <v>42.3</v>
      </c>
      <c r="H1297" s="56" t="n">
        <f aca="false">H1298</f>
        <v>42.3</v>
      </c>
      <c r="I1297" s="56" t="n">
        <f aca="false">I1298</f>
        <v>42.3</v>
      </c>
      <c r="J1297" s="56" t="n">
        <f aca="false">J1298</f>
        <v>42.3</v>
      </c>
      <c r="K1297" s="56" t="n">
        <f aca="false">K1298</f>
        <v>42.3</v>
      </c>
      <c r="L1297" s="56" t="n">
        <f aca="false">L1298</f>
        <v>0</v>
      </c>
      <c r="M1297" s="56" t="n">
        <f aca="false">M1298</f>
        <v>0</v>
      </c>
      <c r="N1297" s="56" t="n">
        <f aca="false">N1298</f>
        <v>0</v>
      </c>
      <c r="O1297" s="56" t="n">
        <f aca="false">O1298</f>
        <v>0</v>
      </c>
      <c r="P1297" s="56" t="n">
        <f aca="false">P1298</f>
        <v>0</v>
      </c>
      <c r="Q1297" s="33" t="n">
        <f aca="false">P1297/H1297*100</f>
        <v>0</v>
      </c>
      <c r="R1297" s="56" t="n">
        <f aca="false">R1298</f>
        <v>0</v>
      </c>
      <c r="S1297" s="56" t="n">
        <f aca="false">S1298</f>
        <v>0</v>
      </c>
      <c r="T1297" s="56" t="n">
        <f aca="false">T1298</f>
        <v>0</v>
      </c>
      <c r="U1297" s="56" t="n">
        <f aca="false">U1298</f>
        <v>0</v>
      </c>
    </row>
    <row r="1298" customFormat="false" ht="26.4" hidden="false" customHeight="false" outlineLevel="0" collapsed="false">
      <c r="A1298" s="34" t="s">
        <v>374</v>
      </c>
      <c r="B1298" s="35" t="s">
        <v>268</v>
      </c>
      <c r="C1298" s="35" t="s">
        <v>189</v>
      </c>
      <c r="D1298" s="44" t="s">
        <v>377</v>
      </c>
      <c r="E1298" s="44" t="n">
        <v>244</v>
      </c>
      <c r="F1298" s="31" t="s">
        <v>40</v>
      </c>
      <c r="G1298" s="56" t="n">
        <v>42.3</v>
      </c>
      <c r="H1298" s="56" t="n">
        <v>42.3</v>
      </c>
      <c r="I1298" s="56" t="n">
        <v>42.3</v>
      </c>
      <c r="J1298" s="56" t="n">
        <f aca="false">H1298</f>
        <v>42.3</v>
      </c>
      <c r="K1298" s="56" t="n">
        <f aca="false">I1298</f>
        <v>42.3</v>
      </c>
      <c r="L1298" s="56"/>
      <c r="M1298" s="56"/>
      <c r="N1298" s="56"/>
      <c r="O1298" s="56"/>
      <c r="P1298" s="56"/>
      <c r="Q1298" s="33" t="n">
        <f aca="false">P1298/H1298*100</f>
        <v>0</v>
      </c>
      <c r="R1298" s="56"/>
      <c r="S1298" s="56"/>
      <c r="T1298" s="56"/>
      <c r="U1298" s="56"/>
    </row>
    <row r="1299" customFormat="false" ht="26.4" hidden="false" customHeight="false" outlineLevel="0" collapsed="false">
      <c r="A1299" s="34" t="s">
        <v>374</v>
      </c>
      <c r="B1299" s="35" t="s">
        <v>268</v>
      </c>
      <c r="C1299" s="35" t="s">
        <v>189</v>
      </c>
      <c r="D1299" s="44" t="s">
        <v>377</v>
      </c>
      <c r="E1299" s="35" t="s">
        <v>108</v>
      </c>
      <c r="F1299" s="31" t="s">
        <v>109</v>
      </c>
      <c r="G1299" s="56" t="n">
        <f aca="false">G1300</f>
        <v>2822.9</v>
      </c>
      <c r="H1299" s="56" t="n">
        <f aca="false">H1300</f>
        <v>1316.8</v>
      </c>
      <c r="I1299" s="56" t="n">
        <f aca="false">I1300</f>
        <v>1316.8</v>
      </c>
      <c r="J1299" s="56" t="n">
        <f aca="false">J1300</f>
        <v>1316.8</v>
      </c>
      <c r="K1299" s="56" t="n">
        <f aca="false">K1300</f>
        <v>1316.8</v>
      </c>
      <c r="L1299" s="56" t="n">
        <f aca="false">L1300</f>
        <v>0</v>
      </c>
      <c r="M1299" s="56" t="n">
        <f aca="false">M1300</f>
        <v>0</v>
      </c>
      <c r="N1299" s="56" t="n">
        <f aca="false">N1300</f>
        <v>0</v>
      </c>
      <c r="O1299" s="56" t="n">
        <f aca="false">O1300</f>
        <v>0</v>
      </c>
      <c r="P1299" s="56" t="n">
        <f aca="false">P1300</f>
        <v>1172.656</v>
      </c>
      <c r="Q1299" s="33" t="n">
        <f aca="false">P1299/H1299*100</f>
        <v>89.0534629404617</v>
      </c>
      <c r="R1299" s="56" t="n">
        <f aca="false">R1300</f>
        <v>1172.656</v>
      </c>
      <c r="S1299" s="56" t="n">
        <f aca="false">S1300</f>
        <v>0</v>
      </c>
      <c r="T1299" s="56" t="n">
        <f aca="false">T1300</f>
        <v>0</v>
      </c>
      <c r="U1299" s="56" t="n">
        <f aca="false">U1300</f>
        <v>0</v>
      </c>
    </row>
    <row r="1300" customFormat="false" ht="26.4" hidden="false" customHeight="false" outlineLevel="0" collapsed="false">
      <c r="A1300" s="34" t="s">
        <v>374</v>
      </c>
      <c r="B1300" s="35" t="s">
        <v>268</v>
      </c>
      <c r="C1300" s="35" t="s">
        <v>189</v>
      </c>
      <c r="D1300" s="44" t="s">
        <v>377</v>
      </c>
      <c r="E1300" s="35" t="s">
        <v>419</v>
      </c>
      <c r="F1300" s="31" t="s">
        <v>266</v>
      </c>
      <c r="G1300" s="56" t="n">
        <f aca="false">G1301</f>
        <v>2822.9</v>
      </c>
      <c r="H1300" s="56" t="n">
        <f aca="false">H1301</f>
        <v>1316.8</v>
      </c>
      <c r="I1300" s="56" t="n">
        <f aca="false">I1301</f>
        <v>1316.8</v>
      </c>
      <c r="J1300" s="56" t="n">
        <f aca="false">J1301</f>
        <v>1316.8</v>
      </c>
      <c r="K1300" s="56" t="n">
        <f aca="false">K1301</f>
        <v>1316.8</v>
      </c>
      <c r="L1300" s="56" t="n">
        <f aca="false">L1301</f>
        <v>0</v>
      </c>
      <c r="M1300" s="56" t="n">
        <f aca="false">M1301</f>
        <v>0</v>
      </c>
      <c r="N1300" s="56" t="n">
        <f aca="false">N1301</f>
        <v>0</v>
      </c>
      <c r="O1300" s="56" t="n">
        <f aca="false">O1301</f>
        <v>0</v>
      </c>
      <c r="P1300" s="56" t="n">
        <f aca="false">P1301</f>
        <v>1172.656</v>
      </c>
      <c r="Q1300" s="33" t="n">
        <f aca="false">P1300/H1300*100</f>
        <v>89.0534629404617</v>
      </c>
      <c r="R1300" s="56" t="n">
        <f aca="false">R1301</f>
        <v>1172.656</v>
      </c>
      <c r="S1300" s="56" t="n">
        <f aca="false">S1301</f>
        <v>0</v>
      </c>
      <c r="T1300" s="56" t="n">
        <f aca="false">T1301</f>
        <v>0</v>
      </c>
      <c r="U1300" s="56" t="n">
        <f aca="false">U1301</f>
        <v>0</v>
      </c>
    </row>
    <row r="1301" customFormat="false" ht="39.6" hidden="false" customHeight="false" outlineLevel="0" collapsed="false">
      <c r="A1301" s="34" t="s">
        <v>374</v>
      </c>
      <c r="B1301" s="35" t="s">
        <v>268</v>
      </c>
      <c r="C1301" s="35" t="s">
        <v>189</v>
      </c>
      <c r="D1301" s="44" t="s">
        <v>377</v>
      </c>
      <c r="E1301" s="35" t="s">
        <v>440</v>
      </c>
      <c r="F1301" s="31" t="s">
        <v>267</v>
      </c>
      <c r="G1301" s="56" t="n">
        <v>2822.9</v>
      </c>
      <c r="H1301" s="56" t="n">
        <v>1316.8</v>
      </c>
      <c r="I1301" s="56" t="n">
        <v>1316.8</v>
      </c>
      <c r="J1301" s="56" t="n">
        <f aca="false">H1301</f>
        <v>1316.8</v>
      </c>
      <c r="K1301" s="56" t="n">
        <f aca="false">I1301</f>
        <v>1316.8</v>
      </c>
      <c r="L1301" s="56"/>
      <c r="M1301" s="56"/>
      <c r="N1301" s="56"/>
      <c r="O1301" s="56"/>
      <c r="P1301" s="56" t="n">
        <v>1172.656</v>
      </c>
      <c r="Q1301" s="33" t="n">
        <f aca="false">P1301/H1301*100</f>
        <v>89.0534629404617</v>
      </c>
      <c r="R1301" s="56" t="n">
        <f aca="false">P1301</f>
        <v>1172.656</v>
      </c>
      <c r="S1301" s="56"/>
      <c r="T1301" s="56"/>
      <c r="U1301" s="56"/>
    </row>
    <row r="1302" customFormat="false" ht="39.6" hidden="false" customHeight="false" outlineLevel="0" collapsed="false">
      <c r="A1302" s="34" t="s">
        <v>374</v>
      </c>
      <c r="B1302" s="35" t="s">
        <v>268</v>
      </c>
      <c r="C1302" s="35" t="s">
        <v>189</v>
      </c>
      <c r="D1302" s="34" t="s">
        <v>454</v>
      </c>
      <c r="E1302" s="35"/>
      <c r="F1302" s="31" t="s">
        <v>455</v>
      </c>
      <c r="G1302" s="56" t="n">
        <f aca="false">G1303</f>
        <v>2011.7</v>
      </c>
      <c r="H1302" s="56" t="n">
        <f aca="false">H1303</f>
        <v>3598.4</v>
      </c>
      <c r="I1302" s="56" t="n">
        <f aca="false">I1303</f>
        <v>3598.4</v>
      </c>
      <c r="J1302" s="56" t="n">
        <f aca="false">J1303</f>
        <v>3598.4</v>
      </c>
      <c r="K1302" s="56" t="n">
        <f aca="false">K1303</f>
        <v>3598.4</v>
      </c>
      <c r="L1302" s="56" t="n">
        <f aca="false">L1303</f>
        <v>0</v>
      </c>
      <c r="M1302" s="56" t="n">
        <f aca="false">M1303</f>
        <v>0</v>
      </c>
      <c r="N1302" s="56" t="n">
        <f aca="false">N1303</f>
        <v>0</v>
      </c>
      <c r="O1302" s="56" t="n">
        <f aca="false">O1303</f>
        <v>0</v>
      </c>
      <c r="P1302" s="56" t="n">
        <f aca="false">P1303</f>
        <v>3580.58</v>
      </c>
      <c r="Q1302" s="33" t="n">
        <f aca="false">P1302/H1302*100</f>
        <v>99.5047799021787</v>
      </c>
      <c r="R1302" s="56" t="n">
        <f aca="false">R1303</f>
        <v>3580.58</v>
      </c>
      <c r="S1302" s="56" t="n">
        <f aca="false">S1303</f>
        <v>0</v>
      </c>
      <c r="T1302" s="56" t="n">
        <f aca="false">T1303</f>
        <v>0</v>
      </c>
      <c r="U1302" s="56" t="n">
        <f aca="false">U1303</f>
        <v>0</v>
      </c>
    </row>
    <row r="1303" customFormat="false" ht="26.4" hidden="false" customHeight="false" outlineLevel="0" collapsed="false">
      <c r="A1303" s="34" t="s">
        <v>374</v>
      </c>
      <c r="B1303" s="35" t="s">
        <v>268</v>
      </c>
      <c r="C1303" s="35" t="s">
        <v>189</v>
      </c>
      <c r="D1303" s="34" t="s">
        <v>454</v>
      </c>
      <c r="E1303" s="35" t="s">
        <v>108</v>
      </c>
      <c r="F1303" s="31" t="s">
        <v>109</v>
      </c>
      <c r="G1303" s="56" t="n">
        <f aca="false">G1304</f>
        <v>2011.7</v>
      </c>
      <c r="H1303" s="56" t="n">
        <f aca="false">H1304</f>
        <v>3598.4</v>
      </c>
      <c r="I1303" s="56" t="n">
        <f aca="false">I1304</f>
        <v>3598.4</v>
      </c>
      <c r="J1303" s="56" t="n">
        <f aca="false">J1304</f>
        <v>3598.4</v>
      </c>
      <c r="K1303" s="56" t="n">
        <f aca="false">K1304</f>
        <v>3598.4</v>
      </c>
      <c r="L1303" s="56" t="n">
        <f aca="false">L1304</f>
        <v>0</v>
      </c>
      <c r="M1303" s="56" t="n">
        <f aca="false">M1304</f>
        <v>0</v>
      </c>
      <c r="N1303" s="56" t="n">
        <f aca="false">N1304</f>
        <v>0</v>
      </c>
      <c r="O1303" s="56" t="n">
        <f aca="false">O1304</f>
        <v>0</v>
      </c>
      <c r="P1303" s="56" t="n">
        <f aca="false">P1304</f>
        <v>3580.58</v>
      </c>
      <c r="Q1303" s="33" t="n">
        <f aca="false">P1303/H1303*100</f>
        <v>99.5047799021787</v>
      </c>
      <c r="R1303" s="56" t="n">
        <f aca="false">R1304</f>
        <v>3580.58</v>
      </c>
      <c r="S1303" s="56" t="n">
        <f aca="false">S1304</f>
        <v>0</v>
      </c>
      <c r="T1303" s="56" t="n">
        <f aca="false">T1304</f>
        <v>0</v>
      </c>
      <c r="U1303" s="56" t="n">
        <f aca="false">U1304</f>
        <v>0</v>
      </c>
    </row>
    <row r="1304" customFormat="false" ht="26.4" hidden="false" customHeight="false" outlineLevel="0" collapsed="false">
      <c r="A1304" s="34" t="s">
        <v>374</v>
      </c>
      <c r="B1304" s="35" t="s">
        <v>268</v>
      </c>
      <c r="C1304" s="35" t="s">
        <v>189</v>
      </c>
      <c r="D1304" s="34" t="s">
        <v>454</v>
      </c>
      <c r="E1304" s="35" t="s">
        <v>419</v>
      </c>
      <c r="F1304" s="31" t="s">
        <v>266</v>
      </c>
      <c r="G1304" s="56" t="n">
        <f aca="false">G1305</f>
        <v>2011.7</v>
      </c>
      <c r="H1304" s="56" t="n">
        <f aca="false">H1305</f>
        <v>3598.4</v>
      </c>
      <c r="I1304" s="56" t="n">
        <f aca="false">I1305</f>
        <v>3598.4</v>
      </c>
      <c r="J1304" s="56" t="n">
        <f aca="false">J1305</f>
        <v>3598.4</v>
      </c>
      <c r="K1304" s="56" t="n">
        <f aca="false">K1305</f>
        <v>3598.4</v>
      </c>
      <c r="L1304" s="56" t="n">
        <f aca="false">L1305</f>
        <v>0</v>
      </c>
      <c r="M1304" s="56" t="n">
        <f aca="false">M1305</f>
        <v>0</v>
      </c>
      <c r="N1304" s="56" t="n">
        <f aca="false">N1305</f>
        <v>0</v>
      </c>
      <c r="O1304" s="56" t="n">
        <f aca="false">O1305</f>
        <v>0</v>
      </c>
      <c r="P1304" s="56" t="n">
        <f aca="false">P1305</f>
        <v>3580.58</v>
      </c>
      <c r="Q1304" s="33" t="n">
        <f aca="false">P1304/H1304*100</f>
        <v>99.5047799021787</v>
      </c>
      <c r="R1304" s="56" t="n">
        <f aca="false">R1305</f>
        <v>3580.58</v>
      </c>
      <c r="S1304" s="56" t="n">
        <f aca="false">S1305</f>
        <v>0</v>
      </c>
      <c r="T1304" s="56" t="n">
        <f aca="false">T1305</f>
        <v>0</v>
      </c>
      <c r="U1304" s="56" t="n">
        <f aca="false">U1305</f>
        <v>0</v>
      </c>
    </row>
    <row r="1305" customFormat="false" ht="39.6" hidden="false" customHeight="false" outlineLevel="0" collapsed="false">
      <c r="A1305" s="34" t="s">
        <v>374</v>
      </c>
      <c r="B1305" s="35" t="s">
        <v>268</v>
      </c>
      <c r="C1305" s="35" t="s">
        <v>189</v>
      </c>
      <c r="D1305" s="34" t="s">
        <v>454</v>
      </c>
      <c r="E1305" s="35" t="s">
        <v>440</v>
      </c>
      <c r="F1305" s="31" t="s">
        <v>267</v>
      </c>
      <c r="G1305" s="32" t="n">
        <v>2011.7</v>
      </c>
      <c r="H1305" s="32" t="n">
        <v>3598.4</v>
      </c>
      <c r="I1305" s="32" t="n">
        <v>3598.4</v>
      </c>
      <c r="J1305" s="32" t="n">
        <f aca="false">H1305</f>
        <v>3598.4</v>
      </c>
      <c r="K1305" s="32" t="n">
        <f aca="false">I1305</f>
        <v>3598.4</v>
      </c>
      <c r="L1305" s="32"/>
      <c r="M1305" s="32"/>
      <c r="N1305" s="32"/>
      <c r="O1305" s="32"/>
      <c r="P1305" s="32" t="n">
        <v>3580.58</v>
      </c>
      <c r="Q1305" s="33" t="n">
        <f aca="false">P1305/H1305*100</f>
        <v>99.5047799021787</v>
      </c>
      <c r="R1305" s="32" t="n">
        <f aca="false">P1305</f>
        <v>3580.58</v>
      </c>
      <c r="S1305" s="32"/>
      <c r="T1305" s="32"/>
      <c r="U1305" s="32"/>
    </row>
    <row r="1306" s="29" customFormat="true" ht="13.2" hidden="false" customHeight="false" outlineLevel="0" collapsed="false">
      <c r="A1306" s="38" t="s">
        <v>374</v>
      </c>
      <c r="B1306" s="51" t="s">
        <v>268</v>
      </c>
      <c r="C1306" s="51" t="s">
        <v>132</v>
      </c>
      <c r="D1306" s="38"/>
      <c r="E1306" s="38"/>
      <c r="F1306" s="46" t="s">
        <v>495</v>
      </c>
      <c r="G1306" s="27" t="n">
        <f aca="false">G1307</f>
        <v>68900.8</v>
      </c>
      <c r="H1306" s="27" t="n">
        <f aca="false">H1307</f>
        <v>80705.6</v>
      </c>
      <c r="I1306" s="27" t="n">
        <f aca="false">I1307</f>
        <v>80705.6</v>
      </c>
      <c r="J1306" s="27" t="n">
        <f aca="false">J1307</f>
        <v>80705.6</v>
      </c>
      <c r="K1306" s="27" t="n">
        <f aca="false">K1307</f>
        <v>80705.6</v>
      </c>
      <c r="L1306" s="27" t="n">
        <f aca="false">L1307</f>
        <v>0</v>
      </c>
      <c r="M1306" s="27" t="n">
        <f aca="false">M1307</f>
        <v>0</v>
      </c>
      <c r="N1306" s="27" t="n">
        <f aca="false">N1307</f>
        <v>0</v>
      </c>
      <c r="O1306" s="27" t="n">
        <f aca="false">O1307</f>
        <v>0</v>
      </c>
      <c r="P1306" s="27" t="n">
        <f aca="false">P1307</f>
        <v>79142.364</v>
      </c>
      <c r="Q1306" s="28" t="n">
        <f aca="false">P1306/H1306*100</f>
        <v>98.0630389960548</v>
      </c>
      <c r="R1306" s="27" t="n">
        <f aca="false">R1307</f>
        <v>79142.364</v>
      </c>
      <c r="S1306" s="27" t="n">
        <f aca="false">S1307</f>
        <v>0</v>
      </c>
      <c r="T1306" s="27" t="n">
        <f aca="false">T1307</f>
        <v>0</v>
      </c>
      <c r="U1306" s="27" t="n">
        <f aca="false">U1307</f>
        <v>0</v>
      </c>
    </row>
    <row r="1307" customFormat="false" ht="13.2" hidden="false" customHeight="false" outlineLevel="0" collapsed="false">
      <c r="A1307" s="34" t="s">
        <v>374</v>
      </c>
      <c r="B1307" s="35" t="s">
        <v>268</v>
      </c>
      <c r="C1307" s="35" t="s">
        <v>132</v>
      </c>
      <c r="D1307" s="34" t="s">
        <v>122</v>
      </c>
      <c r="E1307" s="35"/>
      <c r="F1307" s="31" t="s">
        <v>123</v>
      </c>
      <c r="G1307" s="32" t="n">
        <f aca="false">G1308</f>
        <v>68900.8</v>
      </c>
      <c r="H1307" s="32" t="n">
        <f aca="false">H1308</f>
        <v>80705.6</v>
      </c>
      <c r="I1307" s="32" t="n">
        <f aca="false">I1308</f>
        <v>80705.6</v>
      </c>
      <c r="J1307" s="32" t="n">
        <f aca="false">J1308</f>
        <v>80705.6</v>
      </c>
      <c r="K1307" s="32" t="n">
        <f aca="false">K1308</f>
        <v>80705.6</v>
      </c>
      <c r="L1307" s="32" t="n">
        <f aca="false">L1308</f>
        <v>0</v>
      </c>
      <c r="M1307" s="32" t="n">
        <f aca="false">M1308</f>
        <v>0</v>
      </c>
      <c r="N1307" s="32" t="n">
        <f aca="false">N1308</f>
        <v>0</v>
      </c>
      <c r="O1307" s="32" t="n">
        <f aca="false">O1308</f>
        <v>0</v>
      </c>
      <c r="P1307" s="32" t="n">
        <f aca="false">P1308</f>
        <v>79142.364</v>
      </c>
      <c r="Q1307" s="33" t="n">
        <f aca="false">P1307/H1307*100</f>
        <v>98.0630389960548</v>
      </c>
      <c r="R1307" s="32" t="n">
        <f aca="false">R1308</f>
        <v>79142.364</v>
      </c>
      <c r="S1307" s="32" t="n">
        <f aca="false">S1308</f>
        <v>0</v>
      </c>
      <c r="T1307" s="32" t="n">
        <f aca="false">T1308</f>
        <v>0</v>
      </c>
      <c r="U1307" s="32" t="n">
        <f aca="false">U1308</f>
        <v>0</v>
      </c>
    </row>
    <row r="1308" customFormat="false" ht="39.6" hidden="false" customHeight="false" outlineLevel="0" collapsed="false">
      <c r="A1308" s="34" t="s">
        <v>374</v>
      </c>
      <c r="B1308" s="35" t="s">
        <v>268</v>
      </c>
      <c r="C1308" s="35" t="s">
        <v>132</v>
      </c>
      <c r="D1308" s="34" t="s">
        <v>217</v>
      </c>
      <c r="E1308" s="35"/>
      <c r="F1308" s="31" t="s">
        <v>218</v>
      </c>
      <c r="G1308" s="32" t="n">
        <f aca="false">G1309</f>
        <v>68900.8</v>
      </c>
      <c r="H1308" s="32" t="n">
        <f aca="false">H1309</f>
        <v>80705.6</v>
      </c>
      <c r="I1308" s="32" t="n">
        <f aca="false">I1309</f>
        <v>80705.6</v>
      </c>
      <c r="J1308" s="32" t="n">
        <f aca="false">J1309</f>
        <v>80705.6</v>
      </c>
      <c r="K1308" s="32" t="n">
        <f aca="false">K1309</f>
        <v>80705.6</v>
      </c>
      <c r="L1308" s="32" t="n">
        <f aca="false">L1309</f>
        <v>0</v>
      </c>
      <c r="M1308" s="32" t="n">
        <f aca="false">M1309</f>
        <v>0</v>
      </c>
      <c r="N1308" s="32" t="n">
        <f aca="false">N1309</f>
        <v>0</v>
      </c>
      <c r="O1308" s="32" t="n">
        <f aca="false">O1309</f>
        <v>0</v>
      </c>
      <c r="P1308" s="32" t="n">
        <f aca="false">P1309</f>
        <v>79142.364</v>
      </c>
      <c r="Q1308" s="33" t="n">
        <f aca="false">P1308/H1308*100</f>
        <v>98.0630389960548</v>
      </c>
      <c r="R1308" s="32" t="n">
        <f aca="false">R1309</f>
        <v>79142.364</v>
      </c>
      <c r="S1308" s="32" t="n">
        <f aca="false">S1309</f>
        <v>0</v>
      </c>
      <c r="T1308" s="32" t="n">
        <f aca="false">T1309</f>
        <v>0</v>
      </c>
      <c r="U1308" s="32" t="n">
        <f aca="false">U1309</f>
        <v>0</v>
      </c>
    </row>
    <row r="1309" customFormat="false" ht="79.2" hidden="false" customHeight="false" outlineLevel="0" collapsed="false">
      <c r="A1309" s="34" t="s">
        <v>374</v>
      </c>
      <c r="B1309" s="35" t="s">
        <v>268</v>
      </c>
      <c r="C1309" s="35" t="s">
        <v>132</v>
      </c>
      <c r="D1309" s="34" t="s">
        <v>496</v>
      </c>
      <c r="E1309" s="35"/>
      <c r="F1309" s="31" t="s">
        <v>497</v>
      </c>
      <c r="G1309" s="32" t="n">
        <f aca="false">G1310+G1314</f>
        <v>68900.8</v>
      </c>
      <c r="H1309" s="32" t="n">
        <f aca="false">H1310+H1314</f>
        <v>80705.6</v>
      </c>
      <c r="I1309" s="32" t="n">
        <f aca="false">I1310+I1314</f>
        <v>80705.6</v>
      </c>
      <c r="J1309" s="32" t="n">
        <f aca="false">J1310+J1314</f>
        <v>80705.6</v>
      </c>
      <c r="K1309" s="32" t="n">
        <f aca="false">K1310+K1314</f>
        <v>80705.6</v>
      </c>
      <c r="L1309" s="32" t="n">
        <f aca="false">L1310+L1314</f>
        <v>0</v>
      </c>
      <c r="M1309" s="32" t="n">
        <f aca="false">M1310+M1314</f>
        <v>0</v>
      </c>
      <c r="N1309" s="32" t="n">
        <f aca="false">N1310+N1314</f>
        <v>0</v>
      </c>
      <c r="O1309" s="32" t="n">
        <f aca="false">O1310+O1314</f>
        <v>0</v>
      </c>
      <c r="P1309" s="32" t="n">
        <f aca="false">P1310+P1314</f>
        <v>79142.364</v>
      </c>
      <c r="Q1309" s="33" t="n">
        <f aca="false">P1309/H1309*100</f>
        <v>98.0630389960548</v>
      </c>
      <c r="R1309" s="32" t="n">
        <f aca="false">R1310+R1314</f>
        <v>79142.364</v>
      </c>
      <c r="S1309" s="32" t="n">
        <f aca="false">S1310+S1314</f>
        <v>0</v>
      </c>
      <c r="T1309" s="32" t="n">
        <f aca="false">T1310+T1314</f>
        <v>0</v>
      </c>
      <c r="U1309" s="32" t="n">
        <f aca="false">U1310+U1314</f>
        <v>0</v>
      </c>
    </row>
    <row r="1310" customFormat="false" ht="26.4" hidden="false" customHeight="false" outlineLevel="0" collapsed="false">
      <c r="A1310" s="34" t="s">
        <v>374</v>
      </c>
      <c r="B1310" s="35" t="s">
        <v>268</v>
      </c>
      <c r="C1310" s="35" t="s">
        <v>132</v>
      </c>
      <c r="D1310" s="34" t="s">
        <v>496</v>
      </c>
      <c r="E1310" s="30" t="s">
        <v>93</v>
      </c>
      <c r="F1310" s="31" t="s">
        <v>37</v>
      </c>
      <c r="G1310" s="32" t="n">
        <f aca="false">G1311</f>
        <v>2109.9</v>
      </c>
      <c r="H1310" s="32" t="n">
        <f aca="false">H1311</f>
        <v>3400.9</v>
      </c>
      <c r="I1310" s="32" t="n">
        <f aca="false">I1311</f>
        <v>3400.9</v>
      </c>
      <c r="J1310" s="32" t="n">
        <f aca="false">J1311</f>
        <v>3400.9</v>
      </c>
      <c r="K1310" s="32" t="n">
        <f aca="false">K1311</f>
        <v>3400.9</v>
      </c>
      <c r="L1310" s="32" t="n">
        <f aca="false">L1311</f>
        <v>0</v>
      </c>
      <c r="M1310" s="32" t="n">
        <f aca="false">M1311</f>
        <v>0</v>
      </c>
      <c r="N1310" s="32" t="n">
        <f aca="false">N1311</f>
        <v>0</v>
      </c>
      <c r="O1310" s="32" t="n">
        <f aca="false">O1311</f>
        <v>0</v>
      </c>
      <c r="P1310" s="32" t="n">
        <f aca="false">P1311</f>
        <v>1942.606</v>
      </c>
      <c r="Q1310" s="33" t="n">
        <f aca="false">P1310/H1310*100</f>
        <v>57.1203504954571</v>
      </c>
      <c r="R1310" s="32" t="n">
        <f aca="false">R1311</f>
        <v>1942.606</v>
      </c>
      <c r="S1310" s="32" t="n">
        <f aca="false">S1311</f>
        <v>0</v>
      </c>
      <c r="T1310" s="32" t="n">
        <f aca="false">T1311</f>
        <v>0</v>
      </c>
      <c r="U1310" s="32" t="n">
        <f aca="false">U1311</f>
        <v>0</v>
      </c>
    </row>
    <row r="1311" customFormat="false" ht="26.4" hidden="false" customHeight="false" outlineLevel="0" collapsed="false">
      <c r="A1311" s="34" t="s">
        <v>374</v>
      </c>
      <c r="B1311" s="35" t="s">
        <v>268</v>
      </c>
      <c r="C1311" s="35" t="s">
        <v>132</v>
      </c>
      <c r="D1311" s="34" t="s">
        <v>496</v>
      </c>
      <c r="E1311" s="30" t="s">
        <v>94</v>
      </c>
      <c r="F1311" s="31" t="s">
        <v>38</v>
      </c>
      <c r="G1311" s="32" t="n">
        <f aca="false">G1313+G1312</f>
        <v>2109.9</v>
      </c>
      <c r="H1311" s="32" t="n">
        <f aca="false">H1313+H1312</f>
        <v>3400.9</v>
      </c>
      <c r="I1311" s="32" t="n">
        <f aca="false">I1313+I1312</f>
        <v>3400.9</v>
      </c>
      <c r="J1311" s="32" t="n">
        <f aca="false">J1313+J1312</f>
        <v>3400.9</v>
      </c>
      <c r="K1311" s="32" t="n">
        <f aca="false">K1313+K1312</f>
        <v>3400.9</v>
      </c>
      <c r="L1311" s="32" t="n">
        <f aca="false">L1313+L1312</f>
        <v>0</v>
      </c>
      <c r="M1311" s="32" t="n">
        <f aca="false">M1313+M1312</f>
        <v>0</v>
      </c>
      <c r="N1311" s="32" t="n">
        <f aca="false">N1313+N1312</f>
        <v>0</v>
      </c>
      <c r="O1311" s="32" t="n">
        <f aca="false">O1313+O1312</f>
        <v>0</v>
      </c>
      <c r="P1311" s="32" t="n">
        <f aca="false">P1313+P1312</f>
        <v>1942.606</v>
      </c>
      <c r="Q1311" s="33" t="n">
        <f aca="false">P1311/H1311*100</f>
        <v>57.1203504954571</v>
      </c>
      <c r="R1311" s="32" t="n">
        <f aca="false">R1313+R1312</f>
        <v>1942.606</v>
      </c>
      <c r="S1311" s="32" t="n">
        <f aca="false">S1313+S1312</f>
        <v>0</v>
      </c>
      <c r="T1311" s="32" t="n">
        <f aca="false">T1313+T1312</f>
        <v>0</v>
      </c>
      <c r="U1311" s="32" t="n">
        <f aca="false">U1313+U1312</f>
        <v>0</v>
      </c>
    </row>
    <row r="1312" customFormat="false" ht="26.4" hidden="false" customHeight="false" outlineLevel="0" collapsed="false">
      <c r="A1312" s="34" t="s">
        <v>374</v>
      </c>
      <c r="B1312" s="35" t="s">
        <v>268</v>
      </c>
      <c r="C1312" s="35" t="s">
        <v>132</v>
      </c>
      <c r="D1312" s="34" t="s">
        <v>496</v>
      </c>
      <c r="E1312" s="30" t="s">
        <v>95</v>
      </c>
      <c r="F1312" s="31" t="s">
        <v>39</v>
      </c>
      <c r="G1312" s="32" t="n">
        <v>461.7</v>
      </c>
      <c r="H1312" s="32" t="n">
        <v>385.7</v>
      </c>
      <c r="I1312" s="32" t="n">
        <v>385.7</v>
      </c>
      <c r="J1312" s="32" t="n">
        <f aca="false">H1312</f>
        <v>385.7</v>
      </c>
      <c r="K1312" s="32" t="n">
        <f aca="false">I1312</f>
        <v>385.7</v>
      </c>
      <c r="L1312" s="32"/>
      <c r="M1312" s="32"/>
      <c r="N1312" s="32"/>
      <c r="O1312" s="32"/>
      <c r="P1312" s="32" t="n">
        <v>375.694</v>
      </c>
      <c r="Q1312" s="33" t="n">
        <f aca="false">P1312/H1312*100</f>
        <v>97.4057557687322</v>
      </c>
      <c r="R1312" s="32" t="n">
        <f aca="false">P1312</f>
        <v>375.694</v>
      </c>
      <c r="S1312" s="32"/>
      <c r="T1312" s="32"/>
      <c r="U1312" s="32"/>
    </row>
    <row r="1313" customFormat="false" ht="26.4" hidden="false" customHeight="false" outlineLevel="0" collapsed="false">
      <c r="A1313" s="34" t="s">
        <v>374</v>
      </c>
      <c r="B1313" s="35" t="s">
        <v>268</v>
      </c>
      <c r="C1313" s="35" t="s">
        <v>132</v>
      </c>
      <c r="D1313" s="34" t="s">
        <v>496</v>
      </c>
      <c r="E1313" s="30" t="s">
        <v>96</v>
      </c>
      <c r="F1313" s="31" t="s">
        <v>40</v>
      </c>
      <c r="G1313" s="32" t="n">
        <v>1648.2</v>
      </c>
      <c r="H1313" s="32" t="n">
        <v>3015.2</v>
      </c>
      <c r="I1313" s="32" t="n">
        <v>3015.2</v>
      </c>
      <c r="J1313" s="32" t="n">
        <f aca="false">H1313</f>
        <v>3015.2</v>
      </c>
      <c r="K1313" s="32" t="n">
        <f aca="false">I1313</f>
        <v>3015.2</v>
      </c>
      <c r="L1313" s="32"/>
      <c r="M1313" s="32"/>
      <c r="N1313" s="32"/>
      <c r="O1313" s="32"/>
      <c r="P1313" s="32" t="n">
        <v>1566.912</v>
      </c>
      <c r="Q1313" s="33" t="n">
        <f aca="false">P1313/H1313*100</f>
        <v>51.9671000265322</v>
      </c>
      <c r="R1313" s="32" t="n">
        <f aca="false">P1313</f>
        <v>1566.912</v>
      </c>
      <c r="S1313" s="32"/>
      <c r="T1313" s="32"/>
      <c r="U1313" s="32"/>
    </row>
    <row r="1314" customFormat="false" ht="26.4" hidden="false" customHeight="false" outlineLevel="0" collapsed="false">
      <c r="A1314" s="34" t="s">
        <v>374</v>
      </c>
      <c r="B1314" s="35" t="s">
        <v>268</v>
      </c>
      <c r="C1314" s="35" t="s">
        <v>132</v>
      </c>
      <c r="D1314" s="34" t="s">
        <v>496</v>
      </c>
      <c r="E1314" s="35" t="s">
        <v>108</v>
      </c>
      <c r="F1314" s="31" t="s">
        <v>109</v>
      </c>
      <c r="G1314" s="32" t="n">
        <f aca="false">G1315</f>
        <v>66790.9</v>
      </c>
      <c r="H1314" s="32" t="n">
        <f aca="false">H1315</f>
        <v>77304.7</v>
      </c>
      <c r="I1314" s="32" t="n">
        <f aca="false">I1315</f>
        <v>77304.7</v>
      </c>
      <c r="J1314" s="32" t="n">
        <f aca="false">J1315</f>
        <v>77304.7</v>
      </c>
      <c r="K1314" s="32" t="n">
        <f aca="false">K1315</f>
        <v>77304.7</v>
      </c>
      <c r="L1314" s="32" t="n">
        <f aca="false">L1315</f>
        <v>0</v>
      </c>
      <c r="M1314" s="32" t="n">
        <f aca="false">M1315</f>
        <v>0</v>
      </c>
      <c r="N1314" s="32" t="n">
        <f aca="false">N1315</f>
        <v>0</v>
      </c>
      <c r="O1314" s="32" t="n">
        <f aca="false">O1315</f>
        <v>0</v>
      </c>
      <c r="P1314" s="32" t="n">
        <f aca="false">P1315</f>
        <v>77199.758</v>
      </c>
      <c r="Q1314" s="33" t="n">
        <f aca="false">P1314/H1314*100</f>
        <v>99.8642488749067</v>
      </c>
      <c r="R1314" s="32" t="n">
        <f aca="false">R1315</f>
        <v>77199.758</v>
      </c>
      <c r="S1314" s="32" t="n">
        <f aca="false">S1315</f>
        <v>0</v>
      </c>
      <c r="T1314" s="32" t="n">
        <f aca="false">T1315</f>
        <v>0</v>
      </c>
      <c r="U1314" s="32" t="n">
        <f aca="false">U1315</f>
        <v>0</v>
      </c>
    </row>
    <row r="1315" customFormat="false" ht="26.4" hidden="false" customHeight="false" outlineLevel="0" collapsed="false">
      <c r="A1315" s="34" t="s">
        <v>374</v>
      </c>
      <c r="B1315" s="35" t="s">
        <v>268</v>
      </c>
      <c r="C1315" s="35" t="s">
        <v>132</v>
      </c>
      <c r="D1315" s="34" t="s">
        <v>496</v>
      </c>
      <c r="E1315" s="35" t="s">
        <v>419</v>
      </c>
      <c r="F1315" s="31" t="s">
        <v>266</v>
      </c>
      <c r="G1315" s="32" t="n">
        <f aca="false">G1316</f>
        <v>66790.9</v>
      </c>
      <c r="H1315" s="32" t="n">
        <f aca="false">H1316</f>
        <v>77304.7</v>
      </c>
      <c r="I1315" s="32" t="n">
        <f aca="false">I1316</f>
        <v>77304.7</v>
      </c>
      <c r="J1315" s="32" t="n">
        <f aca="false">J1316</f>
        <v>77304.7</v>
      </c>
      <c r="K1315" s="32" t="n">
        <f aca="false">K1316</f>
        <v>77304.7</v>
      </c>
      <c r="L1315" s="32" t="n">
        <f aca="false">L1316</f>
        <v>0</v>
      </c>
      <c r="M1315" s="32" t="n">
        <f aca="false">M1316</f>
        <v>0</v>
      </c>
      <c r="N1315" s="32" t="n">
        <f aca="false">N1316</f>
        <v>0</v>
      </c>
      <c r="O1315" s="32" t="n">
        <f aca="false">O1316</f>
        <v>0</v>
      </c>
      <c r="P1315" s="32" t="n">
        <f aca="false">P1316</f>
        <v>77199.758</v>
      </c>
      <c r="Q1315" s="33" t="n">
        <f aca="false">P1315/H1315*100</f>
        <v>99.8642488749067</v>
      </c>
      <c r="R1315" s="32" t="n">
        <f aca="false">R1316</f>
        <v>77199.758</v>
      </c>
      <c r="S1315" s="32" t="n">
        <f aca="false">S1316</f>
        <v>0</v>
      </c>
      <c r="T1315" s="32" t="n">
        <f aca="false">T1316</f>
        <v>0</v>
      </c>
      <c r="U1315" s="32" t="n">
        <f aca="false">U1316</f>
        <v>0</v>
      </c>
    </row>
    <row r="1316" customFormat="false" ht="39.6" hidden="false" customHeight="false" outlineLevel="0" collapsed="false">
      <c r="A1316" s="34" t="s">
        <v>374</v>
      </c>
      <c r="B1316" s="35" t="s">
        <v>268</v>
      </c>
      <c r="C1316" s="35" t="s">
        <v>132</v>
      </c>
      <c r="D1316" s="34" t="s">
        <v>496</v>
      </c>
      <c r="E1316" s="35" t="s">
        <v>440</v>
      </c>
      <c r="F1316" s="31" t="s">
        <v>267</v>
      </c>
      <c r="G1316" s="32" t="n">
        <v>66790.9</v>
      </c>
      <c r="H1316" s="32" t="n">
        <v>77304.7</v>
      </c>
      <c r="I1316" s="32" t="n">
        <v>77304.7</v>
      </c>
      <c r="J1316" s="32" t="n">
        <f aca="false">H1316</f>
        <v>77304.7</v>
      </c>
      <c r="K1316" s="32" t="n">
        <f aca="false">I1316</f>
        <v>77304.7</v>
      </c>
      <c r="L1316" s="32"/>
      <c r="M1316" s="32"/>
      <c r="N1316" s="32"/>
      <c r="O1316" s="32"/>
      <c r="P1316" s="32" t="n">
        <v>77199.758</v>
      </c>
      <c r="Q1316" s="33" t="n">
        <f aca="false">P1316/H1316*100</f>
        <v>99.8642488749067</v>
      </c>
      <c r="R1316" s="32" t="n">
        <f aca="false">P1316</f>
        <v>77199.758</v>
      </c>
      <c r="S1316" s="32"/>
      <c r="T1316" s="32"/>
      <c r="U1316" s="32"/>
    </row>
    <row r="1317" s="29" customFormat="true" ht="26.4" hidden="false" customHeight="false" outlineLevel="0" collapsed="false">
      <c r="A1317" s="38" t="n">
        <v>930</v>
      </c>
      <c r="B1317" s="51" t="s">
        <v>268</v>
      </c>
      <c r="C1317" s="51" t="s">
        <v>87</v>
      </c>
      <c r="D1317" s="38"/>
      <c r="E1317" s="51"/>
      <c r="F1317" s="26" t="s">
        <v>357</v>
      </c>
      <c r="G1317" s="27" t="n">
        <f aca="false">G1318</f>
        <v>62710.047</v>
      </c>
      <c r="H1317" s="27" t="n">
        <f aca="false">H1318</f>
        <v>62710.047</v>
      </c>
      <c r="I1317" s="27" t="n">
        <f aca="false">I1318</f>
        <v>62710.047</v>
      </c>
      <c r="J1317" s="27" t="n">
        <f aca="false">J1318</f>
        <v>0</v>
      </c>
      <c r="K1317" s="27" t="n">
        <f aca="false">K1318</f>
        <v>0</v>
      </c>
      <c r="L1317" s="27" t="n">
        <f aca="false">L1318</f>
        <v>0</v>
      </c>
      <c r="M1317" s="27" t="n">
        <f aca="false">M1318</f>
        <v>0</v>
      </c>
      <c r="N1317" s="27" t="n">
        <f aca="false">N1318</f>
        <v>0</v>
      </c>
      <c r="O1317" s="27" t="n">
        <f aca="false">O1318</f>
        <v>0</v>
      </c>
      <c r="P1317" s="27" t="n">
        <f aca="false">P1318</f>
        <v>62405.75</v>
      </c>
      <c r="Q1317" s="28" t="n">
        <f aca="false">P1317/H1317*100</f>
        <v>99.5147555861344</v>
      </c>
      <c r="R1317" s="27" t="n">
        <f aca="false">R1318</f>
        <v>0</v>
      </c>
      <c r="S1317" s="27" t="n">
        <f aca="false">S1318</f>
        <v>0</v>
      </c>
      <c r="T1317" s="27" t="n">
        <f aca="false">T1318</f>
        <v>0</v>
      </c>
      <c r="U1317" s="27" t="n">
        <f aca="false">U1318</f>
        <v>0</v>
      </c>
    </row>
    <row r="1318" customFormat="false" ht="13.2" hidden="false" customHeight="false" outlineLevel="0" collapsed="false">
      <c r="A1318" s="34" t="n">
        <v>930</v>
      </c>
      <c r="B1318" s="35" t="s">
        <v>268</v>
      </c>
      <c r="C1318" s="35" t="s">
        <v>87</v>
      </c>
      <c r="D1318" s="34" t="s">
        <v>271</v>
      </c>
      <c r="E1318" s="35"/>
      <c r="F1318" s="31" t="s">
        <v>272</v>
      </c>
      <c r="G1318" s="32" t="n">
        <f aca="false">G1319</f>
        <v>62710.047</v>
      </c>
      <c r="H1318" s="32" t="n">
        <f aca="false">H1319</f>
        <v>62710.047</v>
      </c>
      <c r="I1318" s="32" t="n">
        <f aca="false">I1319</f>
        <v>62710.047</v>
      </c>
      <c r="J1318" s="32" t="n">
        <f aca="false">J1319</f>
        <v>0</v>
      </c>
      <c r="K1318" s="32" t="n">
        <f aca="false">K1319</f>
        <v>0</v>
      </c>
      <c r="L1318" s="32" t="n">
        <f aca="false">L1319</f>
        <v>0</v>
      </c>
      <c r="M1318" s="32" t="n">
        <f aca="false">M1319</f>
        <v>0</v>
      </c>
      <c r="N1318" s="32" t="n">
        <f aca="false">N1319</f>
        <v>0</v>
      </c>
      <c r="O1318" s="32" t="n">
        <f aca="false">O1319</f>
        <v>0</v>
      </c>
      <c r="P1318" s="32" t="n">
        <f aca="false">P1319</f>
        <v>62405.75</v>
      </c>
      <c r="Q1318" s="33" t="n">
        <f aca="false">P1318/H1318*100</f>
        <v>99.5147555861344</v>
      </c>
      <c r="R1318" s="32" t="n">
        <f aca="false">R1319</f>
        <v>0</v>
      </c>
      <c r="S1318" s="32" t="n">
        <f aca="false">S1319</f>
        <v>0</v>
      </c>
      <c r="T1318" s="32" t="n">
        <f aca="false">T1319</f>
        <v>0</v>
      </c>
      <c r="U1318" s="32" t="n">
        <f aca="false">U1319</f>
        <v>0</v>
      </c>
    </row>
    <row r="1319" customFormat="false" ht="13.2" hidden="false" customHeight="false" outlineLevel="0" collapsed="false">
      <c r="A1319" s="34" t="n">
        <v>930</v>
      </c>
      <c r="B1319" s="35" t="s">
        <v>268</v>
      </c>
      <c r="C1319" s="35" t="s">
        <v>87</v>
      </c>
      <c r="D1319" s="34" t="s">
        <v>277</v>
      </c>
      <c r="E1319" s="35"/>
      <c r="F1319" s="39" t="s">
        <v>278</v>
      </c>
      <c r="G1319" s="32" t="n">
        <f aca="false">G1324+G1320</f>
        <v>62710.047</v>
      </c>
      <c r="H1319" s="32" t="n">
        <f aca="false">H1324+H1320</f>
        <v>62710.047</v>
      </c>
      <c r="I1319" s="32" t="n">
        <f aca="false">I1324+I1320</f>
        <v>62710.047</v>
      </c>
      <c r="J1319" s="32" t="n">
        <f aca="false">J1324+J1320</f>
        <v>0</v>
      </c>
      <c r="K1319" s="32" t="n">
        <f aca="false">K1324+K1320</f>
        <v>0</v>
      </c>
      <c r="L1319" s="32" t="n">
        <f aca="false">L1324+L1320</f>
        <v>0</v>
      </c>
      <c r="M1319" s="32" t="n">
        <f aca="false">M1324+M1320</f>
        <v>0</v>
      </c>
      <c r="N1319" s="32" t="n">
        <f aca="false">N1324+N1320</f>
        <v>0</v>
      </c>
      <c r="O1319" s="32" t="n">
        <f aca="false">O1324+O1320</f>
        <v>0</v>
      </c>
      <c r="P1319" s="32" t="n">
        <f aca="false">P1324+P1320</f>
        <v>62405.75</v>
      </c>
      <c r="Q1319" s="33" t="n">
        <f aca="false">P1319/H1319*100</f>
        <v>99.5147555861344</v>
      </c>
      <c r="R1319" s="32" t="n">
        <f aca="false">R1324+R1320</f>
        <v>0</v>
      </c>
      <c r="S1319" s="32" t="n">
        <f aca="false">S1324+S1320</f>
        <v>0</v>
      </c>
      <c r="T1319" s="32" t="n">
        <f aca="false">T1324+T1320</f>
        <v>0</v>
      </c>
      <c r="U1319" s="32" t="n">
        <f aca="false">U1324+U1320</f>
        <v>0</v>
      </c>
    </row>
    <row r="1320" customFormat="false" ht="26.4" hidden="false" customHeight="false" outlineLevel="0" collapsed="false">
      <c r="A1320" s="34" t="n">
        <v>930</v>
      </c>
      <c r="B1320" s="35" t="s">
        <v>268</v>
      </c>
      <c r="C1320" s="35" t="s">
        <v>87</v>
      </c>
      <c r="D1320" s="34" t="s">
        <v>498</v>
      </c>
      <c r="E1320" s="35"/>
      <c r="F1320" s="39" t="s">
        <v>499</v>
      </c>
      <c r="G1320" s="32" t="n">
        <f aca="false">G1321</f>
        <v>36940.507</v>
      </c>
      <c r="H1320" s="32" t="n">
        <f aca="false">H1321</f>
        <v>36940.507</v>
      </c>
      <c r="I1320" s="32" t="n">
        <f aca="false">I1321</f>
        <v>36940.507</v>
      </c>
      <c r="J1320" s="32" t="n">
        <f aca="false">J1321</f>
        <v>0</v>
      </c>
      <c r="K1320" s="32" t="n">
        <f aca="false">K1321</f>
        <v>0</v>
      </c>
      <c r="L1320" s="32" t="n">
        <f aca="false">L1321</f>
        <v>0</v>
      </c>
      <c r="M1320" s="32" t="n">
        <f aca="false">M1321</f>
        <v>0</v>
      </c>
      <c r="N1320" s="32" t="n">
        <f aca="false">N1321</f>
        <v>0</v>
      </c>
      <c r="O1320" s="32" t="n">
        <f aca="false">O1321</f>
        <v>0</v>
      </c>
      <c r="P1320" s="32" t="n">
        <f aca="false">P1321</f>
        <v>36841.701</v>
      </c>
      <c r="Q1320" s="33" t="n">
        <f aca="false">P1320/H1320*100</f>
        <v>99.7325266813474</v>
      </c>
      <c r="R1320" s="32" t="n">
        <f aca="false">R1321</f>
        <v>0</v>
      </c>
      <c r="S1320" s="32" t="n">
        <f aca="false">S1321</f>
        <v>0</v>
      </c>
      <c r="T1320" s="32" t="n">
        <f aca="false">T1321</f>
        <v>0</v>
      </c>
      <c r="U1320" s="32" t="n">
        <f aca="false">U1321</f>
        <v>0</v>
      </c>
    </row>
    <row r="1321" customFormat="false" ht="26.4" hidden="false" customHeight="false" outlineLevel="0" collapsed="false">
      <c r="A1321" s="34" t="n">
        <v>930</v>
      </c>
      <c r="B1321" s="35" t="s">
        <v>268</v>
      </c>
      <c r="C1321" s="35" t="s">
        <v>87</v>
      </c>
      <c r="D1321" s="34" t="s">
        <v>498</v>
      </c>
      <c r="E1321" s="35" t="s">
        <v>108</v>
      </c>
      <c r="F1321" s="31" t="s">
        <v>109</v>
      </c>
      <c r="G1321" s="32" t="n">
        <f aca="false">G1322</f>
        <v>36940.507</v>
      </c>
      <c r="H1321" s="32" t="n">
        <f aca="false">H1322</f>
        <v>36940.507</v>
      </c>
      <c r="I1321" s="32" t="n">
        <f aca="false">I1322</f>
        <v>36940.507</v>
      </c>
      <c r="J1321" s="32" t="n">
        <f aca="false">J1322</f>
        <v>0</v>
      </c>
      <c r="K1321" s="32" t="n">
        <f aca="false">K1322</f>
        <v>0</v>
      </c>
      <c r="L1321" s="32" t="n">
        <f aca="false">L1322</f>
        <v>0</v>
      </c>
      <c r="M1321" s="32" t="n">
        <f aca="false">M1322</f>
        <v>0</v>
      </c>
      <c r="N1321" s="32" t="n">
        <f aca="false">N1322</f>
        <v>0</v>
      </c>
      <c r="O1321" s="32" t="n">
        <f aca="false">O1322</f>
        <v>0</v>
      </c>
      <c r="P1321" s="32" t="n">
        <f aca="false">P1322</f>
        <v>36841.701</v>
      </c>
      <c r="Q1321" s="33" t="n">
        <f aca="false">P1321/H1321*100</f>
        <v>99.7325266813474</v>
      </c>
      <c r="R1321" s="32" t="n">
        <f aca="false">R1322</f>
        <v>0</v>
      </c>
      <c r="S1321" s="32" t="n">
        <f aca="false">S1322</f>
        <v>0</v>
      </c>
      <c r="T1321" s="32" t="n">
        <f aca="false">T1322</f>
        <v>0</v>
      </c>
      <c r="U1321" s="32" t="n">
        <f aca="false">U1322</f>
        <v>0</v>
      </c>
    </row>
    <row r="1322" customFormat="false" ht="26.4" hidden="false" customHeight="false" outlineLevel="0" collapsed="false">
      <c r="A1322" s="34" t="n">
        <v>930</v>
      </c>
      <c r="B1322" s="35" t="s">
        <v>268</v>
      </c>
      <c r="C1322" s="35" t="s">
        <v>87</v>
      </c>
      <c r="D1322" s="34" t="s">
        <v>498</v>
      </c>
      <c r="E1322" s="35" t="s">
        <v>419</v>
      </c>
      <c r="F1322" s="31" t="s">
        <v>266</v>
      </c>
      <c r="G1322" s="32" t="n">
        <f aca="false">G1323</f>
        <v>36940.507</v>
      </c>
      <c r="H1322" s="32" t="n">
        <f aca="false">H1323</f>
        <v>36940.507</v>
      </c>
      <c r="I1322" s="32" t="n">
        <f aca="false">I1323</f>
        <v>36940.507</v>
      </c>
      <c r="J1322" s="32" t="n">
        <f aca="false">J1323</f>
        <v>0</v>
      </c>
      <c r="K1322" s="32" t="n">
        <f aca="false">K1323</f>
        <v>0</v>
      </c>
      <c r="L1322" s="32" t="n">
        <f aca="false">L1323</f>
        <v>0</v>
      </c>
      <c r="M1322" s="32" t="n">
        <f aca="false">M1323</f>
        <v>0</v>
      </c>
      <c r="N1322" s="32" t="n">
        <f aca="false">N1323</f>
        <v>0</v>
      </c>
      <c r="O1322" s="32" t="n">
        <f aca="false">O1323</f>
        <v>0</v>
      </c>
      <c r="P1322" s="32" t="n">
        <f aca="false">P1323</f>
        <v>36841.701</v>
      </c>
      <c r="Q1322" s="33" t="n">
        <f aca="false">P1322/H1322*100</f>
        <v>99.7325266813474</v>
      </c>
      <c r="R1322" s="32" t="n">
        <f aca="false">R1323</f>
        <v>0</v>
      </c>
      <c r="S1322" s="32" t="n">
        <f aca="false">S1323</f>
        <v>0</v>
      </c>
      <c r="T1322" s="32" t="n">
        <f aca="false">T1323</f>
        <v>0</v>
      </c>
      <c r="U1322" s="32" t="n">
        <f aca="false">U1323</f>
        <v>0</v>
      </c>
    </row>
    <row r="1323" customFormat="false" ht="26.4" hidden="false" customHeight="false" outlineLevel="0" collapsed="false">
      <c r="A1323" s="34" t="n">
        <v>930</v>
      </c>
      <c r="B1323" s="35" t="s">
        <v>268</v>
      </c>
      <c r="C1323" s="35" t="s">
        <v>87</v>
      </c>
      <c r="D1323" s="34" t="s">
        <v>498</v>
      </c>
      <c r="E1323" s="35" t="s">
        <v>420</v>
      </c>
      <c r="F1323" s="31" t="s">
        <v>421</v>
      </c>
      <c r="G1323" s="32" t="n">
        <v>36940.507</v>
      </c>
      <c r="H1323" s="32" t="n">
        <v>36940.507</v>
      </c>
      <c r="I1323" s="32" t="n">
        <v>36940.507</v>
      </c>
      <c r="J1323" s="32"/>
      <c r="K1323" s="32"/>
      <c r="L1323" s="32"/>
      <c r="M1323" s="32"/>
      <c r="N1323" s="32"/>
      <c r="O1323" s="32"/>
      <c r="P1323" s="32" t="n">
        <v>36841.701</v>
      </c>
      <c r="Q1323" s="33" t="n">
        <f aca="false">P1323/H1323*100</f>
        <v>99.7325266813474</v>
      </c>
      <c r="R1323" s="32"/>
      <c r="S1323" s="32"/>
      <c r="T1323" s="32"/>
      <c r="U1323" s="32"/>
    </row>
    <row r="1324" customFormat="false" ht="26.4" hidden="false" customHeight="false" outlineLevel="0" collapsed="false">
      <c r="A1324" s="34" t="n">
        <v>930</v>
      </c>
      <c r="B1324" s="35" t="s">
        <v>268</v>
      </c>
      <c r="C1324" s="35" t="s">
        <v>87</v>
      </c>
      <c r="D1324" s="34" t="s">
        <v>358</v>
      </c>
      <c r="E1324" s="35"/>
      <c r="F1324" s="39" t="s">
        <v>359</v>
      </c>
      <c r="G1324" s="32" t="n">
        <f aca="false">G1325</f>
        <v>25769.54</v>
      </c>
      <c r="H1324" s="32" t="n">
        <f aca="false">H1325</f>
        <v>25769.54</v>
      </c>
      <c r="I1324" s="32" t="n">
        <f aca="false">I1325</f>
        <v>25769.54</v>
      </c>
      <c r="J1324" s="32" t="n">
        <f aca="false">J1325</f>
        <v>0</v>
      </c>
      <c r="K1324" s="32" t="n">
        <f aca="false">K1325</f>
        <v>0</v>
      </c>
      <c r="L1324" s="32" t="n">
        <f aca="false">L1325</f>
        <v>0</v>
      </c>
      <c r="M1324" s="32" t="n">
        <f aca="false">M1325</f>
        <v>0</v>
      </c>
      <c r="N1324" s="32" t="n">
        <f aca="false">N1325</f>
        <v>0</v>
      </c>
      <c r="O1324" s="32" t="n">
        <f aca="false">O1325</f>
        <v>0</v>
      </c>
      <c r="P1324" s="32" t="n">
        <f aca="false">P1325</f>
        <v>25564.049</v>
      </c>
      <c r="Q1324" s="33" t="n">
        <f aca="false">P1324/H1324*100</f>
        <v>99.2025818078243</v>
      </c>
      <c r="R1324" s="32" t="n">
        <f aca="false">R1325</f>
        <v>0</v>
      </c>
      <c r="S1324" s="32" t="n">
        <f aca="false">S1325</f>
        <v>0</v>
      </c>
      <c r="T1324" s="32" t="n">
        <f aca="false">T1325</f>
        <v>0</v>
      </c>
      <c r="U1324" s="32" t="n">
        <f aca="false">U1325</f>
        <v>0</v>
      </c>
    </row>
    <row r="1325" customFormat="false" ht="26.4" hidden="false" customHeight="false" outlineLevel="0" collapsed="false">
      <c r="A1325" s="34" t="n">
        <v>930</v>
      </c>
      <c r="B1325" s="35" t="s">
        <v>268</v>
      </c>
      <c r="C1325" s="35" t="s">
        <v>87</v>
      </c>
      <c r="D1325" s="34" t="s">
        <v>358</v>
      </c>
      <c r="E1325" s="35" t="s">
        <v>108</v>
      </c>
      <c r="F1325" s="31" t="s">
        <v>109</v>
      </c>
      <c r="G1325" s="32" t="n">
        <f aca="false">G1326</f>
        <v>25769.54</v>
      </c>
      <c r="H1325" s="32" t="n">
        <f aca="false">H1326</f>
        <v>25769.54</v>
      </c>
      <c r="I1325" s="32" t="n">
        <f aca="false">I1326</f>
        <v>25769.54</v>
      </c>
      <c r="J1325" s="32" t="n">
        <f aca="false">J1326</f>
        <v>0</v>
      </c>
      <c r="K1325" s="32" t="n">
        <f aca="false">K1326</f>
        <v>0</v>
      </c>
      <c r="L1325" s="32" t="n">
        <f aca="false">L1326</f>
        <v>0</v>
      </c>
      <c r="M1325" s="32" t="n">
        <f aca="false">M1326</f>
        <v>0</v>
      </c>
      <c r="N1325" s="32" t="n">
        <f aca="false">N1326</f>
        <v>0</v>
      </c>
      <c r="O1325" s="32" t="n">
        <f aca="false">O1326</f>
        <v>0</v>
      </c>
      <c r="P1325" s="32" t="n">
        <f aca="false">P1326</f>
        <v>25564.049</v>
      </c>
      <c r="Q1325" s="33" t="n">
        <f aca="false">P1325/H1325*100</f>
        <v>99.2025818078243</v>
      </c>
      <c r="R1325" s="32" t="n">
        <f aca="false">R1326</f>
        <v>0</v>
      </c>
      <c r="S1325" s="32" t="n">
        <f aca="false">S1326</f>
        <v>0</v>
      </c>
      <c r="T1325" s="32" t="n">
        <f aca="false">T1326</f>
        <v>0</v>
      </c>
      <c r="U1325" s="32" t="n">
        <f aca="false">U1326</f>
        <v>0</v>
      </c>
    </row>
    <row r="1326" customFormat="false" ht="26.4" hidden="false" customHeight="false" outlineLevel="0" collapsed="false">
      <c r="A1326" s="34" t="n">
        <v>930</v>
      </c>
      <c r="B1326" s="35" t="s">
        <v>268</v>
      </c>
      <c r="C1326" s="35" t="s">
        <v>87</v>
      </c>
      <c r="D1326" s="34" t="s">
        <v>358</v>
      </c>
      <c r="E1326" s="35" t="s">
        <v>419</v>
      </c>
      <c r="F1326" s="31" t="s">
        <v>266</v>
      </c>
      <c r="G1326" s="32" t="n">
        <f aca="false">G1327</f>
        <v>25769.54</v>
      </c>
      <c r="H1326" s="32" t="n">
        <f aca="false">H1327</f>
        <v>25769.54</v>
      </c>
      <c r="I1326" s="32" t="n">
        <f aca="false">I1327</f>
        <v>25769.54</v>
      </c>
      <c r="J1326" s="32" t="n">
        <f aca="false">J1327</f>
        <v>0</v>
      </c>
      <c r="K1326" s="32" t="n">
        <f aca="false">K1327</f>
        <v>0</v>
      </c>
      <c r="L1326" s="32" t="n">
        <f aca="false">L1327</f>
        <v>0</v>
      </c>
      <c r="M1326" s="32" t="n">
        <f aca="false">M1327</f>
        <v>0</v>
      </c>
      <c r="N1326" s="32" t="n">
        <f aca="false">N1327</f>
        <v>0</v>
      </c>
      <c r="O1326" s="32" t="n">
        <f aca="false">O1327</f>
        <v>0</v>
      </c>
      <c r="P1326" s="32" t="n">
        <f aca="false">P1327</f>
        <v>25564.049</v>
      </c>
      <c r="Q1326" s="33" t="n">
        <f aca="false">P1326/H1326*100</f>
        <v>99.2025818078243</v>
      </c>
      <c r="R1326" s="32" t="n">
        <f aca="false">R1327</f>
        <v>0</v>
      </c>
      <c r="S1326" s="32" t="n">
        <f aca="false">S1327</f>
        <v>0</v>
      </c>
      <c r="T1326" s="32" t="n">
        <f aca="false">T1327</f>
        <v>0</v>
      </c>
      <c r="U1326" s="32" t="n">
        <f aca="false">U1327</f>
        <v>0</v>
      </c>
    </row>
    <row r="1327" customFormat="false" ht="39.6" hidden="false" customHeight="false" outlineLevel="0" collapsed="false">
      <c r="A1327" s="34" t="n">
        <v>930</v>
      </c>
      <c r="B1327" s="35" t="s">
        <v>268</v>
      </c>
      <c r="C1327" s="35" t="s">
        <v>87</v>
      </c>
      <c r="D1327" s="34" t="s">
        <v>358</v>
      </c>
      <c r="E1327" s="35" t="s">
        <v>440</v>
      </c>
      <c r="F1327" s="31" t="s">
        <v>267</v>
      </c>
      <c r="G1327" s="32" t="n">
        <v>25769.54</v>
      </c>
      <c r="H1327" s="32" t="n">
        <v>25769.54</v>
      </c>
      <c r="I1327" s="32" t="n">
        <v>25769.54</v>
      </c>
      <c r="J1327" s="32"/>
      <c r="K1327" s="32"/>
      <c r="L1327" s="32"/>
      <c r="M1327" s="32"/>
      <c r="N1327" s="32"/>
      <c r="O1327" s="32"/>
      <c r="P1327" s="32" t="n">
        <v>25564.049</v>
      </c>
      <c r="Q1327" s="33" t="n">
        <f aca="false">P1327/H1327*100</f>
        <v>99.2025818078243</v>
      </c>
      <c r="R1327" s="32"/>
      <c r="S1327" s="32"/>
      <c r="T1327" s="32"/>
      <c r="U1327" s="32"/>
    </row>
    <row r="1328" s="24" customFormat="true" ht="13.2" hidden="false" customHeight="false" outlineLevel="0" collapsed="false">
      <c r="A1328" s="20" t="n">
        <v>931</v>
      </c>
      <c r="B1328" s="20"/>
      <c r="C1328" s="20"/>
      <c r="D1328" s="20"/>
      <c r="E1328" s="20"/>
      <c r="F1328" s="21" t="s">
        <v>500</v>
      </c>
      <c r="G1328" s="22" t="n">
        <f aca="false">G1329+G1378+G1399+G1427+G1490+G1499+G1482+G1512</f>
        <v>305124.215</v>
      </c>
      <c r="H1328" s="22" t="n">
        <f aca="false">H1329+H1378+H1399+H1427+H1490+H1499+H1482+H1512</f>
        <v>304537.13473</v>
      </c>
      <c r="I1328" s="22" t="n">
        <f aca="false">I1329+I1378+I1399+I1427+I1490+I1499+I1482+I1512</f>
        <v>304537.13537</v>
      </c>
      <c r="J1328" s="22" t="n">
        <f aca="false">J1329+J1378+J1399+J1427+J1490+J1499+J1482+J1512</f>
        <v>754.1</v>
      </c>
      <c r="K1328" s="22" t="n">
        <f aca="false">K1329+K1378+K1399+K1427+K1490+K1499+K1482+K1512</f>
        <v>754.1</v>
      </c>
      <c r="L1328" s="22" t="n">
        <f aca="false">L1329+L1378+L1399+L1427+L1490+L1499+L1482+L1512</f>
        <v>302589.32279</v>
      </c>
      <c r="M1328" s="22" t="n">
        <f aca="false">M1329+M1378+M1399+M1427+M1490+M1499+M1482+M1512</f>
        <v>302589.32343</v>
      </c>
      <c r="N1328" s="22" t="n">
        <f aca="false">N1329+N1378+N1399+N1427+N1490+N1499+N1482+N1512</f>
        <v>0</v>
      </c>
      <c r="O1328" s="22" t="n">
        <f aca="false">O1329+O1378+O1399+O1427+O1490+O1499+O1482+O1512</f>
        <v>0</v>
      </c>
      <c r="P1328" s="22" t="n">
        <f aca="false">P1329+P1378+P1399+P1427+P1490+P1499+P1482+P1512</f>
        <v>302741.4</v>
      </c>
      <c r="Q1328" s="23" t="n">
        <f aca="false">P1328/H1328*100</f>
        <v>99.4103396514871</v>
      </c>
      <c r="R1328" s="22" t="n">
        <f aca="false">R1329+R1378+R1399+R1427+R1490+R1499+R1482+R1512</f>
        <v>754.1</v>
      </c>
      <c r="S1328" s="22" t="n">
        <f aca="false">S1329+S1378+S1399+S1427+S1490+S1499+S1482+S1512</f>
        <v>300793.588</v>
      </c>
      <c r="T1328" s="22" t="n">
        <f aca="false">T1329+T1378+T1399+T1427+T1490+T1499+T1482+T1512</f>
        <v>0</v>
      </c>
      <c r="U1328" s="22" t="e">
        <f aca="false">U1329+U1378+U1399+U1427+U1490+U1499+U1482+U1512</f>
        <v>#REF!</v>
      </c>
    </row>
    <row r="1329" s="24" customFormat="true" ht="13.2" hidden="false" customHeight="false" outlineLevel="0" collapsed="false">
      <c r="A1329" s="20" t="n">
        <v>931</v>
      </c>
      <c r="B1329" s="20" t="s">
        <v>24</v>
      </c>
      <c r="C1329" s="20"/>
      <c r="D1329" s="20"/>
      <c r="E1329" s="20"/>
      <c r="F1329" s="21" t="s">
        <v>25</v>
      </c>
      <c r="G1329" s="22" t="n">
        <f aca="false">G1330+G1356</f>
        <v>35112.325</v>
      </c>
      <c r="H1329" s="22" t="n">
        <f aca="false">H1330+H1356</f>
        <v>33310.92379</v>
      </c>
      <c r="I1329" s="22" t="n">
        <f aca="false">I1330+I1356</f>
        <v>33310.92443</v>
      </c>
      <c r="J1329" s="22" t="n">
        <f aca="false">J1330+J1356</f>
        <v>754.1</v>
      </c>
      <c r="K1329" s="22" t="n">
        <f aca="false">K1330+K1356</f>
        <v>754.1</v>
      </c>
      <c r="L1329" s="22" t="n">
        <f aca="false">L1330+L1356</f>
        <v>32556.82379</v>
      </c>
      <c r="M1329" s="22" t="n">
        <f aca="false">M1330+M1356</f>
        <v>32556.82443</v>
      </c>
      <c r="N1329" s="22" t="n">
        <f aca="false">N1330+N1356</f>
        <v>0</v>
      </c>
      <c r="O1329" s="22" t="n">
        <f aca="false">O1330+O1356</f>
        <v>0</v>
      </c>
      <c r="P1329" s="22" t="n">
        <f aca="false">P1330+P1356</f>
        <v>33289.949</v>
      </c>
      <c r="Q1329" s="23" t="n">
        <f aca="false">P1329/H1329*100</f>
        <v>99.9370332983491</v>
      </c>
      <c r="R1329" s="22" t="n">
        <f aca="false">R1330+R1356</f>
        <v>754.1</v>
      </c>
      <c r="S1329" s="22" t="n">
        <f aca="false">S1330+S1356</f>
        <v>32535.849</v>
      </c>
      <c r="T1329" s="22" t="n">
        <f aca="false">T1330+T1356</f>
        <v>0</v>
      </c>
      <c r="U1329" s="22" t="e">
        <f aca="false">U1330+U1356</f>
        <v>#REF!</v>
      </c>
    </row>
    <row r="1330" s="29" customFormat="true" ht="66" hidden="false" customHeight="false" outlineLevel="0" collapsed="false">
      <c r="A1330" s="25" t="n">
        <v>931</v>
      </c>
      <c r="B1330" s="25" t="s">
        <v>24</v>
      </c>
      <c r="C1330" s="25" t="s">
        <v>132</v>
      </c>
      <c r="D1330" s="25"/>
      <c r="E1330" s="25"/>
      <c r="F1330" s="26" t="s">
        <v>501</v>
      </c>
      <c r="G1330" s="27" t="n">
        <f aca="false">G1331+G1341</f>
        <v>30839.5</v>
      </c>
      <c r="H1330" s="27" t="n">
        <f aca="false">H1331+H1341</f>
        <v>29038.1</v>
      </c>
      <c r="I1330" s="27" t="n">
        <f aca="false">I1331+I1341</f>
        <v>29038.1</v>
      </c>
      <c r="J1330" s="27" t="n">
        <f aca="false">J1331+J1341</f>
        <v>754.1</v>
      </c>
      <c r="K1330" s="27" t="n">
        <f aca="false">K1331+K1341</f>
        <v>754.1</v>
      </c>
      <c r="L1330" s="27" t="n">
        <f aca="false">L1331+L1341</f>
        <v>28284</v>
      </c>
      <c r="M1330" s="27" t="n">
        <f aca="false">M1331+M1341</f>
        <v>28284</v>
      </c>
      <c r="N1330" s="27" t="n">
        <f aca="false">N1331+N1341</f>
        <v>0</v>
      </c>
      <c r="O1330" s="27" t="n">
        <f aca="false">O1331+O1341</f>
        <v>0</v>
      </c>
      <c r="P1330" s="27" t="n">
        <f aca="false">P1331+P1341</f>
        <v>29017.124</v>
      </c>
      <c r="Q1330" s="28" t="n">
        <f aca="false">P1330/H1330*100</f>
        <v>99.9277638688482</v>
      </c>
      <c r="R1330" s="27" t="n">
        <f aca="false">R1331+R1341</f>
        <v>754.1</v>
      </c>
      <c r="S1330" s="27" t="n">
        <f aca="false">S1331+S1341</f>
        <v>28263.024</v>
      </c>
      <c r="T1330" s="27" t="n">
        <f aca="false">T1331+T1341</f>
        <v>0</v>
      </c>
      <c r="U1330" s="27" t="n">
        <f aca="false">U1331+U1341</f>
        <v>0</v>
      </c>
    </row>
    <row r="1331" customFormat="false" ht="13.2" hidden="false" customHeight="false" outlineLevel="0" collapsed="false">
      <c r="A1331" s="34" t="s">
        <v>502</v>
      </c>
      <c r="B1331" s="35" t="s">
        <v>24</v>
      </c>
      <c r="C1331" s="35" t="s">
        <v>132</v>
      </c>
      <c r="D1331" s="34" t="s">
        <v>122</v>
      </c>
      <c r="E1331" s="34"/>
      <c r="F1331" s="31" t="s">
        <v>123</v>
      </c>
      <c r="G1331" s="32" t="n">
        <f aca="false">G1332</f>
        <v>629.1</v>
      </c>
      <c r="H1331" s="32" t="n">
        <f aca="false">H1332</f>
        <v>754.1</v>
      </c>
      <c r="I1331" s="32" t="n">
        <f aca="false">I1332</f>
        <v>754.1</v>
      </c>
      <c r="J1331" s="32" t="n">
        <f aca="false">J1332</f>
        <v>754.1</v>
      </c>
      <c r="K1331" s="32" t="n">
        <f aca="false">K1332</f>
        <v>754.1</v>
      </c>
      <c r="L1331" s="32" t="n">
        <f aca="false">L1332</f>
        <v>0</v>
      </c>
      <c r="M1331" s="32" t="n">
        <f aca="false">M1332</f>
        <v>0</v>
      </c>
      <c r="N1331" s="32" t="n">
        <f aca="false">N1332</f>
        <v>0</v>
      </c>
      <c r="O1331" s="32" t="n">
        <f aca="false">O1332</f>
        <v>0</v>
      </c>
      <c r="P1331" s="32" t="n">
        <f aca="false">P1332</f>
        <v>754.1</v>
      </c>
      <c r="Q1331" s="33" t="n">
        <f aca="false">P1331/H1331*100</f>
        <v>100</v>
      </c>
      <c r="R1331" s="32" t="n">
        <f aca="false">R1332</f>
        <v>754.1</v>
      </c>
      <c r="S1331" s="32" t="n">
        <f aca="false">S1332</f>
        <v>0</v>
      </c>
      <c r="T1331" s="32" t="n">
        <f aca="false">T1332</f>
        <v>0</v>
      </c>
      <c r="U1331" s="32" t="n">
        <f aca="false">U1332</f>
        <v>0</v>
      </c>
    </row>
    <row r="1332" customFormat="false" ht="39.6" hidden="false" customHeight="false" outlineLevel="0" collapsed="false">
      <c r="A1332" s="34" t="s">
        <v>502</v>
      </c>
      <c r="B1332" s="35" t="s">
        <v>24</v>
      </c>
      <c r="C1332" s="35" t="s">
        <v>132</v>
      </c>
      <c r="D1332" s="34" t="s">
        <v>217</v>
      </c>
      <c r="E1332" s="34"/>
      <c r="F1332" s="31" t="s">
        <v>218</v>
      </c>
      <c r="G1332" s="32" t="n">
        <f aca="false">G1333</f>
        <v>629.1</v>
      </c>
      <c r="H1332" s="32" t="n">
        <f aca="false">H1333</f>
        <v>754.1</v>
      </c>
      <c r="I1332" s="32" t="n">
        <f aca="false">I1333</f>
        <v>754.1</v>
      </c>
      <c r="J1332" s="32" t="n">
        <f aca="false">J1333</f>
        <v>754.1</v>
      </c>
      <c r="K1332" s="32" t="n">
        <f aca="false">K1333</f>
        <v>754.1</v>
      </c>
      <c r="L1332" s="32" t="n">
        <f aca="false">L1333</f>
        <v>0</v>
      </c>
      <c r="M1332" s="32" t="n">
        <f aca="false">M1333</f>
        <v>0</v>
      </c>
      <c r="N1332" s="32" t="n">
        <f aca="false">N1333</f>
        <v>0</v>
      </c>
      <c r="O1332" s="32" t="n">
        <f aca="false">O1333</f>
        <v>0</v>
      </c>
      <c r="P1332" s="32" t="n">
        <f aca="false">P1333</f>
        <v>754.1</v>
      </c>
      <c r="Q1332" s="33" t="n">
        <f aca="false">P1332/H1332*100</f>
        <v>100</v>
      </c>
      <c r="R1332" s="32" t="n">
        <f aca="false">R1333</f>
        <v>754.1</v>
      </c>
      <c r="S1332" s="32" t="n">
        <f aca="false">S1333</f>
        <v>0</v>
      </c>
      <c r="T1332" s="32" t="n">
        <f aca="false">T1333</f>
        <v>0</v>
      </c>
      <c r="U1332" s="32" t="n">
        <f aca="false">U1333</f>
        <v>0</v>
      </c>
    </row>
    <row r="1333" customFormat="false" ht="39.6" hidden="false" customHeight="false" outlineLevel="0" collapsed="false">
      <c r="A1333" s="34" t="s">
        <v>502</v>
      </c>
      <c r="B1333" s="35" t="s">
        <v>24</v>
      </c>
      <c r="C1333" s="35" t="s">
        <v>132</v>
      </c>
      <c r="D1333" s="35" t="s">
        <v>503</v>
      </c>
      <c r="E1333" s="35"/>
      <c r="F1333" s="31" t="s">
        <v>504</v>
      </c>
      <c r="G1333" s="32" t="n">
        <f aca="false">G1334+G1337</f>
        <v>629.1</v>
      </c>
      <c r="H1333" s="32" t="n">
        <f aca="false">H1334+H1337</f>
        <v>754.1</v>
      </c>
      <c r="I1333" s="32" t="n">
        <f aca="false">I1334+I1337</f>
        <v>754.1</v>
      </c>
      <c r="J1333" s="32" t="n">
        <f aca="false">J1334+J1337</f>
        <v>754.1</v>
      </c>
      <c r="K1333" s="32" t="n">
        <f aca="false">K1334+K1337</f>
        <v>754.1</v>
      </c>
      <c r="L1333" s="32" t="n">
        <f aca="false">L1334+L1337</f>
        <v>0</v>
      </c>
      <c r="M1333" s="32" t="n">
        <f aca="false">M1334+M1337</f>
        <v>0</v>
      </c>
      <c r="N1333" s="32" t="n">
        <f aca="false">N1334+N1337</f>
        <v>0</v>
      </c>
      <c r="O1333" s="32" t="n">
        <f aca="false">O1334+O1337</f>
        <v>0</v>
      </c>
      <c r="P1333" s="32" t="n">
        <f aca="false">P1334+P1337</f>
        <v>754.1</v>
      </c>
      <c r="Q1333" s="33" t="n">
        <f aca="false">P1333/H1333*100</f>
        <v>100</v>
      </c>
      <c r="R1333" s="32" t="n">
        <f aca="false">R1334+R1337</f>
        <v>754.1</v>
      </c>
      <c r="S1333" s="32" t="n">
        <f aca="false">S1334+S1337</f>
        <v>0</v>
      </c>
      <c r="T1333" s="32" t="n">
        <f aca="false">T1334+T1337</f>
        <v>0</v>
      </c>
      <c r="U1333" s="32" t="n">
        <f aca="false">U1334+U1337</f>
        <v>0</v>
      </c>
    </row>
    <row r="1334" customFormat="false" ht="66" hidden="false" customHeight="false" outlineLevel="0" collapsed="false">
      <c r="A1334" s="34" t="s">
        <v>502</v>
      </c>
      <c r="B1334" s="35" t="s">
        <v>24</v>
      </c>
      <c r="C1334" s="35" t="s">
        <v>132</v>
      </c>
      <c r="D1334" s="35" t="s">
        <v>503</v>
      </c>
      <c r="E1334" s="35" t="s">
        <v>89</v>
      </c>
      <c r="F1334" s="31" t="s">
        <v>33</v>
      </c>
      <c r="G1334" s="32" t="n">
        <f aca="false">G1335</f>
        <v>583.2</v>
      </c>
      <c r="H1334" s="32" t="n">
        <f aca="false">H1335</f>
        <v>665.35498</v>
      </c>
      <c r="I1334" s="32" t="n">
        <f aca="false">I1335</f>
        <v>665.35498</v>
      </c>
      <c r="J1334" s="32" t="n">
        <f aca="false">J1335</f>
        <v>665.35498</v>
      </c>
      <c r="K1334" s="32" t="n">
        <f aca="false">K1335</f>
        <v>665.35498</v>
      </c>
      <c r="L1334" s="32" t="n">
        <f aca="false">L1335</f>
        <v>0</v>
      </c>
      <c r="M1334" s="32" t="n">
        <f aca="false">M1335</f>
        <v>0</v>
      </c>
      <c r="N1334" s="32" t="n">
        <f aca="false">N1335</f>
        <v>0</v>
      </c>
      <c r="O1334" s="32" t="n">
        <f aca="false">O1335</f>
        <v>0</v>
      </c>
      <c r="P1334" s="32" t="n">
        <f aca="false">P1335</f>
        <v>665.355</v>
      </c>
      <c r="Q1334" s="33" t="n">
        <f aca="false">P1334/H1334*100</f>
        <v>100.000003005914</v>
      </c>
      <c r="R1334" s="32" t="n">
        <f aca="false">R1335</f>
        <v>665.355</v>
      </c>
      <c r="S1334" s="32" t="n">
        <f aca="false">S1335</f>
        <v>0</v>
      </c>
      <c r="T1334" s="32" t="n">
        <f aca="false">T1335</f>
        <v>0</v>
      </c>
      <c r="U1334" s="32" t="n">
        <f aca="false">U1335</f>
        <v>0</v>
      </c>
    </row>
    <row r="1335" customFormat="false" ht="26.4" hidden="false" customHeight="false" outlineLevel="0" collapsed="false">
      <c r="A1335" s="34" t="s">
        <v>502</v>
      </c>
      <c r="B1335" s="35" t="s">
        <v>24</v>
      </c>
      <c r="C1335" s="35" t="s">
        <v>132</v>
      </c>
      <c r="D1335" s="35" t="s">
        <v>503</v>
      </c>
      <c r="E1335" s="35" t="s">
        <v>90</v>
      </c>
      <c r="F1335" s="31" t="s">
        <v>34</v>
      </c>
      <c r="G1335" s="32" t="n">
        <f aca="false">G1336</f>
        <v>583.2</v>
      </c>
      <c r="H1335" s="32" t="n">
        <f aca="false">H1336</f>
        <v>665.35498</v>
      </c>
      <c r="I1335" s="32" t="n">
        <f aca="false">I1336</f>
        <v>665.35498</v>
      </c>
      <c r="J1335" s="32" t="n">
        <f aca="false">J1336</f>
        <v>665.35498</v>
      </c>
      <c r="K1335" s="32" t="n">
        <f aca="false">K1336</f>
        <v>665.35498</v>
      </c>
      <c r="L1335" s="32" t="n">
        <f aca="false">L1336</f>
        <v>0</v>
      </c>
      <c r="M1335" s="32" t="n">
        <f aca="false">M1336</f>
        <v>0</v>
      </c>
      <c r="N1335" s="32" t="n">
        <f aca="false">N1336</f>
        <v>0</v>
      </c>
      <c r="O1335" s="32" t="n">
        <f aca="false">O1336</f>
        <v>0</v>
      </c>
      <c r="P1335" s="32" t="n">
        <f aca="false">P1336</f>
        <v>665.355</v>
      </c>
      <c r="Q1335" s="33" t="n">
        <f aca="false">P1335/H1335*100</f>
        <v>100.000003005914</v>
      </c>
      <c r="R1335" s="32" t="n">
        <f aca="false">R1336</f>
        <v>665.355</v>
      </c>
      <c r="S1335" s="32" t="n">
        <f aca="false">S1336</f>
        <v>0</v>
      </c>
      <c r="T1335" s="32" t="n">
        <f aca="false">T1336</f>
        <v>0</v>
      </c>
      <c r="U1335" s="32" t="n">
        <f aca="false">U1336</f>
        <v>0</v>
      </c>
    </row>
    <row r="1336" customFormat="false" ht="13.2" hidden="false" customHeight="false" outlineLevel="0" collapsed="false">
      <c r="A1336" s="34" t="s">
        <v>502</v>
      </c>
      <c r="B1336" s="35" t="s">
        <v>24</v>
      </c>
      <c r="C1336" s="35" t="s">
        <v>132</v>
      </c>
      <c r="D1336" s="35" t="s">
        <v>503</v>
      </c>
      <c r="E1336" s="35" t="s">
        <v>91</v>
      </c>
      <c r="F1336" s="31" t="s">
        <v>35</v>
      </c>
      <c r="G1336" s="32" t="n">
        <v>583.2</v>
      </c>
      <c r="H1336" s="32" t="n">
        <v>665.35498</v>
      </c>
      <c r="I1336" s="32" t="n">
        <v>665.35498</v>
      </c>
      <c r="J1336" s="32" t="n">
        <f aca="false">H1336</f>
        <v>665.35498</v>
      </c>
      <c r="K1336" s="32" t="n">
        <f aca="false">I1336</f>
        <v>665.35498</v>
      </c>
      <c r="L1336" s="32"/>
      <c r="M1336" s="32"/>
      <c r="N1336" s="32"/>
      <c r="O1336" s="32"/>
      <c r="P1336" s="32" t="n">
        <v>665.355</v>
      </c>
      <c r="Q1336" s="33" t="n">
        <f aca="false">P1336/H1336*100</f>
        <v>100.000003005914</v>
      </c>
      <c r="R1336" s="32" t="n">
        <f aca="false">P1336</f>
        <v>665.355</v>
      </c>
      <c r="S1336" s="32"/>
      <c r="T1336" s="32"/>
      <c r="U1336" s="32"/>
    </row>
    <row r="1337" customFormat="false" ht="26.4" hidden="false" customHeight="false" outlineLevel="0" collapsed="false">
      <c r="A1337" s="34" t="s">
        <v>502</v>
      </c>
      <c r="B1337" s="35" t="s">
        <v>24</v>
      </c>
      <c r="C1337" s="35" t="s">
        <v>132</v>
      </c>
      <c r="D1337" s="35" t="s">
        <v>503</v>
      </c>
      <c r="E1337" s="35" t="s">
        <v>93</v>
      </c>
      <c r="F1337" s="31" t="s">
        <v>37</v>
      </c>
      <c r="G1337" s="32" t="n">
        <f aca="false">G1338</f>
        <v>45.9</v>
      </c>
      <c r="H1337" s="32" t="n">
        <f aca="false">H1338</f>
        <v>88.74502</v>
      </c>
      <c r="I1337" s="32" t="n">
        <f aca="false">I1338</f>
        <v>88.74502</v>
      </c>
      <c r="J1337" s="32" t="n">
        <f aca="false">J1338</f>
        <v>88.74502</v>
      </c>
      <c r="K1337" s="32" t="n">
        <f aca="false">K1338</f>
        <v>88.74502</v>
      </c>
      <c r="L1337" s="32" t="n">
        <f aca="false">L1338</f>
        <v>0</v>
      </c>
      <c r="M1337" s="32" t="n">
        <f aca="false">M1338</f>
        <v>0</v>
      </c>
      <c r="N1337" s="32" t="n">
        <f aca="false">N1338</f>
        <v>0</v>
      </c>
      <c r="O1337" s="32" t="n">
        <f aca="false">O1338</f>
        <v>0</v>
      </c>
      <c r="P1337" s="32" t="n">
        <f aca="false">P1338</f>
        <v>88.745</v>
      </c>
      <c r="Q1337" s="33" t="n">
        <f aca="false">P1337/H1337*100</f>
        <v>99.9999774635242</v>
      </c>
      <c r="R1337" s="32" t="n">
        <f aca="false">R1338</f>
        <v>88.745</v>
      </c>
      <c r="S1337" s="32" t="n">
        <f aca="false">S1338</f>
        <v>0</v>
      </c>
      <c r="T1337" s="32" t="n">
        <f aca="false">T1338</f>
        <v>0</v>
      </c>
      <c r="U1337" s="32" t="n">
        <f aca="false">U1338</f>
        <v>0</v>
      </c>
    </row>
    <row r="1338" customFormat="false" ht="26.4" hidden="false" customHeight="false" outlineLevel="0" collapsed="false">
      <c r="A1338" s="34" t="s">
        <v>502</v>
      </c>
      <c r="B1338" s="35" t="s">
        <v>24</v>
      </c>
      <c r="C1338" s="35" t="s">
        <v>132</v>
      </c>
      <c r="D1338" s="35" t="s">
        <v>503</v>
      </c>
      <c r="E1338" s="35" t="s">
        <v>94</v>
      </c>
      <c r="F1338" s="31" t="s">
        <v>38</v>
      </c>
      <c r="G1338" s="32" t="n">
        <f aca="false">G1340+G1339</f>
        <v>45.9</v>
      </c>
      <c r="H1338" s="32" t="n">
        <f aca="false">H1340+H1339</f>
        <v>88.74502</v>
      </c>
      <c r="I1338" s="32" t="n">
        <f aca="false">I1340+I1339</f>
        <v>88.74502</v>
      </c>
      <c r="J1338" s="32" t="n">
        <f aca="false">J1340+J1339</f>
        <v>88.74502</v>
      </c>
      <c r="K1338" s="32" t="n">
        <f aca="false">K1340+K1339</f>
        <v>88.74502</v>
      </c>
      <c r="L1338" s="32" t="n">
        <f aca="false">L1340+L1339</f>
        <v>0</v>
      </c>
      <c r="M1338" s="32" t="n">
        <f aca="false">M1340+M1339</f>
        <v>0</v>
      </c>
      <c r="N1338" s="32" t="n">
        <f aca="false">N1340+N1339</f>
        <v>0</v>
      </c>
      <c r="O1338" s="32" t="n">
        <f aca="false">O1340+O1339</f>
        <v>0</v>
      </c>
      <c r="P1338" s="32" t="n">
        <f aca="false">P1340+P1339</f>
        <v>88.745</v>
      </c>
      <c r="Q1338" s="33" t="n">
        <f aca="false">P1338/H1338*100</f>
        <v>99.9999774635242</v>
      </c>
      <c r="R1338" s="32" t="n">
        <f aca="false">R1340+R1339</f>
        <v>88.745</v>
      </c>
      <c r="S1338" s="32" t="n">
        <f aca="false">S1340+S1339</f>
        <v>0</v>
      </c>
      <c r="T1338" s="32" t="n">
        <f aca="false">T1340+T1339</f>
        <v>0</v>
      </c>
      <c r="U1338" s="32" t="n">
        <f aca="false">U1340+U1339</f>
        <v>0</v>
      </c>
    </row>
    <row r="1339" customFormat="false" ht="26.4" hidden="false" customHeight="false" outlineLevel="0" collapsed="false">
      <c r="A1339" s="34" t="s">
        <v>502</v>
      </c>
      <c r="B1339" s="35" t="s">
        <v>24</v>
      </c>
      <c r="C1339" s="35" t="s">
        <v>132</v>
      </c>
      <c r="D1339" s="35" t="s">
        <v>503</v>
      </c>
      <c r="E1339" s="35" t="s">
        <v>95</v>
      </c>
      <c r="F1339" s="31" t="s">
        <v>39</v>
      </c>
      <c r="G1339" s="32" t="n">
        <v>22.5</v>
      </c>
      <c r="H1339" s="32" t="n">
        <v>43.72409</v>
      </c>
      <c r="I1339" s="32" t="n">
        <v>43.72409</v>
      </c>
      <c r="J1339" s="32" t="n">
        <f aca="false">H1339</f>
        <v>43.72409</v>
      </c>
      <c r="K1339" s="32" t="n">
        <f aca="false">I1339</f>
        <v>43.72409</v>
      </c>
      <c r="L1339" s="32"/>
      <c r="M1339" s="32"/>
      <c r="N1339" s="32"/>
      <c r="O1339" s="32"/>
      <c r="P1339" s="32" t="n">
        <v>43.724</v>
      </c>
      <c r="Q1339" s="33" t="n">
        <f aca="false">P1339/H1339*100</f>
        <v>99.9997941638122</v>
      </c>
      <c r="R1339" s="32" t="n">
        <f aca="false">P1339</f>
        <v>43.724</v>
      </c>
      <c r="S1339" s="32"/>
      <c r="T1339" s="32"/>
      <c r="U1339" s="32"/>
    </row>
    <row r="1340" customFormat="false" ht="26.4" hidden="false" customHeight="false" outlineLevel="0" collapsed="false">
      <c r="A1340" s="34" t="s">
        <v>502</v>
      </c>
      <c r="B1340" s="35" t="s">
        <v>24</v>
      </c>
      <c r="C1340" s="35" t="s">
        <v>132</v>
      </c>
      <c r="D1340" s="35" t="s">
        <v>503</v>
      </c>
      <c r="E1340" s="35" t="s">
        <v>96</v>
      </c>
      <c r="F1340" s="31" t="s">
        <v>40</v>
      </c>
      <c r="G1340" s="32" t="n">
        <v>23.4</v>
      </c>
      <c r="H1340" s="32" t="n">
        <v>45.02093</v>
      </c>
      <c r="I1340" s="32" t="n">
        <v>45.02093</v>
      </c>
      <c r="J1340" s="32" t="n">
        <f aca="false">H1340</f>
        <v>45.02093</v>
      </c>
      <c r="K1340" s="32" t="n">
        <f aca="false">I1340</f>
        <v>45.02093</v>
      </c>
      <c r="L1340" s="32"/>
      <c r="M1340" s="32"/>
      <c r="N1340" s="32"/>
      <c r="O1340" s="32"/>
      <c r="P1340" s="32" t="n">
        <v>45.021</v>
      </c>
      <c r="Q1340" s="33" t="n">
        <f aca="false">P1340/H1340*100</f>
        <v>100.000155483239</v>
      </c>
      <c r="R1340" s="32" t="n">
        <f aca="false">P1340</f>
        <v>45.021</v>
      </c>
      <c r="S1340" s="32"/>
      <c r="T1340" s="32"/>
      <c r="U1340" s="32"/>
    </row>
    <row r="1341" customFormat="false" ht="13.2" hidden="false" customHeight="false" outlineLevel="0" collapsed="false">
      <c r="A1341" s="34" t="s">
        <v>502</v>
      </c>
      <c r="B1341" s="35" t="s">
        <v>24</v>
      </c>
      <c r="C1341" s="35" t="s">
        <v>132</v>
      </c>
      <c r="D1341" s="44" t="s">
        <v>70</v>
      </c>
      <c r="E1341" s="44"/>
      <c r="F1341" s="31" t="s">
        <v>71</v>
      </c>
      <c r="G1341" s="32" t="n">
        <f aca="false">G1342</f>
        <v>30210.4</v>
      </c>
      <c r="H1341" s="32" t="n">
        <f aca="false">H1342</f>
        <v>28284</v>
      </c>
      <c r="I1341" s="32" t="n">
        <f aca="false">I1342</f>
        <v>28284</v>
      </c>
      <c r="J1341" s="32" t="n">
        <f aca="false">J1342</f>
        <v>0</v>
      </c>
      <c r="K1341" s="32" t="n">
        <f aca="false">K1342</f>
        <v>0</v>
      </c>
      <c r="L1341" s="32" t="n">
        <f aca="false">L1342</f>
        <v>28284</v>
      </c>
      <c r="M1341" s="32" t="n">
        <f aca="false">M1342</f>
        <v>28284</v>
      </c>
      <c r="N1341" s="32" t="n">
        <f aca="false">N1342</f>
        <v>0</v>
      </c>
      <c r="O1341" s="32" t="n">
        <f aca="false">O1342</f>
        <v>0</v>
      </c>
      <c r="P1341" s="32" t="n">
        <f aca="false">P1342</f>
        <v>28263.024</v>
      </c>
      <c r="Q1341" s="33" t="n">
        <f aca="false">P1341/H1341*100</f>
        <v>99.9258379295715</v>
      </c>
      <c r="R1341" s="32" t="n">
        <f aca="false">R1342</f>
        <v>0</v>
      </c>
      <c r="S1341" s="32" t="n">
        <f aca="false">S1342</f>
        <v>28263.024</v>
      </c>
      <c r="T1341" s="32" t="n">
        <f aca="false">T1342</f>
        <v>0</v>
      </c>
      <c r="U1341" s="32" t="n">
        <f aca="false">U1342</f>
        <v>0</v>
      </c>
    </row>
    <row r="1342" customFormat="false" ht="26.4" hidden="false" customHeight="false" outlineLevel="0" collapsed="false">
      <c r="A1342" s="34" t="s">
        <v>502</v>
      </c>
      <c r="B1342" s="35" t="s">
        <v>24</v>
      </c>
      <c r="C1342" s="35" t="s">
        <v>132</v>
      </c>
      <c r="D1342" s="34" t="s">
        <v>505</v>
      </c>
      <c r="E1342" s="34"/>
      <c r="F1342" s="31" t="s">
        <v>506</v>
      </c>
      <c r="G1342" s="32" t="n">
        <f aca="false">G1343</f>
        <v>30210.4</v>
      </c>
      <c r="H1342" s="32" t="n">
        <f aca="false">H1343</f>
        <v>28284</v>
      </c>
      <c r="I1342" s="32" t="n">
        <f aca="false">I1343</f>
        <v>28284</v>
      </c>
      <c r="J1342" s="32" t="n">
        <f aca="false">J1343</f>
        <v>0</v>
      </c>
      <c r="K1342" s="32" t="n">
        <f aca="false">K1343</f>
        <v>0</v>
      </c>
      <c r="L1342" s="32" t="n">
        <f aca="false">L1343</f>
        <v>28284</v>
      </c>
      <c r="M1342" s="32" t="n">
        <f aca="false">M1343</f>
        <v>28284</v>
      </c>
      <c r="N1342" s="32" t="n">
        <f aca="false">N1343</f>
        <v>0</v>
      </c>
      <c r="O1342" s="32" t="n">
        <f aca="false">O1343</f>
        <v>0</v>
      </c>
      <c r="P1342" s="32" t="n">
        <f aca="false">P1343</f>
        <v>28263.024</v>
      </c>
      <c r="Q1342" s="33" t="n">
        <f aca="false">P1342/H1342*100</f>
        <v>99.9258379295715</v>
      </c>
      <c r="R1342" s="32" t="n">
        <f aca="false">R1343</f>
        <v>0</v>
      </c>
      <c r="S1342" s="32" t="n">
        <f aca="false">S1343</f>
        <v>28263.024</v>
      </c>
      <c r="T1342" s="32" t="n">
        <f aca="false">T1343</f>
        <v>0</v>
      </c>
      <c r="U1342" s="32" t="n">
        <f aca="false">U1343</f>
        <v>0</v>
      </c>
    </row>
    <row r="1343" customFormat="false" ht="52.8" hidden="false" customHeight="false" outlineLevel="0" collapsed="false">
      <c r="A1343" s="34" t="s">
        <v>502</v>
      </c>
      <c r="B1343" s="35" t="s">
        <v>24</v>
      </c>
      <c r="C1343" s="35" t="s">
        <v>132</v>
      </c>
      <c r="D1343" s="44" t="s">
        <v>507</v>
      </c>
      <c r="E1343" s="44"/>
      <c r="F1343" s="31" t="s">
        <v>508</v>
      </c>
      <c r="G1343" s="32" t="n">
        <f aca="false">G1344+G1348+G1352</f>
        <v>30210.4</v>
      </c>
      <c r="H1343" s="32" t="n">
        <f aca="false">H1344+H1348+H1352</f>
        <v>28284</v>
      </c>
      <c r="I1343" s="32" t="n">
        <f aca="false">I1344+I1348+I1352</f>
        <v>28284</v>
      </c>
      <c r="J1343" s="32" t="n">
        <f aca="false">J1344+J1348+J1352</f>
        <v>0</v>
      </c>
      <c r="K1343" s="32" t="n">
        <f aca="false">K1344+K1348+K1352</f>
        <v>0</v>
      </c>
      <c r="L1343" s="32" t="n">
        <f aca="false">L1344+L1348+L1352</f>
        <v>28284</v>
      </c>
      <c r="M1343" s="32" t="n">
        <f aca="false">M1344+M1348+M1352</f>
        <v>28284</v>
      </c>
      <c r="N1343" s="32" t="n">
        <f aca="false">N1344+N1348+N1352</f>
        <v>0</v>
      </c>
      <c r="O1343" s="32" t="n">
        <f aca="false">O1344+O1348+O1352</f>
        <v>0</v>
      </c>
      <c r="P1343" s="32" t="n">
        <f aca="false">P1344+P1348+P1352</f>
        <v>28263.024</v>
      </c>
      <c r="Q1343" s="33" t="n">
        <f aca="false">P1343/H1343*100</f>
        <v>99.9258379295715</v>
      </c>
      <c r="R1343" s="32" t="n">
        <f aca="false">R1344+R1348+R1352</f>
        <v>0</v>
      </c>
      <c r="S1343" s="32" t="n">
        <f aca="false">S1344+S1348+S1352</f>
        <v>28263.024</v>
      </c>
      <c r="T1343" s="32" t="n">
        <f aca="false">T1344+T1348+T1352</f>
        <v>0</v>
      </c>
      <c r="U1343" s="32" t="n">
        <f aca="false">U1344+U1348+U1352</f>
        <v>0</v>
      </c>
    </row>
    <row r="1344" customFormat="false" ht="66" hidden="false" customHeight="false" outlineLevel="0" collapsed="false">
      <c r="A1344" s="34" t="s">
        <v>502</v>
      </c>
      <c r="B1344" s="35" t="s">
        <v>24</v>
      </c>
      <c r="C1344" s="35" t="s">
        <v>132</v>
      </c>
      <c r="D1344" s="44" t="s">
        <v>507</v>
      </c>
      <c r="E1344" s="30" t="s">
        <v>89</v>
      </c>
      <c r="F1344" s="31" t="s">
        <v>33</v>
      </c>
      <c r="G1344" s="32" t="n">
        <f aca="false">G1345</f>
        <v>26221.6</v>
      </c>
      <c r="H1344" s="32" t="n">
        <f aca="false">H1345</f>
        <v>24836.82743</v>
      </c>
      <c r="I1344" s="32" t="n">
        <f aca="false">I1345</f>
        <v>24836.82743</v>
      </c>
      <c r="J1344" s="32" t="n">
        <f aca="false">J1345</f>
        <v>0</v>
      </c>
      <c r="K1344" s="32" t="n">
        <f aca="false">K1345</f>
        <v>0</v>
      </c>
      <c r="L1344" s="32" t="n">
        <f aca="false">L1345</f>
        <v>24836.82743</v>
      </c>
      <c r="M1344" s="32" t="n">
        <f aca="false">M1345</f>
        <v>24836.82743</v>
      </c>
      <c r="N1344" s="32" t="n">
        <f aca="false">N1345</f>
        <v>0</v>
      </c>
      <c r="O1344" s="32" t="n">
        <f aca="false">O1345</f>
        <v>0</v>
      </c>
      <c r="P1344" s="32" t="n">
        <f aca="false">P1345</f>
        <v>24815.856</v>
      </c>
      <c r="Q1344" s="33" t="n">
        <f aca="false">P1344/H1344*100</f>
        <v>99.9155631690114</v>
      </c>
      <c r="R1344" s="32" t="n">
        <f aca="false">R1345</f>
        <v>0</v>
      </c>
      <c r="S1344" s="32" t="n">
        <f aca="false">S1345</f>
        <v>24815.856</v>
      </c>
      <c r="T1344" s="32" t="n">
        <f aca="false">T1345</f>
        <v>0</v>
      </c>
      <c r="U1344" s="32" t="n">
        <f aca="false">U1345</f>
        <v>0</v>
      </c>
    </row>
    <row r="1345" customFormat="false" ht="26.4" hidden="false" customHeight="false" outlineLevel="0" collapsed="false">
      <c r="A1345" s="34" t="s">
        <v>502</v>
      </c>
      <c r="B1345" s="35" t="s">
        <v>24</v>
      </c>
      <c r="C1345" s="35" t="s">
        <v>132</v>
      </c>
      <c r="D1345" s="44" t="s">
        <v>507</v>
      </c>
      <c r="E1345" s="30" t="s">
        <v>90</v>
      </c>
      <c r="F1345" s="31" t="s">
        <v>34</v>
      </c>
      <c r="G1345" s="32" t="n">
        <f aca="false">G1346+G1347</f>
        <v>26221.6</v>
      </c>
      <c r="H1345" s="32" t="n">
        <f aca="false">H1346+H1347</f>
        <v>24836.82743</v>
      </c>
      <c r="I1345" s="32" t="n">
        <f aca="false">I1346+I1347</f>
        <v>24836.82743</v>
      </c>
      <c r="J1345" s="32" t="n">
        <f aca="false">J1346+J1347</f>
        <v>0</v>
      </c>
      <c r="K1345" s="32" t="n">
        <f aca="false">K1346+K1347</f>
        <v>0</v>
      </c>
      <c r="L1345" s="32" t="n">
        <f aca="false">L1346+L1347</f>
        <v>24836.82743</v>
      </c>
      <c r="M1345" s="32" t="n">
        <f aca="false">M1346+M1347</f>
        <v>24836.82743</v>
      </c>
      <c r="N1345" s="32" t="n">
        <f aca="false">N1346+N1347</f>
        <v>0</v>
      </c>
      <c r="O1345" s="32" t="n">
        <f aca="false">O1346+O1347</f>
        <v>0</v>
      </c>
      <c r="P1345" s="32" t="n">
        <f aca="false">P1346+P1347</f>
        <v>24815.856</v>
      </c>
      <c r="Q1345" s="33" t="n">
        <f aca="false">P1345/H1345*100</f>
        <v>99.9155631690114</v>
      </c>
      <c r="R1345" s="32" t="n">
        <f aca="false">R1346+R1347</f>
        <v>0</v>
      </c>
      <c r="S1345" s="32" t="n">
        <f aca="false">S1346+S1347</f>
        <v>24815.856</v>
      </c>
      <c r="T1345" s="32" t="n">
        <f aca="false">T1346+T1347</f>
        <v>0</v>
      </c>
      <c r="U1345" s="32" t="n">
        <f aca="false">U1346+U1347</f>
        <v>0</v>
      </c>
    </row>
    <row r="1346" customFormat="false" ht="13.2" hidden="false" customHeight="false" outlineLevel="0" collapsed="false">
      <c r="A1346" s="34" t="s">
        <v>502</v>
      </c>
      <c r="B1346" s="35" t="s">
        <v>24</v>
      </c>
      <c r="C1346" s="35" t="s">
        <v>132</v>
      </c>
      <c r="D1346" s="44" t="s">
        <v>507</v>
      </c>
      <c r="E1346" s="30" t="s">
        <v>91</v>
      </c>
      <c r="F1346" s="31" t="s">
        <v>35</v>
      </c>
      <c r="G1346" s="32" t="n">
        <v>26213.3</v>
      </c>
      <c r="H1346" s="32" t="n">
        <v>24830.82703</v>
      </c>
      <c r="I1346" s="32" t="n">
        <v>24830.82703</v>
      </c>
      <c r="J1346" s="32"/>
      <c r="K1346" s="32"/>
      <c r="L1346" s="32" t="n">
        <f aca="false">H1346</f>
        <v>24830.82703</v>
      </c>
      <c r="M1346" s="32" t="n">
        <f aca="false">I1346</f>
        <v>24830.82703</v>
      </c>
      <c r="N1346" s="32"/>
      <c r="O1346" s="32"/>
      <c r="P1346" s="32" t="n">
        <v>24809.856</v>
      </c>
      <c r="Q1346" s="33" t="n">
        <f aca="false">P1346/H1346*100</f>
        <v>99.9155443756478</v>
      </c>
      <c r="R1346" s="32"/>
      <c r="S1346" s="32" t="n">
        <f aca="false">P1346</f>
        <v>24809.856</v>
      </c>
      <c r="T1346" s="32"/>
      <c r="U1346" s="32"/>
    </row>
    <row r="1347" customFormat="false" ht="26.4" hidden="false" customHeight="false" outlineLevel="0" collapsed="false">
      <c r="A1347" s="34" t="s">
        <v>502</v>
      </c>
      <c r="B1347" s="35" t="s">
        <v>24</v>
      </c>
      <c r="C1347" s="35" t="s">
        <v>132</v>
      </c>
      <c r="D1347" s="44" t="s">
        <v>507</v>
      </c>
      <c r="E1347" s="30" t="s">
        <v>92</v>
      </c>
      <c r="F1347" s="31" t="s">
        <v>36</v>
      </c>
      <c r="G1347" s="32" t="n">
        <v>8.3</v>
      </c>
      <c r="H1347" s="32" t="n">
        <v>6.0004</v>
      </c>
      <c r="I1347" s="32" t="n">
        <v>6.0004</v>
      </c>
      <c r="J1347" s="32"/>
      <c r="K1347" s="32"/>
      <c r="L1347" s="32" t="n">
        <f aca="false">H1347</f>
        <v>6.0004</v>
      </c>
      <c r="M1347" s="32" t="n">
        <f aca="false">I1347</f>
        <v>6.0004</v>
      </c>
      <c r="N1347" s="32"/>
      <c r="O1347" s="32"/>
      <c r="P1347" s="32" t="n">
        <v>6</v>
      </c>
      <c r="Q1347" s="33" t="n">
        <f aca="false">P1347/H1347*100</f>
        <v>99.9933337777482</v>
      </c>
      <c r="R1347" s="32"/>
      <c r="S1347" s="32" t="n">
        <f aca="false">P1347</f>
        <v>6</v>
      </c>
      <c r="T1347" s="32"/>
      <c r="U1347" s="32"/>
    </row>
    <row r="1348" customFormat="false" ht="26.4" hidden="false" customHeight="false" outlineLevel="0" collapsed="false">
      <c r="A1348" s="34" t="s">
        <v>502</v>
      </c>
      <c r="B1348" s="35" t="s">
        <v>24</v>
      </c>
      <c r="C1348" s="35" t="s">
        <v>132</v>
      </c>
      <c r="D1348" s="44" t="s">
        <v>507</v>
      </c>
      <c r="E1348" s="30" t="s">
        <v>93</v>
      </c>
      <c r="F1348" s="31" t="s">
        <v>37</v>
      </c>
      <c r="G1348" s="32" t="n">
        <f aca="false">G1349</f>
        <v>3948.7</v>
      </c>
      <c r="H1348" s="32" t="n">
        <f aca="false">H1349</f>
        <v>3423.16029</v>
      </c>
      <c r="I1348" s="32" t="n">
        <f aca="false">I1349</f>
        <v>3423.16029</v>
      </c>
      <c r="J1348" s="32" t="n">
        <f aca="false">J1349</f>
        <v>0</v>
      </c>
      <c r="K1348" s="32" t="n">
        <f aca="false">K1349</f>
        <v>0</v>
      </c>
      <c r="L1348" s="32" t="n">
        <f aca="false">L1349</f>
        <v>3423.16029</v>
      </c>
      <c r="M1348" s="32" t="n">
        <f aca="false">M1349</f>
        <v>3423.16029</v>
      </c>
      <c r="N1348" s="32" t="n">
        <f aca="false">N1349</f>
        <v>0</v>
      </c>
      <c r="O1348" s="32" t="n">
        <f aca="false">O1349</f>
        <v>0</v>
      </c>
      <c r="P1348" s="32" t="n">
        <f aca="false">P1349</f>
        <v>3423.156</v>
      </c>
      <c r="Q1348" s="33" t="n">
        <f aca="false">P1348/H1348*100</f>
        <v>99.9998746772095</v>
      </c>
      <c r="R1348" s="32" t="n">
        <f aca="false">R1349</f>
        <v>0</v>
      </c>
      <c r="S1348" s="32" t="n">
        <f aca="false">S1349</f>
        <v>3423.156</v>
      </c>
      <c r="T1348" s="32" t="n">
        <f aca="false">T1349</f>
        <v>0</v>
      </c>
      <c r="U1348" s="32" t="n">
        <f aca="false">U1349</f>
        <v>0</v>
      </c>
    </row>
    <row r="1349" customFormat="false" ht="26.4" hidden="false" customHeight="false" outlineLevel="0" collapsed="false">
      <c r="A1349" s="34" t="s">
        <v>502</v>
      </c>
      <c r="B1349" s="35" t="s">
        <v>24</v>
      </c>
      <c r="C1349" s="35" t="s">
        <v>132</v>
      </c>
      <c r="D1349" s="44" t="s">
        <v>507</v>
      </c>
      <c r="E1349" s="30" t="s">
        <v>94</v>
      </c>
      <c r="F1349" s="31" t="s">
        <v>38</v>
      </c>
      <c r="G1349" s="32" t="n">
        <f aca="false">G1351+G1350</f>
        <v>3948.7</v>
      </c>
      <c r="H1349" s="32" t="n">
        <f aca="false">H1351+H1350</f>
        <v>3423.16029</v>
      </c>
      <c r="I1349" s="32" t="n">
        <f aca="false">I1351+I1350</f>
        <v>3423.16029</v>
      </c>
      <c r="J1349" s="32" t="n">
        <f aca="false">J1351+J1350</f>
        <v>0</v>
      </c>
      <c r="K1349" s="32" t="n">
        <f aca="false">K1351+K1350</f>
        <v>0</v>
      </c>
      <c r="L1349" s="32" t="n">
        <f aca="false">L1351+L1350</f>
        <v>3423.16029</v>
      </c>
      <c r="M1349" s="32" t="n">
        <f aca="false">M1351+M1350</f>
        <v>3423.16029</v>
      </c>
      <c r="N1349" s="32" t="n">
        <f aca="false">N1351+N1350</f>
        <v>0</v>
      </c>
      <c r="O1349" s="32" t="n">
        <f aca="false">O1351+O1350</f>
        <v>0</v>
      </c>
      <c r="P1349" s="32" t="n">
        <f aca="false">P1351+P1350</f>
        <v>3423.156</v>
      </c>
      <c r="Q1349" s="33" t="n">
        <f aca="false">P1349/H1349*100</f>
        <v>99.9998746772095</v>
      </c>
      <c r="R1349" s="32" t="n">
        <f aca="false">R1351+R1350</f>
        <v>0</v>
      </c>
      <c r="S1349" s="32" t="n">
        <f aca="false">S1351+S1350</f>
        <v>3423.156</v>
      </c>
      <c r="T1349" s="32" t="n">
        <f aca="false">T1351+T1350</f>
        <v>0</v>
      </c>
      <c r="U1349" s="32" t="n">
        <f aca="false">U1351+U1350</f>
        <v>0</v>
      </c>
    </row>
    <row r="1350" customFormat="false" ht="26.4" hidden="false" customHeight="false" outlineLevel="0" collapsed="false">
      <c r="A1350" s="34" t="s">
        <v>502</v>
      </c>
      <c r="B1350" s="35" t="s">
        <v>24</v>
      </c>
      <c r="C1350" s="35" t="s">
        <v>132</v>
      </c>
      <c r="D1350" s="44" t="s">
        <v>507</v>
      </c>
      <c r="E1350" s="30" t="s">
        <v>95</v>
      </c>
      <c r="F1350" s="31" t="s">
        <v>39</v>
      </c>
      <c r="G1350" s="32" t="n">
        <v>1284</v>
      </c>
      <c r="H1350" s="32" t="n">
        <v>1175.98619</v>
      </c>
      <c r="I1350" s="32" t="n">
        <v>1175.98619</v>
      </c>
      <c r="J1350" s="32"/>
      <c r="K1350" s="32"/>
      <c r="L1350" s="32" t="n">
        <f aca="false">H1350</f>
        <v>1175.98619</v>
      </c>
      <c r="M1350" s="32" t="n">
        <f aca="false">I1350</f>
        <v>1175.98619</v>
      </c>
      <c r="N1350" s="32"/>
      <c r="O1350" s="32"/>
      <c r="P1350" s="32" t="n">
        <v>1175.986</v>
      </c>
      <c r="Q1350" s="33" t="n">
        <f aca="false">P1350/H1350*100</f>
        <v>99.9999838433477</v>
      </c>
      <c r="R1350" s="32"/>
      <c r="S1350" s="32" t="n">
        <f aca="false">P1350</f>
        <v>1175.986</v>
      </c>
      <c r="T1350" s="32"/>
      <c r="U1350" s="32"/>
    </row>
    <row r="1351" customFormat="false" ht="26.4" hidden="false" customHeight="false" outlineLevel="0" collapsed="false">
      <c r="A1351" s="34" t="s">
        <v>502</v>
      </c>
      <c r="B1351" s="35" t="s">
        <v>24</v>
      </c>
      <c r="C1351" s="35" t="s">
        <v>132</v>
      </c>
      <c r="D1351" s="44" t="s">
        <v>507</v>
      </c>
      <c r="E1351" s="30" t="s">
        <v>96</v>
      </c>
      <c r="F1351" s="31" t="s">
        <v>40</v>
      </c>
      <c r="G1351" s="32" t="n">
        <v>2664.7</v>
      </c>
      <c r="H1351" s="32" t="n">
        <v>2247.1741</v>
      </c>
      <c r="I1351" s="32" t="n">
        <v>2247.1741</v>
      </c>
      <c r="J1351" s="32"/>
      <c r="K1351" s="32"/>
      <c r="L1351" s="32" t="n">
        <f aca="false">H1351</f>
        <v>2247.1741</v>
      </c>
      <c r="M1351" s="32" t="n">
        <f aca="false">I1351</f>
        <v>2247.1741</v>
      </c>
      <c r="N1351" s="32"/>
      <c r="O1351" s="32"/>
      <c r="P1351" s="32" t="n">
        <v>2247.17</v>
      </c>
      <c r="Q1351" s="33" t="n">
        <f aca="false">P1351/H1351*100</f>
        <v>99.999817548627</v>
      </c>
      <c r="R1351" s="32"/>
      <c r="S1351" s="32" t="n">
        <f aca="false">P1351</f>
        <v>2247.17</v>
      </c>
      <c r="T1351" s="32"/>
      <c r="U1351" s="32"/>
    </row>
    <row r="1352" customFormat="false" ht="13.2" hidden="false" customHeight="false" outlineLevel="0" collapsed="false">
      <c r="A1352" s="34" t="s">
        <v>502</v>
      </c>
      <c r="B1352" s="35" t="s">
        <v>24</v>
      </c>
      <c r="C1352" s="35" t="s">
        <v>132</v>
      </c>
      <c r="D1352" s="44" t="s">
        <v>507</v>
      </c>
      <c r="E1352" s="30" t="s">
        <v>63</v>
      </c>
      <c r="F1352" s="31" t="s">
        <v>41</v>
      </c>
      <c r="G1352" s="32" t="n">
        <f aca="false">G1353</f>
        <v>40.1</v>
      </c>
      <c r="H1352" s="32" t="n">
        <f aca="false">H1353</f>
        <v>24.01228</v>
      </c>
      <c r="I1352" s="32" t="n">
        <f aca="false">I1353</f>
        <v>24.01228</v>
      </c>
      <c r="J1352" s="32" t="n">
        <f aca="false">J1353</f>
        <v>0</v>
      </c>
      <c r="K1352" s="32" t="n">
        <f aca="false">K1353</f>
        <v>0</v>
      </c>
      <c r="L1352" s="32" t="n">
        <f aca="false">L1353</f>
        <v>24.01228</v>
      </c>
      <c r="M1352" s="32" t="n">
        <f aca="false">M1353</f>
        <v>24.01228</v>
      </c>
      <c r="N1352" s="32" t="n">
        <f aca="false">N1353</f>
        <v>0</v>
      </c>
      <c r="O1352" s="32" t="n">
        <f aca="false">O1353</f>
        <v>0</v>
      </c>
      <c r="P1352" s="32" t="n">
        <f aca="false">P1353</f>
        <v>24.012</v>
      </c>
      <c r="Q1352" s="33" t="n">
        <f aca="false">P1352/H1352*100</f>
        <v>99.9988339299725</v>
      </c>
      <c r="R1352" s="32" t="n">
        <f aca="false">R1353</f>
        <v>0</v>
      </c>
      <c r="S1352" s="32" t="n">
        <f aca="false">S1353</f>
        <v>24.012</v>
      </c>
      <c r="T1352" s="32" t="n">
        <f aca="false">T1353</f>
        <v>0</v>
      </c>
      <c r="U1352" s="32" t="n">
        <f aca="false">U1353</f>
        <v>0</v>
      </c>
    </row>
    <row r="1353" customFormat="false" ht="13.2" hidden="false" customHeight="false" outlineLevel="0" collapsed="false">
      <c r="A1353" s="34" t="s">
        <v>502</v>
      </c>
      <c r="B1353" s="35" t="s">
        <v>24</v>
      </c>
      <c r="C1353" s="35" t="s">
        <v>132</v>
      </c>
      <c r="D1353" s="44" t="s">
        <v>507</v>
      </c>
      <c r="E1353" s="30" t="s">
        <v>97</v>
      </c>
      <c r="F1353" s="31" t="s">
        <v>42</v>
      </c>
      <c r="G1353" s="32" t="n">
        <f aca="false">G1354+G1355</f>
        <v>40.1</v>
      </c>
      <c r="H1353" s="32" t="n">
        <f aca="false">H1354+H1355</f>
        <v>24.01228</v>
      </c>
      <c r="I1353" s="32" t="n">
        <f aca="false">I1354+I1355</f>
        <v>24.01228</v>
      </c>
      <c r="J1353" s="32" t="n">
        <f aca="false">J1354+J1355</f>
        <v>0</v>
      </c>
      <c r="K1353" s="32" t="n">
        <f aca="false">K1354+K1355</f>
        <v>0</v>
      </c>
      <c r="L1353" s="32" t="n">
        <f aca="false">L1354+L1355</f>
        <v>24.01228</v>
      </c>
      <c r="M1353" s="32" t="n">
        <f aca="false">M1354+M1355</f>
        <v>24.01228</v>
      </c>
      <c r="N1353" s="32" t="n">
        <f aca="false">N1354+N1355</f>
        <v>0</v>
      </c>
      <c r="O1353" s="32" t="n">
        <f aca="false">O1354+O1355</f>
        <v>0</v>
      </c>
      <c r="P1353" s="32" t="n">
        <f aca="false">P1354+P1355</f>
        <v>24.012</v>
      </c>
      <c r="Q1353" s="33" t="n">
        <f aca="false">P1353/H1353*100</f>
        <v>99.9988339299725</v>
      </c>
      <c r="R1353" s="32" t="n">
        <f aca="false">R1354+R1355</f>
        <v>0</v>
      </c>
      <c r="S1353" s="32" t="n">
        <f aca="false">S1354+S1355</f>
        <v>24.012</v>
      </c>
      <c r="T1353" s="32" t="n">
        <f aca="false">T1354+T1355</f>
        <v>0</v>
      </c>
      <c r="U1353" s="32" t="n">
        <f aca="false">U1354+U1355</f>
        <v>0</v>
      </c>
    </row>
    <row r="1354" customFormat="false" ht="26.4" hidden="false" customHeight="false" outlineLevel="0" collapsed="false">
      <c r="A1354" s="34" t="s">
        <v>502</v>
      </c>
      <c r="B1354" s="35" t="s">
        <v>24</v>
      </c>
      <c r="C1354" s="35" t="s">
        <v>132</v>
      </c>
      <c r="D1354" s="44" t="s">
        <v>507</v>
      </c>
      <c r="E1354" s="30" t="s">
        <v>98</v>
      </c>
      <c r="F1354" s="31" t="s">
        <v>43</v>
      </c>
      <c r="G1354" s="32" t="n">
        <v>40.1</v>
      </c>
      <c r="H1354" s="32" t="n">
        <v>18.293</v>
      </c>
      <c r="I1354" s="32" t="n">
        <v>18.293</v>
      </c>
      <c r="J1354" s="32"/>
      <c r="K1354" s="32"/>
      <c r="L1354" s="32" t="n">
        <f aca="false">H1354</f>
        <v>18.293</v>
      </c>
      <c r="M1354" s="32" t="n">
        <f aca="false">I1354</f>
        <v>18.293</v>
      </c>
      <c r="N1354" s="32"/>
      <c r="O1354" s="32"/>
      <c r="P1354" s="32" t="n">
        <v>18.293</v>
      </c>
      <c r="Q1354" s="33" t="n">
        <f aca="false">P1354/H1354*100</f>
        <v>100</v>
      </c>
      <c r="R1354" s="32"/>
      <c r="S1354" s="32" t="n">
        <f aca="false">P1354</f>
        <v>18.293</v>
      </c>
      <c r="T1354" s="32"/>
      <c r="U1354" s="32"/>
    </row>
    <row r="1355" customFormat="false" ht="13.2" hidden="false" customHeight="false" outlineLevel="0" collapsed="false">
      <c r="A1355" s="34" t="s">
        <v>502</v>
      </c>
      <c r="B1355" s="35" t="s">
        <v>24</v>
      </c>
      <c r="C1355" s="35" t="s">
        <v>132</v>
      </c>
      <c r="D1355" s="44" t="s">
        <v>507</v>
      </c>
      <c r="E1355" s="30" t="s">
        <v>99</v>
      </c>
      <c r="F1355" s="31" t="s">
        <v>44</v>
      </c>
      <c r="G1355" s="32"/>
      <c r="H1355" s="32" t="n">
        <v>5.71928</v>
      </c>
      <c r="I1355" s="32" t="n">
        <v>5.71928</v>
      </c>
      <c r="J1355" s="32"/>
      <c r="K1355" s="32"/>
      <c r="L1355" s="32" t="n">
        <f aca="false">H1355</f>
        <v>5.71928</v>
      </c>
      <c r="M1355" s="32" t="n">
        <f aca="false">I1355</f>
        <v>5.71928</v>
      </c>
      <c r="N1355" s="32"/>
      <c r="O1355" s="32"/>
      <c r="P1355" s="32" t="n">
        <v>5.719</v>
      </c>
      <c r="Q1355" s="33" t="n">
        <f aca="false">P1355/H1355*100</f>
        <v>99.9951042788603</v>
      </c>
      <c r="R1355" s="32"/>
      <c r="S1355" s="32" t="n">
        <f aca="false">P1355</f>
        <v>5.719</v>
      </c>
      <c r="T1355" s="32"/>
      <c r="U1355" s="32"/>
    </row>
    <row r="1356" s="29" customFormat="true" ht="13.2" hidden="false" customHeight="false" outlineLevel="0" collapsed="false">
      <c r="A1356" s="25" t="n">
        <v>931</v>
      </c>
      <c r="B1356" s="25" t="s">
        <v>24</v>
      </c>
      <c r="C1356" s="25" t="s">
        <v>27</v>
      </c>
      <c r="D1356" s="25"/>
      <c r="E1356" s="25"/>
      <c r="F1356" s="26" t="s">
        <v>28</v>
      </c>
      <c r="G1356" s="27" t="n">
        <f aca="false">G1357+G1373</f>
        <v>4272.825</v>
      </c>
      <c r="H1356" s="27" t="n">
        <f aca="false">H1357+H1373</f>
        <v>4272.82379</v>
      </c>
      <c r="I1356" s="27" t="n">
        <f aca="false">I1357+I1373</f>
        <v>4272.82443</v>
      </c>
      <c r="J1356" s="27" t="n">
        <f aca="false">J1357+J1373</f>
        <v>0</v>
      </c>
      <c r="K1356" s="27" t="n">
        <f aca="false">K1357+K1373</f>
        <v>0</v>
      </c>
      <c r="L1356" s="27" t="n">
        <f aca="false">L1357+L1373</f>
        <v>4272.82379</v>
      </c>
      <c r="M1356" s="27" t="n">
        <f aca="false">M1357+M1373</f>
        <v>4272.82443</v>
      </c>
      <c r="N1356" s="27" t="n">
        <f aca="false">N1357+N1373</f>
        <v>0</v>
      </c>
      <c r="O1356" s="27" t="n">
        <f aca="false">O1357+O1373</f>
        <v>0</v>
      </c>
      <c r="P1356" s="27" t="n">
        <f aca="false">P1357+P1373</f>
        <v>4272.825</v>
      </c>
      <c r="Q1356" s="28" t="n">
        <f aca="false">P1356/H1356*100</f>
        <v>100.000028318509</v>
      </c>
      <c r="R1356" s="27" t="n">
        <f aca="false">R1357+R1373</f>
        <v>0</v>
      </c>
      <c r="S1356" s="27" t="n">
        <f aca="false">S1357+S1373</f>
        <v>4272.825</v>
      </c>
      <c r="T1356" s="27" t="n">
        <f aca="false">T1357+T1373</f>
        <v>0</v>
      </c>
      <c r="U1356" s="27" t="e">
        <f aca="false">U1357+U1373+#REF!</f>
        <v>#REF!</v>
      </c>
    </row>
    <row r="1357" customFormat="false" ht="13.2" hidden="false" customHeight="false" outlineLevel="0" collapsed="false">
      <c r="A1357" s="30" t="n">
        <v>931</v>
      </c>
      <c r="B1357" s="30" t="s">
        <v>24</v>
      </c>
      <c r="C1357" s="30" t="s">
        <v>27</v>
      </c>
      <c r="D1357" s="44" t="s">
        <v>70</v>
      </c>
      <c r="E1357" s="44"/>
      <c r="F1357" s="31" t="s">
        <v>71</v>
      </c>
      <c r="G1357" s="32" t="n">
        <f aca="false">G1358</f>
        <v>3924.125</v>
      </c>
      <c r="H1357" s="32" t="n">
        <f aca="false">H1358</f>
        <v>3924.12379</v>
      </c>
      <c r="I1357" s="32" t="n">
        <f aca="false">I1358</f>
        <v>3924.12443</v>
      </c>
      <c r="J1357" s="32" t="n">
        <f aca="false">J1358</f>
        <v>0</v>
      </c>
      <c r="K1357" s="32" t="n">
        <f aca="false">K1358</f>
        <v>0</v>
      </c>
      <c r="L1357" s="32" t="n">
        <f aca="false">L1358</f>
        <v>3924.12379</v>
      </c>
      <c r="M1357" s="32" t="n">
        <f aca="false">M1358</f>
        <v>3924.12443</v>
      </c>
      <c r="N1357" s="32" t="n">
        <f aca="false">N1358</f>
        <v>0</v>
      </c>
      <c r="O1357" s="32" t="n">
        <f aca="false">O1358</f>
        <v>0</v>
      </c>
      <c r="P1357" s="32" t="n">
        <f aca="false">P1358</f>
        <v>3924.125</v>
      </c>
      <c r="Q1357" s="33" t="n">
        <f aca="false">P1357/H1357*100</f>
        <v>100.000030834909</v>
      </c>
      <c r="R1357" s="32" t="n">
        <f aca="false">R1358</f>
        <v>0</v>
      </c>
      <c r="S1357" s="32" t="n">
        <f aca="false">S1358</f>
        <v>3924.125</v>
      </c>
      <c r="T1357" s="32" t="n">
        <f aca="false">T1358</f>
        <v>0</v>
      </c>
      <c r="U1357" s="32" t="n">
        <f aca="false">U1358</f>
        <v>0</v>
      </c>
    </row>
    <row r="1358" customFormat="false" ht="26.4" hidden="false" customHeight="false" outlineLevel="0" collapsed="false">
      <c r="A1358" s="30" t="n">
        <v>931</v>
      </c>
      <c r="B1358" s="30" t="s">
        <v>24</v>
      </c>
      <c r="C1358" s="30" t="s">
        <v>27</v>
      </c>
      <c r="D1358" s="34" t="s">
        <v>505</v>
      </c>
      <c r="E1358" s="34"/>
      <c r="F1358" s="31" t="s">
        <v>506</v>
      </c>
      <c r="G1358" s="32" t="n">
        <f aca="false">G1359+G1362+G1370</f>
        <v>3924.125</v>
      </c>
      <c r="H1358" s="32" t="n">
        <f aca="false">H1359+H1362+H1370</f>
        <v>3924.12379</v>
      </c>
      <c r="I1358" s="32" t="n">
        <f aca="false">I1359+I1362+I1370</f>
        <v>3924.12443</v>
      </c>
      <c r="J1358" s="32" t="n">
        <f aca="false">J1359+J1362+J1370</f>
        <v>0</v>
      </c>
      <c r="K1358" s="32" t="n">
        <f aca="false">K1359+K1362+K1370</f>
        <v>0</v>
      </c>
      <c r="L1358" s="32" t="n">
        <f aca="false">L1359+L1362+L1370</f>
        <v>3924.12379</v>
      </c>
      <c r="M1358" s="32" t="n">
        <f aca="false">M1359+M1362+M1370</f>
        <v>3924.12443</v>
      </c>
      <c r="N1358" s="32" t="n">
        <f aca="false">N1359+N1362+N1370</f>
        <v>0</v>
      </c>
      <c r="O1358" s="32" t="n">
        <f aca="false">O1359+O1362+O1370</f>
        <v>0</v>
      </c>
      <c r="P1358" s="32" t="n">
        <f aca="false">P1359+P1362+P1370</f>
        <v>3924.125</v>
      </c>
      <c r="Q1358" s="33" t="n">
        <f aca="false">P1358/H1358*100</f>
        <v>100.000030834909</v>
      </c>
      <c r="R1358" s="32" t="n">
        <f aca="false">R1359+R1362+R1370</f>
        <v>0</v>
      </c>
      <c r="S1358" s="32" t="n">
        <f aca="false">S1359+S1362+S1370</f>
        <v>3924.125</v>
      </c>
      <c r="T1358" s="32" t="n">
        <f aca="false">T1359+T1362+T1370</f>
        <v>0</v>
      </c>
      <c r="U1358" s="32" t="n">
        <f aca="false">U1359+U1362+U1370</f>
        <v>0</v>
      </c>
    </row>
    <row r="1359" customFormat="false" ht="39.6" hidden="false" customHeight="false" outlineLevel="0" collapsed="false">
      <c r="A1359" s="30" t="n">
        <v>931</v>
      </c>
      <c r="B1359" s="30" t="s">
        <v>24</v>
      </c>
      <c r="C1359" s="30" t="s">
        <v>27</v>
      </c>
      <c r="D1359" s="44" t="s">
        <v>509</v>
      </c>
      <c r="E1359" s="44"/>
      <c r="F1359" s="31" t="s">
        <v>510</v>
      </c>
      <c r="G1359" s="32" t="n">
        <f aca="false">G1360</f>
        <v>1443.8</v>
      </c>
      <c r="H1359" s="32" t="n">
        <f aca="false">H1360</f>
        <v>1443.8</v>
      </c>
      <c r="I1359" s="32" t="n">
        <f aca="false">I1360</f>
        <v>1443.8</v>
      </c>
      <c r="J1359" s="32" t="n">
        <f aca="false">J1360</f>
        <v>0</v>
      </c>
      <c r="K1359" s="32" t="n">
        <f aca="false">K1360</f>
        <v>0</v>
      </c>
      <c r="L1359" s="32" t="n">
        <f aca="false">L1360</f>
        <v>1443.8</v>
      </c>
      <c r="M1359" s="32" t="n">
        <f aca="false">M1360</f>
        <v>1443.8</v>
      </c>
      <c r="N1359" s="32" t="n">
        <f aca="false">N1360</f>
        <v>0</v>
      </c>
      <c r="O1359" s="32" t="n">
        <f aca="false">O1360</f>
        <v>0</v>
      </c>
      <c r="P1359" s="32" t="n">
        <f aca="false">P1360</f>
        <v>1443.8</v>
      </c>
      <c r="Q1359" s="33" t="n">
        <f aca="false">P1359/H1359*100</f>
        <v>100</v>
      </c>
      <c r="R1359" s="32" t="n">
        <f aca="false">R1360</f>
        <v>0</v>
      </c>
      <c r="S1359" s="32" t="n">
        <f aca="false">S1360</f>
        <v>1443.8</v>
      </c>
      <c r="T1359" s="32" t="n">
        <f aca="false">T1360</f>
        <v>0</v>
      </c>
      <c r="U1359" s="32" t="n">
        <f aca="false">U1360</f>
        <v>0</v>
      </c>
    </row>
    <row r="1360" customFormat="false" ht="52.8" hidden="false" customHeight="false" outlineLevel="0" collapsed="false">
      <c r="A1360" s="30" t="n">
        <v>931</v>
      </c>
      <c r="B1360" s="30" t="s">
        <v>24</v>
      </c>
      <c r="C1360" s="30" t="s">
        <v>27</v>
      </c>
      <c r="D1360" s="44" t="s">
        <v>509</v>
      </c>
      <c r="E1360" s="30" t="s">
        <v>152</v>
      </c>
      <c r="F1360" s="31" t="s">
        <v>153</v>
      </c>
      <c r="G1360" s="32" t="n">
        <f aca="false">G1361</f>
        <v>1443.8</v>
      </c>
      <c r="H1360" s="32" t="n">
        <f aca="false">H1361</f>
        <v>1443.8</v>
      </c>
      <c r="I1360" s="32" t="n">
        <f aca="false">I1361</f>
        <v>1443.8</v>
      </c>
      <c r="J1360" s="32" t="n">
        <f aca="false">J1361</f>
        <v>0</v>
      </c>
      <c r="K1360" s="32" t="n">
        <f aca="false">K1361</f>
        <v>0</v>
      </c>
      <c r="L1360" s="32" t="n">
        <f aca="false">L1361</f>
        <v>1443.8</v>
      </c>
      <c r="M1360" s="32" t="n">
        <f aca="false">M1361</f>
        <v>1443.8</v>
      </c>
      <c r="N1360" s="32" t="n">
        <f aca="false">N1361</f>
        <v>0</v>
      </c>
      <c r="O1360" s="32" t="n">
        <f aca="false">O1361</f>
        <v>0</v>
      </c>
      <c r="P1360" s="32" t="n">
        <f aca="false">P1361</f>
        <v>1443.8</v>
      </c>
      <c r="Q1360" s="33" t="n">
        <f aca="false">P1360/H1360*100</f>
        <v>100</v>
      </c>
      <c r="R1360" s="32" t="n">
        <f aca="false">R1361</f>
        <v>0</v>
      </c>
      <c r="S1360" s="32" t="n">
        <f aca="false">S1361</f>
        <v>1443.8</v>
      </c>
      <c r="T1360" s="32" t="n">
        <f aca="false">T1361</f>
        <v>0</v>
      </c>
      <c r="U1360" s="32" t="n">
        <f aca="false">U1361</f>
        <v>0</v>
      </c>
    </row>
    <row r="1361" customFormat="false" ht="39.6" hidden="false" customHeight="false" outlineLevel="0" collapsed="false">
      <c r="A1361" s="30" t="n">
        <v>931</v>
      </c>
      <c r="B1361" s="30" t="s">
        <v>24</v>
      </c>
      <c r="C1361" s="30" t="s">
        <v>27</v>
      </c>
      <c r="D1361" s="44" t="s">
        <v>509</v>
      </c>
      <c r="E1361" s="30" t="s">
        <v>193</v>
      </c>
      <c r="F1361" s="31" t="s">
        <v>194</v>
      </c>
      <c r="G1361" s="32" t="n">
        <v>1443.8</v>
      </c>
      <c r="H1361" s="32" t="n">
        <v>1443.8</v>
      </c>
      <c r="I1361" s="32" t="n">
        <v>1443.8</v>
      </c>
      <c r="J1361" s="32"/>
      <c r="K1361" s="32"/>
      <c r="L1361" s="32" t="n">
        <f aca="false">H1361</f>
        <v>1443.8</v>
      </c>
      <c r="M1361" s="32" t="n">
        <f aca="false">I1361</f>
        <v>1443.8</v>
      </c>
      <c r="N1361" s="32"/>
      <c r="O1361" s="32"/>
      <c r="P1361" s="32" t="n">
        <v>1443.8</v>
      </c>
      <c r="Q1361" s="33" t="n">
        <f aca="false">P1361/H1361*100</f>
        <v>100</v>
      </c>
      <c r="R1361" s="32"/>
      <c r="S1361" s="32" t="n">
        <f aca="false">P1361</f>
        <v>1443.8</v>
      </c>
      <c r="T1361" s="32"/>
      <c r="U1361" s="32"/>
    </row>
    <row r="1362" customFormat="false" ht="26.4" hidden="false" customHeight="false" outlineLevel="0" collapsed="false">
      <c r="A1362" s="30" t="n">
        <v>931</v>
      </c>
      <c r="B1362" s="30" t="s">
        <v>24</v>
      </c>
      <c r="C1362" s="30" t="s">
        <v>27</v>
      </c>
      <c r="D1362" s="44" t="s">
        <v>511</v>
      </c>
      <c r="E1362" s="44"/>
      <c r="F1362" s="31" t="s">
        <v>512</v>
      </c>
      <c r="G1362" s="32" t="n">
        <f aca="false">G1363+G1367</f>
        <v>2206.225</v>
      </c>
      <c r="H1362" s="32" t="n">
        <f aca="false">H1363+H1367</f>
        <v>2206.22379</v>
      </c>
      <c r="I1362" s="32" t="n">
        <f aca="false">I1363+I1367</f>
        <v>2206.22443</v>
      </c>
      <c r="J1362" s="32" t="n">
        <f aca="false">J1363+J1367</f>
        <v>0</v>
      </c>
      <c r="K1362" s="32" t="n">
        <f aca="false">K1363+K1367</f>
        <v>0</v>
      </c>
      <c r="L1362" s="32" t="n">
        <f aca="false">L1363+L1367</f>
        <v>2206.22379</v>
      </c>
      <c r="M1362" s="32" t="n">
        <f aca="false">M1363+M1367</f>
        <v>2206.22443</v>
      </c>
      <c r="N1362" s="32" t="n">
        <f aca="false">N1363+N1367</f>
        <v>0</v>
      </c>
      <c r="O1362" s="32" t="n">
        <f aca="false">O1363+O1367</f>
        <v>0</v>
      </c>
      <c r="P1362" s="32" t="n">
        <f aca="false">P1363+P1367</f>
        <v>2206.225</v>
      </c>
      <c r="Q1362" s="33" t="n">
        <f aca="false">P1362/H1362*100</f>
        <v>100.000054844844</v>
      </c>
      <c r="R1362" s="32" t="n">
        <f aca="false">R1363+R1367</f>
        <v>0</v>
      </c>
      <c r="S1362" s="32" t="n">
        <f aca="false">S1363+S1367</f>
        <v>2206.225</v>
      </c>
      <c r="T1362" s="32" t="n">
        <f aca="false">T1363+T1367</f>
        <v>0</v>
      </c>
      <c r="U1362" s="32" t="n">
        <f aca="false">U1363+U1367</f>
        <v>0</v>
      </c>
    </row>
    <row r="1363" customFormat="false" ht="26.4" hidden="false" customHeight="false" outlineLevel="0" collapsed="false">
      <c r="A1363" s="30" t="n">
        <v>931</v>
      </c>
      <c r="B1363" s="30" t="s">
        <v>24</v>
      </c>
      <c r="C1363" s="30" t="s">
        <v>27</v>
      </c>
      <c r="D1363" s="44" t="s">
        <v>511</v>
      </c>
      <c r="E1363" s="35" t="s">
        <v>93</v>
      </c>
      <c r="F1363" s="31" t="s">
        <v>37</v>
      </c>
      <c r="G1363" s="32" t="n">
        <f aca="false">G1364</f>
        <v>2118.925</v>
      </c>
      <c r="H1363" s="32" t="n">
        <f aca="false">H1364</f>
        <v>2087.21779</v>
      </c>
      <c r="I1363" s="32" t="n">
        <f aca="false">I1364</f>
        <v>2087.21843</v>
      </c>
      <c r="J1363" s="32" t="n">
        <f aca="false">J1364</f>
        <v>0</v>
      </c>
      <c r="K1363" s="32" t="n">
        <f aca="false">K1364</f>
        <v>0</v>
      </c>
      <c r="L1363" s="32" t="n">
        <f aca="false">L1364</f>
        <v>2087.21779</v>
      </c>
      <c r="M1363" s="32" t="n">
        <f aca="false">M1364</f>
        <v>2087.21843</v>
      </c>
      <c r="N1363" s="32" t="n">
        <f aca="false">N1364</f>
        <v>0</v>
      </c>
      <c r="O1363" s="32" t="n">
        <f aca="false">O1364</f>
        <v>0</v>
      </c>
      <c r="P1363" s="32" t="n">
        <f aca="false">P1364</f>
        <v>2087.219</v>
      </c>
      <c r="Q1363" s="33" t="n">
        <f aca="false">P1363/H1363*100</f>
        <v>100.000057971909</v>
      </c>
      <c r="R1363" s="32" t="n">
        <f aca="false">R1364</f>
        <v>0</v>
      </c>
      <c r="S1363" s="32" t="n">
        <f aca="false">S1364</f>
        <v>2087.219</v>
      </c>
      <c r="T1363" s="32" t="n">
        <f aca="false">T1364</f>
        <v>0</v>
      </c>
      <c r="U1363" s="32" t="n">
        <f aca="false">U1364</f>
        <v>0</v>
      </c>
    </row>
    <row r="1364" customFormat="false" ht="26.4" hidden="false" customHeight="false" outlineLevel="0" collapsed="false">
      <c r="A1364" s="30" t="n">
        <v>931</v>
      </c>
      <c r="B1364" s="30" t="s">
        <v>24</v>
      </c>
      <c r="C1364" s="30" t="s">
        <v>27</v>
      </c>
      <c r="D1364" s="44" t="s">
        <v>511</v>
      </c>
      <c r="E1364" s="35" t="s">
        <v>94</v>
      </c>
      <c r="F1364" s="31" t="s">
        <v>38</v>
      </c>
      <c r="G1364" s="32" t="n">
        <f aca="false">G1366+G1365</f>
        <v>2118.925</v>
      </c>
      <c r="H1364" s="32" t="n">
        <f aca="false">H1366+H1365</f>
        <v>2087.21779</v>
      </c>
      <c r="I1364" s="32" t="n">
        <f aca="false">I1366+I1365</f>
        <v>2087.21843</v>
      </c>
      <c r="J1364" s="32" t="n">
        <f aca="false">J1366+J1365</f>
        <v>0</v>
      </c>
      <c r="K1364" s="32" t="n">
        <f aca="false">K1366+K1365</f>
        <v>0</v>
      </c>
      <c r="L1364" s="32" t="n">
        <f aca="false">L1366+L1365</f>
        <v>2087.21779</v>
      </c>
      <c r="M1364" s="32" t="n">
        <f aca="false">M1366+M1365</f>
        <v>2087.21843</v>
      </c>
      <c r="N1364" s="32" t="n">
        <f aca="false">N1366+N1365</f>
        <v>0</v>
      </c>
      <c r="O1364" s="32" t="n">
        <f aca="false">O1366+O1365</f>
        <v>0</v>
      </c>
      <c r="P1364" s="32" t="n">
        <f aca="false">P1366+P1365</f>
        <v>2087.219</v>
      </c>
      <c r="Q1364" s="33" t="n">
        <f aca="false">P1364/H1364*100</f>
        <v>100.000057971909</v>
      </c>
      <c r="R1364" s="32" t="n">
        <f aca="false">R1366+R1365</f>
        <v>0</v>
      </c>
      <c r="S1364" s="32" t="n">
        <f aca="false">S1366+S1365</f>
        <v>2087.219</v>
      </c>
      <c r="T1364" s="32" t="n">
        <f aca="false">T1366+T1365</f>
        <v>0</v>
      </c>
      <c r="U1364" s="32" t="n">
        <f aca="false">U1366+U1365</f>
        <v>0</v>
      </c>
    </row>
    <row r="1365" customFormat="false" ht="26.4" hidden="false" customHeight="false" outlineLevel="0" collapsed="false">
      <c r="A1365" s="30" t="n">
        <v>931</v>
      </c>
      <c r="B1365" s="30" t="s">
        <v>24</v>
      </c>
      <c r="C1365" s="30" t="s">
        <v>27</v>
      </c>
      <c r="D1365" s="44" t="s">
        <v>511</v>
      </c>
      <c r="E1365" s="35" t="s">
        <v>95</v>
      </c>
      <c r="F1365" s="31" t="s">
        <v>39</v>
      </c>
      <c r="G1365" s="32" t="n">
        <v>152.8</v>
      </c>
      <c r="H1365" s="32" t="n">
        <v>208.25179</v>
      </c>
      <c r="I1365" s="32" t="n">
        <v>208.25179</v>
      </c>
      <c r="J1365" s="32"/>
      <c r="K1365" s="32"/>
      <c r="L1365" s="32" t="n">
        <f aca="false">H1365</f>
        <v>208.25179</v>
      </c>
      <c r="M1365" s="32" t="n">
        <f aca="false">I1365</f>
        <v>208.25179</v>
      </c>
      <c r="N1365" s="32"/>
      <c r="O1365" s="32"/>
      <c r="P1365" s="32" t="n">
        <v>208.252</v>
      </c>
      <c r="Q1365" s="33" t="n">
        <f aca="false">P1365/H1365*100</f>
        <v>100.000100839469</v>
      </c>
      <c r="R1365" s="32"/>
      <c r="S1365" s="32" t="n">
        <f aca="false">P1365</f>
        <v>208.252</v>
      </c>
      <c r="T1365" s="32"/>
      <c r="U1365" s="32"/>
    </row>
    <row r="1366" customFormat="false" ht="26.4" hidden="false" customHeight="false" outlineLevel="0" collapsed="false">
      <c r="A1366" s="30" t="n">
        <v>931</v>
      </c>
      <c r="B1366" s="30" t="s">
        <v>24</v>
      </c>
      <c r="C1366" s="30" t="s">
        <v>27</v>
      </c>
      <c r="D1366" s="44" t="s">
        <v>511</v>
      </c>
      <c r="E1366" s="35" t="s">
        <v>96</v>
      </c>
      <c r="F1366" s="31" t="s">
        <v>40</v>
      </c>
      <c r="G1366" s="32" t="n">
        <v>1966.125</v>
      </c>
      <c r="H1366" s="32" t="n">
        <v>1878.966</v>
      </c>
      <c r="I1366" s="32" t="n">
        <v>1878.96664</v>
      </c>
      <c r="J1366" s="32"/>
      <c r="K1366" s="32"/>
      <c r="L1366" s="32" t="n">
        <f aca="false">H1366</f>
        <v>1878.966</v>
      </c>
      <c r="M1366" s="32" t="n">
        <f aca="false">I1366</f>
        <v>1878.96664</v>
      </c>
      <c r="N1366" s="32"/>
      <c r="O1366" s="32"/>
      <c r="P1366" s="32" t="n">
        <v>1878.967</v>
      </c>
      <c r="Q1366" s="33" t="n">
        <f aca="false">P1366/H1366*100</f>
        <v>100.000053220761</v>
      </c>
      <c r="R1366" s="32"/>
      <c r="S1366" s="32" t="n">
        <f aca="false">P1366</f>
        <v>1878.967</v>
      </c>
      <c r="T1366" s="32"/>
      <c r="U1366" s="32"/>
    </row>
    <row r="1367" customFormat="false" ht="13.2" hidden="false" customHeight="false" outlineLevel="0" collapsed="false">
      <c r="A1367" s="30" t="n">
        <v>931</v>
      </c>
      <c r="B1367" s="30" t="s">
        <v>24</v>
      </c>
      <c r="C1367" s="30" t="s">
        <v>27</v>
      </c>
      <c r="D1367" s="44" t="s">
        <v>511</v>
      </c>
      <c r="E1367" s="35" t="s">
        <v>63</v>
      </c>
      <c r="F1367" s="31" t="s">
        <v>41</v>
      </c>
      <c r="G1367" s="32" t="n">
        <f aca="false">G1368</f>
        <v>87.3</v>
      </c>
      <c r="H1367" s="32" t="n">
        <f aca="false">H1368</f>
        <v>119.006</v>
      </c>
      <c r="I1367" s="32" t="n">
        <f aca="false">I1368</f>
        <v>119.006</v>
      </c>
      <c r="J1367" s="32" t="n">
        <f aca="false">J1368</f>
        <v>0</v>
      </c>
      <c r="K1367" s="32" t="n">
        <f aca="false">K1368</f>
        <v>0</v>
      </c>
      <c r="L1367" s="32" t="n">
        <f aca="false">L1368</f>
        <v>119.006</v>
      </c>
      <c r="M1367" s="32" t="n">
        <f aca="false">M1368</f>
        <v>119.006</v>
      </c>
      <c r="N1367" s="32" t="n">
        <f aca="false">N1368</f>
        <v>0</v>
      </c>
      <c r="O1367" s="32" t="n">
        <f aca="false">O1368</f>
        <v>0</v>
      </c>
      <c r="P1367" s="32" t="n">
        <f aca="false">P1368</f>
        <v>119.006</v>
      </c>
      <c r="Q1367" s="33" t="n">
        <f aca="false">P1367/H1367*100</f>
        <v>100</v>
      </c>
      <c r="R1367" s="32" t="n">
        <f aca="false">R1368</f>
        <v>0</v>
      </c>
      <c r="S1367" s="32" t="n">
        <f aca="false">S1368</f>
        <v>119.006</v>
      </c>
      <c r="T1367" s="32" t="n">
        <f aca="false">T1368</f>
        <v>0</v>
      </c>
      <c r="U1367" s="32" t="n">
        <f aca="false">U1368</f>
        <v>0</v>
      </c>
    </row>
    <row r="1368" customFormat="false" ht="13.2" hidden="false" customHeight="false" outlineLevel="0" collapsed="false">
      <c r="A1368" s="30" t="n">
        <v>931</v>
      </c>
      <c r="B1368" s="30" t="s">
        <v>24</v>
      </c>
      <c r="C1368" s="30" t="s">
        <v>27</v>
      </c>
      <c r="D1368" s="44" t="s">
        <v>511</v>
      </c>
      <c r="E1368" s="35" t="s">
        <v>97</v>
      </c>
      <c r="F1368" s="31" t="s">
        <v>42</v>
      </c>
      <c r="G1368" s="32" t="n">
        <f aca="false">G1369</f>
        <v>87.3</v>
      </c>
      <c r="H1368" s="32" t="n">
        <f aca="false">H1369</f>
        <v>119.006</v>
      </c>
      <c r="I1368" s="32" t="n">
        <f aca="false">I1369</f>
        <v>119.006</v>
      </c>
      <c r="J1368" s="32" t="n">
        <f aca="false">J1369</f>
        <v>0</v>
      </c>
      <c r="K1368" s="32" t="n">
        <f aca="false">K1369</f>
        <v>0</v>
      </c>
      <c r="L1368" s="32" t="n">
        <f aca="false">L1369</f>
        <v>119.006</v>
      </c>
      <c r="M1368" s="32" t="n">
        <f aca="false">M1369</f>
        <v>119.006</v>
      </c>
      <c r="N1368" s="32" t="n">
        <f aca="false">N1369</f>
        <v>0</v>
      </c>
      <c r="O1368" s="32" t="n">
        <f aca="false">O1369</f>
        <v>0</v>
      </c>
      <c r="P1368" s="32" t="n">
        <f aca="false">P1369</f>
        <v>119.006</v>
      </c>
      <c r="Q1368" s="33" t="n">
        <f aca="false">P1368/H1368*100</f>
        <v>100</v>
      </c>
      <c r="R1368" s="32" t="n">
        <f aca="false">R1369</f>
        <v>0</v>
      </c>
      <c r="S1368" s="32" t="n">
        <f aca="false">S1369</f>
        <v>119.006</v>
      </c>
      <c r="T1368" s="32" t="n">
        <f aca="false">T1369</f>
        <v>0</v>
      </c>
      <c r="U1368" s="32" t="n">
        <f aca="false">U1369</f>
        <v>0</v>
      </c>
    </row>
    <row r="1369" customFormat="false" ht="26.4" hidden="false" customHeight="false" outlineLevel="0" collapsed="false">
      <c r="A1369" s="30" t="n">
        <v>931</v>
      </c>
      <c r="B1369" s="30" t="s">
        <v>24</v>
      </c>
      <c r="C1369" s="30" t="s">
        <v>27</v>
      </c>
      <c r="D1369" s="44" t="s">
        <v>511</v>
      </c>
      <c r="E1369" s="35" t="s">
        <v>98</v>
      </c>
      <c r="F1369" s="31" t="s">
        <v>43</v>
      </c>
      <c r="G1369" s="32" t="n">
        <v>87.3</v>
      </c>
      <c r="H1369" s="32" t="n">
        <v>119.006</v>
      </c>
      <c r="I1369" s="32" t="n">
        <v>119.006</v>
      </c>
      <c r="J1369" s="32"/>
      <c r="K1369" s="32"/>
      <c r="L1369" s="32" t="n">
        <f aca="false">H1369</f>
        <v>119.006</v>
      </c>
      <c r="M1369" s="32" t="n">
        <f aca="false">I1369</f>
        <v>119.006</v>
      </c>
      <c r="N1369" s="32"/>
      <c r="O1369" s="32"/>
      <c r="P1369" s="32" t="n">
        <v>119.006</v>
      </c>
      <c r="Q1369" s="33" t="n">
        <f aca="false">P1369/H1369*100</f>
        <v>100</v>
      </c>
      <c r="R1369" s="32"/>
      <c r="S1369" s="32" t="n">
        <f aca="false">P1369</f>
        <v>119.006</v>
      </c>
      <c r="T1369" s="32"/>
      <c r="U1369" s="32"/>
    </row>
    <row r="1370" customFormat="false" ht="39.6" hidden="false" customHeight="false" outlineLevel="0" collapsed="false">
      <c r="A1370" s="30" t="n">
        <v>931</v>
      </c>
      <c r="B1370" s="30" t="s">
        <v>24</v>
      </c>
      <c r="C1370" s="30" t="s">
        <v>27</v>
      </c>
      <c r="D1370" s="44" t="s">
        <v>513</v>
      </c>
      <c r="E1370" s="44"/>
      <c r="F1370" s="31" t="s">
        <v>514</v>
      </c>
      <c r="G1370" s="32" t="n">
        <f aca="false">G1371</f>
        <v>274.1</v>
      </c>
      <c r="H1370" s="32" t="n">
        <f aca="false">H1371</f>
        <v>274.1</v>
      </c>
      <c r="I1370" s="32" t="n">
        <f aca="false">I1371</f>
        <v>274.1</v>
      </c>
      <c r="J1370" s="32" t="n">
        <f aca="false">J1371</f>
        <v>0</v>
      </c>
      <c r="K1370" s="32" t="n">
        <f aca="false">K1371</f>
        <v>0</v>
      </c>
      <c r="L1370" s="32" t="n">
        <f aca="false">L1371</f>
        <v>274.1</v>
      </c>
      <c r="M1370" s="32" t="n">
        <f aca="false">M1371</f>
        <v>274.1</v>
      </c>
      <c r="N1370" s="32" t="n">
        <f aca="false">N1371</f>
        <v>0</v>
      </c>
      <c r="O1370" s="32" t="n">
        <f aca="false">O1371</f>
        <v>0</v>
      </c>
      <c r="P1370" s="32" t="n">
        <f aca="false">P1371</f>
        <v>274.1</v>
      </c>
      <c r="Q1370" s="33" t="n">
        <f aca="false">P1370/H1370*100</f>
        <v>100</v>
      </c>
      <c r="R1370" s="32" t="n">
        <f aca="false">R1371</f>
        <v>0</v>
      </c>
      <c r="S1370" s="32" t="n">
        <f aca="false">S1371</f>
        <v>274.1</v>
      </c>
      <c r="T1370" s="32" t="n">
        <f aca="false">T1371</f>
        <v>0</v>
      </c>
      <c r="U1370" s="32" t="n">
        <f aca="false">U1371</f>
        <v>0</v>
      </c>
    </row>
    <row r="1371" customFormat="false" ht="52.8" hidden="false" customHeight="false" outlineLevel="0" collapsed="false">
      <c r="A1371" s="30" t="n">
        <v>931</v>
      </c>
      <c r="B1371" s="30" t="s">
        <v>24</v>
      </c>
      <c r="C1371" s="30" t="s">
        <v>27</v>
      </c>
      <c r="D1371" s="44" t="s">
        <v>513</v>
      </c>
      <c r="E1371" s="44" t="n">
        <v>600</v>
      </c>
      <c r="F1371" s="31" t="s">
        <v>153</v>
      </c>
      <c r="G1371" s="32" t="n">
        <f aca="false">G1372</f>
        <v>274.1</v>
      </c>
      <c r="H1371" s="32" t="n">
        <f aca="false">H1372</f>
        <v>274.1</v>
      </c>
      <c r="I1371" s="32" t="n">
        <f aca="false">I1372</f>
        <v>274.1</v>
      </c>
      <c r="J1371" s="32" t="n">
        <f aca="false">J1372</f>
        <v>0</v>
      </c>
      <c r="K1371" s="32" t="n">
        <f aca="false">K1372</f>
        <v>0</v>
      </c>
      <c r="L1371" s="32" t="n">
        <f aca="false">L1372</f>
        <v>274.1</v>
      </c>
      <c r="M1371" s="32" t="n">
        <f aca="false">M1372</f>
        <v>274.1</v>
      </c>
      <c r="N1371" s="32" t="n">
        <f aca="false">N1372</f>
        <v>0</v>
      </c>
      <c r="O1371" s="32" t="n">
        <f aca="false">O1372</f>
        <v>0</v>
      </c>
      <c r="P1371" s="32" t="n">
        <f aca="false">P1372</f>
        <v>274.1</v>
      </c>
      <c r="Q1371" s="33" t="n">
        <f aca="false">P1371/H1371*100</f>
        <v>100</v>
      </c>
      <c r="R1371" s="32" t="n">
        <f aca="false">R1372</f>
        <v>0</v>
      </c>
      <c r="S1371" s="32" t="n">
        <f aca="false">S1372</f>
        <v>274.1</v>
      </c>
      <c r="T1371" s="32" t="n">
        <f aca="false">T1372</f>
        <v>0</v>
      </c>
      <c r="U1371" s="32" t="n">
        <f aca="false">U1372</f>
        <v>0</v>
      </c>
    </row>
    <row r="1372" customFormat="false" ht="39.6" hidden="false" customHeight="false" outlineLevel="0" collapsed="false">
      <c r="A1372" s="30" t="n">
        <v>931</v>
      </c>
      <c r="B1372" s="30" t="s">
        <v>24</v>
      </c>
      <c r="C1372" s="30" t="s">
        <v>27</v>
      </c>
      <c r="D1372" s="44" t="s">
        <v>513</v>
      </c>
      <c r="E1372" s="44" t="n">
        <v>630</v>
      </c>
      <c r="F1372" s="31" t="s">
        <v>194</v>
      </c>
      <c r="G1372" s="32" t="n">
        <v>274.1</v>
      </c>
      <c r="H1372" s="32" t="n">
        <v>274.1</v>
      </c>
      <c r="I1372" s="32" t="n">
        <v>274.1</v>
      </c>
      <c r="J1372" s="32"/>
      <c r="K1372" s="32"/>
      <c r="L1372" s="32" t="n">
        <f aca="false">H1372</f>
        <v>274.1</v>
      </c>
      <c r="M1372" s="32" t="n">
        <f aca="false">I1372</f>
        <v>274.1</v>
      </c>
      <c r="N1372" s="32"/>
      <c r="O1372" s="32"/>
      <c r="P1372" s="32" t="n">
        <v>274.1</v>
      </c>
      <c r="Q1372" s="33" t="n">
        <f aca="false">P1372/H1372*100</f>
        <v>100</v>
      </c>
      <c r="R1372" s="32"/>
      <c r="S1372" s="32" t="n">
        <f aca="false">P1372</f>
        <v>274.1</v>
      </c>
      <c r="T1372" s="32"/>
      <c r="U1372" s="32"/>
    </row>
    <row r="1373" customFormat="false" ht="13.2" hidden="false" customHeight="false" outlineLevel="0" collapsed="false">
      <c r="A1373" s="30" t="n">
        <v>931</v>
      </c>
      <c r="B1373" s="30" t="s">
        <v>24</v>
      </c>
      <c r="C1373" s="30" t="s">
        <v>27</v>
      </c>
      <c r="D1373" s="44" t="s">
        <v>77</v>
      </c>
      <c r="E1373" s="30"/>
      <c r="F1373" s="39" t="s">
        <v>78</v>
      </c>
      <c r="G1373" s="32" t="n">
        <f aca="false">G1374</f>
        <v>348.7</v>
      </c>
      <c r="H1373" s="32" t="n">
        <f aca="false">H1374</f>
        <v>348.7</v>
      </c>
      <c r="I1373" s="32" t="n">
        <f aca="false">I1374</f>
        <v>348.7</v>
      </c>
      <c r="J1373" s="32" t="n">
        <f aca="false">J1374</f>
        <v>0</v>
      </c>
      <c r="K1373" s="32" t="n">
        <f aca="false">K1374</f>
        <v>0</v>
      </c>
      <c r="L1373" s="32" t="n">
        <f aca="false">L1374</f>
        <v>348.7</v>
      </c>
      <c r="M1373" s="32" t="n">
        <f aca="false">M1374</f>
        <v>348.7</v>
      </c>
      <c r="N1373" s="32" t="n">
        <f aca="false">N1374</f>
        <v>0</v>
      </c>
      <c r="O1373" s="32" t="n">
        <f aca="false">O1374</f>
        <v>0</v>
      </c>
      <c r="P1373" s="32" t="n">
        <f aca="false">P1374</f>
        <v>348.7</v>
      </c>
      <c r="Q1373" s="33" t="n">
        <f aca="false">P1373/H1373*100</f>
        <v>100</v>
      </c>
      <c r="R1373" s="32" t="n">
        <f aca="false">R1374</f>
        <v>0</v>
      </c>
      <c r="S1373" s="32" t="n">
        <f aca="false">S1374</f>
        <v>348.7</v>
      </c>
      <c r="T1373" s="32" t="n">
        <f aca="false">T1374</f>
        <v>0</v>
      </c>
      <c r="U1373" s="32" t="n">
        <f aca="false">U1374</f>
        <v>0</v>
      </c>
    </row>
    <row r="1374" customFormat="false" ht="66" hidden="false" customHeight="false" outlineLevel="0" collapsed="false">
      <c r="A1374" s="30" t="n">
        <v>931</v>
      </c>
      <c r="B1374" s="30" t="s">
        <v>24</v>
      </c>
      <c r="C1374" s="30" t="s">
        <v>27</v>
      </c>
      <c r="D1374" s="44" t="s">
        <v>283</v>
      </c>
      <c r="E1374" s="30"/>
      <c r="F1374" s="31" t="s">
        <v>284</v>
      </c>
      <c r="G1374" s="32" t="n">
        <f aca="false">G1375</f>
        <v>348.7</v>
      </c>
      <c r="H1374" s="32" t="n">
        <f aca="false">H1375</f>
        <v>348.7</v>
      </c>
      <c r="I1374" s="32" t="n">
        <f aca="false">I1375</f>
        <v>348.7</v>
      </c>
      <c r="J1374" s="32" t="n">
        <f aca="false">J1375</f>
        <v>0</v>
      </c>
      <c r="K1374" s="32" t="n">
        <f aca="false">K1375</f>
        <v>0</v>
      </c>
      <c r="L1374" s="32" t="n">
        <f aca="false">L1375</f>
        <v>348.7</v>
      </c>
      <c r="M1374" s="32" t="n">
        <f aca="false">M1375</f>
        <v>348.7</v>
      </c>
      <c r="N1374" s="32" t="n">
        <f aca="false">N1375</f>
        <v>0</v>
      </c>
      <c r="O1374" s="32" t="n">
        <f aca="false">O1375</f>
        <v>0</v>
      </c>
      <c r="P1374" s="32" t="n">
        <f aca="false">P1375</f>
        <v>348.7</v>
      </c>
      <c r="Q1374" s="33" t="n">
        <f aca="false">P1374/H1374*100</f>
        <v>100</v>
      </c>
      <c r="R1374" s="32" t="n">
        <f aca="false">R1375</f>
        <v>0</v>
      </c>
      <c r="S1374" s="32" t="n">
        <f aca="false">S1375</f>
        <v>348.7</v>
      </c>
      <c r="T1374" s="32" t="n">
        <f aca="false">T1375</f>
        <v>0</v>
      </c>
      <c r="U1374" s="32" t="n">
        <f aca="false">U1375</f>
        <v>0</v>
      </c>
    </row>
    <row r="1375" customFormat="false" ht="26.4" hidden="false" customHeight="false" outlineLevel="0" collapsed="false">
      <c r="A1375" s="30" t="n">
        <v>931</v>
      </c>
      <c r="B1375" s="30" t="s">
        <v>24</v>
      </c>
      <c r="C1375" s="30" t="s">
        <v>27</v>
      </c>
      <c r="D1375" s="44" t="s">
        <v>283</v>
      </c>
      <c r="E1375" s="35" t="s">
        <v>93</v>
      </c>
      <c r="F1375" s="31" t="s">
        <v>37</v>
      </c>
      <c r="G1375" s="32" t="n">
        <f aca="false">G1376</f>
        <v>348.7</v>
      </c>
      <c r="H1375" s="32" t="n">
        <f aca="false">H1376</f>
        <v>348.7</v>
      </c>
      <c r="I1375" s="32" t="n">
        <f aca="false">I1376</f>
        <v>348.7</v>
      </c>
      <c r="J1375" s="32" t="n">
        <f aca="false">J1376</f>
        <v>0</v>
      </c>
      <c r="K1375" s="32" t="n">
        <f aca="false">K1376</f>
        <v>0</v>
      </c>
      <c r="L1375" s="32" t="n">
        <f aca="false">L1376</f>
        <v>348.7</v>
      </c>
      <c r="M1375" s="32" t="n">
        <f aca="false">M1376</f>
        <v>348.7</v>
      </c>
      <c r="N1375" s="32" t="n">
        <f aca="false">N1376</f>
        <v>0</v>
      </c>
      <c r="O1375" s="32" t="n">
        <f aca="false">O1376</f>
        <v>0</v>
      </c>
      <c r="P1375" s="32" t="n">
        <f aca="false">P1376</f>
        <v>348.7</v>
      </c>
      <c r="Q1375" s="33" t="n">
        <f aca="false">P1375/H1375*100</f>
        <v>100</v>
      </c>
      <c r="R1375" s="32" t="n">
        <f aca="false">R1376</f>
        <v>0</v>
      </c>
      <c r="S1375" s="32" t="n">
        <f aca="false">S1376</f>
        <v>348.7</v>
      </c>
      <c r="T1375" s="32" t="n">
        <f aca="false">T1376</f>
        <v>0</v>
      </c>
      <c r="U1375" s="32" t="n">
        <f aca="false">U1376</f>
        <v>0</v>
      </c>
    </row>
    <row r="1376" customFormat="false" ht="26.4" hidden="false" customHeight="false" outlineLevel="0" collapsed="false">
      <c r="A1376" s="30" t="n">
        <v>931</v>
      </c>
      <c r="B1376" s="30" t="s">
        <v>24</v>
      </c>
      <c r="C1376" s="30" t="s">
        <v>27</v>
      </c>
      <c r="D1376" s="44" t="s">
        <v>283</v>
      </c>
      <c r="E1376" s="35" t="s">
        <v>94</v>
      </c>
      <c r="F1376" s="31" t="s">
        <v>38</v>
      </c>
      <c r="G1376" s="32" t="n">
        <f aca="false">G1377</f>
        <v>348.7</v>
      </c>
      <c r="H1376" s="32" t="n">
        <f aca="false">H1377</f>
        <v>348.7</v>
      </c>
      <c r="I1376" s="32" t="n">
        <f aca="false">I1377</f>
        <v>348.7</v>
      </c>
      <c r="J1376" s="32" t="n">
        <f aca="false">J1377</f>
        <v>0</v>
      </c>
      <c r="K1376" s="32" t="n">
        <f aca="false">K1377</f>
        <v>0</v>
      </c>
      <c r="L1376" s="32" t="n">
        <f aca="false">L1377</f>
        <v>348.7</v>
      </c>
      <c r="M1376" s="32" t="n">
        <f aca="false">M1377</f>
        <v>348.7</v>
      </c>
      <c r="N1376" s="32" t="n">
        <f aca="false">N1377</f>
        <v>0</v>
      </c>
      <c r="O1376" s="32" t="n">
        <f aca="false">O1377</f>
        <v>0</v>
      </c>
      <c r="P1376" s="32" t="n">
        <f aca="false">P1377</f>
        <v>348.7</v>
      </c>
      <c r="Q1376" s="33" t="n">
        <f aca="false">P1376/H1376*100</f>
        <v>100</v>
      </c>
      <c r="R1376" s="32" t="n">
        <f aca="false">R1377</f>
        <v>0</v>
      </c>
      <c r="S1376" s="32" t="n">
        <f aca="false">S1377</f>
        <v>348.7</v>
      </c>
      <c r="T1376" s="32" t="n">
        <f aca="false">T1377</f>
        <v>0</v>
      </c>
      <c r="U1376" s="32" t="n">
        <f aca="false">U1377</f>
        <v>0</v>
      </c>
    </row>
    <row r="1377" customFormat="false" ht="26.4" hidden="false" customHeight="false" outlineLevel="0" collapsed="false">
      <c r="A1377" s="30" t="n">
        <v>931</v>
      </c>
      <c r="B1377" s="30" t="s">
        <v>24</v>
      </c>
      <c r="C1377" s="30" t="s">
        <v>27</v>
      </c>
      <c r="D1377" s="44" t="s">
        <v>283</v>
      </c>
      <c r="E1377" s="35" t="s">
        <v>96</v>
      </c>
      <c r="F1377" s="31" t="s">
        <v>40</v>
      </c>
      <c r="G1377" s="32" t="n">
        <v>348.7</v>
      </c>
      <c r="H1377" s="32" t="n">
        <v>348.7</v>
      </c>
      <c r="I1377" s="32" t="n">
        <v>348.7</v>
      </c>
      <c r="J1377" s="32"/>
      <c r="K1377" s="32"/>
      <c r="L1377" s="32" t="n">
        <f aca="false">H1377</f>
        <v>348.7</v>
      </c>
      <c r="M1377" s="32" t="n">
        <f aca="false">I1377</f>
        <v>348.7</v>
      </c>
      <c r="N1377" s="32"/>
      <c r="O1377" s="32"/>
      <c r="P1377" s="32" t="n">
        <v>348.7</v>
      </c>
      <c r="Q1377" s="33" t="n">
        <f aca="false">P1377/H1377*100</f>
        <v>100</v>
      </c>
      <c r="R1377" s="32"/>
      <c r="S1377" s="32" t="n">
        <f aca="false">P1377</f>
        <v>348.7</v>
      </c>
      <c r="T1377" s="32"/>
      <c r="U1377" s="32"/>
    </row>
    <row r="1378" s="24" customFormat="true" ht="26.4" hidden="false" customHeight="false" outlineLevel="0" collapsed="false">
      <c r="A1378" s="20" t="s">
        <v>502</v>
      </c>
      <c r="B1378" s="20" t="s">
        <v>189</v>
      </c>
      <c r="C1378" s="20"/>
      <c r="D1378" s="20"/>
      <c r="E1378" s="20"/>
      <c r="F1378" s="41" t="s">
        <v>515</v>
      </c>
      <c r="G1378" s="22" t="n">
        <f aca="false">G1379+G1386</f>
        <v>803.234</v>
      </c>
      <c r="H1378" s="22" t="n">
        <f aca="false">H1379+H1386</f>
        <v>803.234</v>
      </c>
      <c r="I1378" s="22" t="n">
        <f aca="false">I1379+I1386</f>
        <v>803.234</v>
      </c>
      <c r="J1378" s="22" t="n">
        <f aca="false">J1379+J1386</f>
        <v>0</v>
      </c>
      <c r="K1378" s="22" t="n">
        <f aca="false">K1379+K1386</f>
        <v>0</v>
      </c>
      <c r="L1378" s="22" t="n">
        <f aca="false">L1379+L1386</f>
        <v>803.234</v>
      </c>
      <c r="M1378" s="22" t="n">
        <f aca="false">M1379+M1386</f>
        <v>803.234</v>
      </c>
      <c r="N1378" s="22" t="n">
        <f aca="false">N1379+N1386</f>
        <v>0</v>
      </c>
      <c r="O1378" s="22" t="n">
        <f aca="false">O1379+O1386</f>
        <v>0</v>
      </c>
      <c r="P1378" s="22" t="n">
        <f aca="false">P1379+P1386</f>
        <v>795.659</v>
      </c>
      <c r="Q1378" s="23" t="n">
        <f aca="false">P1378/H1378*100</f>
        <v>99.0569373308401</v>
      </c>
      <c r="R1378" s="22" t="n">
        <f aca="false">R1379+R1386</f>
        <v>0</v>
      </c>
      <c r="S1378" s="22" t="n">
        <f aca="false">S1379+S1386</f>
        <v>795.659</v>
      </c>
      <c r="T1378" s="22" t="n">
        <f aca="false">T1379+T1386</f>
        <v>0</v>
      </c>
      <c r="U1378" s="22" t="e">
        <f aca="false">U1379+U1386</f>
        <v>#REF!</v>
      </c>
    </row>
    <row r="1379" s="29" customFormat="true" ht="52.8" hidden="false" customHeight="false" outlineLevel="0" collapsed="false">
      <c r="A1379" s="25" t="s">
        <v>502</v>
      </c>
      <c r="B1379" s="25" t="s">
        <v>189</v>
      </c>
      <c r="C1379" s="25" t="s">
        <v>206</v>
      </c>
      <c r="D1379" s="25"/>
      <c r="E1379" s="25"/>
      <c r="F1379" s="26" t="s">
        <v>516</v>
      </c>
      <c r="G1379" s="27" t="n">
        <f aca="false">G1380</f>
        <v>347.4</v>
      </c>
      <c r="H1379" s="27" t="n">
        <f aca="false">H1380</f>
        <v>347.4</v>
      </c>
      <c r="I1379" s="27" t="n">
        <f aca="false">I1380</f>
        <v>347.4</v>
      </c>
      <c r="J1379" s="27" t="n">
        <f aca="false">J1380</f>
        <v>0</v>
      </c>
      <c r="K1379" s="27" t="n">
        <f aca="false">K1380</f>
        <v>0</v>
      </c>
      <c r="L1379" s="27" t="n">
        <f aca="false">L1380</f>
        <v>347.4</v>
      </c>
      <c r="M1379" s="27" t="n">
        <f aca="false">M1380</f>
        <v>347.4</v>
      </c>
      <c r="N1379" s="27" t="n">
        <f aca="false">N1380</f>
        <v>0</v>
      </c>
      <c r="O1379" s="27" t="n">
        <f aca="false">O1380</f>
        <v>0</v>
      </c>
      <c r="P1379" s="27" t="n">
        <f aca="false">P1380</f>
        <v>347.347</v>
      </c>
      <c r="Q1379" s="28" t="n">
        <f aca="false">P1379/H1379*100</f>
        <v>99.9847438111687</v>
      </c>
      <c r="R1379" s="27" t="n">
        <f aca="false">R1380</f>
        <v>0</v>
      </c>
      <c r="S1379" s="27" t="n">
        <f aca="false">S1380</f>
        <v>347.347</v>
      </c>
      <c r="T1379" s="27" t="n">
        <f aca="false">T1380</f>
        <v>0</v>
      </c>
      <c r="U1379" s="27" t="n">
        <f aca="false">U1380</f>
        <v>0</v>
      </c>
    </row>
    <row r="1380" customFormat="false" ht="13.2" hidden="false" customHeight="false" outlineLevel="0" collapsed="false">
      <c r="A1380" s="30" t="s">
        <v>502</v>
      </c>
      <c r="B1380" s="30" t="s">
        <v>189</v>
      </c>
      <c r="C1380" s="30" t="s">
        <v>206</v>
      </c>
      <c r="D1380" s="44" t="s">
        <v>70</v>
      </c>
      <c r="E1380" s="44"/>
      <c r="F1380" s="31" t="s">
        <v>71</v>
      </c>
      <c r="G1380" s="32" t="n">
        <f aca="false">G1381</f>
        <v>347.4</v>
      </c>
      <c r="H1380" s="32" t="n">
        <f aca="false">H1381</f>
        <v>347.4</v>
      </c>
      <c r="I1380" s="32" t="n">
        <f aca="false">I1381</f>
        <v>347.4</v>
      </c>
      <c r="J1380" s="32" t="n">
        <f aca="false">J1381</f>
        <v>0</v>
      </c>
      <c r="K1380" s="32" t="n">
        <f aca="false">K1381</f>
        <v>0</v>
      </c>
      <c r="L1380" s="32" t="n">
        <f aca="false">L1381</f>
        <v>347.4</v>
      </c>
      <c r="M1380" s="32" t="n">
        <f aca="false">M1381</f>
        <v>347.4</v>
      </c>
      <c r="N1380" s="32" t="n">
        <f aca="false">N1381</f>
        <v>0</v>
      </c>
      <c r="O1380" s="32" t="n">
        <f aca="false">O1381</f>
        <v>0</v>
      </c>
      <c r="P1380" s="32" t="n">
        <f aca="false">P1381</f>
        <v>347.347</v>
      </c>
      <c r="Q1380" s="33" t="n">
        <f aca="false">P1380/H1380*100</f>
        <v>99.9847438111687</v>
      </c>
      <c r="R1380" s="32" t="n">
        <f aca="false">R1381</f>
        <v>0</v>
      </c>
      <c r="S1380" s="32" t="n">
        <f aca="false">S1381</f>
        <v>347.347</v>
      </c>
      <c r="T1380" s="32" t="n">
        <f aca="false">T1381</f>
        <v>0</v>
      </c>
      <c r="U1380" s="32" t="n">
        <f aca="false">U1381</f>
        <v>0</v>
      </c>
    </row>
    <row r="1381" customFormat="false" ht="26.4" hidden="false" customHeight="false" outlineLevel="0" collapsed="false">
      <c r="A1381" s="30" t="s">
        <v>502</v>
      </c>
      <c r="B1381" s="30" t="s">
        <v>189</v>
      </c>
      <c r="C1381" s="30" t="s">
        <v>206</v>
      </c>
      <c r="D1381" s="34" t="s">
        <v>505</v>
      </c>
      <c r="E1381" s="34"/>
      <c r="F1381" s="31" t="s">
        <v>506</v>
      </c>
      <c r="G1381" s="32" t="n">
        <f aca="false">G1382</f>
        <v>347.4</v>
      </c>
      <c r="H1381" s="32" t="n">
        <f aca="false">H1382</f>
        <v>347.4</v>
      </c>
      <c r="I1381" s="32" t="n">
        <f aca="false">I1382</f>
        <v>347.4</v>
      </c>
      <c r="J1381" s="32" t="n">
        <f aca="false">J1382</f>
        <v>0</v>
      </c>
      <c r="K1381" s="32" t="n">
        <f aca="false">K1382</f>
        <v>0</v>
      </c>
      <c r="L1381" s="32" t="n">
        <f aca="false">L1382</f>
        <v>347.4</v>
      </c>
      <c r="M1381" s="32" t="n">
        <f aca="false">M1382</f>
        <v>347.4</v>
      </c>
      <c r="N1381" s="32" t="n">
        <f aca="false">N1382</f>
        <v>0</v>
      </c>
      <c r="O1381" s="32" t="n">
        <f aca="false">O1382</f>
        <v>0</v>
      </c>
      <c r="P1381" s="32" t="n">
        <f aca="false">P1382</f>
        <v>347.347</v>
      </c>
      <c r="Q1381" s="33" t="n">
        <f aca="false">P1381/H1381*100</f>
        <v>99.9847438111687</v>
      </c>
      <c r="R1381" s="32" t="n">
        <f aca="false">R1382</f>
        <v>0</v>
      </c>
      <c r="S1381" s="32" t="n">
        <f aca="false">S1382</f>
        <v>347.347</v>
      </c>
      <c r="T1381" s="32" t="n">
        <f aca="false">T1382</f>
        <v>0</v>
      </c>
      <c r="U1381" s="32" t="n">
        <f aca="false">U1382</f>
        <v>0</v>
      </c>
    </row>
    <row r="1382" customFormat="false" ht="52.8" hidden="false" customHeight="false" outlineLevel="0" collapsed="false">
      <c r="A1382" s="30" t="s">
        <v>502</v>
      </c>
      <c r="B1382" s="30" t="s">
        <v>189</v>
      </c>
      <c r="C1382" s="30" t="s">
        <v>206</v>
      </c>
      <c r="D1382" s="44" t="s">
        <v>517</v>
      </c>
      <c r="E1382" s="44"/>
      <c r="F1382" s="31" t="s">
        <v>518</v>
      </c>
      <c r="G1382" s="32" t="n">
        <f aca="false">G1383</f>
        <v>347.4</v>
      </c>
      <c r="H1382" s="32" t="n">
        <f aca="false">H1383</f>
        <v>347.4</v>
      </c>
      <c r="I1382" s="32" t="n">
        <f aca="false">I1383</f>
        <v>347.4</v>
      </c>
      <c r="J1382" s="32" t="n">
        <f aca="false">J1383</f>
        <v>0</v>
      </c>
      <c r="K1382" s="32" t="n">
        <f aca="false">K1383</f>
        <v>0</v>
      </c>
      <c r="L1382" s="32" t="n">
        <f aca="false">L1383</f>
        <v>347.4</v>
      </c>
      <c r="M1382" s="32" t="n">
        <f aca="false">M1383</f>
        <v>347.4</v>
      </c>
      <c r="N1382" s="32" t="n">
        <f aca="false">N1383</f>
        <v>0</v>
      </c>
      <c r="O1382" s="32" t="n">
        <f aca="false">O1383</f>
        <v>0</v>
      </c>
      <c r="P1382" s="32" t="n">
        <f aca="false">P1383</f>
        <v>347.347</v>
      </c>
      <c r="Q1382" s="33" t="n">
        <f aca="false">P1382/H1382*100</f>
        <v>99.9847438111687</v>
      </c>
      <c r="R1382" s="32" t="n">
        <f aca="false">R1383</f>
        <v>0</v>
      </c>
      <c r="S1382" s="32" t="n">
        <f aca="false">S1383</f>
        <v>347.347</v>
      </c>
      <c r="T1382" s="32" t="n">
        <f aca="false">T1383</f>
        <v>0</v>
      </c>
      <c r="U1382" s="32" t="n">
        <f aca="false">U1383</f>
        <v>0</v>
      </c>
    </row>
    <row r="1383" customFormat="false" ht="26.4" hidden="false" customHeight="false" outlineLevel="0" collapsed="false">
      <c r="A1383" s="30" t="s">
        <v>502</v>
      </c>
      <c r="B1383" s="30" t="s">
        <v>189</v>
      </c>
      <c r="C1383" s="30" t="s">
        <v>206</v>
      </c>
      <c r="D1383" s="44" t="s">
        <v>517</v>
      </c>
      <c r="E1383" s="30" t="s">
        <v>93</v>
      </c>
      <c r="F1383" s="31" t="s">
        <v>37</v>
      </c>
      <c r="G1383" s="32" t="n">
        <f aca="false">G1384</f>
        <v>347.4</v>
      </c>
      <c r="H1383" s="32" t="n">
        <f aca="false">H1384</f>
        <v>347.4</v>
      </c>
      <c r="I1383" s="32" t="n">
        <f aca="false">I1384</f>
        <v>347.4</v>
      </c>
      <c r="J1383" s="32" t="n">
        <f aca="false">J1384</f>
        <v>0</v>
      </c>
      <c r="K1383" s="32" t="n">
        <f aca="false">K1384</f>
        <v>0</v>
      </c>
      <c r="L1383" s="32" t="n">
        <f aca="false">L1384</f>
        <v>347.4</v>
      </c>
      <c r="M1383" s="32" t="n">
        <f aca="false">M1384</f>
        <v>347.4</v>
      </c>
      <c r="N1383" s="32" t="n">
        <f aca="false">N1384</f>
        <v>0</v>
      </c>
      <c r="O1383" s="32" t="n">
        <f aca="false">O1384</f>
        <v>0</v>
      </c>
      <c r="P1383" s="32" t="n">
        <f aca="false">P1384</f>
        <v>347.347</v>
      </c>
      <c r="Q1383" s="33" t="n">
        <f aca="false">P1383/H1383*100</f>
        <v>99.9847438111687</v>
      </c>
      <c r="R1383" s="32" t="n">
        <f aca="false">R1384</f>
        <v>0</v>
      </c>
      <c r="S1383" s="32" t="n">
        <f aca="false">S1384</f>
        <v>347.347</v>
      </c>
      <c r="T1383" s="32" t="n">
        <f aca="false">T1384</f>
        <v>0</v>
      </c>
      <c r="U1383" s="32" t="n">
        <f aca="false">U1384</f>
        <v>0</v>
      </c>
    </row>
    <row r="1384" customFormat="false" ht="26.4" hidden="false" customHeight="false" outlineLevel="0" collapsed="false">
      <c r="A1384" s="30" t="s">
        <v>502</v>
      </c>
      <c r="B1384" s="30" t="s">
        <v>189</v>
      </c>
      <c r="C1384" s="30" t="s">
        <v>206</v>
      </c>
      <c r="D1384" s="44" t="s">
        <v>517</v>
      </c>
      <c r="E1384" s="30" t="s">
        <v>94</v>
      </c>
      <c r="F1384" s="31" t="s">
        <v>38</v>
      </c>
      <c r="G1384" s="32" t="n">
        <f aca="false">G1385</f>
        <v>347.4</v>
      </c>
      <c r="H1384" s="32" t="n">
        <f aca="false">H1385</f>
        <v>347.4</v>
      </c>
      <c r="I1384" s="32" t="n">
        <f aca="false">I1385</f>
        <v>347.4</v>
      </c>
      <c r="J1384" s="32" t="n">
        <f aca="false">J1385</f>
        <v>0</v>
      </c>
      <c r="K1384" s="32" t="n">
        <f aca="false">K1385</f>
        <v>0</v>
      </c>
      <c r="L1384" s="32" t="n">
        <f aca="false">L1385</f>
        <v>347.4</v>
      </c>
      <c r="M1384" s="32" t="n">
        <f aca="false">M1385</f>
        <v>347.4</v>
      </c>
      <c r="N1384" s="32" t="n">
        <f aca="false">N1385</f>
        <v>0</v>
      </c>
      <c r="O1384" s="32" t="n">
        <f aca="false">O1385</f>
        <v>0</v>
      </c>
      <c r="P1384" s="32" t="n">
        <f aca="false">P1385</f>
        <v>347.347</v>
      </c>
      <c r="Q1384" s="33" t="n">
        <f aca="false">P1384/H1384*100</f>
        <v>99.9847438111687</v>
      </c>
      <c r="R1384" s="32" t="n">
        <f aca="false">R1385</f>
        <v>0</v>
      </c>
      <c r="S1384" s="32" t="n">
        <f aca="false">S1385</f>
        <v>347.347</v>
      </c>
      <c r="T1384" s="32" t="n">
        <f aca="false">T1385</f>
        <v>0</v>
      </c>
      <c r="U1384" s="32" t="n">
        <f aca="false">U1385</f>
        <v>0</v>
      </c>
    </row>
    <row r="1385" customFormat="false" ht="26.4" hidden="false" customHeight="false" outlineLevel="0" collapsed="false">
      <c r="A1385" s="30" t="s">
        <v>502</v>
      </c>
      <c r="B1385" s="30" t="s">
        <v>189</v>
      </c>
      <c r="C1385" s="30" t="s">
        <v>206</v>
      </c>
      <c r="D1385" s="44" t="s">
        <v>517</v>
      </c>
      <c r="E1385" s="30" t="s">
        <v>96</v>
      </c>
      <c r="F1385" s="31" t="s">
        <v>40</v>
      </c>
      <c r="G1385" s="32" t="n">
        <v>347.4</v>
      </c>
      <c r="H1385" s="32" t="n">
        <v>347.4</v>
      </c>
      <c r="I1385" s="32" t="n">
        <v>347.4</v>
      </c>
      <c r="J1385" s="32"/>
      <c r="K1385" s="32"/>
      <c r="L1385" s="32" t="n">
        <f aca="false">H1385</f>
        <v>347.4</v>
      </c>
      <c r="M1385" s="32" t="n">
        <f aca="false">I1385</f>
        <v>347.4</v>
      </c>
      <c r="N1385" s="32"/>
      <c r="O1385" s="32"/>
      <c r="P1385" s="32" t="n">
        <v>347.347</v>
      </c>
      <c r="Q1385" s="33" t="n">
        <f aca="false">P1385/H1385*100</f>
        <v>99.9847438111687</v>
      </c>
      <c r="R1385" s="32"/>
      <c r="S1385" s="32" t="n">
        <f aca="false">P1385</f>
        <v>347.347</v>
      </c>
      <c r="T1385" s="32"/>
      <c r="U1385" s="32"/>
    </row>
    <row r="1386" s="29" customFormat="true" ht="39.6" hidden="false" customHeight="false" outlineLevel="0" collapsed="false">
      <c r="A1386" s="25" t="s">
        <v>502</v>
      </c>
      <c r="B1386" s="25" t="s">
        <v>189</v>
      </c>
      <c r="C1386" s="25" t="s">
        <v>519</v>
      </c>
      <c r="D1386" s="25"/>
      <c r="E1386" s="25"/>
      <c r="F1386" s="46" t="s">
        <v>520</v>
      </c>
      <c r="G1386" s="27" t="n">
        <f aca="false">G1387</f>
        <v>455.834</v>
      </c>
      <c r="H1386" s="27" t="n">
        <f aca="false">H1387</f>
        <v>455.834</v>
      </c>
      <c r="I1386" s="27" t="n">
        <f aca="false">I1387</f>
        <v>455.834</v>
      </c>
      <c r="J1386" s="27" t="n">
        <f aca="false">J1387</f>
        <v>0</v>
      </c>
      <c r="K1386" s="27" t="n">
        <f aca="false">K1387</f>
        <v>0</v>
      </c>
      <c r="L1386" s="27" t="n">
        <f aca="false">L1387</f>
        <v>455.834</v>
      </c>
      <c r="M1386" s="27" t="n">
        <f aca="false">M1387</f>
        <v>455.834</v>
      </c>
      <c r="N1386" s="27" t="n">
        <f aca="false">N1387</f>
        <v>0</v>
      </c>
      <c r="O1386" s="27" t="n">
        <f aca="false">O1387</f>
        <v>0</v>
      </c>
      <c r="P1386" s="27" t="n">
        <f aca="false">P1387</f>
        <v>448.312</v>
      </c>
      <c r="Q1386" s="28" t="n">
        <f aca="false">P1386/H1386*100</f>
        <v>98.349837879579</v>
      </c>
      <c r="R1386" s="27" t="n">
        <f aca="false">R1387</f>
        <v>0</v>
      </c>
      <c r="S1386" s="27" t="n">
        <f aca="false">S1387</f>
        <v>448.312</v>
      </c>
      <c r="T1386" s="27" t="n">
        <f aca="false">T1387</f>
        <v>0</v>
      </c>
      <c r="U1386" s="27" t="e">
        <f aca="false">U1387+#REF!</f>
        <v>#REF!</v>
      </c>
    </row>
    <row r="1387" customFormat="false" ht="13.2" hidden="false" customHeight="false" outlineLevel="0" collapsed="false">
      <c r="A1387" s="30" t="s">
        <v>502</v>
      </c>
      <c r="B1387" s="30" t="s">
        <v>189</v>
      </c>
      <c r="C1387" s="30" t="s">
        <v>519</v>
      </c>
      <c r="D1387" s="30" t="s">
        <v>77</v>
      </c>
      <c r="E1387" s="30"/>
      <c r="F1387" s="31" t="s">
        <v>78</v>
      </c>
      <c r="G1387" s="32" t="n">
        <f aca="false">G1388+G1395</f>
        <v>455.834</v>
      </c>
      <c r="H1387" s="32" t="n">
        <f aca="false">H1388+H1395</f>
        <v>455.834</v>
      </c>
      <c r="I1387" s="32" t="n">
        <f aca="false">I1388+I1395</f>
        <v>455.834</v>
      </c>
      <c r="J1387" s="32" t="n">
        <f aca="false">J1388+J1395</f>
        <v>0</v>
      </c>
      <c r="K1387" s="32" t="n">
        <f aca="false">K1388+K1395</f>
        <v>0</v>
      </c>
      <c r="L1387" s="32" t="n">
        <f aca="false">L1388+L1395</f>
        <v>455.834</v>
      </c>
      <c r="M1387" s="32" t="n">
        <f aca="false">M1388+M1395</f>
        <v>455.834</v>
      </c>
      <c r="N1387" s="32" t="n">
        <f aca="false">N1388+N1395</f>
        <v>0</v>
      </c>
      <c r="O1387" s="32" t="n">
        <f aca="false">O1388+O1395</f>
        <v>0</v>
      </c>
      <c r="P1387" s="32" t="n">
        <f aca="false">P1388+P1395</f>
        <v>448.312</v>
      </c>
      <c r="Q1387" s="33" t="n">
        <f aca="false">P1387/H1387*100</f>
        <v>98.349837879579</v>
      </c>
      <c r="R1387" s="32" t="n">
        <f aca="false">R1388+R1395</f>
        <v>0</v>
      </c>
      <c r="S1387" s="32" t="n">
        <f aca="false">S1388+S1395</f>
        <v>448.312</v>
      </c>
      <c r="T1387" s="32" t="n">
        <f aca="false">T1388+T1395</f>
        <v>0</v>
      </c>
      <c r="U1387" s="32" t="n">
        <f aca="false">U1388+U1395</f>
        <v>0</v>
      </c>
    </row>
    <row r="1388" customFormat="false" ht="39.6" hidden="false" customHeight="false" outlineLevel="0" collapsed="false">
      <c r="A1388" s="30" t="s">
        <v>502</v>
      </c>
      <c r="B1388" s="30" t="s">
        <v>189</v>
      </c>
      <c r="C1388" s="30" t="s">
        <v>519</v>
      </c>
      <c r="D1388" s="30" t="s">
        <v>521</v>
      </c>
      <c r="E1388" s="30"/>
      <c r="F1388" s="39" t="s">
        <v>522</v>
      </c>
      <c r="G1388" s="32" t="n">
        <f aca="false">G1389+G1392</f>
        <v>355.834</v>
      </c>
      <c r="H1388" s="32" t="n">
        <f aca="false">H1389+H1392</f>
        <v>355.834</v>
      </c>
      <c r="I1388" s="32" t="n">
        <f aca="false">I1389+I1392</f>
        <v>355.834</v>
      </c>
      <c r="J1388" s="32" t="n">
        <f aca="false">J1389+J1392</f>
        <v>0</v>
      </c>
      <c r="K1388" s="32" t="n">
        <f aca="false">K1389+K1392</f>
        <v>0</v>
      </c>
      <c r="L1388" s="32" t="n">
        <f aca="false">L1389+L1392</f>
        <v>355.834</v>
      </c>
      <c r="M1388" s="32" t="n">
        <f aca="false">M1389+M1392</f>
        <v>355.834</v>
      </c>
      <c r="N1388" s="32" t="n">
        <f aca="false">N1389+N1392</f>
        <v>0</v>
      </c>
      <c r="O1388" s="32" t="n">
        <f aca="false">O1389+O1392</f>
        <v>0</v>
      </c>
      <c r="P1388" s="32" t="n">
        <f aca="false">P1389+P1392</f>
        <v>348.312</v>
      </c>
      <c r="Q1388" s="33" t="n">
        <f aca="false">P1388/H1388*100</f>
        <v>97.8860929534558</v>
      </c>
      <c r="R1388" s="32" t="n">
        <f aca="false">R1389+R1392</f>
        <v>0</v>
      </c>
      <c r="S1388" s="32" t="n">
        <f aca="false">S1389+S1392</f>
        <v>348.312</v>
      </c>
      <c r="T1388" s="32" t="n">
        <f aca="false">T1389+T1392</f>
        <v>0</v>
      </c>
      <c r="U1388" s="32" t="n">
        <f aca="false">U1389</f>
        <v>0</v>
      </c>
    </row>
    <row r="1389" customFormat="false" ht="26.4" hidden="false" customHeight="false" outlineLevel="0" collapsed="false">
      <c r="A1389" s="30" t="s">
        <v>502</v>
      </c>
      <c r="B1389" s="30" t="s">
        <v>189</v>
      </c>
      <c r="C1389" s="30" t="s">
        <v>519</v>
      </c>
      <c r="D1389" s="30" t="s">
        <v>521</v>
      </c>
      <c r="E1389" s="35" t="s">
        <v>93</v>
      </c>
      <c r="F1389" s="31" t="s">
        <v>37</v>
      </c>
      <c r="G1389" s="32" t="n">
        <f aca="false">G1390</f>
        <v>311.5</v>
      </c>
      <c r="H1389" s="32" t="n">
        <f aca="false">H1390</f>
        <v>311.5</v>
      </c>
      <c r="I1389" s="32" t="n">
        <f aca="false">I1390</f>
        <v>311.5</v>
      </c>
      <c r="J1389" s="32" t="n">
        <f aca="false">J1390</f>
        <v>0</v>
      </c>
      <c r="K1389" s="32" t="n">
        <f aca="false">K1390</f>
        <v>0</v>
      </c>
      <c r="L1389" s="32" t="n">
        <f aca="false">L1390</f>
        <v>311.5</v>
      </c>
      <c r="M1389" s="32" t="n">
        <f aca="false">M1390</f>
        <v>311.5</v>
      </c>
      <c r="N1389" s="32" t="n">
        <f aca="false">N1390</f>
        <v>0</v>
      </c>
      <c r="O1389" s="32" t="n">
        <f aca="false">O1390</f>
        <v>0</v>
      </c>
      <c r="P1389" s="32" t="n">
        <f aca="false">P1390</f>
        <v>311.365</v>
      </c>
      <c r="Q1389" s="33" t="n">
        <f aca="false">P1389/H1389*100</f>
        <v>99.9566613162119</v>
      </c>
      <c r="R1389" s="32" t="n">
        <f aca="false">R1390</f>
        <v>0</v>
      </c>
      <c r="S1389" s="32" t="n">
        <f aca="false">S1390</f>
        <v>311.365</v>
      </c>
      <c r="T1389" s="32" t="n">
        <f aca="false">T1390</f>
        <v>0</v>
      </c>
      <c r="U1389" s="32" t="n">
        <f aca="false">U1390</f>
        <v>0</v>
      </c>
    </row>
    <row r="1390" customFormat="false" ht="26.4" hidden="false" customHeight="false" outlineLevel="0" collapsed="false">
      <c r="A1390" s="30" t="s">
        <v>502</v>
      </c>
      <c r="B1390" s="30" t="s">
        <v>189</v>
      </c>
      <c r="C1390" s="30" t="s">
        <v>519</v>
      </c>
      <c r="D1390" s="30" t="s">
        <v>521</v>
      </c>
      <c r="E1390" s="35" t="s">
        <v>94</v>
      </c>
      <c r="F1390" s="31" t="s">
        <v>38</v>
      </c>
      <c r="G1390" s="32" t="n">
        <f aca="false">G1391</f>
        <v>311.5</v>
      </c>
      <c r="H1390" s="32" t="n">
        <f aca="false">H1391</f>
        <v>311.5</v>
      </c>
      <c r="I1390" s="32" t="n">
        <f aca="false">I1391</f>
        <v>311.5</v>
      </c>
      <c r="J1390" s="32" t="n">
        <f aca="false">J1391</f>
        <v>0</v>
      </c>
      <c r="K1390" s="32" t="n">
        <f aca="false">K1391</f>
        <v>0</v>
      </c>
      <c r="L1390" s="32" t="n">
        <f aca="false">L1391</f>
        <v>311.5</v>
      </c>
      <c r="M1390" s="32" t="n">
        <f aca="false">M1391</f>
        <v>311.5</v>
      </c>
      <c r="N1390" s="32" t="n">
        <f aca="false">N1391</f>
        <v>0</v>
      </c>
      <c r="O1390" s="32" t="n">
        <f aca="false">O1391</f>
        <v>0</v>
      </c>
      <c r="P1390" s="32" t="n">
        <f aca="false">P1391</f>
        <v>311.365</v>
      </c>
      <c r="Q1390" s="33" t="n">
        <f aca="false">P1390/H1390*100</f>
        <v>99.9566613162119</v>
      </c>
      <c r="R1390" s="32" t="n">
        <f aca="false">R1391</f>
        <v>0</v>
      </c>
      <c r="S1390" s="32" t="n">
        <f aca="false">S1391</f>
        <v>311.365</v>
      </c>
      <c r="T1390" s="32" t="n">
        <f aca="false">T1391</f>
        <v>0</v>
      </c>
      <c r="U1390" s="32" t="n">
        <f aca="false">U1391</f>
        <v>0</v>
      </c>
    </row>
    <row r="1391" customFormat="false" ht="26.4" hidden="false" customHeight="false" outlineLevel="0" collapsed="false">
      <c r="A1391" s="30" t="s">
        <v>502</v>
      </c>
      <c r="B1391" s="30" t="s">
        <v>189</v>
      </c>
      <c r="C1391" s="30" t="s">
        <v>519</v>
      </c>
      <c r="D1391" s="30" t="s">
        <v>521</v>
      </c>
      <c r="E1391" s="35" t="s">
        <v>96</v>
      </c>
      <c r="F1391" s="31" t="s">
        <v>40</v>
      </c>
      <c r="G1391" s="32" t="n">
        <v>311.5</v>
      </c>
      <c r="H1391" s="32" t="n">
        <v>311.5</v>
      </c>
      <c r="I1391" s="32" t="n">
        <v>311.5</v>
      </c>
      <c r="J1391" s="32"/>
      <c r="K1391" s="32"/>
      <c r="L1391" s="32" t="n">
        <f aca="false">H1391</f>
        <v>311.5</v>
      </c>
      <c r="M1391" s="32" t="n">
        <f aca="false">I1391</f>
        <v>311.5</v>
      </c>
      <c r="N1391" s="32"/>
      <c r="O1391" s="32"/>
      <c r="P1391" s="32" t="n">
        <v>311.365</v>
      </c>
      <c r="Q1391" s="33" t="n">
        <f aca="false">P1391/H1391*100</f>
        <v>99.9566613162119</v>
      </c>
      <c r="R1391" s="32"/>
      <c r="S1391" s="32" t="n">
        <f aca="false">P1391</f>
        <v>311.365</v>
      </c>
      <c r="T1391" s="32"/>
      <c r="U1391" s="32"/>
    </row>
    <row r="1392" customFormat="false" ht="13.2" hidden="false" customHeight="false" outlineLevel="0" collapsed="false">
      <c r="A1392" s="30" t="s">
        <v>502</v>
      </c>
      <c r="B1392" s="30" t="s">
        <v>189</v>
      </c>
      <c r="C1392" s="30" t="s">
        <v>519</v>
      </c>
      <c r="D1392" s="30" t="s">
        <v>521</v>
      </c>
      <c r="E1392" s="30" t="s">
        <v>63</v>
      </c>
      <c r="F1392" s="31" t="s">
        <v>41</v>
      </c>
      <c r="G1392" s="32" t="n">
        <f aca="false">G1393</f>
        <v>44.334</v>
      </c>
      <c r="H1392" s="32" t="n">
        <f aca="false">H1393</f>
        <v>44.334</v>
      </c>
      <c r="I1392" s="32" t="n">
        <f aca="false">I1393</f>
        <v>44.334</v>
      </c>
      <c r="J1392" s="32" t="n">
        <f aca="false">J1393</f>
        <v>0</v>
      </c>
      <c r="K1392" s="32" t="n">
        <f aca="false">K1393</f>
        <v>0</v>
      </c>
      <c r="L1392" s="32" t="n">
        <f aca="false">L1393</f>
        <v>44.334</v>
      </c>
      <c r="M1392" s="32" t="n">
        <f aca="false">M1393</f>
        <v>44.334</v>
      </c>
      <c r="N1392" s="32" t="n">
        <f aca="false">N1393</f>
        <v>0</v>
      </c>
      <c r="O1392" s="32" t="n">
        <f aca="false">O1393</f>
        <v>0</v>
      </c>
      <c r="P1392" s="32" t="n">
        <f aca="false">P1393</f>
        <v>36.947</v>
      </c>
      <c r="Q1392" s="33" t="n">
        <f aca="false">P1392/H1392*100</f>
        <v>83.3378445436911</v>
      </c>
      <c r="R1392" s="32" t="n">
        <f aca="false">R1393</f>
        <v>0</v>
      </c>
      <c r="S1392" s="32" t="n">
        <f aca="false">S1393</f>
        <v>36.947</v>
      </c>
      <c r="T1392" s="32" t="n">
        <f aca="false">T1393</f>
        <v>0</v>
      </c>
      <c r="U1392" s="32"/>
    </row>
    <row r="1393" customFormat="false" ht="13.2" hidden="false" customHeight="false" outlineLevel="0" collapsed="false">
      <c r="A1393" s="30" t="s">
        <v>502</v>
      </c>
      <c r="B1393" s="30" t="s">
        <v>189</v>
      </c>
      <c r="C1393" s="30" t="s">
        <v>519</v>
      </c>
      <c r="D1393" s="30" t="s">
        <v>521</v>
      </c>
      <c r="E1393" s="30" t="s">
        <v>97</v>
      </c>
      <c r="F1393" s="31" t="s">
        <v>42</v>
      </c>
      <c r="G1393" s="32" t="n">
        <f aca="false">G1394</f>
        <v>44.334</v>
      </c>
      <c r="H1393" s="32" t="n">
        <f aca="false">H1394</f>
        <v>44.334</v>
      </c>
      <c r="I1393" s="32" t="n">
        <f aca="false">I1394</f>
        <v>44.334</v>
      </c>
      <c r="J1393" s="32" t="n">
        <f aca="false">J1394</f>
        <v>0</v>
      </c>
      <c r="K1393" s="32" t="n">
        <f aca="false">K1394</f>
        <v>0</v>
      </c>
      <c r="L1393" s="32" t="n">
        <f aca="false">L1394</f>
        <v>44.334</v>
      </c>
      <c r="M1393" s="32" t="n">
        <f aca="false">M1394</f>
        <v>44.334</v>
      </c>
      <c r="N1393" s="32" t="n">
        <f aca="false">N1394</f>
        <v>0</v>
      </c>
      <c r="O1393" s="32" t="n">
        <f aca="false">O1394</f>
        <v>0</v>
      </c>
      <c r="P1393" s="32" t="n">
        <f aca="false">P1394</f>
        <v>36.947</v>
      </c>
      <c r="Q1393" s="33" t="n">
        <f aca="false">P1393/H1393*100</f>
        <v>83.3378445436911</v>
      </c>
      <c r="R1393" s="32" t="n">
        <f aca="false">R1394</f>
        <v>0</v>
      </c>
      <c r="S1393" s="32" t="n">
        <f aca="false">S1394</f>
        <v>36.947</v>
      </c>
      <c r="T1393" s="32" t="n">
        <f aca="false">T1394</f>
        <v>0</v>
      </c>
      <c r="U1393" s="32"/>
    </row>
    <row r="1394" customFormat="false" ht="26.4" hidden="false" customHeight="false" outlineLevel="0" collapsed="false">
      <c r="A1394" s="30" t="s">
        <v>502</v>
      </c>
      <c r="B1394" s="30" t="s">
        <v>189</v>
      </c>
      <c r="C1394" s="30" t="s">
        <v>519</v>
      </c>
      <c r="D1394" s="30" t="s">
        <v>521</v>
      </c>
      <c r="E1394" s="30" t="s">
        <v>98</v>
      </c>
      <c r="F1394" s="31" t="s">
        <v>43</v>
      </c>
      <c r="G1394" s="32" t="n">
        <v>44.334</v>
      </c>
      <c r="H1394" s="32" t="n">
        <v>44.334</v>
      </c>
      <c r="I1394" s="32" t="n">
        <v>44.334</v>
      </c>
      <c r="J1394" s="32"/>
      <c r="K1394" s="32"/>
      <c r="L1394" s="32" t="n">
        <f aca="false">H1394</f>
        <v>44.334</v>
      </c>
      <c r="M1394" s="32" t="n">
        <f aca="false">I1394</f>
        <v>44.334</v>
      </c>
      <c r="N1394" s="32"/>
      <c r="O1394" s="32"/>
      <c r="P1394" s="32" t="n">
        <v>36.947</v>
      </c>
      <c r="Q1394" s="33" t="n">
        <f aca="false">P1394/H1394*100</f>
        <v>83.3378445436911</v>
      </c>
      <c r="R1394" s="32"/>
      <c r="S1394" s="32" t="n">
        <v>36.947</v>
      </c>
      <c r="T1394" s="32"/>
      <c r="U1394" s="32"/>
    </row>
    <row r="1395" customFormat="false" ht="39.6" hidden="false" customHeight="false" outlineLevel="0" collapsed="false">
      <c r="A1395" s="30" t="s">
        <v>502</v>
      </c>
      <c r="B1395" s="30" t="s">
        <v>189</v>
      </c>
      <c r="C1395" s="30" t="s">
        <v>519</v>
      </c>
      <c r="D1395" s="30" t="s">
        <v>319</v>
      </c>
      <c r="E1395" s="35"/>
      <c r="F1395" s="31" t="s">
        <v>320</v>
      </c>
      <c r="G1395" s="32" t="n">
        <f aca="false">G1396</f>
        <v>100</v>
      </c>
      <c r="H1395" s="32" t="n">
        <f aca="false">H1396</f>
        <v>100</v>
      </c>
      <c r="I1395" s="32" t="n">
        <f aca="false">I1396</f>
        <v>100</v>
      </c>
      <c r="J1395" s="32" t="n">
        <f aca="false">J1396</f>
        <v>0</v>
      </c>
      <c r="K1395" s="32" t="n">
        <f aca="false">K1396</f>
        <v>0</v>
      </c>
      <c r="L1395" s="32" t="n">
        <f aca="false">L1396</f>
        <v>100</v>
      </c>
      <c r="M1395" s="32" t="n">
        <f aca="false">M1396</f>
        <v>100</v>
      </c>
      <c r="N1395" s="32" t="n">
        <f aca="false">N1396</f>
        <v>0</v>
      </c>
      <c r="O1395" s="32" t="n">
        <f aca="false">O1396</f>
        <v>0</v>
      </c>
      <c r="P1395" s="32" t="n">
        <f aca="false">P1396</f>
        <v>100</v>
      </c>
      <c r="Q1395" s="33" t="n">
        <f aca="false">P1395/H1395*100</f>
        <v>100</v>
      </c>
      <c r="R1395" s="32" t="n">
        <f aca="false">R1396</f>
        <v>0</v>
      </c>
      <c r="S1395" s="32" t="n">
        <f aca="false">S1396</f>
        <v>100</v>
      </c>
      <c r="T1395" s="32" t="n">
        <f aca="false">T1396</f>
        <v>0</v>
      </c>
      <c r="U1395" s="32" t="n">
        <f aca="false">U1396</f>
        <v>0</v>
      </c>
    </row>
    <row r="1396" customFormat="false" ht="26.4" hidden="false" customHeight="false" outlineLevel="0" collapsed="false">
      <c r="A1396" s="30" t="s">
        <v>502</v>
      </c>
      <c r="B1396" s="30" t="s">
        <v>189</v>
      </c>
      <c r="C1396" s="30" t="s">
        <v>519</v>
      </c>
      <c r="D1396" s="30" t="s">
        <v>319</v>
      </c>
      <c r="E1396" s="35" t="s">
        <v>93</v>
      </c>
      <c r="F1396" s="31" t="s">
        <v>37</v>
      </c>
      <c r="G1396" s="32" t="n">
        <f aca="false">G1397</f>
        <v>100</v>
      </c>
      <c r="H1396" s="32" t="n">
        <f aca="false">H1397</f>
        <v>100</v>
      </c>
      <c r="I1396" s="32" t="n">
        <f aca="false">I1397</f>
        <v>100</v>
      </c>
      <c r="J1396" s="32" t="n">
        <f aca="false">J1397</f>
        <v>0</v>
      </c>
      <c r="K1396" s="32" t="n">
        <f aca="false">K1397</f>
        <v>0</v>
      </c>
      <c r="L1396" s="32" t="n">
        <f aca="false">L1397</f>
        <v>100</v>
      </c>
      <c r="M1396" s="32" t="n">
        <f aca="false">M1397</f>
        <v>100</v>
      </c>
      <c r="N1396" s="32" t="n">
        <f aca="false">N1397</f>
        <v>0</v>
      </c>
      <c r="O1396" s="32" t="n">
        <f aca="false">O1397</f>
        <v>0</v>
      </c>
      <c r="P1396" s="32" t="n">
        <f aca="false">P1397</f>
        <v>100</v>
      </c>
      <c r="Q1396" s="33" t="n">
        <f aca="false">P1396/H1396*100</f>
        <v>100</v>
      </c>
      <c r="R1396" s="32" t="n">
        <f aca="false">R1397</f>
        <v>0</v>
      </c>
      <c r="S1396" s="32" t="n">
        <f aca="false">S1397</f>
        <v>100</v>
      </c>
      <c r="T1396" s="32" t="n">
        <f aca="false">T1397</f>
        <v>0</v>
      </c>
      <c r="U1396" s="32" t="n">
        <f aca="false">U1397</f>
        <v>0</v>
      </c>
    </row>
    <row r="1397" customFormat="false" ht="26.4" hidden="false" customHeight="false" outlineLevel="0" collapsed="false">
      <c r="A1397" s="30" t="s">
        <v>502</v>
      </c>
      <c r="B1397" s="30" t="s">
        <v>189</v>
      </c>
      <c r="C1397" s="30" t="s">
        <v>519</v>
      </c>
      <c r="D1397" s="30" t="s">
        <v>319</v>
      </c>
      <c r="E1397" s="35" t="s">
        <v>94</v>
      </c>
      <c r="F1397" s="31" t="s">
        <v>38</v>
      </c>
      <c r="G1397" s="32" t="n">
        <f aca="false">G1398</f>
        <v>100</v>
      </c>
      <c r="H1397" s="32" t="n">
        <f aca="false">H1398</f>
        <v>100</v>
      </c>
      <c r="I1397" s="32" t="n">
        <f aca="false">I1398</f>
        <v>100</v>
      </c>
      <c r="J1397" s="32" t="n">
        <f aca="false">J1398</f>
        <v>0</v>
      </c>
      <c r="K1397" s="32" t="n">
        <f aca="false">K1398</f>
        <v>0</v>
      </c>
      <c r="L1397" s="32" t="n">
        <f aca="false">L1398</f>
        <v>100</v>
      </c>
      <c r="M1397" s="32" t="n">
        <f aca="false">M1398</f>
        <v>100</v>
      </c>
      <c r="N1397" s="32" t="n">
        <f aca="false">N1398</f>
        <v>0</v>
      </c>
      <c r="O1397" s="32" t="n">
        <f aca="false">O1398</f>
        <v>0</v>
      </c>
      <c r="P1397" s="32" t="n">
        <f aca="false">P1398</f>
        <v>100</v>
      </c>
      <c r="Q1397" s="33" t="n">
        <f aca="false">P1397/H1397*100</f>
        <v>100</v>
      </c>
      <c r="R1397" s="32" t="n">
        <f aca="false">R1398</f>
        <v>0</v>
      </c>
      <c r="S1397" s="32" t="n">
        <f aca="false">S1398</f>
        <v>100</v>
      </c>
      <c r="T1397" s="32" t="n">
        <f aca="false">T1398</f>
        <v>0</v>
      </c>
      <c r="U1397" s="32" t="n">
        <f aca="false">U1398</f>
        <v>0</v>
      </c>
    </row>
    <row r="1398" customFormat="false" ht="26.4" hidden="false" customHeight="false" outlineLevel="0" collapsed="false">
      <c r="A1398" s="30" t="s">
        <v>502</v>
      </c>
      <c r="B1398" s="30" t="s">
        <v>189</v>
      </c>
      <c r="C1398" s="30" t="s">
        <v>519</v>
      </c>
      <c r="D1398" s="30" t="s">
        <v>319</v>
      </c>
      <c r="E1398" s="35" t="s">
        <v>96</v>
      </c>
      <c r="F1398" s="31" t="s">
        <v>40</v>
      </c>
      <c r="G1398" s="32" t="n">
        <v>100</v>
      </c>
      <c r="H1398" s="32" t="n">
        <v>100</v>
      </c>
      <c r="I1398" s="32" t="n">
        <v>100</v>
      </c>
      <c r="J1398" s="32"/>
      <c r="K1398" s="32"/>
      <c r="L1398" s="32" t="n">
        <f aca="false">H1398</f>
        <v>100</v>
      </c>
      <c r="M1398" s="32" t="n">
        <v>100</v>
      </c>
      <c r="N1398" s="32"/>
      <c r="O1398" s="32"/>
      <c r="P1398" s="32" t="n">
        <v>100</v>
      </c>
      <c r="Q1398" s="33" t="n">
        <f aca="false">P1398/H1398*100</f>
        <v>100</v>
      </c>
      <c r="R1398" s="32"/>
      <c r="S1398" s="32" t="n">
        <f aca="false">P1398</f>
        <v>100</v>
      </c>
      <c r="T1398" s="32"/>
      <c r="U1398" s="32"/>
    </row>
    <row r="1399" s="24" customFormat="true" ht="13.2" hidden="false" customHeight="false" outlineLevel="0" collapsed="false">
      <c r="A1399" s="20" t="s">
        <v>502</v>
      </c>
      <c r="B1399" s="20" t="s">
        <v>132</v>
      </c>
      <c r="C1399" s="20"/>
      <c r="D1399" s="20"/>
      <c r="E1399" s="20"/>
      <c r="F1399" s="41" t="s">
        <v>133</v>
      </c>
      <c r="G1399" s="22" t="n">
        <f aca="false">G1416+G1400</f>
        <v>223713.503</v>
      </c>
      <c r="H1399" s="22" t="n">
        <f aca="false">H1416+H1400</f>
        <v>224444.612</v>
      </c>
      <c r="I1399" s="22" t="n">
        <f aca="false">I1416+I1400</f>
        <v>224444.612</v>
      </c>
      <c r="J1399" s="22" t="n">
        <f aca="false">J1416+J1400</f>
        <v>0</v>
      </c>
      <c r="K1399" s="22" t="n">
        <f aca="false">K1416+K1400</f>
        <v>0</v>
      </c>
      <c r="L1399" s="22" t="n">
        <f aca="false">L1416+L1400</f>
        <v>224444.612</v>
      </c>
      <c r="M1399" s="22" t="n">
        <f aca="false">M1416+M1400</f>
        <v>224444.612</v>
      </c>
      <c r="N1399" s="22" t="n">
        <f aca="false">N1416+N1400</f>
        <v>0</v>
      </c>
      <c r="O1399" s="22" t="n">
        <f aca="false">O1416+O1400</f>
        <v>0</v>
      </c>
      <c r="P1399" s="22" t="n">
        <f aca="false">P1416+P1400</f>
        <v>222856.225</v>
      </c>
      <c r="Q1399" s="23" t="n">
        <f aca="false">P1399/H1399*100</f>
        <v>99.2923033501023</v>
      </c>
      <c r="R1399" s="22" t="n">
        <f aca="false">R1416+R1400</f>
        <v>0</v>
      </c>
      <c r="S1399" s="22" t="n">
        <f aca="false">S1416+S1400</f>
        <v>222856.225</v>
      </c>
      <c r="T1399" s="22" t="n">
        <f aca="false">T1416+T1400</f>
        <v>0</v>
      </c>
      <c r="U1399" s="22" t="e">
        <f aca="false">U1416+U1400</f>
        <v>#REF!</v>
      </c>
    </row>
    <row r="1400" s="29" customFormat="true" ht="13.2" hidden="false" customHeight="false" outlineLevel="0" collapsed="false">
      <c r="A1400" s="25" t="s">
        <v>502</v>
      </c>
      <c r="B1400" s="25" t="s">
        <v>132</v>
      </c>
      <c r="C1400" s="25" t="s">
        <v>206</v>
      </c>
      <c r="D1400" s="25"/>
      <c r="E1400" s="25"/>
      <c r="F1400" s="46" t="s">
        <v>523</v>
      </c>
      <c r="G1400" s="27" t="n">
        <f aca="false">G1401</f>
        <v>222987.394</v>
      </c>
      <c r="H1400" s="27" t="n">
        <f aca="false">H1401</f>
        <v>223718.503</v>
      </c>
      <c r="I1400" s="27" t="n">
        <f aca="false">I1401</f>
        <v>223718.503</v>
      </c>
      <c r="J1400" s="27" t="n">
        <f aca="false">J1401</f>
        <v>0</v>
      </c>
      <c r="K1400" s="27" t="n">
        <f aca="false">K1401</f>
        <v>0</v>
      </c>
      <c r="L1400" s="27" t="n">
        <f aca="false">L1401</f>
        <v>223718.503</v>
      </c>
      <c r="M1400" s="27" t="n">
        <f aca="false">M1401</f>
        <v>223718.503</v>
      </c>
      <c r="N1400" s="27" t="n">
        <f aca="false">N1401</f>
        <v>0</v>
      </c>
      <c r="O1400" s="27" t="n">
        <f aca="false">O1401</f>
        <v>0</v>
      </c>
      <c r="P1400" s="27" t="n">
        <f aca="false">P1401</f>
        <v>222145.111</v>
      </c>
      <c r="Q1400" s="28" t="n">
        <f aca="false">P1400/H1400*100</f>
        <v>99.2967090433284</v>
      </c>
      <c r="R1400" s="27" t="n">
        <f aca="false">R1401</f>
        <v>0</v>
      </c>
      <c r="S1400" s="27" t="n">
        <f aca="false">S1401</f>
        <v>222145.111</v>
      </c>
      <c r="T1400" s="27" t="n">
        <f aca="false">T1401</f>
        <v>0</v>
      </c>
      <c r="U1400" s="27" t="e">
        <f aca="false">U1401+#REF!</f>
        <v>#REF!</v>
      </c>
    </row>
    <row r="1401" customFormat="false" ht="13.2" hidden="false" customHeight="false" outlineLevel="0" collapsed="false">
      <c r="A1401" s="30" t="s">
        <v>502</v>
      </c>
      <c r="B1401" s="30" t="s">
        <v>132</v>
      </c>
      <c r="C1401" s="30" t="s">
        <v>206</v>
      </c>
      <c r="D1401" s="30" t="s">
        <v>70</v>
      </c>
      <c r="E1401" s="30"/>
      <c r="F1401" s="31" t="s">
        <v>71</v>
      </c>
      <c r="G1401" s="32" t="n">
        <f aca="false">G1407+G1402</f>
        <v>222987.394</v>
      </c>
      <c r="H1401" s="32" t="n">
        <f aca="false">H1407+H1402</f>
        <v>223718.503</v>
      </c>
      <c r="I1401" s="32" t="n">
        <f aca="false">I1407+I1402</f>
        <v>223718.503</v>
      </c>
      <c r="J1401" s="32" t="n">
        <f aca="false">J1407+J1402</f>
        <v>0</v>
      </c>
      <c r="K1401" s="32" t="n">
        <f aca="false">K1407+K1402</f>
        <v>0</v>
      </c>
      <c r="L1401" s="32" t="n">
        <f aca="false">L1407+L1402</f>
        <v>223718.503</v>
      </c>
      <c r="M1401" s="32" t="n">
        <f aca="false">M1407+M1402</f>
        <v>223718.503</v>
      </c>
      <c r="N1401" s="32" t="n">
        <f aca="false">N1407+N1402</f>
        <v>0</v>
      </c>
      <c r="O1401" s="32" t="n">
        <f aca="false">O1407+O1402</f>
        <v>0</v>
      </c>
      <c r="P1401" s="32" t="n">
        <f aca="false">P1407+P1402</f>
        <v>222145.111</v>
      </c>
      <c r="Q1401" s="33" t="n">
        <f aca="false">P1401/H1401*100</f>
        <v>99.2967090433284</v>
      </c>
      <c r="R1401" s="32" t="n">
        <f aca="false">R1407+R1402</f>
        <v>0</v>
      </c>
      <c r="S1401" s="32" t="n">
        <f aca="false">S1407+S1402</f>
        <v>222145.111</v>
      </c>
      <c r="T1401" s="32" t="n">
        <f aca="false">T1407+T1402</f>
        <v>0</v>
      </c>
      <c r="U1401" s="32" t="e">
        <f aca="false">#REF!+U1407+U1402</f>
        <v>#REF!</v>
      </c>
    </row>
    <row r="1402" customFormat="false" ht="39.6" hidden="false" customHeight="false" outlineLevel="0" collapsed="false">
      <c r="A1402" s="30" t="s">
        <v>502</v>
      </c>
      <c r="B1402" s="30" t="s">
        <v>132</v>
      </c>
      <c r="C1402" s="30" t="s">
        <v>206</v>
      </c>
      <c r="D1402" s="30" t="s">
        <v>524</v>
      </c>
      <c r="E1402" s="30"/>
      <c r="F1402" s="31" t="s">
        <v>525</v>
      </c>
      <c r="G1402" s="32" t="n">
        <f aca="false">G1403</f>
        <v>25088.003</v>
      </c>
      <c r="H1402" s="32" t="n">
        <f aca="false">H1403</f>
        <v>25088.003</v>
      </c>
      <c r="I1402" s="32" t="n">
        <f aca="false">I1403</f>
        <v>25088.003</v>
      </c>
      <c r="J1402" s="32" t="n">
        <f aca="false">J1403</f>
        <v>0</v>
      </c>
      <c r="K1402" s="32" t="n">
        <f aca="false">K1403</f>
        <v>0</v>
      </c>
      <c r="L1402" s="32" t="n">
        <f aca="false">L1403</f>
        <v>25088.003</v>
      </c>
      <c r="M1402" s="32" t="n">
        <f aca="false">M1403</f>
        <v>25088.003</v>
      </c>
      <c r="N1402" s="32" t="n">
        <f aca="false">N1403</f>
        <v>0</v>
      </c>
      <c r="O1402" s="32" t="n">
        <f aca="false">O1403</f>
        <v>0</v>
      </c>
      <c r="P1402" s="32" t="n">
        <f aca="false">P1403</f>
        <v>25088.002</v>
      </c>
      <c r="Q1402" s="33" t="n">
        <f aca="false">P1402/H1402*100</f>
        <v>99.9999960140311</v>
      </c>
      <c r="R1402" s="32" t="n">
        <f aca="false">R1403</f>
        <v>0</v>
      </c>
      <c r="S1402" s="32" t="n">
        <f aca="false">S1403</f>
        <v>25088.002</v>
      </c>
      <c r="T1402" s="32" t="n">
        <f aca="false">T1403</f>
        <v>0</v>
      </c>
      <c r="U1402" s="32" t="n">
        <f aca="false">U1403</f>
        <v>0</v>
      </c>
    </row>
    <row r="1403" customFormat="false" ht="13.2" hidden="false" customHeight="false" outlineLevel="0" collapsed="false">
      <c r="A1403" s="30" t="s">
        <v>502</v>
      </c>
      <c r="B1403" s="30" t="s">
        <v>132</v>
      </c>
      <c r="C1403" s="30" t="s">
        <v>206</v>
      </c>
      <c r="D1403" s="30" t="s">
        <v>526</v>
      </c>
      <c r="E1403" s="30"/>
      <c r="F1403" s="31" t="s">
        <v>527</v>
      </c>
      <c r="G1403" s="32" t="n">
        <f aca="false">G1404</f>
        <v>25088.003</v>
      </c>
      <c r="H1403" s="32" t="n">
        <f aca="false">H1404</f>
        <v>25088.003</v>
      </c>
      <c r="I1403" s="32" t="n">
        <f aca="false">I1404</f>
        <v>25088.003</v>
      </c>
      <c r="J1403" s="32" t="n">
        <f aca="false">J1404</f>
        <v>0</v>
      </c>
      <c r="K1403" s="32" t="n">
        <f aca="false">K1404</f>
        <v>0</v>
      </c>
      <c r="L1403" s="32" t="n">
        <f aca="false">L1404</f>
        <v>25088.003</v>
      </c>
      <c r="M1403" s="32" t="n">
        <f aca="false">M1404</f>
        <v>25088.003</v>
      </c>
      <c r="N1403" s="32" t="n">
        <f aca="false">N1404</f>
        <v>0</v>
      </c>
      <c r="O1403" s="32" t="n">
        <f aca="false">O1404</f>
        <v>0</v>
      </c>
      <c r="P1403" s="32" t="n">
        <f aca="false">P1404</f>
        <v>25088.002</v>
      </c>
      <c r="Q1403" s="33" t="n">
        <f aca="false">P1403/H1403*100</f>
        <v>99.9999960140311</v>
      </c>
      <c r="R1403" s="32" t="n">
        <f aca="false">R1404</f>
        <v>0</v>
      </c>
      <c r="S1403" s="32" t="n">
        <f aca="false">S1404</f>
        <v>25088.002</v>
      </c>
      <c r="T1403" s="32" t="n">
        <f aca="false">T1404</f>
        <v>0</v>
      </c>
      <c r="U1403" s="32" t="n">
        <f aca="false">U1404</f>
        <v>0</v>
      </c>
    </row>
    <row r="1404" customFormat="false" ht="26.4" hidden="false" customHeight="false" outlineLevel="0" collapsed="false">
      <c r="A1404" s="30" t="s">
        <v>502</v>
      </c>
      <c r="B1404" s="30" t="s">
        <v>132</v>
      </c>
      <c r="C1404" s="30" t="s">
        <v>206</v>
      </c>
      <c r="D1404" s="30" t="s">
        <v>526</v>
      </c>
      <c r="E1404" s="30" t="s">
        <v>93</v>
      </c>
      <c r="F1404" s="31" t="s">
        <v>37</v>
      </c>
      <c r="G1404" s="32" t="n">
        <f aca="false">G1405</f>
        <v>25088.003</v>
      </c>
      <c r="H1404" s="32" t="n">
        <f aca="false">H1405</f>
        <v>25088.003</v>
      </c>
      <c r="I1404" s="32" t="n">
        <f aca="false">I1405</f>
        <v>25088.003</v>
      </c>
      <c r="J1404" s="32" t="n">
        <f aca="false">J1405</f>
        <v>0</v>
      </c>
      <c r="K1404" s="32" t="n">
        <f aca="false">K1405</f>
        <v>0</v>
      </c>
      <c r="L1404" s="32" t="n">
        <f aca="false">L1405</f>
        <v>25088.003</v>
      </c>
      <c r="M1404" s="32" t="n">
        <f aca="false">M1405</f>
        <v>25088.003</v>
      </c>
      <c r="N1404" s="32" t="n">
        <f aca="false">N1405</f>
        <v>0</v>
      </c>
      <c r="O1404" s="32" t="n">
        <f aca="false">O1405</f>
        <v>0</v>
      </c>
      <c r="P1404" s="32" t="n">
        <f aca="false">P1405</f>
        <v>25088.002</v>
      </c>
      <c r="Q1404" s="33" t="n">
        <f aca="false">P1404/H1404*100</f>
        <v>99.9999960140311</v>
      </c>
      <c r="R1404" s="32" t="n">
        <f aca="false">R1405</f>
        <v>0</v>
      </c>
      <c r="S1404" s="32" t="n">
        <f aca="false">S1405</f>
        <v>25088.002</v>
      </c>
      <c r="T1404" s="32" t="n">
        <f aca="false">T1405</f>
        <v>0</v>
      </c>
      <c r="U1404" s="32" t="n">
        <f aca="false">U1405</f>
        <v>0</v>
      </c>
    </row>
    <row r="1405" customFormat="false" ht="26.4" hidden="false" customHeight="false" outlineLevel="0" collapsed="false">
      <c r="A1405" s="30" t="s">
        <v>502</v>
      </c>
      <c r="B1405" s="30" t="s">
        <v>132</v>
      </c>
      <c r="C1405" s="30" t="s">
        <v>206</v>
      </c>
      <c r="D1405" s="30" t="s">
        <v>526</v>
      </c>
      <c r="E1405" s="30" t="s">
        <v>94</v>
      </c>
      <c r="F1405" s="31" t="s">
        <v>38</v>
      </c>
      <c r="G1405" s="32" t="n">
        <f aca="false">G1406</f>
        <v>25088.003</v>
      </c>
      <c r="H1405" s="32" t="n">
        <f aca="false">H1406</f>
        <v>25088.003</v>
      </c>
      <c r="I1405" s="32" t="n">
        <f aca="false">I1406</f>
        <v>25088.003</v>
      </c>
      <c r="J1405" s="32" t="n">
        <f aca="false">J1406</f>
        <v>0</v>
      </c>
      <c r="K1405" s="32" t="n">
        <f aca="false">K1406</f>
        <v>0</v>
      </c>
      <c r="L1405" s="32" t="n">
        <f aca="false">L1406</f>
        <v>25088.003</v>
      </c>
      <c r="M1405" s="32" t="n">
        <f aca="false">M1406</f>
        <v>25088.003</v>
      </c>
      <c r="N1405" s="32" t="n">
        <f aca="false">N1406</f>
        <v>0</v>
      </c>
      <c r="O1405" s="32" t="n">
        <f aca="false">O1406</f>
        <v>0</v>
      </c>
      <c r="P1405" s="32" t="n">
        <f aca="false">P1406</f>
        <v>25088.002</v>
      </c>
      <c r="Q1405" s="33" t="n">
        <f aca="false">P1405/H1405*100</f>
        <v>99.9999960140311</v>
      </c>
      <c r="R1405" s="32" t="n">
        <f aca="false">R1406</f>
        <v>0</v>
      </c>
      <c r="S1405" s="32" t="n">
        <f aca="false">S1406</f>
        <v>25088.002</v>
      </c>
      <c r="T1405" s="32" t="n">
        <f aca="false">T1406</f>
        <v>0</v>
      </c>
      <c r="U1405" s="32" t="n">
        <f aca="false">U1406</f>
        <v>0</v>
      </c>
    </row>
    <row r="1406" customFormat="false" ht="26.4" hidden="false" customHeight="false" outlineLevel="0" collapsed="false">
      <c r="A1406" s="30" t="s">
        <v>502</v>
      </c>
      <c r="B1406" s="30" t="s">
        <v>132</v>
      </c>
      <c r="C1406" s="30" t="s">
        <v>206</v>
      </c>
      <c r="D1406" s="30" t="s">
        <v>526</v>
      </c>
      <c r="E1406" s="30" t="s">
        <v>96</v>
      </c>
      <c r="F1406" s="31" t="s">
        <v>40</v>
      </c>
      <c r="G1406" s="32" t="n">
        <v>25088.003</v>
      </c>
      <c r="H1406" s="32" t="n">
        <v>25088.003</v>
      </c>
      <c r="I1406" s="32" t="n">
        <v>25088.003</v>
      </c>
      <c r="J1406" s="32"/>
      <c r="K1406" s="32"/>
      <c r="L1406" s="32" t="n">
        <f aca="false">H1406</f>
        <v>25088.003</v>
      </c>
      <c r="M1406" s="32" t="n">
        <v>25088.003</v>
      </c>
      <c r="N1406" s="32"/>
      <c r="O1406" s="32"/>
      <c r="P1406" s="32" t="n">
        <v>25088.002</v>
      </c>
      <c r="Q1406" s="33" t="n">
        <f aca="false">P1406/H1406*100</f>
        <v>99.9999960140311</v>
      </c>
      <c r="R1406" s="32"/>
      <c r="S1406" s="32" t="n">
        <f aca="false">P1406</f>
        <v>25088.002</v>
      </c>
      <c r="T1406" s="32"/>
      <c r="U1406" s="32"/>
    </row>
    <row r="1407" customFormat="false" ht="26.4" hidden="false" customHeight="false" outlineLevel="0" collapsed="false">
      <c r="A1407" s="30" t="s">
        <v>502</v>
      </c>
      <c r="B1407" s="30" t="s">
        <v>132</v>
      </c>
      <c r="C1407" s="30" t="s">
        <v>206</v>
      </c>
      <c r="D1407" s="30" t="s">
        <v>505</v>
      </c>
      <c r="E1407" s="30"/>
      <c r="F1407" s="31" t="s">
        <v>506</v>
      </c>
      <c r="G1407" s="32" t="n">
        <f aca="false">G1408+G1412</f>
        <v>197899.391</v>
      </c>
      <c r="H1407" s="32" t="n">
        <f aca="false">H1408+H1412</f>
        <v>198630.5</v>
      </c>
      <c r="I1407" s="32" t="n">
        <f aca="false">I1408+I1412</f>
        <v>198630.5</v>
      </c>
      <c r="J1407" s="32" t="n">
        <f aca="false">J1408+J1412</f>
        <v>0</v>
      </c>
      <c r="K1407" s="32" t="n">
        <f aca="false">K1408+K1412</f>
        <v>0</v>
      </c>
      <c r="L1407" s="32" t="n">
        <f aca="false">L1408+L1412</f>
        <v>198630.5</v>
      </c>
      <c r="M1407" s="32" t="n">
        <f aca="false">M1408+M1412</f>
        <v>198630.5</v>
      </c>
      <c r="N1407" s="32" t="n">
        <f aca="false">N1408+N1412</f>
        <v>0</v>
      </c>
      <c r="O1407" s="32" t="n">
        <f aca="false">O1408+O1412</f>
        <v>0</v>
      </c>
      <c r="P1407" s="32" t="n">
        <f aca="false">P1408+P1412</f>
        <v>197057.109</v>
      </c>
      <c r="Q1407" s="33" t="n">
        <f aca="false">P1407/H1407*100</f>
        <v>99.2078804614598</v>
      </c>
      <c r="R1407" s="32" t="n">
        <f aca="false">R1408+R1412</f>
        <v>0</v>
      </c>
      <c r="S1407" s="32" t="n">
        <f aca="false">S1408+S1412</f>
        <v>197057.109</v>
      </c>
      <c r="T1407" s="32" t="n">
        <f aca="false">T1408+T1412</f>
        <v>0</v>
      </c>
      <c r="U1407" s="32" t="n">
        <f aca="false">U1408+U1412</f>
        <v>0</v>
      </c>
    </row>
    <row r="1408" customFormat="false" ht="39.6" hidden="false" customHeight="false" outlineLevel="0" collapsed="false">
      <c r="A1408" s="30" t="s">
        <v>502</v>
      </c>
      <c r="B1408" s="30" t="s">
        <v>132</v>
      </c>
      <c r="C1408" s="30" t="s">
        <v>206</v>
      </c>
      <c r="D1408" s="30" t="s">
        <v>528</v>
      </c>
      <c r="E1408" s="30"/>
      <c r="F1408" s="31" t="s">
        <v>529</v>
      </c>
      <c r="G1408" s="32" t="n">
        <f aca="false">G1409</f>
        <v>194494.889</v>
      </c>
      <c r="H1408" s="32" t="n">
        <f aca="false">H1409</f>
        <v>194399.489</v>
      </c>
      <c r="I1408" s="32" t="n">
        <f aca="false">I1409</f>
        <v>194399.489</v>
      </c>
      <c r="J1408" s="32" t="n">
        <f aca="false">J1409</f>
        <v>0</v>
      </c>
      <c r="K1408" s="32" t="n">
        <f aca="false">K1409</f>
        <v>0</v>
      </c>
      <c r="L1408" s="32" t="n">
        <f aca="false">L1409</f>
        <v>194399.489</v>
      </c>
      <c r="M1408" s="32" t="n">
        <f aca="false">M1409</f>
        <v>194399.489</v>
      </c>
      <c r="N1408" s="32" t="n">
        <f aca="false">N1409</f>
        <v>0</v>
      </c>
      <c r="O1408" s="32" t="n">
        <f aca="false">O1409</f>
        <v>0</v>
      </c>
      <c r="P1408" s="32" t="n">
        <f aca="false">P1409</f>
        <v>192857.117</v>
      </c>
      <c r="Q1408" s="33" t="n">
        <f aca="false">P1408/H1408*100</f>
        <v>99.2065966798915</v>
      </c>
      <c r="R1408" s="32" t="n">
        <f aca="false">R1409</f>
        <v>0</v>
      </c>
      <c r="S1408" s="32" t="n">
        <f aca="false">S1409</f>
        <v>192857.117</v>
      </c>
      <c r="T1408" s="32" t="n">
        <f aca="false">T1409</f>
        <v>0</v>
      </c>
      <c r="U1408" s="32" t="n">
        <f aca="false">U1409</f>
        <v>0</v>
      </c>
    </row>
    <row r="1409" customFormat="false" ht="26.4" hidden="false" customHeight="false" outlineLevel="0" collapsed="false">
      <c r="A1409" s="30" t="s">
        <v>502</v>
      </c>
      <c r="B1409" s="30" t="s">
        <v>132</v>
      </c>
      <c r="C1409" s="30" t="s">
        <v>206</v>
      </c>
      <c r="D1409" s="30" t="s">
        <v>528</v>
      </c>
      <c r="E1409" s="30" t="s">
        <v>93</v>
      </c>
      <c r="F1409" s="31" t="s">
        <v>37</v>
      </c>
      <c r="G1409" s="32" t="n">
        <f aca="false">G1410</f>
        <v>194494.889</v>
      </c>
      <c r="H1409" s="32" t="n">
        <f aca="false">H1410</f>
        <v>194399.489</v>
      </c>
      <c r="I1409" s="32" t="n">
        <f aca="false">I1410</f>
        <v>194399.489</v>
      </c>
      <c r="J1409" s="32" t="n">
        <f aca="false">J1410</f>
        <v>0</v>
      </c>
      <c r="K1409" s="32" t="n">
        <f aca="false">K1410</f>
        <v>0</v>
      </c>
      <c r="L1409" s="32" t="n">
        <f aca="false">L1410</f>
        <v>194399.489</v>
      </c>
      <c r="M1409" s="32" t="n">
        <f aca="false">M1410</f>
        <v>194399.489</v>
      </c>
      <c r="N1409" s="32" t="n">
        <f aca="false">N1410</f>
        <v>0</v>
      </c>
      <c r="O1409" s="32" t="n">
        <f aca="false">O1410</f>
        <v>0</v>
      </c>
      <c r="P1409" s="32" t="n">
        <f aca="false">P1410</f>
        <v>192857.117</v>
      </c>
      <c r="Q1409" s="33" t="n">
        <f aca="false">P1409/H1409*100</f>
        <v>99.2065966798915</v>
      </c>
      <c r="R1409" s="32" t="n">
        <f aca="false">R1410</f>
        <v>0</v>
      </c>
      <c r="S1409" s="32" t="n">
        <f aca="false">S1410</f>
        <v>192857.117</v>
      </c>
      <c r="T1409" s="32" t="n">
        <f aca="false">T1410</f>
        <v>0</v>
      </c>
      <c r="U1409" s="32" t="n">
        <f aca="false">U1410</f>
        <v>0</v>
      </c>
    </row>
    <row r="1410" customFormat="false" ht="26.4" hidden="false" customHeight="false" outlineLevel="0" collapsed="false">
      <c r="A1410" s="30" t="s">
        <v>502</v>
      </c>
      <c r="B1410" s="30" t="s">
        <v>132</v>
      </c>
      <c r="C1410" s="30" t="s">
        <v>206</v>
      </c>
      <c r="D1410" s="30" t="s">
        <v>528</v>
      </c>
      <c r="E1410" s="30" t="s">
        <v>94</v>
      </c>
      <c r="F1410" s="31" t="s">
        <v>38</v>
      </c>
      <c r="G1410" s="32" t="n">
        <f aca="false">G1411</f>
        <v>194494.889</v>
      </c>
      <c r="H1410" s="32" t="n">
        <f aca="false">H1411</f>
        <v>194399.489</v>
      </c>
      <c r="I1410" s="32" t="n">
        <f aca="false">I1411</f>
        <v>194399.489</v>
      </c>
      <c r="J1410" s="32" t="n">
        <f aca="false">J1411</f>
        <v>0</v>
      </c>
      <c r="K1410" s="32" t="n">
        <f aca="false">K1411</f>
        <v>0</v>
      </c>
      <c r="L1410" s="32" t="n">
        <f aca="false">L1411</f>
        <v>194399.489</v>
      </c>
      <c r="M1410" s="32" t="n">
        <f aca="false">M1411</f>
        <v>194399.489</v>
      </c>
      <c r="N1410" s="32" t="n">
        <f aca="false">N1411</f>
        <v>0</v>
      </c>
      <c r="O1410" s="32" t="n">
        <f aca="false">O1411</f>
        <v>0</v>
      </c>
      <c r="P1410" s="32" t="n">
        <f aca="false">P1411</f>
        <v>192857.117</v>
      </c>
      <c r="Q1410" s="33" t="n">
        <f aca="false">P1410/H1410*100</f>
        <v>99.2065966798915</v>
      </c>
      <c r="R1410" s="32" t="n">
        <f aca="false">R1411</f>
        <v>0</v>
      </c>
      <c r="S1410" s="32" t="n">
        <f aca="false">S1411</f>
        <v>192857.117</v>
      </c>
      <c r="T1410" s="32" t="n">
        <f aca="false">T1411</f>
        <v>0</v>
      </c>
      <c r="U1410" s="32" t="n">
        <f aca="false">U1411</f>
        <v>0</v>
      </c>
    </row>
    <row r="1411" customFormat="false" ht="26.4" hidden="false" customHeight="false" outlineLevel="0" collapsed="false">
      <c r="A1411" s="30" t="s">
        <v>502</v>
      </c>
      <c r="B1411" s="30" t="s">
        <v>132</v>
      </c>
      <c r="C1411" s="30" t="s">
        <v>206</v>
      </c>
      <c r="D1411" s="30" t="s">
        <v>528</v>
      </c>
      <c r="E1411" s="30" t="s">
        <v>96</v>
      </c>
      <c r="F1411" s="31" t="s">
        <v>40</v>
      </c>
      <c r="G1411" s="32" t="n">
        <v>194494.889</v>
      </c>
      <c r="H1411" s="32" t="n">
        <v>194399.489</v>
      </c>
      <c r="I1411" s="32" t="n">
        <v>194399.489</v>
      </c>
      <c r="J1411" s="32"/>
      <c r="K1411" s="32"/>
      <c r="L1411" s="32" t="n">
        <f aca="false">H1411</f>
        <v>194399.489</v>
      </c>
      <c r="M1411" s="32" t="n">
        <f aca="false">I1411</f>
        <v>194399.489</v>
      </c>
      <c r="N1411" s="32"/>
      <c r="O1411" s="32"/>
      <c r="P1411" s="32" t="n">
        <v>192857.117</v>
      </c>
      <c r="Q1411" s="33" t="n">
        <f aca="false">P1411/H1411*100</f>
        <v>99.2065966798915</v>
      </c>
      <c r="R1411" s="32"/>
      <c r="S1411" s="32" t="n">
        <f aca="false">P1411</f>
        <v>192857.117</v>
      </c>
      <c r="T1411" s="32"/>
      <c r="U1411" s="32"/>
    </row>
    <row r="1412" customFormat="false" ht="26.4" hidden="false" customHeight="false" outlineLevel="0" collapsed="false">
      <c r="A1412" s="30" t="s">
        <v>502</v>
      </c>
      <c r="B1412" s="30" t="s">
        <v>132</v>
      </c>
      <c r="C1412" s="30" t="s">
        <v>206</v>
      </c>
      <c r="D1412" s="30" t="s">
        <v>530</v>
      </c>
      <c r="E1412" s="30"/>
      <c r="F1412" s="31" t="s">
        <v>531</v>
      </c>
      <c r="G1412" s="32" t="n">
        <f aca="false">G1413</f>
        <v>3404.502</v>
      </c>
      <c r="H1412" s="32" t="n">
        <f aca="false">H1413</f>
        <v>4231.011</v>
      </c>
      <c r="I1412" s="32" t="n">
        <f aca="false">I1413</f>
        <v>4231.011</v>
      </c>
      <c r="J1412" s="32" t="n">
        <f aca="false">J1413</f>
        <v>0</v>
      </c>
      <c r="K1412" s="32" t="n">
        <f aca="false">K1413</f>
        <v>0</v>
      </c>
      <c r="L1412" s="32" t="n">
        <f aca="false">L1413</f>
        <v>4231.011</v>
      </c>
      <c r="M1412" s="32" t="n">
        <f aca="false">M1413</f>
        <v>4231.011</v>
      </c>
      <c r="N1412" s="32" t="n">
        <f aca="false">N1413</f>
        <v>0</v>
      </c>
      <c r="O1412" s="32" t="n">
        <f aca="false">O1413</f>
        <v>0</v>
      </c>
      <c r="P1412" s="32" t="n">
        <f aca="false">P1413</f>
        <v>4199.992</v>
      </c>
      <c r="Q1412" s="33" t="n">
        <f aca="false">P1412/H1412*100</f>
        <v>99.2668655316661</v>
      </c>
      <c r="R1412" s="32" t="n">
        <f aca="false">R1413</f>
        <v>0</v>
      </c>
      <c r="S1412" s="32" t="n">
        <f aca="false">S1413</f>
        <v>4199.992</v>
      </c>
      <c r="T1412" s="32" t="n">
        <f aca="false">T1413</f>
        <v>0</v>
      </c>
      <c r="U1412" s="32" t="n">
        <f aca="false">U1413</f>
        <v>0</v>
      </c>
    </row>
    <row r="1413" customFormat="false" ht="26.4" hidden="false" customHeight="false" outlineLevel="0" collapsed="false">
      <c r="A1413" s="30" t="s">
        <v>502</v>
      </c>
      <c r="B1413" s="30" t="s">
        <v>132</v>
      </c>
      <c r="C1413" s="30" t="s">
        <v>206</v>
      </c>
      <c r="D1413" s="30" t="s">
        <v>530</v>
      </c>
      <c r="E1413" s="30" t="s">
        <v>93</v>
      </c>
      <c r="F1413" s="31" t="s">
        <v>37</v>
      </c>
      <c r="G1413" s="32" t="n">
        <f aca="false">G1414</f>
        <v>3404.502</v>
      </c>
      <c r="H1413" s="32" t="n">
        <f aca="false">H1414</f>
        <v>4231.011</v>
      </c>
      <c r="I1413" s="32" t="n">
        <f aca="false">I1414</f>
        <v>4231.011</v>
      </c>
      <c r="J1413" s="32" t="n">
        <f aca="false">J1414</f>
        <v>0</v>
      </c>
      <c r="K1413" s="32" t="n">
        <f aca="false">K1414</f>
        <v>0</v>
      </c>
      <c r="L1413" s="32" t="n">
        <f aca="false">L1414</f>
        <v>4231.011</v>
      </c>
      <c r="M1413" s="32" t="n">
        <f aca="false">M1414</f>
        <v>4231.011</v>
      </c>
      <c r="N1413" s="32" t="n">
        <f aca="false">N1414</f>
        <v>0</v>
      </c>
      <c r="O1413" s="32" t="n">
        <f aca="false">O1414</f>
        <v>0</v>
      </c>
      <c r="P1413" s="32" t="n">
        <f aca="false">P1414</f>
        <v>4199.992</v>
      </c>
      <c r="Q1413" s="33" t="n">
        <f aca="false">P1413/H1413*100</f>
        <v>99.2668655316661</v>
      </c>
      <c r="R1413" s="32" t="n">
        <f aca="false">R1414</f>
        <v>0</v>
      </c>
      <c r="S1413" s="32" t="n">
        <f aca="false">S1414</f>
        <v>4199.992</v>
      </c>
      <c r="T1413" s="32" t="n">
        <f aca="false">T1414</f>
        <v>0</v>
      </c>
      <c r="U1413" s="32" t="n">
        <f aca="false">U1414</f>
        <v>0</v>
      </c>
    </row>
    <row r="1414" customFormat="false" ht="26.4" hidden="false" customHeight="false" outlineLevel="0" collapsed="false">
      <c r="A1414" s="30" t="s">
        <v>502</v>
      </c>
      <c r="B1414" s="30" t="s">
        <v>132</v>
      </c>
      <c r="C1414" s="30" t="s">
        <v>206</v>
      </c>
      <c r="D1414" s="30" t="s">
        <v>530</v>
      </c>
      <c r="E1414" s="30" t="s">
        <v>94</v>
      </c>
      <c r="F1414" s="31" t="s">
        <v>38</v>
      </c>
      <c r="G1414" s="32" t="n">
        <f aca="false">G1415</f>
        <v>3404.502</v>
      </c>
      <c r="H1414" s="32" t="n">
        <f aca="false">H1415</f>
        <v>4231.011</v>
      </c>
      <c r="I1414" s="32" t="n">
        <f aca="false">I1415</f>
        <v>4231.011</v>
      </c>
      <c r="J1414" s="32" t="n">
        <f aca="false">J1415</f>
        <v>0</v>
      </c>
      <c r="K1414" s="32" t="n">
        <f aca="false">K1415</f>
        <v>0</v>
      </c>
      <c r="L1414" s="32" t="n">
        <f aca="false">L1415</f>
        <v>4231.011</v>
      </c>
      <c r="M1414" s="32" t="n">
        <f aca="false">M1415</f>
        <v>4231.011</v>
      </c>
      <c r="N1414" s="32" t="n">
        <f aca="false">N1415</f>
        <v>0</v>
      </c>
      <c r="O1414" s="32" t="n">
        <f aca="false">O1415</f>
        <v>0</v>
      </c>
      <c r="P1414" s="32" t="n">
        <f aca="false">P1415</f>
        <v>4199.992</v>
      </c>
      <c r="Q1414" s="33" t="n">
        <f aca="false">P1414/H1414*100</f>
        <v>99.2668655316661</v>
      </c>
      <c r="R1414" s="32" t="n">
        <f aca="false">R1415</f>
        <v>0</v>
      </c>
      <c r="S1414" s="32" t="n">
        <f aca="false">S1415</f>
        <v>4199.992</v>
      </c>
      <c r="T1414" s="32" t="n">
        <f aca="false">T1415</f>
        <v>0</v>
      </c>
      <c r="U1414" s="32" t="n">
        <f aca="false">U1415</f>
        <v>0</v>
      </c>
    </row>
    <row r="1415" customFormat="false" ht="26.4" hidden="false" customHeight="false" outlineLevel="0" collapsed="false">
      <c r="A1415" s="30" t="s">
        <v>502</v>
      </c>
      <c r="B1415" s="30" t="s">
        <v>132</v>
      </c>
      <c r="C1415" s="30" t="s">
        <v>206</v>
      </c>
      <c r="D1415" s="30" t="s">
        <v>530</v>
      </c>
      <c r="E1415" s="30" t="s">
        <v>96</v>
      </c>
      <c r="F1415" s="31" t="s">
        <v>40</v>
      </c>
      <c r="G1415" s="32" t="n">
        <v>3404.502</v>
      </c>
      <c r="H1415" s="32" t="n">
        <v>4231.011</v>
      </c>
      <c r="I1415" s="32" t="n">
        <v>4231.011</v>
      </c>
      <c r="J1415" s="32"/>
      <c r="K1415" s="32"/>
      <c r="L1415" s="32" t="n">
        <f aca="false">H1415</f>
        <v>4231.011</v>
      </c>
      <c r="M1415" s="32" t="n">
        <f aca="false">I1415</f>
        <v>4231.011</v>
      </c>
      <c r="N1415" s="32"/>
      <c r="O1415" s="32"/>
      <c r="P1415" s="32" t="n">
        <v>4199.992</v>
      </c>
      <c r="Q1415" s="33" t="n">
        <f aca="false">P1415/H1415*100</f>
        <v>99.2668655316661</v>
      </c>
      <c r="R1415" s="32"/>
      <c r="S1415" s="32" t="n">
        <f aca="false">P1415</f>
        <v>4199.992</v>
      </c>
      <c r="T1415" s="32"/>
      <c r="U1415" s="32"/>
    </row>
    <row r="1416" s="29" customFormat="true" ht="26.4" hidden="false" customHeight="false" outlineLevel="0" collapsed="false">
      <c r="A1416" s="25" t="s">
        <v>502</v>
      </c>
      <c r="B1416" s="25" t="s">
        <v>132</v>
      </c>
      <c r="C1416" s="25" t="s">
        <v>134</v>
      </c>
      <c r="D1416" s="25"/>
      <c r="E1416" s="25"/>
      <c r="F1416" s="26" t="s">
        <v>135</v>
      </c>
      <c r="G1416" s="27" t="n">
        <f aca="false">G1417</f>
        <v>726.109</v>
      </c>
      <c r="H1416" s="27" t="n">
        <f aca="false">H1417</f>
        <v>726.109</v>
      </c>
      <c r="I1416" s="27" t="n">
        <f aca="false">I1417</f>
        <v>726.109</v>
      </c>
      <c r="J1416" s="27" t="n">
        <f aca="false">J1417</f>
        <v>0</v>
      </c>
      <c r="K1416" s="27" t="n">
        <f aca="false">K1417</f>
        <v>0</v>
      </c>
      <c r="L1416" s="27" t="n">
        <f aca="false">L1417</f>
        <v>726.109</v>
      </c>
      <c r="M1416" s="27" t="n">
        <f aca="false">M1417</f>
        <v>726.109</v>
      </c>
      <c r="N1416" s="27" t="n">
        <f aca="false">N1417</f>
        <v>0</v>
      </c>
      <c r="O1416" s="27" t="n">
        <f aca="false">O1417</f>
        <v>0</v>
      </c>
      <c r="P1416" s="27" t="n">
        <f aca="false">P1417</f>
        <v>711.114</v>
      </c>
      <c r="Q1416" s="28" t="n">
        <f aca="false">P1416/H1416*100</f>
        <v>97.934883054748</v>
      </c>
      <c r="R1416" s="27" t="n">
        <f aca="false">R1417</f>
        <v>0</v>
      </c>
      <c r="S1416" s="27" t="n">
        <f aca="false">S1417</f>
        <v>711.114</v>
      </c>
      <c r="T1416" s="27" t="n">
        <f aca="false">T1417</f>
        <v>0</v>
      </c>
      <c r="U1416" s="27" t="e">
        <f aca="false">U1417+#REF!</f>
        <v>#REF!</v>
      </c>
    </row>
    <row r="1417" customFormat="false" ht="13.2" hidden="false" customHeight="false" outlineLevel="0" collapsed="false">
      <c r="A1417" s="30" t="s">
        <v>502</v>
      </c>
      <c r="B1417" s="30" t="s">
        <v>132</v>
      </c>
      <c r="C1417" s="30" t="s">
        <v>134</v>
      </c>
      <c r="D1417" s="30" t="s">
        <v>70</v>
      </c>
      <c r="E1417" s="30"/>
      <c r="F1417" s="31" t="s">
        <v>71</v>
      </c>
      <c r="G1417" s="32" t="n">
        <f aca="false">G1418</f>
        <v>726.109</v>
      </c>
      <c r="H1417" s="32" t="n">
        <f aca="false">H1418</f>
        <v>726.109</v>
      </c>
      <c r="I1417" s="32" t="n">
        <f aca="false">I1418</f>
        <v>726.109</v>
      </c>
      <c r="J1417" s="32" t="n">
        <f aca="false">J1418</f>
        <v>0</v>
      </c>
      <c r="K1417" s="32" t="n">
        <f aca="false">K1418</f>
        <v>0</v>
      </c>
      <c r="L1417" s="32" t="n">
        <f aca="false">L1418</f>
        <v>726.109</v>
      </c>
      <c r="M1417" s="32" t="n">
        <f aca="false">M1418</f>
        <v>726.109</v>
      </c>
      <c r="N1417" s="32" t="n">
        <f aca="false">N1418</f>
        <v>0</v>
      </c>
      <c r="O1417" s="32" t="n">
        <f aca="false">O1418</f>
        <v>0</v>
      </c>
      <c r="P1417" s="32" t="n">
        <f aca="false">P1418</f>
        <v>711.114</v>
      </c>
      <c r="Q1417" s="33" t="n">
        <f aca="false">P1417/H1417*100</f>
        <v>97.934883054748</v>
      </c>
      <c r="R1417" s="32" t="n">
        <f aca="false">R1418</f>
        <v>0</v>
      </c>
      <c r="S1417" s="32" t="n">
        <f aca="false">S1418</f>
        <v>711.114</v>
      </c>
      <c r="T1417" s="32" t="n">
        <f aca="false">T1418</f>
        <v>0</v>
      </c>
      <c r="U1417" s="32" t="n">
        <f aca="false">U1418</f>
        <v>0</v>
      </c>
    </row>
    <row r="1418" customFormat="false" ht="26.4" hidden="false" customHeight="false" outlineLevel="0" collapsed="false">
      <c r="A1418" s="30" t="s">
        <v>502</v>
      </c>
      <c r="B1418" s="30" t="s">
        <v>132</v>
      </c>
      <c r="C1418" s="30" t="s">
        <v>134</v>
      </c>
      <c r="D1418" s="34" t="s">
        <v>505</v>
      </c>
      <c r="E1418" s="30"/>
      <c r="F1418" s="31" t="s">
        <v>506</v>
      </c>
      <c r="G1418" s="32" t="n">
        <f aca="false">G1423+G1419</f>
        <v>726.109</v>
      </c>
      <c r="H1418" s="32" t="n">
        <f aca="false">H1423+H1419</f>
        <v>726.109</v>
      </c>
      <c r="I1418" s="32" t="n">
        <f aca="false">I1423+I1419</f>
        <v>726.109</v>
      </c>
      <c r="J1418" s="32" t="n">
        <f aca="false">J1423+J1419</f>
        <v>0</v>
      </c>
      <c r="K1418" s="32" t="n">
        <f aca="false">K1423+K1419</f>
        <v>0</v>
      </c>
      <c r="L1418" s="32" t="n">
        <f aca="false">L1423+L1419</f>
        <v>726.109</v>
      </c>
      <c r="M1418" s="32" t="n">
        <f aca="false">M1423+M1419</f>
        <v>726.109</v>
      </c>
      <c r="N1418" s="32" t="n">
        <f aca="false">N1423+N1419</f>
        <v>0</v>
      </c>
      <c r="O1418" s="32" t="n">
        <f aca="false">O1423+O1419</f>
        <v>0</v>
      </c>
      <c r="P1418" s="32" t="n">
        <f aca="false">P1423+P1419</f>
        <v>711.114</v>
      </c>
      <c r="Q1418" s="33" t="n">
        <f aca="false">P1418/H1418*100</f>
        <v>97.934883054748</v>
      </c>
      <c r="R1418" s="32" t="n">
        <f aca="false">R1423+R1419</f>
        <v>0</v>
      </c>
      <c r="S1418" s="32" t="n">
        <f aca="false">S1423+S1419</f>
        <v>711.114</v>
      </c>
      <c r="T1418" s="32" t="n">
        <f aca="false">T1423+T1419</f>
        <v>0</v>
      </c>
      <c r="U1418" s="32" t="n">
        <f aca="false">U1423+U1419</f>
        <v>0</v>
      </c>
    </row>
    <row r="1419" customFormat="false" ht="39.6" hidden="false" customHeight="false" outlineLevel="0" collapsed="false">
      <c r="A1419" s="30" t="s">
        <v>502</v>
      </c>
      <c r="B1419" s="30" t="s">
        <v>132</v>
      </c>
      <c r="C1419" s="30" t="s">
        <v>134</v>
      </c>
      <c r="D1419" s="34" t="s">
        <v>532</v>
      </c>
      <c r="E1419" s="34"/>
      <c r="F1419" s="31" t="s">
        <v>533</v>
      </c>
      <c r="G1419" s="32" t="n">
        <f aca="false">G1420</f>
        <v>520.4</v>
      </c>
      <c r="H1419" s="32" t="n">
        <f aca="false">H1420</f>
        <v>520.4</v>
      </c>
      <c r="I1419" s="32" t="n">
        <f aca="false">I1420</f>
        <v>520.4</v>
      </c>
      <c r="J1419" s="32" t="n">
        <f aca="false">J1420</f>
        <v>0</v>
      </c>
      <c r="K1419" s="32" t="n">
        <f aca="false">K1420</f>
        <v>0</v>
      </c>
      <c r="L1419" s="32" t="n">
        <f aca="false">L1420</f>
        <v>520.4</v>
      </c>
      <c r="M1419" s="32" t="n">
        <f aca="false">M1420</f>
        <v>520.4</v>
      </c>
      <c r="N1419" s="32" t="n">
        <f aca="false">N1420</f>
        <v>0</v>
      </c>
      <c r="O1419" s="32" t="n">
        <f aca="false">O1420</f>
        <v>0</v>
      </c>
      <c r="P1419" s="32" t="n">
        <f aca="false">P1420</f>
        <v>505.406</v>
      </c>
      <c r="Q1419" s="33" t="n">
        <f aca="false">P1419/H1419*100</f>
        <v>97.1187548039969</v>
      </c>
      <c r="R1419" s="32" t="n">
        <f aca="false">R1420</f>
        <v>0</v>
      </c>
      <c r="S1419" s="32" t="n">
        <f aca="false">S1420</f>
        <v>505.406</v>
      </c>
      <c r="T1419" s="32" t="n">
        <f aca="false">T1420</f>
        <v>0</v>
      </c>
      <c r="U1419" s="32" t="n">
        <f aca="false">U1420</f>
        <v>0</v>
      </c>
    </row>
    <row r="1420" customFormat="false" ht="26.4" hidden="false" customHeight="false" outlineLevel="0" collapsed="false">
      <c r="A1420" s="30" t="s">
        <v>502</v>
      </c>
      <c r="B1420" s="30" t="s">
        <v>132</v>
      </c>
      <c r="C1420" s="30" t="s">
        <v>134</v>
      </c>
      <c r="D1420" s="34" t="s">
        <v>532</v>
      </c>
      <c r="E1420" s="30" t="s">
        <v>93</v>
      </c>
      <c r="F1420" s="31" t="s">
        <v>37</v>
      </c>
      <c r="G1420" s="32" t="n">
        <f aca="false">G1421</f>
        <v>520.4</v>
      </c>
      <c r="H1420" s="32" t="n">
        <f aca="false">H1421</f>
        <v>520.4</v>
      </c>
      <c r="I1420" s="32" t="n">
        <f aca="false">I1421</f>
        <v>520.4</v>
      </c>
      <c r="J1420" s="32" t="n">
        <f aca="false">J1421</f>
        <v>0</v>
      </c>
      <c r="K1420" s="32" t="n">
        <f aca="false">K1421</f>
        <v>0</v>
      </c>
      <c r="L1420" s="32" t="n">
        <f aca="false">L1421</f>
        <v>520.4</v>
      </c>
      <c r="M1420" s="32" t="n">
        <f aca="false">M1421</f>
        <v>520.4</v>
      </c>
      <c r="N1420" s="32" t="n">
        <f aca="false">N1421</f>
        <v>0</v>
      </c>
      <c r="O1420" s="32" t="n">
        <f aca="false">O1421</f>
        <v>0</v>
      </c>
      <c r="P1420" s="32" t="n">
        <f aca="false">P1421</f>
        <v>505.406</v>
      </c>
      <c r="Q1420" s="33" t="n">
        <f aca="false">P1420/H1420*100</f>
        <v>97.1187548039969</v>
      </c>
      <c r="R1420" s="32" t="n">
        <f aca="false">R1421</f>
        <v>0</v>
      </c>
      <c r="S1420" s="32" t="n">
        <f aca="false">S1421</f>
        <v>505.406</v>
      </c>
      <c r="T1420" s="32" t="n">
        <f aca="false">T1421</f>
        <v>0</v>
      </c>
      <c r="U1420" s="32" t="n">
        <f aca="false">U1421</f>
        <v>0</v>
      </c>
    </row>
    <row r="1421" customFormat="false" ht="26.4" hidden="false" customHeight="false" outlineLevel="0" collapsed="false">
      <c r="A1421" s="30" t="s">
        <v>502</v>
      </c>
      <c r="B1421" s="30" t="s">
        <v>132</v>
      </c>
      <c r="C1421" s="30" t="s">
        <v>134</v>
      </c>
      <c r="D1421" s="34" t="s">
        <v>532</v>
      </c>
      <c r="E1421" s="30" t="s">
        <v>94</v>
      </c>
      <c r="F1421" s="31" t="s">
        <v>38</v>
      </c>
      <c r="G1421" s="32" t="n">
        <f aca="false">G1422</f>
        <v>520.4</v>
      </c>
      <c r="H1421" s="32" t="n">
        <f aca="false">H1422</f>
        <v>520.4</v>
      </c>
      <c r="I1421" s="32" t="n">
        <f aca="false">I1422</f>
        <v>520.4</v>
      </c>
      <c r="J1421" s="32" t="n">
        <f aca="false">J1422</f>
        <v>0</v>
      </c>
      <c r="K1421" s="32" t="n">
        <f aca="false">K1422</f>
        <v>0</v>
      </c>
      <c r="L1421" s="32" t="n">
        <f aca="false">L1422</f>
        <v>520.4</v>
      </c>
      <c r="M1421" s="32" t="n">
        <f aca="false">M1422</f>
        <v>520.4</v>
      </c>
      <c r="N1421" s="32" t="n">
        <f aca="false">N1422</f>
        <v>0</v>
      </c>
      <c r="O1421" s="32" t="n">
        <f aca="false">O1422</f>
        <v>0</v>
      </c>
      <c r="P1421" s="32" t="n">
        <f aca="false">P1422</f>
        <v>505.406</v>
      </c>
      <c r="Q1421" s="33" t="n">
        <f aca="false">P1421/H1421*100</f>
        <v>97.1187548039969</v>
      </c>
      <c r="R1421" s="32" t="n">
        <f aca="false">R1422</f>
        <v>0</v>
      </c>
      <c r="S1421" s="32" t="n">
        <f aca="false">S1422</f>
        <v>505.406</v>
      </c>
      <c r="T1421" s="32" t="n">
        <f aca="false">T1422</f>
        <v>0</v>
      </c>
      <c r="U1421" s="32" t="n">
        <f aca="false">U1422</f>
        <v>0</v>
      </c>
    </row>
    <row r="1422" customFormat="false" ht="26.4" hidden="false" customHeight="false" outlineLevel="0" collapsed="false">
      <c r="A1422" s="30" t="s">
        <v>502</v>
      </c>
      <c r="B1422" s="30" t="s">
        <v>132</v>
      </c>
      <c r="C1422" s="30" t="s">
        <v>134</v>
      </c>
      <c r="D1422" s="34" t="s">
        <v>532</v>
      </c>
      <c r="E1422" s="30" t="s">
        <v>96</v>
      </c>
      <c r="F1422" s="31" t="s">
        <v>40</v>
      </c>
      <c r="G1422" s="32" t="n">
        <v>520.4</v>
      </c>
      <c r="H1422" s="32" t="n">
        <v>520.4</v>
      </c>
      <c r="I1422" s="32" t="n">
        <v>520.4</v>
      </c>
      <c r="J1422" s="32"/>
      <c r="K1422" s="32"/>
      <c r="L1422" s="32" t="n">
        <f aca="false">H1422</f>
        <v>520.4</v>
      </c>
      <c r="M1422" s="32" t="n">
        <f aca="false">I1422</f>
        <v>520.4</v>
      </c>
      <c r="N1422" s="32"/>
      <c r="O1422" s="32"/>
      <c r="P1422" s="32" t="n">
        <v>505.406</v>
      </c>
      <c r="Q1422" s="33" t="n">
        <f aca="false">P1422/H1422*100</f>
        <v>97.1187548039969</v>
      </c>
      <c r="R1422" s="32"/>
      <c r="S1422" s="32" t="n">
        <f aca="false">P1422</f>
        <v>505.406</v>
      </c>
      <c r="T1422" s="32"/>
      <c r="U1422" s="32"/>
    </row>
    <row r="1423" customFormat="false" ht="26.4" hidden="false" customHeight="false" outlineLevel="0" collapsed="false">
      <c r="A1423" s="30" t="s">
        <v>502</v>
      </c>
      <c r="B1423" s="30" t="s">
        <v>132</v>
      </c>
      <c r="C1423" s="30" t="s">
        <v>134</v>
      </c>
      <c r="D1423" s="34" t="s">
        <v>534</v>
      </c>
      <c r="E1423" s="30"/>
      <c r="F1423" s="31" t="s">
        <v>535</v>
      </c>
      <c r="G1423" s="32" t="n">
        <f aca="false">G1424</f>
        <v>205.709</v>
      </c>
      <c r="H1423" s="32" t="n">
        <f aca="false">H1424</f>
        <v>205.709</v>
      </c>
      <c r="I1423" s="32" t="n">
        <f aca="false">I1424</f>
        <v>205.709</v>
      </c>
      <c r="J1423" s="32" t="n">
        <f aca="false">J1424</f>
        <v>0</v>
      </c>
      <c r="K1423" s="32" t="n">
        <f aca="false">K1424</f>
        <v>0</v>
      </c>
      <c r="L1423" s="32" t="n">
        <f aca="false">L1424</f>
        <v>205.709</v>
      </c>
      <c r="M1423" s="32" t="n">
        <f aca="false">M1424</f>
        <v>205.709</v>
      </c>
      <c r="N1423" s="32" t="n">
        <f aca="false">N1424</f>
        <v>0</v>
      </c>
      <c r="O1423" s="32" t="n">
        <f aca="false">O1424</f>
        <v>0</v>
      </c>
      <c r="P1423" s="32" t="n">
        <f aca="false">P1424</f>
        <v>205.708</v>
      </c>
      <c r="Q1423" s="33" t="n">
        <f aca="false">P1423/H1423*100</f>
        <v>99.9995138763982</v>
      </c>
      <c r="R1423" s="32" t="n">
        <f aca="false">R1424</f>
        <v>0</v>
      </c>
      <c r="S1423" s="32" t="n">
        <f aca="false">S1424</f>
        <v>205.708</v>
      </c>
      <c r="T1423" s="32" t="n">
        <f aca="false">T1424</f>
        <v>0</v>
      </c>
      <c r="U1423" s="32" t="n">
        <f aca="false">U1424</f>
        <v>0</v>
      </c>
    </row>
    <row r="1424" customFormat="false" ht="26.4" hidden="false" customHeight="false" outlineLevel="0" collapsed="false">
      <c r="A1424" s="30" t="s">
        <v>502</v>
      </c>
      <c r="B1424" s="30" t="s">
        <v>132</v>
      </c>
      <c r="C1424" s="30" t="s">
        <v>134</v>
      </c>
      <c r="D1424" s="34" t="s">
        <v>534</v>
      </c>
      <c r="E1424" s="30" t="s">
        <v>93</v>
      </c>
      <c r="F1424" s="31" t="s">
        <v>37</v>
      </c>
      <c r="G1424" s="32" t="n">
        <f aca="false">G1425</f>
        <v>205.709</v>
      </c>
      <c r="H1424" s="32" t="n">
        <f aca="false">H1425</f>
        <v>205.709</v>
      </c>
      <c r="I1424" s="32" t="n">
        <f aca="false">I1425</f>
        <v>205.709</v>
      </c>
      <c r="J1424" s="32" t="n">
        <f aca="false">J1425</f>
        <v>0</v>
      </c>
      <c r="K1424" s="32" t="n">
        <f aca="false">K1425</f>
        <v>0</v>
      </c>
      <c r="L1424" s="32" t="n">
        <f aca="false">L1425</f>
        <v>205.709</v>
      </c>
      <c r="M1424" s="32" t="n">
        <f aca="false">M1425</f>
        <v>205.709</v>
      </c>
      <c r="N1424" s="32" t="n">
        <f aca="false">N1425</f>
        <v>0</v>
      </c>
      <c r="O1424" s="32" t="n">
        <f aca="false">O1425</f>
        <v>0</v>
      </c>
      <c r="P1424" s="32" t="n">
        <f aca="false">P1425</f>
        <v>205.708</v>
      </c>
      <c r="Q1424" s="33" t="n">
        <f aca="false">P1424/H1424*100</f>
        <v>99.9995138763982</v>
      </c>
      <c r="R1424" s="32" t="n">
        <f aca="false">R1425</f>
        <v>0</v>
      </c>
      <c r="S1424" s="32" t="n">
        <f aca="false">S1425</f>
        <v>205.708</v>
      </c>
      <c r="T1424" s="32" t="n">
        <f aca="false">T1425</f>
        <v>0</v>
      </c>
      <c r="U1424" s="32" t="n">
        <f aca="false">U1425</f>
        <v>0</v>
      </c>
    </row>
    <row r="1425" customFormat="false" ht="26.4" hidden="false" customHeight="false" outlineLevel="0" collapsed="false">
      <c r="A1425" s="30" t="s">
        <v>502</v>
      </c>
      <c r="B1425" s="30" t="s">
        <v>132</v>
      </c>
      <c r="C1425" s="30" t="s">
        <v>134</v>
      </c>
      <c r="D1425" s="34" t="s">
        <v>534</v>
      </c>
      <c r="E1425" s="30" t="s">
        <v>94</v>
      </c>
      <c r="F1425" s="31" t="s">
        <v>38</v>
      </c>
      <c r="G1425" s="32" t="n">
        <f aca="false">G1426</f>
        <v>205.709</v>
      </c>
      <c r="H1425" s="32" t="n">
        <f aca="false">H1426</f>
        <v>205.709</v>
      </c>
      <c r="I1425" s="32" t="n">
        <f aca="false">I1426</f>
        <v>205.709</v>
      </c>
      <c r="J1425" s="32" t="n">
        <f aca="false">J1426</f>
        <v>0</v>
      </c>
      <c r="K1425" s="32" t="n">
        <f aca="false">K1426</f>
        <v>0</v>
      </c>
      <c r="L1425" s="32" t="n">
        <f aca="false">L1426</f>
        <v>205.709</v>
      </c>
      <c r="M1425" s="32" t="n">
        <f aca="false">M1426</f>
        <v>205.709</v>
      </c>
      <c r="N1425" s="32" t="n">
        <f aca="false">N1426</f>
        <v>0</v>
      </c>
      <c r="O1425" s="32" t="n">
        <f aca="false">O1426</f>
        <v>0</v>
      </c>
      <c r="P1425" s="32" t="n">
        <f aca="false">P1426</f>
        <v>205.708</v>
      </c>
      <c r="Q1425" s="33" t="n">
        <f aca="false">P1425/H1425*100</f>
        <v>99.9995138763982</v>
      </c>
      <c r="R1425" s="32" t="n">
        <f aca="false">R1426</f>
        <v>0</v>
      </c>
      <c r="S1425" s="32" t="n">
        <f aca="false">S1426</f>
        <v>205.708</v>
      </c>
      <c r="T1425" s="32" t="n">
        <f aca="false">T1426</f>
        <v>0</v>
      </c>
      <c r="U1425" s="32" t="n">
        <f aca="false">U1426</f>
        <v>0</v>
      </c>
    </row>
    <row r="1426" customFormat="false" ht="26.4" hidden="false" customHeight="false" outlineLevel="0" collapsed="false">
      <c r="A1426" s="30" t="s">
        <v>502</v>
      </c>
      <c r="B1426" s="30" t="s">
        <v>132</v>
      </c>
      <c r="C1426" s="30" t="s">
        <v>134</v>
      </c>
      <c r="D1426" s="34" t="s">
        <v>534</v>
      </c>
      <c r="E1426" s="30" t="s">
        <v>96</v>
      </c>
      <c r="F1426" s="31" t="s">
        <v>40</v>
      </c>
      <c r="G1426" s="32" t="n">
        <v>205.709</v>
      </c>
      <c r="H1426" s="32" t="n">
        <v>205.709</v>
      </c>
      <c r="I1426" s="32" t="n">
        <v>205.709</v>
      </c>
      <c r="J1426" s="32"/>
      <c r="K1426" s="32"/>
      <c r="L1426" s="32" t="n">
        <f aca="false">H1426</f>
        <v>205.709</v>
      </c>
      <c r="M1426" s="32" t="n">
        <f aca="false">I1426</f>
        <v>205.709</v>
      </c>
      <c r="N1426" s="32"/>
      <c r="O1426" s="32"/>
      <c r="P1426" s="32" t="n">
        <v>205.708</v>
      </c>
      <c r="Q1426" s="33" t="n">
        <f aca="false">P1426/H1426*100</f>
        <v>99.9995138763982</v>
      </c>
      <c r="R1426" s="32"/>
      <c r="S1426" s="32" t="n">
        <v>205.708</v>
      </c>
      <c r="T1426" s="32"/>
      <c r="U1426" s="32"/>
    </row>
    <row r="1427" s="24" customFormat="true" ht="13.2" hidden="false" customHeight="false" outlineLevel="0" collapsed="false">
      <c r="A1427" s="20" t="s">
        <v>502</v>
      </c>
      <c r="B1427" s="20" t="s">
        <v>203</v>
      </c>
      <c r="C1427" s="20"/>
      <c r="D1427" s="20"/>
      <c r="E1427" s="20"/>
      <c r="F1427" s="41" t="s">
        <v>536</v>
      </c>
      <c r="G1427" s="22" t="n">
        <f aca="false">G1440+G1466+G1433+G1428</f>
        <v>40558.753</v>
      </c>
      <c r="H1427" s="22" t="n">
        <f aca="false">H1440+H1466+H1433+H1428</f>
        <v>41103.96494</v>
      </c>
      <c r="I1427" s="22" t="n">
        <f aca="false">I1440+I1466+I1433+I1428</f>
        <v>41103.96494</v>
      </c>
      <c r="J1427" s="22" t="n">
        <f aca="false">J1440+J1466+J1433+J1428</f>
        <v>0</v>
      </c>
      <c r="K1427" s="22" t="n">
        <f aca="false">K1440+K1466+K1433+K1428</f>
        <v>0</v>
      </c>
      <c r="L1427" s="22" t="n">
        <f aca="false">L1440+L1466+L1433+L1428</f>
        <v>40559.253</v>
      </c>
      <c r="M1427" s="22" t="n">
        <f aca="false">M1440+M1466+M1433+M1428</f>
        <v>40559.253</v>
      </c>
      <c r="N1427" s="22" t="n">
        <f aca="false">N1440+N1466+N1433+N1428</f>
        <v>0</v>
      </c>
      <c r="O1427" s="22" t="n">
        <f aca="false">O1440+O1466+O1433+O1428</f>
        <v>0</v>
      </c>
      <c r="P1427" s="22" t="n">
        <f aca="false">P1440+P1466+P1433+P1428</f>
        <v>40929.768</v>
      </c>
      <c r="Q1427" s="23" t="n">
        <f aca="false">P1427/H1427*100</f>
        <v>99.5762040468498</v>
      </c>
      <c r="R1427" s="22" t="n">
        <f aca="false">R1440+R1466+R1433+R1428</f>
        <v>0</v>
      </c>
      <c r="S1427" s="22" t="n">
        <f aca="false">S1440+S1466+S1433+S1428</f>
        <v>40385.056</v>
      </c>
      <c r="T1427" s="22" t="n">
        <f aca="false">T1440+T1466+T1433+T1428</f>
        <v>0</v>
      </c>
      <c r="U1427" s="22" t="n">
        <f aca="false">U1440+U1466+U1433+U1428</f>
        <v>0</v>
      </c>
    </row>
    <row r="1428" s="29" customFormat="true" ht="13.2" hidden="false" customHeight="false" outlineLevel="0" collapsed="false">
      <c r="A1428" s="25" t="s">
        <v>502</v>
      </c>
      <c r="B1428" s="25" t="s">
        <v>203</v>
      </c>
      <c r="C1428" s="25" t="s">
        <v>24</v>
      </c>
      <c r="D1428" s="25"/>
      <c r="E1428" s="25"/>
      <c r="F1428" s="26" t="s">
        <v>537</v>
      </c>
      <c r="G1428" s="27" t="n">
        <f aca="false">G1429</f>
        <v>0</v>
      </c>
      <c r="H1428" s="27" t="n">
        <f aca="false">H1429</f>
        <v>200</v>
      </c>
      <c r="I1428" s="27" t="n">
        <f aca="false">I1429</f>
        <v>200</v>
      </c>
      <c r="J1428" s="27" t="n">
        <f aca="false">J1429</f>
        <v>0</v>
      </c>
      <c r="K1428" s="27" t="n">
        <f aca="false">K1429</f>
        <v>0</v>
      </c>
      <c r="L1428" s="27" t="n">
        <f aca="false">L1429</f>
        <v>0</v>
      </c>
      <c r="M1428" s="27" t="n">
        <f aca="false">M1429</f>
        <v>0</v>
      </c>
      <c r="N1428" s="27" t="n">
        <f aca="false">N1429</f>
        <v>0</v>
      </c>
      <c r="O1428" s="27" t="n">
        <f aca="false">O1429</f>
        <v>0</v>
      </c>
      <c r="P1428" s="27" t="n">
        <f aca="false">P1429</f>
        <v>200</v>
      </c>
      <c r="Q1428" s="28" t="n">
        <f aca="false">P1428/H1428*100</f>
        <v>100</v>
      </c>
      <c r="R1428" s="27" t="n">
        <f aca="false">R1429</f>
        <v>0</v>
      </c>
      <c r="S1428" s="27" t="n">
        <f aca="false">S1429</f>
        <v>0</v>
      </c>
      <c r="T1428" s="27" t="n">
        <f aca="false">T1429</f>
        <v>0</v>
      </c>
      <c r="U1428" s="27" t="n">
        <f aca="false">U1429</f>
        <v>0</v>
      </c>
    </row>
    <row r="1429" customFormat="false" ht="13.2" hidden="false" customHeight="false" outlineLevel="0" collapsed="false">
      <c r="A1429" s="30" t="s">
        <v>502</v>
      </c>
      <c r="B1429" s="30" t="s">
        <v>203</v>
      </c>
      <c r="C1429" s="30" t="s">
        <v>24</v>
      </c>
      <c r="D1429" s="30" t="s">
        <v>66</v>
      </c>
      <c r="E1429" s="35"/>
      <c r="F1429" s="31" t="s">
        <v>67</v>
      </c>
      <c r="G1429" s="32" t="n">
        <f aca="false">G1430</f>
        <v>0</v>
      </c>
      <c r="H1429" s="32" t="n">
        <f aca="false">H1430</f>
        <v>200</v>
      </c>
      <c r="I1429" s="32" t="n">
        <f aca="false">I1430</f>
        <v>200</v>
      </c>
      <c r="J1429" s="32" t="n">
        <f aca="false">J1430</f>
        <v>0</v>
      </c>
      <c r="K1429" s="32" t="n">
        <f aca="false">K1430</f>
        <v>0</v>
      </c>
      <c r="L1429" s="32" t="n">
        <f aca="false">L1430</f>
        <v>0</v>
      </c>
      <c r="M1429" s="32" t="n">
        <f aca="false">M1430</f>
        <v>0</v>
      </c>
      <c r="N1429" s="32" t="n">
        <f aca="false">N1430</f>
        <v>0</v>
      </c>
      <c r="O1429" s="32" t="n">
        <f aca="false">O1430</f>
        <v>0</v>
      </c>
      <c r="P1429" s="32" t="n">
        <f aca="false">P1430</f>
        <v>200</v>
      </c>
      <c r="Q1429" s="33" t="n">
        <f aca="false">P1429/H1429*100</f>
        <v>100</v>
      </c>
      <c r="R1429" s="32" t="n">
        <f aca="false">R1430</f>
        <v>0</v>
      </c>
      <c r="S1429" s="32" t="n">
        <f aca="false">S1430</f>
        <v>0</v>
      </c>
      <c r="T1429" s="32" t="n">
        <f aca="false">T1430</f>
        <v>0</v>
      </c>
      <c r="U1429" s="32" t="n">
        <f aca="false">U1430</f>
        <v>0</v>
      </c>
    </row>
    <row r="1430" customFormat="false" ht="26.4" hidden="false" customHeight="false" outlineLevel="0" collapsed="false">
      <c r="A1430" s="30" t="s">
        <v>502</v>
      </c>
      <c r="B1430" s="30" t="s">
        <v>203</v>
      </c>
      <c r="C1430" s="30" t="s">
        <v>24</v>
      </c>
      <c r="D1430" s="30" t="s">
        <v>68</v>
      </c>
      <c r="E1430" s="35"/>
      <c r="F1430" s="31" t="s">
        <v>69</v>
      </c>
      <c r="G1430" s="32" t="n">
        <f aca="false">G1431</f>
        <v>0</v>
      </c>
      <c r="H1430" s="32" t="n">
        <f aca="false">H1431</f>
        <v>200</v>
      </c>
      <c r="I1430" s="32" t="n">
        <f aca="false">I1431</f>
        <v>200</v>
      </c>
      <c r="J1430" s="32" t="n">
        <f aca="false">J1431</f>
        <v>0</v>
      </c>
      <c r="K1430" s="32" t="n">
        <f aca="false">K1431</f>
        <v>0</v>
      </c>
      <c r="L1430" s="32" t="n">
        <f aca="false">L1431</f>
        <v>0</v>
      </c>
      <c r="M1430" s="32" t="n">
        <f aca="false">M1431</f>
        <v>0</v>
      </c>
      <c r="N1430" s="32" t="n">
        <f aca="false">N1431</f>
        <v>0</v>
      </c>
      <c r="O1430" s="32" t="n">
        <f aca="false">O1431</f>
        <v>0</v>
      </c>
      <c r="P1430" s="32" t="n">
        <f aca="false">P1431</f>
        <v>200</v>
      </c>
      <c r="Q1430" s="33" t="n">
        <f aca="false">P1430/H1430*100</f>
        <v>100</v>
      </c>
      <c r="R1430" s="32" t="n">
        <f aca="false">R1431</f>
        <v>0</v>
      </c>
      <c r="S1430" s="32" t="n">
        <f aca="false">S1431</f>
        <v>0</v>
      </c>
      <c r="T1430" s="32" t="n">
        <f aca="false">T1431</f>
        <v>0</v>
      </c>
      <c r="U1430" s="32" t="n">
        <f aca="false">U1431</f>
        <v>0</v>
      </c>
    </row>
    <row r="1431" customFormat="false" ht="52.8" hidden="false" customHeight="false" outlineLevel="0" collapsed="false">
      <c r="A1431" s="30" t="s">
        <v>502</v>
      </c>
      <c r="B1431" s="30" t="s">
        <v>203</v>
      </c>
      <c r="C1431" s="30" t="s">
        <v>24</v>
      </c>
      <c r="D1431" s="30" t="s">
        <v>68</v>
      </c>
      <c r="E1431" s="30" t="s">
        <v>152</v>
      </c>
      <c r="F1431" s="31" t="s">
        <v>153</v>
      </c>
      <c r="G1431" s="32" t="n">
        <f aca="false">G1432</f>
        <v>0</v>
      </c>
      <c r="H1431" s="32" t="n">
        <f aca="false">H1432</f>
        <v>200</v>
      </c>
      <c r="I1431" s="32" t="n">
        <f aca="false">I1432</f>
        <v>200</v>
      </c>
      <c r="J1431" s="32" t="n">
        <f aca="false">J1432</f>
        <v>0</v>
      </c>
      <c r="K1431" s="32" t="n">
        <f aca="false">K1432</f>
        <v>0</v>
      </c>
      <c r="L1431" s="32" t="n">
        <f aca="false">L1432</f>
        <v>0</v>
      </c>
      <c r="M1431" s="32" t="n">
        <f aca="false">M1432</f>
        <v>0</v>
      </c>
      <c r="N1431" s="32" t="n">
        <f aca="false">N1432</f>
        <v>0</v>
      </c>
      <c r="O1431" s="32" t="n">
        <f aca="false">O1432</f>
        <v>0</v>
      </c>
      <c r="P1431" s="32" t="n">
        <f aca="false">P1432</f>
        <v>200</v>
      </c>
      <c r="Q1431" s="33" t="n">
        <f aca="false">P1431/H1431*100</f>
        <v>100</v>
      </c>
      <c r="R1431" s="32" t="n">
        <f aca="false">R1432</f>
        <v>0</v>
      </c>
      <c r="S1431" s="32" t="n">
        <f aca="false">S1432</f>
        <v>0</v>
      </c>
      <c r="T1431" s="32" t="n">
        <f aca="false">T1432</f>
        <v>0</v>
      </c>
      <c r="U1431" s="32" t="n">
        <f aca="false">U1432</f>
        <v>0</v>
      </c>
    </row>
    <row r="1432" customFormat="false" ht="39.6" hidden="false" customHeight="false" outlineLevel="0" collapsed="false">
      <c r="A1432" s="30" t="s">
        <v>502</v>
      </c>
      <c r="B1432" s="30" t="s">
        <v>203</v>
      </c>
      <c r="C1432" s="30" t="s">
        <v>24</v>
      </c>
      <c r="D1432" s="30" t="s">
        <v>68</v>
      </c>
      <c r="E1432" s="30" t="s">
        <v>193</v>
      </c>
      <c r="F1432" s="31" t="s">
        <v>194</v>
      </c>
      <c r="G1432" s="32"/>
      <c r="H1432" s="32" t="n">
        <v>200</v>
      </c>
      <c r="I1432" s="32" t="n">
        <v>200</v>
      </c>
      <c r="J1432" s="32"/>
      <c r="K1432" s="32"/>
      <c r="L1432" s="32"/>
      <c r="M1432" s="32"/>
      <c r="N1432" s="32"/>
      <c r="O1432" s="32"/>
      <c r="P1432" s="32" t="n">
        <v>200</v>
      </c>
      <c r="Q1432" s="33" t="n">
        <f aca="false">P1432/H1432*100</f>
        <v>100</v>
      </c>
      <c r="R1432" s="32"/>
      <c r="S1432" s="32"/>
      <c r="T1432" s="32"/>
      <c r="U1432" s="32"/>
    </row>
    <row r="1433" s="29" customFormat="true" ht="13.2" hidden="false" customHeight="false" outlineLevel="0" collapsed="false">
      <c r="A1433" s="25" t="s">
        <v>502</v>
      </c>
      <c r="B1433" s="25" t="s">
        <v>203</v>
      </c>
      <c r="C1433" s="25" t="s">
        <v>231</v>
      </c>
      <c r="D1433" s="25"/>
      <c r="E1433" s="25"/>
      <c r="F1433" s="26" t="s">
        <v>538</v>
      </c>
      <c r="G1433" s="27" t="n">
        <f aca="false">G1434</f>
        <v>90</v>
      </c>
      <c r="H1433" s="27" t="n">
        <f aca="false">H1434</f>
        <v>90</v>
      </c>
      <c r="I1433" s="27" t="n">
        <f aca="false">I1434</f>
        <v>90</v>
      </c>
      <c r="J1433" s="27" t="n">
        <f aca="false">J1434</f>
        <v>0</v>
      </c>
      <c r="K1433" s="27" t="n">
        <f aca="false">K1434</f>
        <v>0</v>
      </c>
      <c r="L1433" s="27" t="n">
        <f aca="false">L1434</f>
        <v>90</v>
      </c>
      <c r="M1433" s="27" t="n">
        <f aca="false">M1434</f>
        <v>90</v>
      </c>
      <c r="N1433" s="27" t="n">
        <f aca="false">N1434</f>
        <v>0</v>
      </c>
      <c r="O1433" s="27" t="n">
        <f aca="false">O1434</f>
        <v>0</v>
      </c>
      <c r="P1433" s="27" t="n">
        <f aca="false">P1434</f>
        <v>90</v>
      </c>
      <c r="Q1433" s="28" t="n">
        <f aca="false">P1433/H1433*100</f>
        <v>100</v>
      </c>
      <c r="R1433" s="27" t="n">
        <f aca="false">R1434</f>
        <v>0</v>
      </c>
      <c r="S1433" s="27" t="n">
        <f aca="false">S1434</f>
        <v>90</v>
      </c>
      <c r="T1433" s="27" t="n">
        <f aca="false">T1434</f>
        <v>0</v>
      </c>
      <c r="U1433" s="27" t="n">
        <f aca="false">U1434</f>
        <v>0</v>
      </c>
    </row>
    <row r="1434" customFormat="false" ht="13.2" hidden="false" customHeight="false" outlineLevel="0" collapsed="false">
      <c r="A1434" s="30" t="s">
        <v>502</v>
      </c>
      <c r="B1434" s="30" t="s">
        <v>203</v>
      </c>
      <c r="C1434" s="30" t="s">
        <v>231</v>
      </c>
      <c r="D1434" s="30" t="s">
        <v>70</v>
      </c>
      <c r="E1434" s="30"/>
      <c r="F1434" s="31" t="s">
        <v>71</v>
      </c>
      <c r="G1434" s="32" t="n">
        <f aca="false">G1435</f>
        <v>90</v>
      </c>
      <c r="H1434" s="32" t="n">
        <f aca="false">H1435</f>
        <v>90</v>
      </c>
      <c r="I1434" s="32" t="n">
        <f aca="false">I1435</f>
        <v>90</v>
      </c>
      <c r="J1434" s="32" t="n">
        <f aca="false">J1435</f>
        <v>0</v>
      </c>
      <c r="K1434" s="32" t="n">
        <f aca="false">K1435</f>
        <v>0</v>
      </c>
      <c r="L1434" s="32" t="n">
        <f aca="false">L1435</f>
        <v>90</v>
      </c>
      <c r="M1434" s="32" t="n">
        <f aca="false">M1435</f>
        <v>90</v>
      </c>
      <c r="N1434" s="32" t="n">
        <f aca="false">N1435</f>
        <v>0</v>
      </c>
      <c r="O1434" s="32" t="n">
        <f aca="false">O1435</f>
        <v>0</v>
      </c>
      <c r="P1434" s="32" t="n">
        <f aca="false">P1435</f>
        <v>90</v>
      </c>
      <c r="Q1434" s="33" t="n">
        <f aca="false">P1434/H1434*100</f>
        <v>100</v>
      </c>
      <c r="R1434" s="32" t="n">
        <f aca="false">R1435</f>
        <v>0</v>
      </c>
      <c r="S1434" s="32" t="n">
        <f aca="false">S1435</f>
        <v>90</v>
      </c>
      <c r="T1434" s="32" t="n">
        <f aca="false">T1435</f>
        <v>0</v>
      </c>
      <c r="U1434" s="32" t="n">
        <f aca="false">U1435</f>
        <v>0</v>
      </c>
    </row>
    <row r="1435" customFormat="false" ht="26.4" hidden="false" customHeight="false" outlineLevel="0" collapsed="false">
      <c r="A1435" s="30" t="s">
        <v>502</v>
      </c>
      <c r="B1435" s="30" t="s">
        <v>203</v>
      </c>
      <c r="C1435" s="30" t="s">
        <v>231</v>
      </c>
      <c r="D1435" s="30" t="s">
        <v>505</v>
      </c>
      <c r="E1435" s="30"/>
      <c r="F1435" s="31" t="s">
        <v>506</v>
      </c>
      <c r="G1435" s="32" t="n">
        <f aca="false">G1436</f>
        <v>90</v>
      </c>
      <c r="H1435" s="32" t="n">
        <f aca="false">H1436</f>
        <v>90</v>
      </c>
      <c r="I1435" s="32" t="n">
        <f aca="false">I1436</f>
        <v>90</v>
      </c>
      <c r="J1435" s="32" t="n">
        <f aca="false">J1436</f>
        <v>0</v>
      </c>
      <c r="K1435" s="32" t="n">
        <f aca="false">K1436</f>
        <v>0</v>
      </c>
      <c r="L1435" s="32" t="n">
        <f aca="false">L1436</f>
        <v>90</v>
      </c>
      <c r="M1435" s="32" t="n">
        <f aca="false">M1436</f>
        <v>90</v>
      </c>
      <c r="N1435" s="32" t="n">
        <f aca="false">N1436</f>
        <v>0</v>
      </c>
      <c r="O1435" s="32" t="n">
        <f aca="false">O1436</f>
        <v>0</v>
      </c>
      <c r="P1435" s="32" t="n">
        <f aca="false">P1436</f>
        <v>90</v>
      </c>
      <c r="Q1435" s="33" t="n">
        <f aca="false">P1435/H1435*100</f>
        <v>100</v>
      </c>
      <c r="R1435" s="32" t="n">
        <f aca="false">R1436</f>
        <v>0</v>
      </c>
      <c r="S1435" s="32" t="n">
        <f aca="false">S1436</f>
        <v>90</v>
      </c>
      <c r="T1435" s="32" t="n">
        <f aca="false">T1436</f>
        <v>0</v>
      </c>
      <c r="U1435" s="32" t="n">
        <f aca="false">U1436</f>
        <v>0</v>
      </c>
    </row>
    <row r="1436" customFormat="false" ht="26.4" hidden="false" customHeight="false" outlineLevel="0" collapsed="false">
      <c r="A1436" s="30" t="s">
        <v>502</v>
      </c>
      <c r="B1436" s="30" t="s">
        <v>203</v>
      </c>
      <c r="C1436" s="30" t="s">
        <v>231</v>
      </c>
      <c r="D1436" s="30" t="s">
        <v>539</v>
      </c>
      <c r="E1436" s="30"/>
      <c r="F1436" s="39" t="s">
        <v>540</v>
      </c>
      <c r="G1436" s="32" t="n">
        <f aca="false">G1437</f>
        <v>90</v>
      </c>
      <c r="H1436" s="32" t="n">
        <f aca="false">H1437</f>
        <v>90</v>
      </c>
      <c r="I1436" s="32" t="n">
        <f aca="false">I1437</f>
        <v>90</v>
      </c>
      <c r="J1436" s="32" t="n">
        <f aca="false">J1437</f>
        <v>0</v>
      </c>
      <c r="K1436" s="32" t="n">
        <f aca="false">K1437</f>
        <v>0</v>
      </c>
      <c r="L1436" s="32" t="n">
        <f aca="false">L1437</f>
        <v>90</v>
      </c>
      <c r="M1436" s="32" t="n">
        <f aca="false">M1437</f>
        <v>90</v>
      </c>
      <c r="N1436" s="32" t="n">
        <f aca="false">N1437</f>
        <v>0</v>
      </c>
      <c r="O1436" s="32" t="n">
        <f aca="false">O1437</f>
        <v>0</v>
      </c>
      <c r="P1436" s="32" t="n">
        <f aca="false">P1437</f>
        <v>90</v>
      </c>
      <c r="Q1436" s="33" t="n">
        <f aca="false">P1436/H1436*100</f>
        <v>100</v>
      </c>
      <c r="R1436" s="32" t="n">
        <f aca="false">R1437</f>
        <v>0</v>
      </c>
      <c r="S1436" s="32" t="n">
        <f aca="false">S1437</f>
        <v>90</v>
      </c>
      <c r="T1436" s="32" t="n">
        <f aca="false">T1437</f>
        <v>0</v>
      </c>
      <c r="U1436" s="32" t="n">
        <f aca="false">U1437</f>
        <v>0</v>
      </c>
    </row>
    <row r="1437" customFormat="false" ht="26.4" hidden="false" customHeight="false" outlineLevel="0" collapsed="false">
      <c r="A1437" s="30" t="s">
        <v>502</v>
      </c>
      <c r="B1437" s="30" t="s">
        <v>203</v>
      </c>
      <c r="C1437" s="30" t="s">
        <v>231</v>
      </c>
      <c r="D1437" s="30" t="s">
        <v>539</v>
      </c>
      <c r="E1437" s="30" t="s">
        <v>93</v>
      </c>
      <c r="F1437" s="31" t="s">
        <v>37</v>
      </c>
      <c r="G1437" s="32" t="n">
        <f aca="false">G1438</f>
        <v>90</v>
      </c>
      <c r="H1437" s="32" t="n">
        <f aca="false">H1438</f>
        <v>90</v>
      </c>
      <c r="I1437" s="32" t="n">
        <f aca="false">I1438</f>
        <v>90</v>
      </c>
      <c r="J1437" s="32" t="n">
        <f aca="false">J1438</f>
        <v>0</v>
      </c>
      <c r="K1437" s="32" t="n">
        <f aca="false">K1438</f>
        <v>0</v>
      </c>
      <c r="L1437" s="32" t="n">
        <f aca="false">L1438</f>
        <v>90</v>
      </c>
      <c r="M1437" s="32" t="n">
        <f aca="false">M1438</f>
        <v>90</v>
      </c>
      <c r="N1437" s="32" t="n">
        <f aca="false">N1438</f>
        <v>0</v>
      </c>
      <c r="O1437" s="32" t="n">
        <f aca="false">O1438</f>
        <v>0</v>
      </c>
      <c r="P1437" s="32" t="n">
        <f aca="false">P1438</f>
        <v>90</v>
      </c>
      <c r="Q1437" s="33" t="n">
        <f aca="false">P1437/H1437*100</f>
        <v>100</v>
      </c>
      <c r="R1437" s="32" t="n">
        <f aca="false">R1438</f>
        <v>0</v>
      </c>
      <c r="S1437" s="32" t="n">
        <f aca="false">S1438</f>
        <v>90</v>
      </c>
      <c r="T1437" s="32" t="n">
        <f aca="false">T1438</f>
        <v>0</v>
      </c>
      <c r="U1437" s="32" t="n">
        <f aca="false">U1438</f>
        <v>0</v>
      </c>
    </row>
    <row r="1438" customFormat="false" ht="26.4" hidden="false" customHeight="false" outlineLevel="0" collapsed="false">
      <c r="A1438" s="30" t="s">
        <v>502</v>
      </c>
      <c r="B1438" s="30" t="s">
        <v>203</v>
      </c>
      <c r="C1438" s="30" t="s">
        <v>231</v>
      </c>
      <c r="D1438" s="30" t="s">
        <v>539</v>
      </c>
      <c r="E1438" s="30" t="s">
        <v>94</v>
      </c>
      <c r="F1438" s="31" t="s">
        <v>38</v>
      </c>
      <c r="G1438" s="32" t="n">
        <f aca="false">G1439</f>
        <v>90</v>
      </c>
      <c r="H1438" s="32" t="n">
        <f aca="false">H1439</f>
        <v>90</v>
      </c>
      <c r="I1438" s="32" t="n">
        <f aca="false">I1439</f>
        <v>90</v>
      </c>
      <c r="J1438" s="32" t="n">
        <f aca="false">J1439</f>
        <v>0</v>
      </c>
      <c r="K1438" s="32" t="n">
        <f aca="false">K1439</f>
        <v>0</v>
      </c>
      <c r="L1438" s="32" t="n">
        <f aca="false">L1439</f>
        <v>90</v>
      </c>
      <c r="M1438" s="32" t="n">
        <f aca="false">M1439</f>
        <v>90</v>
      </c>
      <c r="N1438" s="32" t="n">
        <f aca="false">N1439</f>
        <v>0</v>
      </c>
      <c r="O1438" s="32" t="n">
        <f aca="false">O1439</f>
        <v>0</v>
      </c>
      <c r="P1438" s="32" t="n">
        <f aca="false">P1439</f>
        <v>90</v>
      </c>
      <c r="Q1438" s="33" t="n">
        <f aca="false">P1438/H1438*100</f>
        <v>100</v>
      </c>
      <c r="R1438" s="32" t="n">
        <f aca="false">R1439</f>
        <v>0</v>
      </c>
      <c r="S1438" s="32" t="n">
        <f aca="false">S1439</f>
        <v>90</v>
      </c>
      <c r="T1438" s="32" t="n">
        <f aca="false">T1439</f>
        <v>0</v>
      </c>
      <c r="U1438" s="32" t="n">
        <f aca="false">U1439</f>
        <v>0</v>
      </c>
    </row>
    <row r="1439" customFormat="false" ht="26.4" hidden="false" customHeight="false" outlineLevel="0" collapsed="false">
      <c r="A1439" s="30" t="s">
        <v>502</v>
      </c>
      <c r="B1439" s="30" t="s">
        <v>203</v>
      </c>
      <c r="C1439" s="30" t="s">
        <v>231</v>
      </c>
      <c r="D1439" s="30" t="s">
        <v>539</v>
      </c>
      <c r="E1439" s="30" t="s">
        <v>96</v>
      </c>
      <c r="F1439" s="31" t="s">
        <v>40</v>
      </c>
      <c r="G1439" s="32" t="n">
        <v>90</v>
      </c>
      <c r="H1439" s="32" t="n">
        <v>90</v>
      </c>
      <c r="I1439" s="32" t="n">
        <v>90</v>
      </c>
      <c r="J1439" s="32"/>
      <c r="K1439" s="32"/>
      <c r="L1439" s="32" t="n">
        <f aca="false">H1439</f>
        <v>90</v>
      </c>
      <c r="M1439" s="32" t="n">
        <v>90</v>
      </c>
      <c r="N1439" s="32"/>
      <c r="O1439" s="32"/>
      <c r="P1439" s="32" t="n">
        <v>90</v>
      </c>
      <c r="Q1439" s="33" t="n">
        <f aca="false">P1439/H1439*100</f>
        <v>100</v>
      </c>
      <c r="R1439" s="32"/>
      <c r="S1439" s="32" t="n">
        <v>90</v>
      </c>
      <c r="T1439" s="32"/>
      <c r="U1439" s="32"/>
    </row>
    <row r="1440" s="29" customFormat="true" ht="13.2" hidden="false" customHeight="false" outlineLevel="0" collapsed="false">
      <c r="A1440" s="25" t="s">
        <v>502</v>
      </c>
      <c r="B1440" s="25" t="s">
        <v>203</v>
      </c>
      <c r="C1440" s="25" t="s">
        <v>189</v>
      </c>
      <c r="D1440" s="25"/>
      <c r="E1440" s="25"/>
      <c r="F1440" s="26" t="s">
        <v>541</v>
      </c>
      <c r="G1440" s="27" t="n">
        <f aca="false">G1460+G1446+G1441</f>
        <v>30426.753</v>
      </c>
      <c r="H1440" s="27" t="n">
        <f aca="false">H1460+H1446+H1441</f>
        <v>30466.86494</v>
      </c>
      <c r="I1440" s="27" t="n">
        <f aca="false">I1460+I1446+I1441</f>
        <v>30466.86494</v>
      </c>
      <c r="J1440" s="27" t="n">
        <f aca="false">J1460+J1446+J1441</f>
        <v>0</v>
      </c>
      <c r="K1440" s="27" t="n">
        <f aca="false">K1460+K1446+K1441</f>
        <v>0</v>
      </c>
      <c r="L1440" s="27" t="n">
        <f aca="false">L1460+L1446+L1441</f>
        <v>30122.153</v>
      </c>
      <c r="M1440" s="27" t="n">
        <f aca="false">M1460+M1446+M1441</f>
        <v>30122.153</v>
      </c>
      <c r="N1440" s="27" t="n">
        <f aca="false">N1460+N1446+N1441</f>
        <v>0</v>
      </c>
      <c r="O1440" s="27" t="n">
        <f aca="false">O1460+O1446+O1441</f>
        <v>0</v>
      </c>
      <c r="P1440" s="27" t="n">
        <f aca="false">P1460+P1446+P1441</f>
        <v>30367.579</v>
      </c>
      <c r="Q1440" s="28" t="n">
        <f aca="false">P1440/H1440*100</f>
        <v>99.6741182914766</v>
      </c>
      <c r="R1440" s="27" t="n">
        <f aca="false">R1460+R1446+R1441</f>
        <v>0</v>
      </c>
      <c r="S1440" s="27" t="n">
        <f aca="false">S1460+S1446+S1441</f>
        <v>30022.867</v>
      </c>
      <c r="T1440" s="27" t="n">
        <f aca="false">T1460+T1446+T1441</f>
        <v>0</v>
      </c>
      <c r="U1440" s="27" t="n">
        <f aca="false">U1460+U1446+U1441</f>
        <v>0</v>
      </c>
    </row>
    <row r="1441" customFormat="false" ht="13.2" hidden="false" customHeight="false" outlineLevel="0" collapsed="false">
      <c r="A1441" s="30" t="s">
        <v>502</v>
      </c>
      <c r="B1441" s="30" t="s">
        <v>203</v>
      </c>
      <c r="C1441" s="30" t="s">
        <v>189</v>
      </c>
      <c r="D1441" s="30" t="s">
        <v>66</v>
      </c>
      <c r="E1441" s="30"/>
      <c r="F1441" s="40" t="s">
        <v>67</v>
      </c>
      <c r="G1441" s="32" t="n">
        <f aca="false">G1442</f>
        <v>400</v>
      </c>
      <c r="H1441" s="32" t="n">
        <f aca="false">H1442</f>
        <v>344.71194</v>
      </c>
      <c r="I1441" s="32" t="n">
        <f aca="false">I1442</f>
        <v>344.71194</v>
      </c>
      <c r="J1441" s="32" t="n">
        <f aca="false">J1442</f>
        <v>0</v>
      </c>
      <c r="K1441" s="32" t="n">
        <f aca="false">K1442</f>
        <v>0</v>
      </c>
      <c r="L1441" s="32" t="n">
        <f aca="false">L1442</f>
        <v>0</v>
      </c>
      <c r="M1441" s="32" t="n">
        <f aca="false">M1442</f>
        <v>0</v>
      </c>
      <c r="N1441" s="32" t="n">
        <f aca="false">N1442</f>
        <v>0</v>
      </c>
      <c r="O1441" s="32" t="n">
        <f aca="false">O1442</f>
        <v>0</v>
      </c>
      <c r="P1441" s="32" t="n">
        <f aca="false">P1442</f>
        <v>344.712</v>
      </c>
      <c r="Q1441" s="33" t="n">
        <f aca="false">P1441/H1441*100</f>
        <v>100.000017405837</v>
      </c>
      <c r="R1441" s="32" t="n">
        <f aca="false">R1442</f>
        <v>0</v>
      </c>
      <c r="S1441" s="32" t="n">
        <f aca="false">S1442</f>
        <v>0</v>
      </c>
      <c r="T1441" s="32" t="n">
        <f aca="false">T1442</f>
        <v>0</v>
      </c>
      <c r="U1441" s="32" t="n">
        <f aca="false">U1442</f>
        <v>0</v>
      </c>
    </row>
    <row r="1442" customFormat="false" ht="26.4" hidden="false" customHeight="false" outlineLevel="0" collapsed="false">
      <c r="A1442" s="30" t="s">
        <v>502</v>
      </c>
      <c r="B1442" s="30" t="s">
        <v>203</v>
      </c>
      <c r="C1442" s="30" t="s">
        <v>189</v>
      </c>
      <c r="D1442" s="30" t="s">
        <v>68</v>
      </c>
      <c r="E1442" s="30"/>
      <c r="F1442" s="31" t="s">
        <v>69</v>
      </c>
      <c r="G1442" s="32" t="n">
        <f aca="false">G1443</f>
        <v>400</v>
      </c>
      <c r="H1442" s="32" t="n">
        <f aca="false">H1443</f>
        <v>344.71194</v>
      </c>
      <c r="I1442" s="32" t="n">
        <f aca="false">I1443</f>
        <v>344.71194</v>
      </c>
      <c r="J1442" s="32" t="n">
        <f aca="false">J1443</f>
        <v>0</v>
      </c>
      <c r="K1442" s="32" t="n">
        <f aca="false">K1443</f>
        <v>0</v>
      </c>
      <c r="L1442" s="32" t="n">
        <f aca="false">L1443</f>
        <v>0</v>
      </c>
      <c r="M1442" s="32" t="n">
        <f aca="false">M1443</f>
        <v>0</v>
      </c>
      <c r="N1442" s="32" t="n">
        <f aca="false">N1443</f>
        <v>0</v>
      </c>
      <c r="O1442" s="32" t="n">
        <f aca="false">O1443</f>
        <v>0</v>
      </c>
      <c r="P1442" s="32" t="n">
        <f aca="false">P1443</f>
        <v>344.712</v>
      </c>
      <c r="Q1442" s="33" t="n">
        <f aca="false">P1442/H1442*100</f>
        <v>100.000017405837</v>
      </c>
      <c r="R1442" s="32" t="n">
        <f aca="false">R1443</f>
        <v>0</v>
      </c>
      <c r="S1442" s="32" t="n">
        <f aca="false">S1443</f>
        <v>0</v>
      </c>
      <c r="T1442" s="32" t="n">
        <f aca="false">T1443</f>
        <v>0</v>
      </c>
      <c r="U1442" s="32" t="n">
        <f aca="false">U1443</f>
        <v>0</v>
      </c>
    </row>
    <row r="1443" customFormat="false" ht="26.4" hidden="false" customHeight="false" outlineLevel="0" collapsed="false">
      <c r="A1443" s="30" t="s">
        <v>502</v>
      </c>
      <c r="B1443" s="30" t="s">
        <v>203</v>
      </c>
      <c r="C1443" s="30" t="s">
        <v>189</v>
      </c>
      <c r="D1443" s="30" t="s">
        <v>68</v>
      </c>
      <c r="E1443" s="30" t="s">
        <v>93</v>
      </c>
      <c r="F1443" s="31" t="s">
        <v>37</v>
      </c>
      <c r="G1443" s="32" t="n">
        <f aca="false">G1444</f>
        <v>400</v>
      </c>
      <c r="H1443" s="32" t="n">
        <f aca="false">H1444</f>
        <v>344.71194</v>
      </c>
      <c r="I1443" s="32" t="n">
        <f aca="false">I1444</f>
        <v>344.71194</v>
      </c>
      <c r="J1443" s="32" t="n">
        <f aca="false">J1444</f>
        <v>0</v>
      </c>
      <c r="K1443" s="32" t="n">
        <f aca="false">K1444</f>
        <v>0</v>
      </c>
      <c r="L1443" s="32" t="n">
        <f aca="false">L1444</f>
        <v>0</v>
      </c>
      <c r="M1443" s="32" t="n">
        <f aca="false">M1444</f>
        <v>0</v>
      </c>
      <c r="N1443" s="32" t="n">
        <f aca="false">N1444</f>
        <v>0</v>
      </c>
      <c r="O1443" s="32" t="n">
        <f aca="false">O1444</f>
        <v>0</v>
      </c>
      <c r="P1443" s="32" t="n">
        <f aca="false">P1444</f>
        <v>344.712</v>
      </c>
      <c r="Q1443" s="33" t="n">
        <f aca="false">P1443/H1443*100</f>
        <v>100.000017405837</v>
      </c>
      <c r="R1443" s="32" t="n">
        <f aca="false">R1444</f>
        <v>0</v>
      </c>
      <c r="S1443" s="32" t="n">
        <f aca="false">S1444</f>
        <v>0</v>
      </c>
      <c r="T1443" s="32" t="n">
        <f aca="false">T1444</f>
        <v>0</v>
      </c>
      <c r="U1443" s="32" t="n">
        <f aca="false">U1444</f>
        <v>0</v>
      </c>
    </row>
    <row r="1444" customFormat="false" ht="26.4" hidden="false" customHeight="false" outlineLevel="0" collapsed="false">
      <c r="A1444" s="30" t="s">
        <v>502</v>
      </c>
      <c r="B1444" s="30" t="s">
        <v>203</v>
      </c>
      <c r="C1444" s="30" t="s">
        <v>189</v>
      </c>
      <c r="D1444" s="30" t="s">
        <v>68</v>
      </c>
      <c r="E1444" s="30" t="s">
        <v>94</v>
      </c>
      <c r="F1444" s="31" t="s">
        <v>38</v>
      </c>
      <c r="G1444" s="32" t="n">
        <f aca="false">G1445</f>
        <v>400</v>
      </c>
      <c r="H1444" s="32" t="n">
        <f aca="false">H1445</f>
        <v>344.71194</v>
      </c>
      <c r="I1444" s="32" t="n">
        <f aca="false">I1445</f>
        <v>344.71194</v>
      </c>
      <c r="J1444" s="32" t="n">
        <f aca="false">J1445</f>
        <v>0</v>
      </c>
      <c r="K1444" s="32" t="n">
        <f aca="false">K1445</f>
        <v>0</v>
      </c>
      <c r="L1444" s="32" t="n">
        <f aca="false">L1445</f>
        <v>0</v>
      </c>
      <c r="M1444" s="32" t="n">
        <f aca="false">M1445</f>
        <v>0</v>
      </c>
      <c r="N1444" s="32" t="n">
        <f aca="false">N1445</f>
        <v>0</v>
      </c>
      <c r="O1444" s="32" t="n">
        <f aca="false">O1445</f>
        <v>0</v>
      </c>
      <c r="P1444" s="32" t="n">
        <f aca="false">P1445</f>
        <v>344.712</v>
      </c>
      <c r="Q1444" s="33" t="n">
        <f aca="false">P1444/H1444*100</f>
        <v>100.000017405837</v>
      </c>
      <c r="R1444" s="32" t="n">
        <f aca="false">R1445</f>
        <v>0</v>
      </c>
      <c r="S1444" s="32" t="n">
        <f aca="false">S1445</f>
        <v>0</v>
      </c>
      <c r="T1444" s="32" t="n">
        <f aca="false">T1445</f>
        <v>0</v>
      </c>
      <c r="U1444" s="32" t="n">
        <f aca="false">U1445</f>
        <v>0</v>
      </c>
    </row>
    <row r="1445" customFormat="false" ht="26.4" hidden="false" customHeight="false" outlineLevel="0" collapsed="false">
      <c r="A1445" s="30" t="s">
        <v>502</v>
      </c>
      <c r="B1445" s="30" t="s">
        <v>203</v>
      </c>
      <c r="C1445" s="30" t="s">
        <v>189</v>
      </c>
      <c r="D1445" s="30" t="s">
        <v>68</v>
      </c>
      <c r="E1445" s="30" t="s">
        <v>96</v>
      </c>
      <c r="F1445" s="31" t="s">
        <v>40</v>
      </c>
      <c r="G1445" s="32" t="n">
        <v>400</v>
      </c>
      <c r="H1445" s="32" t="n">
        <v>344.71194</v>
      </c>
      <c r="I1445" s="32" t="n">
        <v>344.71194</v>
      </c>
      <c r="J1445" s="32"/>
      <c r="K1445" s="32"/>
      <c r="L1445" s="32"/>
      <c r="M1445" s="32"/>
      <c r="N1445" s="32"/>
      <c r="O1445" s="32"/>
      <c r="P1445" s="32" t="n">
        <v>344.712</v>
      </c>
      <c r="Q1445" s="33" t="n">
        <f aca="false">P1445/H1445*100</f>
        <v>100.000017405837</v>
      </c>
      <c r="R1445" s="32"/>
      <c r="S1445" s="32"/>
      <c r="T1445" s="32"/>
      <c r="U1445" s="32"/>
    </row>
    <row r="1446" customFormat="false" ht="13.2" hidden="false" customHeight="false" outlineLevel="0" collapsed="false">
      <c r="A1446" s="30" t="s">
        <v>502</v>
      </c>
      <c r="B1446" s="30" t="s">
        <v>203</v>
      </c>
      <c r="C1446" s="30" t="s">
        <v>189</v>
      </c>
      <c r="D1446" s="44" t="s">
        <v>70</v>
      </c>
      <c r="E1446" s="30"/>
      <c r="F1446" s="31" t="s">
        <v>71</v>
      </c>
      <c r="G1446" s="32" t="n">
        <f aca="false">G1447</f>
        <v>21783.253</v>
      </c>
      <c r="H1446" s="32" t="n">
        <f aca="false">H1447</f>
        <v>21878.653</v>
      </c>
      <c r="I1446" s="32" t="n">
        <f aca="false">I1447</f>
        <v>21878.653</v>
      </c>
      <c r="J1446" s="32" t="n">
        <f aca="false">J1447</f>
        <v>0</v>
      </c>
      <c r="K1446" s="32" t="n">
        <f aca="false">K1447</f>
        <v>0</v>
      </c>
      <c r="L1446" s="32" t="n">
        <f aca="false">L1447</f>
        <v>21878.653</v>
      </c>
      <c r="M1446" s="32" t="n">
        <f aca="false">M1447</f>
        <v>21878.653</v>
      </c>
      <c r="N1446" s="32" t="n">
        <f aca="false">N1447</f>
        <v>0</v>
      </c>
      <c r="O1446" s="32" t="n">
        <f aca="false">O1447</f>
        <v>0</v>
      </c>
      <c r="P1446" s="32" t="n">
        <f aca="false">P1447</f>
        <v>21851.187</v>
      </c>
      <c r="Q1446" s="33" t="n">
        <f aca="false">P1446/H1446*100</f>
        <v>99.8744621069679</v>
      </c>
      <c r="R1446" s="32" t="n">
        <f aca="false">R1447</f>
        <v>0</v>
      </c>
      <c r="S1446" s="32" t="n">
        <f aca="false">S1447</f>
        <v>21851.187</v>
      </c>
      <c r="T1446" s="32" t="n">
        <f aca="false">T1447</f>
        <v>0</v>
      </c>
      <c r="U1446" s="32" t="n">
        <f aca="false">U1447</f>
        <v>0</v>
      </c>
    </row>
    <row r="1447" customFormat="false" ht="26.4" hidden="false" customHeight="false" outlineLevel="0" collapsed="false">
      <c r="A1447" s="30" t="s">
        <v>502</v>
      </c>
      <c r="B1447" s="30" t="s">
        <v>203</v>
      </c>
      <c r="C1447" s="30" t="s">
        <v>189</v>
      </c>
      <c r="D1447" s="34" t="s">
        <v>505</v>
      </c>
      <c r="E1447" s="34"/>
      <c r="F1447" s="31" t="s">
        <v>506</v>
      </c>
      <c r="G1447" s="32" t="n">
        <f aca="false">G1456+G1448+G1452</f>
        <v>21783.253</v>
      </c>
      <c r="H1447" s="32" t="n">
        <f aca="false">H1456+H1448+H1452</f>
        <v>21878.653</v>
      </c>
      <c r="I1447" s="32" t="n">
        <f aca="false">I1456+I1448+I1452</f>
        <v>21878.653</v>
      </c>
      <c r="J1447" s="32" t="n">
        <f aca="false">J1456+J1448+J1452</f>
        <v>0</v>
      </c>
      <c r="K1447" s="32" t="n">
        <f aca="false">K1456+K1448+K1452</f>
        <v>0</v>
      </c>
      <c r="L1447" s="32" t="n">
        <f aca="false">L1456+L1448+L1452</f>
        <v>21878.653</v>
      </c>
      <c r="M1447" s="32" t="n">
        <f aca="false">M1456+M1448+M1452</f>
        <v>21878.653</v>
      </c>
      <c r="N1447" s="32" t="n">
        <f aca="false">N1456+N1448+N1452</f>
        <v>0</v>
      </c>
      <c r="O1447" s="32" t="n">
        <f aca="false">O1456+O1448+O1452</f>
        <v>0</v>
      </c>
      <c r="P1447" s="32" t="n">
        <f aca="false">P1456+P1448+P1452</f>
        <v>21851.187</v>
      </c>
      <c r="Q1447" s="33" t="n">
        <f aca="false">P1447/H1447*100</f>
        <v>99.8744621069679</v>
      </c>
      <c r="R1447" s="32" t="n">
        <f aca="false">R1456+R1448+R1452</f>
        <v>0</v>
      </c>
      <c r="S1447" s="32" t="n">
        <f aca="false">S1456+S1448+S1452</f>
        <v>21851.187</v>
      </c>
      <c r="T1447" s="32" t="n">
        <f aca="false">T1456+T1448+T1452</f>
        <v>0</v>
      </c>
      <c r="U1447" s="32" t="n">
        <f aca="false">U1456+U1448+U1452</f>
        <v>0</v>
      </c>
    </row>
    <row r="1448" customFormat="false" ht="26.4" hidden="false" customHeight="false" outlineLevel="0" collapsed="false">
      <c r="A1448" s="30" t="s">
        <v>502</v>
      </c>
      <c r="B1448" s="30" t="s">
        <v>203</v>
      </c>
      <c r="C1448" s="30" t="s">
        <v>189</v>
      </c>
      <c r="D1448" s="34" t="s">
        <v>542</v>
      </c>
      <c r="E1448" s="34"/>
      <c r="F1448" s="31" t="s">
        <v>543</v>
      </c>
      <c r="G1448" s="32" t="n">
        <f aca="false">G1449</f>
        <v>18286.853</v>
      </c>
      <c r="H1448" s="32" t="n">
        <f aca="false">H1449</f>
        <v>18382.253</v>
      </c>
      <c r="I1448" s="32" t="n">
        <f aca="false">I1449</f>
        <v>18382.253</v>
      </c>
      <c r="J1448" s="32" t="n">
        <f aca="false">J1449</f>
        <v>0</v>
      </c>
      <c r="K1448" s="32" t="n">
        <f aca="false">K1449</f>
        <v>0</v>
      </c>
      <c r="L1448" s="32" t="n">
        <f aca="false">L1449</f>
        <v>18382.253</v>
      </c>
      <c r="M1448" s="32" t="n">
        <f aca="false">M1449</f>
        <v>18382.253</v>
      </c>
      <c r="N1448" s="32" t="n">
        <f aca="false">N1449</f>
        <v>0</v>
      </c>
      <c r="O1448" s="32" t="n">
        <f aca="false">O1449</f>
        <v>0</v>
      </c>
      <c r="P1448" s="32" t="n">
        <f aca="false">P1449</f>
        <v>18370.406</v>
      </c>
      <c r="Q1448" s="33" t="n">
        <f aca="false">P1448/H1448*100</f>
        <v>99.9355519696089</v>
      </c>
      <c r="R1448" s="32" t="n">
        <f aca="false">R1449</f>
        <v>0</v>
      </c>
      <c r="S1448" s="32" t="n">
        <f aca="false">S1449</f>
        <v>18370.406</v>
      </c>
      <c r="T1448" s="32" t="n">
        <f aca="false">T1449</f>
        <v>0</v>
      </c>
      <c r="U1448" s="32" t="n">
        <f aca="false">U1449</f>
        <v>0</v>
      </c>
    </row>
    <row r="1449" customFormat="false" ht="26.4" hidden="false" customHeight="false" outlineLevel="0" collapsed="false">
      <c r="A1449" s="30" t="s">
        <v>502</v>
      </c>
      <c r="B1449" s="30" t="s">
        <v>203</v>
      </c>
      <c r="C1449" s="30" t="s">
        <v>189</v>
      </c>
      <c r="D1449" s="34" t="s">
        <v>542</v>
      </c>
      <c r="E1449" s="30" t="s">
        <v>93</v>
      </c>
      <c r="F1449" s="31" t="s">
        <v>37</v>
      </c>
      <c r="G1449" s="32" t="n">
        <f aca="false">G1450</f>
        <v>18286.853</v>
      </c>
      <c r="H1449" s="32" t="n">
        <f aca="false">H1450</f>
        <v>18382.253</v>
      </c>
      <c r="I1449" s="32" t="n">
        <f aca="false">I1450</f>
        <v>18382.253</v>
      </c>
      <c r="J1449" s="32" t="n">
        <f aca="false">J1450</f>
        <v>0</v>
      </c>
      <c r="K1449" s="32" t="n">
        <f aca="false">K1450</f>
        <v>0</v>
      </c>
      <c r="L1449" s="32" t="n">
        <f aca="false">L1450</f>
        <v>18382.253</v>
      </c>
      <c r="M1449" s="32" t="n">
        <f aca="false">M1450</f>
        <v>18382.253</v>
      </c>
      <c r="N1449" s="32" t="n">
        <f aca="false">N1450</f>
        <v>0</v>
      </c>
      <c r="O1449" s="32" t="n">
        <f aca="false">O1450</f>
        <v>0</v>
      </c>
      <c r="P1449" s="32" t="n">
        <f aca="false">P1450</f>
        <v>18370.406</v>
      </c>
      <c r="Q1449" s="33" t="n">
        <f aca="false">P1449/H1449*100</f>
        <v>99.9355519696089</v>
      </c>
      <c r="R1449" s="32" t="n">
        <f aca="false">R1450</f>
        <v>0</v>
      </c>
      <c r="S1449" s="32" t="n">
        <f aca="false">S1450</f>
        <v>18370.406</v>
      </c>
      <c r="T1449" s="32" t="n">
        <f aca="false">T1450</f>
        <v>0</v>
      </c>
      <c r="U1449" s="32" t="n">
        <f aca="false">U1450</f>
        <v>0</v>
      </c>
    </row>
    <row r="1450" customFormat="false" ht="26.4" hidden="false" customHeight="false" outlineLevel="0" collapsed="false">
      <c r="A1450" s="30" t="s">
        <v>502</v>
      </c>
      <c r="B1450" s="30" t="s">
        <v>203</v>
      </c>
      <c r="C1450" s="30" t="s">
        <v>189</v>
      </c>
      <c r="D1450" s="34" t="s">
        <v>542</v>
      </c>
      <c r="E1450" s="30" t="s">
        <v>94</v>
      </c>
      <c r="F1450" s="31" t="s">
        <v>38</v>
      </c>
      <c r="G1450" s="32" t="n">
        <f aca="false">G1451</f>
        <v>18286.853</v>
      </c>
      <c r="H1450" s="32" t="n">
        <f aca="false">H1451</f>
        <v>18382.253</v>
      </c>
      <c r="I1450" s="32" t="n">
        <f aca="false">I1451</f>
        <v>18382.253</v>
      </c>
      <c r="J1450" s="32" t="n">
        <f aca="false">J1451</f>
        <v>0</v>
      </c>
      <c r="K1450" s="32" t="n">
        <f aca="false">K1451</f>
        <v>0</v>
      </c>
      <c r="L1450" s="32" t="n">
        <f aca="false">L1451</f>
        <v>18382.253</v>
      </c>
      <c r="M1450" s="32" t="n">
        <f aca="false">M1451</f>
        <v>18382.253</v>
      </c>
      <c r="N1450" s="32" t="n">
        <f aca="false">N1451</f>
        <v>0</v>
      </c>
      <c r="O1450" s="32" t="n">
        <f aca="false">O1451</f>
        <v>0</v>
      </c>
      <c r="P1450" s="32" t="n">
        <f aca="false">P1451</f>
        <v>18370.406</v>
      </c>
      <c r="Q1450" s="33" t="n">
        <f aca="false">P1450/H1450*100</f>
        <v>99.9355519696089</v>
      </c>
      <c r="R1450" s="32" t="n">
        <f aca="false">R1451</f>
        <v>0</v>
      </c>
      <c r="S1450" s="32" t="n">
        <f aca="false">S1451</f>
        <v>18370.406</v>
      </c>
      <c r="T1450" s="32" t="n">
        <f aca="false">T1451</f>
        <v>0</v>
      </c>
      <c r="U1450" s="32" t="n">
        <f aca="false">U1451</f>
        <v>0</v>
      </c>
    </row>
    <row r="1451" customFormat="false" ht="26.4" hidden="false" customHeight="false" outlineLevel="0" collapsed="false">
      <c r="A1451" s="30" t="s">
        <v>502</v>
      </c>
      <c r="B1451" s="30" t="s">
        <v>203</v>
      </c>
      <c r="C1451" s="30" t="s">
        <v>189</v>
      </c>
      <c r="D1451" s="34" t="s">
        <v>542</v>
      </c>
      <c r="E1451" s="30" t="s">
        <v>96</v>
      </c>
      <c r="F1451" s="31" t="s">
        <v>40</v>
      </c>
      <c r="G1451" s="32" t="n">
        <v>18286.853</v>
      </c>
      <c r="H1451" s="32" t="n">
        <v>18382.253</v>
      </c>
      <c r="I1451" s="32" t="n">
        <v>18382.253</v>
      </c>
      <c r="J1451" s="32"/>
      <c r="K1451" s="32"/>
      <c r="L1451" s="32" t="n">
        <f aca="false">H1451</f>
        <v>18382.253</v>
      </c>
      <c r="M1451" s="32" t="n">
        <f aca="false">I1451</f>
        <v>18382.253</v>
      </c>
      <c r="N1451" s="32"/>
      <c r="O1451" s="32"/>
      <c r="P1451" s="32" t="n">
        <v>18370.406</v>
      </c>
      <c r="Q1451" s="33" t="n">
        <f aca="false">P1451/H1451*100</f>
        <v>99.9355519696089</v>
      </c>
      <c r="R1451" s="32"/>
      <c r="S1451" s="32" t="n">
        <f aca="false">P1451</f>
        <v>18370.406</v>
      </c>
      <c r="T1451" s="32"/>
      <c r="U1451" s="32"/>
    </row>
    <row r="1452" customFormat="false" ht="39.6" hidden="false" customHeight="false" outlineLevel="0" collapsed="false">
      <c r="A1452" s="30" t="s">
        <v>502</v>
      </c>
      <c r="B1452" s="30" t="s">
        <v>203</v>
      </c>
      <c r="C1452" s="30" t="s">
        <v>189</v>
      </c>
      <c r="D1452" s="34" t="s">
        <v>544</v>
      </c>
      <c r="E1452" s="30"/>
      <c r="F1452" s="31" t="s">
        <v>545</v>
      </c>
      <c r="G1452" s="32" t="n">
        <f aca="false">G1453</f>
        <v>2055.4</v>
      </c>
      <c r="H1452" s="32" t="n">
        <f aca="false">H1453</f>
        <v>2055.4</v>
      </c>
      <c r="I1452" s="32" t="n">
        <f aca="false">I1453</f>
        <v>2055.4</v>
      </c>
      <c r="J1452" s="32" t="n">
        <f aca="false">J1453</f>
        <v>0</v>
      </c>
      <c r="K1452" s="32" t="n">
        <f aca="false">K1453</f>
        <v>0</v>
      </c>
      <c r="L1452" s="32" t="n">
        <f aca="false">L1453</f>
        <v>2055.4</v>
      </c>
      <c r="M1452" s="32" t="n">
        <f aca="false">M1453</f>
        <v>2055.4</v>
      </c>
      <c r="N1452" s="32" t="n">
        <f aca="false">N1453</f>
        <v>0</v>
      </c>
      <c r="O1452" s="32" t="n">
        <f aca="false">O1453</f>
        <v>0</v>
      </c>
      <c r="P1452" s="32" t="n">
        <f aca="false">P1453</f>
        <v>2045.123</v>
      </c>
      <c r="Q1452" s="33" t="n">
        <f aca="false">P1452/H1452*100</f>
        <v>99.5</v>
      </c>
      <c r="R1452" s="32" t="n">
        <f aca="false">R1453</f>
        <v>0</v>
      </c>
      <c r="S1452" s="32" t="n">
        <f aca="false">S1453</f>
        <v>2045.123</v>
      </c>
      <c r="T1452" s="32" t="n">
        <f aca="false">T1453</f>
        <v>0</v>
      </c>
      <c r="U1452" s="32" t="n">
        <f aca="false">U1453</f>
        <v>0</v>
      </c>
    </row>
    <row r="1453" customFormat="false" ht="26.4" hidden="false" customHeight="false" outlineLevel="0" collapsed="false">
      <c r="A1453" s="30" t="s">
        <v>502</v>
      </c>
      <c r="B1453" s="30" t="s">
        <v>203</v>
      </c>
      <c r="C1453" s="30" t="s">
        <v>189</v>
      </c>
      <c r="D1453" s="34" t="s">
        <v>544</v>
      </c>
      <c r="E1453" s="30" t="s">
        <v>93</v>
      </c>
      <c r="F1453" s="31" t="s">
        <v>37</v>
      </c>
      <c r="G1453" s="32" t="n">
        <f aca="false">G1454</f>
        <v>2055.4</v>
      </c>
      <c r="H1453" s="32" t="n">
        <f aca="false">H1454</f>
        <v>2055.4</v>
      </c>
      <c r="I1453" s="32" t="n">
        <f aca="false">I1454</f>
        <v>2055.4</v>
      </c>
      <c r="J1453" s="32" t="n">
        <f aca="false">J1454</f>
        <v>0</v>
      </c>
      <c r="K1453" s="32" t="n">
        <f aca="false">K1454</f>
        <v>0</v>
      </c>
      <c r="L1453" s="32" t="n">
        <f aca="false">L1454</f>
        <v>2055.4</v>
      </c>
      <c r="M1453" s="32" t="n">
        <f aca="false">M1454</f>
        <v>2055.4</v>
      </c>
      <c r="N1453" s="32" t="n">
        <f aca="false">N1454</f>
        <v>0</v>
      </c>
      <c r="O1453" s="32" t="n">
        <f aca="false">O1454</f>
        <v>0</v>
      </c>
      <c r="P1453" s="32" t="n">
        <f aca="false">P1454</f>
        <v>2045.123</v>
      </c>
      <c r="Q1453" s="33" t="n">
        <f aca="false">P1453/H1453*100</f>
        <v>99.5</v>
      </c>
      <c r="R1453" s="32" t="n">
        <f aca="false">R1454</f>
        <v>0</v>
      </c>
      <c r="S1453" s="32" t="n">
        <f aca="false">S1454</f>
        <v>2045.123</v>
      </c>
      <c r="T1453" s="32" t="n">
        <f aca="false">T1454</f>
        <v>0</v>
      </c>
      <c r="U1453" s="32" t="n">
        <f aca="false">U1454</f>
        <v>0</v>
      </c>
    </row>
    <row r="1454" customFormat="false" ht="26.4" hidden="false" customHeight="false" outlineLevel="0" collapsed="false">
      <c r="A1454" s="30" t="s">
        <v>502</v>
      </c>
      <c r="B1454" s="30" t="s">
        <v>203</v>
      </c>
      <c r="C1454" s="30" t="s">
        <v>189</v>
      </c>
      <c r="D1454" s="34" t="s">
        <v>544</v>
      </c>
      <c r="E1454" s="30" t="s">
        <v>94</v>
      </c>
      <c r="F1454" s="31" t="s">
        <v>38</v>
      </c>
      <c r="G1454" s="32" t="n">
        <f aca="false">G1455</f>
        <v>2055.4</v>
      </c>
      <c r="H1454" s="32" t="n">
        <f aca="false">H1455</f>
        <v>2055.4</v>
      </c>
      <c r="I1454" s="32" t="n">
        <f aca="false">I1455</f>
        <v>2055.4</v>
      </c>
      <c r="J1454" s="32" t="n">
        <f aca="false">J1455</f>
        <v>0</v>
      </c>
      <c r="K1454" s="32" t="n">
        <f aca="false">K1455</f>
        <v>0</v>
      </c>
      <c r="L1454" s="32" t="n">
        <f aca="false">L1455</f>
        <v>2055.4</v>
      </c>
      <c r="M1454" s="32" t="n">
        <f aca="false">M1455</f>
        <v>2055.4</v>
      </c>
      <c r="N1454" s="32" t="n">
        <f aca="false">N1455</f>
        <v>0</v>
      </c>
      <c r="O1454" s="32" t="n">
        <f aca="false">O1455</f>
        <v>0</v>
      </c>
      <c r="P1454" s="32" t="n">
        <f aca="false">P1455</f>
        <v>2045.123</v>
      </c>
      <c r="Q1454" s="33" t="n">
        <f aca="false">P1454/H1454*100</f>
        <v>99.5</v>
      </c>
      <c r="R1454" s="32" t="n">
        <f aca="false">R1455</f>
        <v>0</v>
      </c>
      <c r="S1454" s="32" t="n">
        <f aca="false">S1455</f>
        <v>2045.123</v>
      </c>
      <c r="T1454" s="32" t="n">
        <f aca="false">T1455</f>
        <v>0</v>
      </c>
      <c r="U1454" s="32" t="n">
        <f aca="false">U1455</f>
        <v>0</v>
      </c>
    </row>
    <row r="1455" customFormat="false" ht="26.4" hidden="false" customHeight="false" outlineLevel="0" collapsed="false">
      <c r="A1455" s="30" t="s">
        <v>502</v>
      </c>
      <c r="B1455" s="30" t="s">
        <v>203</v>
      </c>
      <c r="C1455" s="30" t="s">
        <v>189</v>
      </c>
      <c r="D1455" s="34" t="s">
        <v>544</v>
      </c>
      <c r="E1455" s="30" t="s">
        <v>96</v>
      </c>
      <c r="F1455" s="31" t="s">
        <v>40</v>
      </c>
      <c r="G1455" s="32" t="n">
        <v>2055.4</v>
      </c>
      <c r="H1455" s="32" t="n">
        <v>2055.4</v>
      </c>
      <c r="I1455" s="32" t="n">
        <v>2055.4</v>
      </c>
      <c r="J1455" s="32"/>
      <c r="K1455" s="32"/>
      <c r="L1455" s="32" t="n">
        <f aca="false">H1455</f>
        <v>2055.4</v>
      </c>
      <c r="M1455" s="32" t="n">
        <f aca="false">I1455</f>
        <v>2055.4</v>
      </c>
      <c r="N1455" s="32"/>
      <c r="O1455" s="32"/>
      <c r="P1455" s="32" t="n">
        <v>2045.123</v>
      </c>
      <c r="Q1455" s="33" t="n">
        <f aca="false">P1455/H1455*100</f>
        <v>99.5</v>
      </c>
      <c r="R1455" s="32"/>
      <c r="S1455" s="32" t="n">
        <f aca="false">P1455</f>
        <v>2045.123</v>
      </c>
      <c r="T1455" s="32"/>
      <c r="U1455" s="32"/>
    </row>
    <row r="1456" customFormat="false" ht="39.6" hidden="false" customHeight="false" outlineLevel="0" collapsed="false">
      <c r="A1456" s="30" t="s">
        <v>502</v>
      </c>
      <c r="B1456" s="30" t="s">
        <v>203</v>
      </c>
      <c r="C1456" s="30" t="s">
        <v>189</v>
      </c>
      <c r="D1456" s="34" t="s">
        <v>546</v>
      </c>
      <c r="E1456" s="34"/>
      <c r="F1456" s="31" t="s">
        <v>547</v>
      </c>
      <c r="G1456" s="32" t="n">
        <f aca="false">G1457</f>
        <v>1441</v>
      </c>
      <c r="H1456" s="32" t="n">
        <f aca="false">H1457</f>
        <v>1441</v>
      </c>
      <c r="I1456" s="32" t="n">
        <f aca="false">I1457</f>
        <v>1441</v>
      </c>
      <c r="J1456" s="32" t="n">
        <f aca="false">J1457</f>
        <v>0</v>
      </c>
      <c r="K1456" s="32" t="n">
        <f aca="false">K1457</f>
        <v>0</v>
      </c>
      <c r="L1456" s="32" t="n">
        <f aca="false">L1457</f>
        <v>1441</v>
      </c>
      <c r="M1456" s="32" t="n">
        <f aca="false">M1457</f>
        <v>1441</v>
      </c>
      <c r="N1456" s="32" t="n">
        <f aca="false">N1457</f>
        <v>0</v>
      </c>
      <c r="O1456" s="32" t="n">
        <f aca="false">O1457</f>
        <v>0</v>
      </c>
      <c r="P1456" s="32" t="n">
        <f aca="false">P1457</f>
        <v>1435.658</v>
      </c>
      <c r="Q1456" s="33" t="n">
        <f aca="false">P1456/H1456*100</f>
        <v>99.6292852185982</v>
      </c>
      <c r="R1456" s="32" t="n">
        <f aca="false">R1457</f>
        <v>0</v>
      </c>
      <c r="S1456" s="32" t="n">
        <f aca="false">S1457</f>
        <v>1435.658</v>
      </c>
      <c r="T1456" s="32" t="n">
        <f aca="false">T1457</f>
        <v>0</v>
      </c>
      <c r="U1456" s="32" t="n">
        <f aca="false">U1457</f>
        <v>0</v>
      </c>
    </row>
    <row r="1457" customFormat="false" ht="26.4" hidden="false" customHeight="false" outlineLevel="0" collapsed="false">
      <c r="A1457" s="30" t="s">
        <v>502</v>
      </c>
      <c r="B1457" s="30" t="s">
        <v>203</v>
      </c>
      <c r="C1457" s="30" t="s">
        <v>189</v>
      </c>
      <c r="D1457" s="34" t="s">
        <v>546</v>
      </c>
      <c r="E1457" s="30" t="s">
        <v>93</v>
      </c>
      <c r="F1457" s="31" t="s">
        <v>37</v>
      </c>
      <c r="G1457" s="32" t="n">
        <f aca="false">G1458</f>
        <v>1441</v>
      </c>
      <c r="H1457" s="32" t="n">
        <f aca="false">H1458</f>
        <v>1441</v>
      </c>
      <c r="I1457" s="32" t="n">
        <f aca="false">I1458</f>
        <v>1441</v>
      </c>
      <c r="J1457" s="32" t="n">
        <f aca="false">J1458</f>
        <v>0</v>
      </c>
      <c r="K1457" s="32" t="n">
        <f aca="false">K1458</f>
        <v>0</v>
      </c>
      <c r="L1457" s="32" t="n">
        <f aca="false">L1458</f>
        <v>1441</v>
      </c>
      <c r="M1457" s="32" t="n">
        <f aca="false">M1458</f>
        <v>1441</v>
      </c>
      <c r="N1457" s="32" t="n">
        <f aca="false">N1458</f>
        <v>0</v>
      </c>
      <c r="O1457" s="32" t="n">
        <f aca="false">O1458</f>
        <v>0</v>
      </c>
      <c r="P1457" s="32" t="n">
        <f aca="false">P1458</f>
        <v>1435.658</v>
      </c>
      <c r="Q1457" s="33" t="n">
        <f aca="false">P1457/H1457*100</f>
        <v>99.6292852185982</v>
      </c>
      <c r="R1457" s="32" t="n">
        <f aca="false">R1458</f>
        <v>0</v>
      </c>
      <c r="S1457" s="32" t="n">
        <f aca="false">S1458</f>
        <v>1435.658</v>
      </c>
      <c r="T1457" s="32" t="n">
        <f aca="false">T1458</f>
        <v>0</v>
      </c>
      <c r="U1457" s="32" t="n">
        <f aca="false">U1458</f>
        <v>0</v>
      </c>
    </row>
    <row r="1458" customFormat="false" ht="26.4" hidden="false" customHeight="false" outlineLevel="0" collapsed="false">
      <c r="A1458" s="30" t="s">
        <v>502</v>
      </c>
      <c r="B1458" s="30" t="s">
        <v>203</v>
      </c>
      <c r="C1458" s="30" t="s">
        <v>189</v>
      </c>
      <c r="D1458" s="34" t="s">
        <v>546</v>
      </c>
      <c r="E1458" s="30" t="s">
        <v>94</v>
      </c>
      <c r="F1458" s="31" t="s">
        <v>38</v>
      </c>
      <c r="G1458" s="32" t="n">
        <f aca="false">G1459</f>
        <v>1441</v>
      </c>
      <c r="H1458" s="32" t="n">
        <f aca="false">H1459</f>
        <v>1441</v>
      </c>
      <c r="I1458" s="32" t="n">
        <f aca="false">I1459</f>
        <v>1441</v>
      </c>
      <c r="J1458" s="32" t="n">
        <f aca="false">J1459</f>
        <v>0</v>
      </c>
      <c r="K1458" s="32" t="n">
        <f aca="false">K1459</f>
        <v>0</v>
      </c>
      <c r="L1458" s="32" t="n">
        <f aca="false">L1459</f>
        <v>1441</v>
      </c>
      <c r="M1458" s="32" t="n">
        <f aca="false">M1459</f>
        <v>1441</v>
      </c>
      <c r="N1458" s="32" t="n">
        <f aca="false">N1459</f>
        <v>0</v>
      </c>
      <c r="O1458" s="32" t="n">
        <f aca="false">O1459</f>
        <v>0</v>
      </c>
      <c r="P1458" s="32" t="n">
        <f aca="false">P1459</f>
        <v>1435.658</v>
      </c>
      <c r="Q1458" s="33" t="n">
        <f aca="false">P1458/H1458*100</f>
        <v>99.6292852185982</v>
      </c>
      <c r="R1458" s="32" t="n">
        <f aca="false">R1459</f>
        <v>0</v>
      </c>
      <c r="S1458" s="32" t="n">
        <f aca="false">S1459</f>
        <v>1435.658</v>
      </c>
      <c r="T1458" s="32" t="n">
        <f aca="false">T1459</f>
        <v>0</v>
      </c>
      <c r="U1458" s="32" t="n">
        <f aca="false">U1459</f>
        <v>0</v>
      </c>
    </row>
    <row r="1459" customFormat="false" ht="26.4" hidden="false" customHeight="false" outlineLevel="0" collapsed="false">
      <c r="A1459" s="30" t="s">
        <v>502</v>
      </c>
      <c r="B1459" s="30" t="s">
        <v>203</v>
      </c>
      <c r="C1459" s="30" t="s">
        <v>189</v>
      </c>
      <c r="D1459" s="34" t="s">
        <v>546</v>
      </c>
      <c r="E1459" s="30" t="s">
        <v>96</v>
      </c>
      <c r="F1459" s="31" t="s">
        <v>40</v>
      </c>
      <c r="G1459" s="32" t="n">
        <v>1441</v>
      </c>
      <c r="H1459" s="32" t="n">
        <v>1441</v>
      </c>
      <c r="I1459" s="32" t="n">
        <v>1441</v>
      </c>
      <c r="J1459" s="32"/>
      <c r="K1459" s="32"/>
      <c r="L1459" s="32" t="n">
        <f aca="false">H1459</f>
        <v>1441</v>
      </c>
      <c r="M1459" s="32" t="n">
        <f aca="false">I1459</f>
        <v>1441</v>
      </c>
      <c r="N1459" s="32"/>
      <c r="O1459" s="32"/>
      <c r="P1459" s="32" t="n">
        <v>1435.658</v>
      </c>
      <c r="Q1459" s="33" t="n">
        <f aca="false">P1459/H1459*100</f>
        <v>99.6292852185982</v>
      </c>
      <c r="R1459" s="32"/>
      <c r="S1459" s="32" t="n">
        <f aca="false">P1459</f>
        <v>1435.658</v>
      </c>
      <c r="T1459" s="32"/>
      <c r="U1459" s="32"/>
    </row>
    <row r="1460" customFormat="false" ht="13.2" hidden="false" customHeight="false" outlineLevel="0" collapsed="false">
      <c r="A1460" s="30" t="s">
        <v>502</v>
      </c>
      <c r="B1460" s="30" t="s">
        <v>203</v>
      </c>
      <c r="C1460" s="30" t="s">
        <v>189</v>
      </c>
      <c r="D1460" s="30" t="s">
        <v>77</v>
      </c>
      <c r="E1460" s="30"/>
      <c r="F1460" s="31" t="s">
        <v>78</v>
      </c>
      <c r="G1460" s="32" t="n">
        <f aca="false">G1461</f>
        <v>8243.5</v>
      </c>
      <c r="H1460" s="32" t="n">
        <f aca="false">H1461</f>
        <v>8243.5</v>
      </c>
      <c r="I1460" s="32" t="n">
        <f aca="false">I1461</f>
        <v>8243.5</v>
      </c>
      <c r="J1460" s="32" t="n">
        <f aca="false">J1461</f>
        <v>0</v>
      </c>
      <c r="K1460" s="32" t="n">
        <f aca="false">K1461</f>
        <v>0</v>
      </c>
      <c r="L1460" s="32" t="n">
        <f aca="false">L1461</f>
        <v>8243.5</v>
      </c>
      <c r="M1460" s="32" t="n">
        <f aca="false">M1461</f>
        <v>8243.5</v>
      </c>
      <c r="N1460" s="32" t="n">
        <f aca="false">N1461</f>
        <v>0</v>
      </c>
      <c r="O1460" s="32" t="n">
        <f aca="false">O1461</f>
        <v>0</v>
      </c>
      <c r="P1460" s="32" t="n">
        <f aca="false">P1461</f>
        <v>8171.68</v>
      </c>
      <c r="Q1460" s="33" t="n">
        <f aca="false">P1460/H1460*100</f>
        <v>99.1287681203372</v>
      </c>
      <c r="R1460" s="32" t="n">
        <f aca="false">R1461</f>
        <v>0</v>
      </c>
      <c r="S1460" s="32" t="n">
        <f aca="false">S1461</f>
        <v>8171.68</v>
      </c>
      <c r="T1460" s="32" t="n">
        <f aca="false">T1461</f>
        <v>0</v>
      </c>
      <c r="U1460" s="32" t="n">
        <f aca="false">U1461</f>
        <v>0</v>
      </c>
    </row>
    <row r="1461" customFormat="false" ht="39.6" hidden="false" customHeight="false" outlineLevel="0" collapsed="false">
      <c r="A1461" s="30" t="s">
        <v>502</v>
      </c>
      <c r="B1461" s="30" t="s">
        <v>203</v>
      </c>
      <c r="C1461" s="30" t="s">
        <v>189</v>
      </c>
      <c r="D1461" s="30" t="s">
        <v>548</v>
      </c>
      <c r="E1461" s="30"/>
      <c r="F1461" s="31" t="s">
        <v>549</v>
      </c>
      <c r="G1461" s="32" t="n">
        <f aca="false">G1462</f>
        <v>8243.5</v>
      </c>
      <c r="H1461" s="32" t="n">
        <f aca="false">H1462</f>
        <v>8243.5</v>
      </c>
      <c r="I1461" s="32" t="n">
        <f aca="false">I1462</f>
        <v>8243.5</v>
      </c>
      <c r="J1461" s="32" t="n">
        <f aca="false">J1462</f>
        <v>0</v>
      </c>
      <c r="K1461" s="32" t="n">
        <f aca="false">K1462</f>
        <v>0</v>
      </c>
      <c r="L1461" s="32" t="n">
        <f aca="false">L1462</f>
        <v>8243.5</v>
      </c>
      <c r="M1461" s="32" t="n">
        <f aca="false">M1462</f>
        <v>8243.5</v>
      </c>
      <c r="N1461" s="32" t="n">
        <f aca="false">N1462</f>
        <v>0</v>
      </c>
      <c r="O1461" s="32" t="n">
        <f aca="false">O1462</f>
        <v>0</v>
      </c>
      <c r="P1461" s="32" t="n">
        <f aca="false">P1462</f>
        <v>8171.68</v>
      </c>
      <c r="Q1461" s="33" t="n">
        <f aca="false">P1461/H1461*100</f>
        <v>99.1287681203372</v>
      </c>
      <c r="R1461" s="32" t="n">
        <f aca="false">R1462</f>
        <v>0</v>
      </c>
      <c r="S1461" s="32" t="n">
        <f aca="false">S1462</f>
        <v>8171.68</v>
      </c>
      <c r="T1461" s="32" t="n">
        <f aca="false">T1462</f>
        <v>0</v>
      </c>
      <c r="U1461" s="32" t="n">
        <f aca="false">U1462</f>
        <v>0</v>
      </c>
    </row>
    <row r="1462" customFormat="false" ht="26.4" hidden="false" customHeight="false" outlineLevel="0" collapsed="false">
      <c r="A1462" s="30" t="s">
        <v>502</v>
      </c>
      <c r="B1462" s="30" t="s">
        <v>203</v>
      </c>
      <c r="C1462" s="30" t="s">
        <v>189</v>
      </c>
      <c r="D1462" s="30" t="s">
        <v>550</v>
      </c>
      <c r="E1462" s="30"/>
      <c r="F1462" s="31" t="s">
        <v>551</v>
      </c>
      <c r="G1462" s="32" t="n">
        <f aca="false">G1463</f>
        <v>8243.5</v>
      </c>
      <c r="H1462" s="32" t="n">
        <f aca="false">H1463</f>
        <v>8243.5</v>
      </c>
      <c r="I1462" s="32" t="n">
        <f aca="false">I1463</f>
        <v>8243.5</v>
      </c>
      <c r="J1462" s="32" t="n">
        <f aca="false">J1463</f>
        <v>0</v>
      </c>
      <c r="K1462" s="32" t="n">
        <f aca="false">K1463</f>
        <v>0</v>
      </c>
      <c r="L1462" s="32" t="n">
        <f aca="false">L1463</f>
        <v>8243.5</v>
      </c>
      <c r="M1462" s="32" t="n">
        <f aca="false">M1463</f>
        <v>8243.5</v>
      </c>
      <c r="N1462" s="32" t="n">
        <f aca="false">N1463</f>
        <v>0</v>
      </c>
      <c r="O1462" s="32" t="n">
        <f aca="false">O1463</f>
        <v>0</v>
      </c>
      <c r="P1462" s="32" t="n">
        <f aca="false">P1463</f>
        <v>8171.68</v>
      </c>
      <c r="Q1462" s="33" t="n">
        <f aca="false">P1462/H1462*100</f>
        <v>99.1287681203372</v>
      </c>
      <c r="R1462" s="32" t="n">
        <f aca="false">R1463</f>
        <v>0</v>
      </c>
      <c r="S1462" s="32" t="n">
        <f aca="false">S1463</f>
        <v>8171.68</v>
      </c>
      <c r="T1462" s="32" t="n">
        <f aca="false">T1463</f>
        <v>0</v>
      </c>
      <c r="U1462" s="32" t="n">
        <f aca="false">U1463</f>
        <v>0</v>
      </c>
    </row>
    <row r="1463" customFormat="false" ht="26.4" hidden="false" customHeight="false" outlineLevel="0" collapsed="false">
      <c r="A1463" s="30" t="s">
        <v>502</v>
      </c>
      <c r="B1463" s="30" t="s">
        <v>203</v>
      </c>
      <c r="C1463" s="30" t="s">
        <v>189</v>
      </c>
      <c r="D1463" s="30" t="s">
        <v>550</v>
      </c>
      <c r="E1463" s="30" t="s">
        <v>93</v>
      </c>
      <c r="F1463" s="31" t="s">
        <v>37</v>
      </c>
      <c r="G1463" s="32" t="n">
        <f aca="false">G1464</f>
        <v>8243.5</v>
      </c>
      <c r="H1463" s="32" t="n">
        <f aca="false">H1464</f>
        <v>8243.5</v>
      </c>
      <c r="I1463" s="32" t="n">
        <f aca="false">I1464</f>
        <v>8243.5</v>
      </c>
      <c r="J1463" s="32" t="n">
        <f aca="false">J1464</f>
        <v>0</v>
      </c>
      <c r="K1463" s="32" t="n">
        <f aca="false">K1464</f>
        <v>0</v>
      </c>
      <c r="L1463" s="32" t="n">
        <f aca="false">L1464</f>
        <v>8243.5</v>
      </c>
      <c r="M1463" s="32" t="n">
        <f aca="false">M1464</f>
        <v>8243.5</v>
      </c>
      <c r="N1463" s="32" t="n">
        <f aca="false">N1464</f>
        <v>0</v>
      </c>
      <c r="O1463" s="32" t="n">
        <f aca="false">O1464</f>
        <v>0</v>
      </c>
      <c r="P1463" s="32" t="n">
        <f aca="false">P1464</f>
        <v>8171.68</v>
      </c>
      <c r="Q1463" s="33" t="n">
        <f aca="false">P1463/H1463*100</f>
        <v>99.1287681203372</v>
      </c>
      <c r="R1463" s="32" t="n">
        <f aca="false">R1464</f>
        <v>0</v>
      </c>
      <c r="S1463" s="32" t="n">
        <f aca="false">S1464</f>
        <v>8171.68</v>
      </c>
      <c r="T1463" s="32" t="n">
        <f aca="false">T1464</f>
        <v>0</v>
      </c>
      <c r="U1463" s="32" t="n">
        <f aca="false">U1464</f>
        <v>0</v>
      </c>
    </row>
    <row r="1464" customFormat="false" ht="26.4" hidden="false" customHeight="false" outlineLevel="0" collapsed="false">
      <c r="A1464" s="30" t="s">
        <v>502</v>
      </c>
      <c r="B1464" s="30" t="s">
        <v>203</v>
      </c>
      <c r="C1464" s="30" t="s">
        <v>189</v>
      </c>
      <c r="D1464" s="30" t="s">
        <v>550</v>
      </c>
      <c r="E1464" s="30" t="s">
        <v>94</v>
      </c>
      <c r="F1464" s="31" t="s">
        <v>38</v>
      </c>
      <c r="G1464" s="32" t="n">
        <f aca="false">G1465</f>
        <v>8243.5</v>
      </c>
      <c r="H1464" s="32" t="n">
        <f aca="false">H1465</f>
        <v>8243.5</v>
      </c>
      <c r="I1464" s="32" t="n">
        <f aca="false">I1465</f>
        <v>8243.5</v>
      </c>
      <c r="J1464" s="32" t="n">
        <f aca="false">J1465</f>
        <v>0</v>
      </c>
      <c r="K1464" s="32" t="n">
        <f aca="false">K1465</f>
        <v>0</v>
      </c>
      <c r="L1464" s="32" t="n">
        <f aca="false">L1465</f>
        <v>8243.5</v>
      </c>
      <c r="M1464" s="32" t="n">
        <f aca="false">M1465</f>
        <v>8243.5</v>
      </c>
      <c r="N1464" s="32" t="n">
        <f aca="false">N1465</f>
        <v>0</v>
      </c>
      <c r="O1464" s="32" t="n">
        <f aca="false">O1465</f>
        <v>0</v>
      </c>
      <c r="P1464" s="32" t="n">
        <f aca="false">P1465</f>
        <v>8171.68</v>
      </c>
      <c r="Q1464" s="33" t="n">
        <f aca="false">P1464/H1464*100</f>
        <v>99.1287681203372</v>
      </c>
      <c r="R1464" s="32" t="n">
        <f aca="false">R1465</f>
        <v>0</v>
      </c>
      <c r="S1464" s="32" t="n">
        <f aca="false">S1465</f>
        <v>8171.68</v>
      </c>
      <c r="T1464" s="32" t="n">
        <f aca="false">T1465</f>
        <v>0</v>
      </c>
      <c r="U1464" s="32" t="n">
        <f aca="false">U1465</f>
        <v>0</v>
      </c>
    </row>
    <row r="1465" customFormat="false" ht="26.4" hidden="false" customHeight="false" outlineLevel="0" collapsed="false">
      <c r="A1465" s="30" t="s">
        <v>502</v>
      </c>
      <c r="B1465" s="30" t="s">
        <v>203</v>
      </c>
      <c r="C1465" s="30" t="s">
        <v>189</v>
      </c>
      <c r="D1465" s="30" t="s">
        <v>550</v>
      </c>
      <c r="E1465" s="30" t="s">
        <v>96</v>
      </c>
      <c r="F1465" s="31" t="s">
        <v>40</v>
      </c>
      <c r="G1465" s="32" t="n">
        <v>8243.5</v>
      </c>
      <c r="H1465" s="32" t="n">
        <v>8243.5</v>
      </c>
      <c r="I1465" s="32" t="n">
        <v>8243.5</v>
      </c>
      <c r="J1465" s="32"/>
      <c r="K1465" s="32"/>
      <c r="L1465" s="32" t="n">
        <f aca="false">H1465</f>
        <v>8243.5</v>
      </c>
      <c r="M1465" s="32" t="n">
        <f aca="false">I1465</f>
        <v>8243.5</v>
      </c>
      <c r="N1465" s="32"/>
      <c r="O1465" s="32"/>
      <c r="P1465" s="32" t="n">
        <v>8171.68</v>
      </c>
      <c r="Q1465" s="33" t="n">
        <f aca="false">P1465/H1465*100</f>
        <v>99.1287681203372</v>
      </c>
      <c r="R1465" s="32"/>
      <c r="S1465" s="32" t="n">
        <f aca="false">P1465</f>
        <v>8171.68</v>
      </c>
      <c r="T1465" s="32"/>
      <c r="U1465" s="32"/>
    </row>
    <row r="1466" s="29" customFormat="true" ht="26.4" hidden="false" customHeight="false" outlineLevel="0" collapsed="false">
      <c r="A1466" s="25" t="s">
        <v>502</v>
      </c>
      <c r="B1466" s="25" t="s">
        <v>203</v>
      </c>
      <c r="C1466" s="25" t="s">
        <v>203</v>
      </c>
      <c r="D1466" s="25"/>
      <c r="E1466" s="25"/>
      <c r="F1466" s="26" t="s">
        <v>552</v>
      </c>
      <c r="G1466" s="27" t="n">
        <f aca="false">G1467</f>
        <v>10042</v>
      </c>
      <c r="H1466" s="27" t="n">
        <f aca="false">H1467</f>
        <v>10347.1</v>
      </c>
      <c r="I1466" s="27" t="n">
        <f aca="false">I1467</f>
        <v>10347.1</v>
      </c>
      <c r="J1466" s="27" t="n">
        <f aca="false">J1467</f>
        <v>0</v>
      </c>
      <c r="K1466" s="27" t="n">
        <f aca="false">K1467</f>
        <v>0</v>
      </c>
      <c r="L1466" s="27" t="n">
        <f aca="false">L1467</f>
        <v>10347.1</v>
      </c>
      <c r="M1466" s="27" t="n">
        <f aca="false">M1467</f>
        <v>10347.1</v>
      </c>
      <c r="N1466" s="27" t="n">
        <f aca="false">N1467</f>
        <v>0</v>
      </c>
      <c r="O1466" s="27" t="n">
        <f aca="false">O1467</f>
        <v>0</v>
      </c>
      <c r="P1466" s="27" t="n">
        <f aca="false">P1467</f>
        <v>10272.189</v>
      </c>
      <c r="Q1466" s="28" t="n">
        <f aca="false">P1466/H1466*100</f>
        <v>99.2760193677456</v>
      </c>
      <c r="R1466" s="27" t="n">
        <f aca="false">R1467</f>
        <v>0</v>
      </c>
      <c r="S1466" s="27" t="n">
        <f aca="false">S1467</f>
        <v>10272.189</v>
      </c>
      <c r="T1466" s="27" t="n">
        <f aca="false">T1467</f>
        <v>0</v>
      </c>
      <c r="U1466" s="27" t="n">
        <f aca="false">U1467</f>
        <v>0</v>
      </c>
    </row>
    <row r="1467" customFormat="false" ht="13.2" hidden="false" customHeight="false" outlineLevel="0" collapsed="false">
      <c r="A1467" s="30" t="s">
        <v>502</v>
      </c>
      <c r="B1467" s="30" t="s">
        <v>203</v>
      </c>
      <c r="C1467" s="30" t="s">
        <v>203</v>
      </c>
      <c r="D1467" s="44" t="s">
        <v>70</v>
      </c>
      <c r="E1467" s="44"/>
      <c r="F1467" s="31" t="s">
        <v>71</v>
      </c>
      <c r="G1467" s="32" t="n">
        <f aca="false">G1468</f>
        <v>10042</v>
      </c>
      <c r="H1467" s="32" t="n">
        <f aca="false">H1468</f>
        <v>10347.1</v>
      </c>
      <c r="I1467" s="32" t="n">
        <f aca="false">I1468</f>
        <v>10347.1</v>
      </c>
      <c r="J1467" s="32" t="n">
        <f aca="false">J1468</f>
        <v>0</v>
      </c>
      <c r="K1467" s="32" t="n">
        <f aca="false">K1468</f>
        <v>0</v>
      </c>
      <c r="L1467" s="32" t="n">
        <f aca="false">L1468</f>
        <v>10347.1</v>
      </c>
      <c r="M1467" s="32" t="n">
        <f aca="false">M1468</f>
        <v>10347.1</v>
      </c>
      <c r="N1467" s="32" t="n">
        <f aca="false">N1468</f>
        <v>0</v>
      </c>
      <c r="O1467" s="32" t="n">
        <f aca="false">O1468</f>
        <v>0</v>
      </c>
      <c r="P1467" s="32" t="n">
        <f aca="false">P1468</f>
        <v>10272.189</v>
      </c>
      <c r="Q1467" s="33" t="n">
        <f aca="false">P1467/H1467*100</f>
        <v>99.2760193677456</v>
      </c>
      <c r="R1467" s="32" t="n">
        <f aca="false">R1468</f>
        <v>0</v>
      </c>
      <c r="S1467" s="32" t="n">
        <f aca="false">S1468</f>
        <v>10272.189</v>
      </c>
      <c r="T1467" s="32" t="n">
        <f aca="false">T1468</f>
        <v>0</v>
      </c>
      <c r="U1467" s="32" t="n">
        <f aca="false">U1468</f>
        <v>0</v>
      </c>
    </row>
    <row r="1468" customFormat="false" ht="26.4" hidden="false" customHeight="false" outlineLevel="0" collapsed="false">
      <c r="A1468" s="30" t="s">
        <v>502</v>
      </c>
      <c r="B1468" s="30" t="s">
        <v>203</v>
      </c>
      <c r="C1468" s="30" t="s">
        <v>203</v>
      </c>
      <c r="D1468" s="34" t="s">
        <v>505</v>
      </c>
      <c r="E1468" s="34"/>
      <c r="F1468" s="31" t="s">
        <v>506</v>
      </c>
      <c r="G1468" s="32" t="n">
        <f aca="false">G1469</f>
        <v>10042</v>
      </c>
      <c r="H1468" s="32" t="n">
        <f aca="false">H1469</f>
        <v>10347.1</v>
      </c>
      <c r="I1468" s="32" t="n">
        <f aca="false">I1469</f>
        <v>10347.1</v>
      </c>
      <c r="J1468" s="32" t="n">
        <f aca="false">J1469</f>
        <v>0</v>
      </c>
      <c r="K1468" s="32" t="n">
        <f aca="false">K1469</f>
        <v>0</v>
      </c>
      <c r="L1468" s="32" t="n">
        <f aca="false">L1469</f>
        <v>10347.1</v>
      </c>
      <c r="M1468" s="32" t="n">
        <f aca="false">M1469</f>
        <v>10347.1</v>
      </c>
      <c r="N1468" s="32" t="n">
        <f aca="false">N1469</f>
        <v>0</v>
      </c>
      <c r="O1468" s="32" t="n">
        <f aca="false">O1469</f>
        <v>0</v>
      </c>
      <c r="P1468" s="32" t="n">
        <f aca="false">P1469</f>
        <v>10272.189</v>
      </c>
      <c r="Q1468" s="33" t="n">
        <f aca="false">P1468/H1468*100</f>
        <v>99.2760193677456</v>
      </c>
      <c r="R1468" s="32" t="n">
        <f aca="false">R1469</f>
        <v>0</v>
      </c>
      <c r="S1468" s="32" t="n">
        <f aca="false">S1469</f>
        <v>10272.189</v>
      </c>
      <c r="T1468" s="32" t="n">
        <f aca="false">T1469</f>
        <v>0</v>
      </c>
      <c r="U1468" s="32" t="n">
        <f aca="false">U1469</f>
        <v>0</v>
      </c>
    </row>
    <row r="1469" customFormat="false" ht="26.4" hidden="false" customHeight="false" outlineLevel="0" collapsed="false">
      <c r="A1469" s="30" t="s">
        <v>502</v>
      </c>
      <c r="B1469" s="30" t="s">
        <v>203</v>
      </c>
      <c r="C1469" s="30" t="s">
        <v>203</v>
      </c>
      <c r="D1469" s="34" t="s">
        <v>553</v>
      </c>
      <c r="E1469" s="34"/>
      <c r="F1469" s="31" t="s">
        <v>554</v>
      </c>
      <c r="G1469" s="32" t="n">
        <f aca="false">G1470+G1474+G1478</f>
        <v>10042</v>
      </c>
      <c r="H1469" s="32" t="n">
        <f aca="false">H1470+H1474+H1478</f>
        <v>10347.1</v>
      </c>
      <c r="I1469" s="32" t="n">
        <f aca="false">I1470+I1474+I1478</f>
        <v>10347.1</v>
      </c>
      <c r="J1469" s="32" t="n">
        <f aca="false">J1470+J1474+J1478</f>
        <v>0</v>
      </c>
      <c r="K1469" s="32" t="n">
        <f aca="false">K1470+K1474+K1478</f>
        <v>0</v>
      </c>
      <c r="L1469" s="32" t="n">
        <f aca="false">L1470+L1474+L1478</f>
        <v>10347.1</v>
      </c>
      <c r="M1469" s="32" t="n">
        <f aca="false">M1470+M1474+M1478</f>
        <v>10347.1</v>
      </c>
      <c r="N1469" s="32" t="n">
        <f aca="false">N1470+N1474+N1478</f>
        <v>0</v>
      </c>
      <c r="O1469" s="32" t="n">
        <f aca="false">O1470+O1474+O1478</f>
        <v>0</v>
      </c>
      <c r="P1469" s="32" t="n">
        <f aca="false">P1470+P1474+P1478</f>
        <v>10272.189</v>
      </c>
      <c r="Q1469" s="33" t="n">
        <f aca="false">P1469/H1469*100</f>
        <v>99.2760193677456</v>
      </c>
      <c r="R1469" s="32" t="n">
        <f aca="false">R1470+R1474+R1478</f>
        <v>0</v>
      </c>
      <c r="S1469" s="32" t="n">
        <f aca="false">S1470+S1474+S1478</f>
        <v>10272.189</v>
      </c>
      <c r="T1469" s="32" t="n">
        <f aca="false">T1470+T1474+T1478</f>
        <v>0</v>
      </c>
      <c r="U1469" s="32" t="n">
        <f aca="false">U1470+U1474+U1478</f>
        <v>0</v>
      </c>
    </row>
    <row r="1470" customFormat="false" ht="66" hidden="false" customHeight="false" outlineLevel="0" collapsed="false">
      <c r="A1470" s="30" t="s">
        <v>502</v>
      </c>
      <c r="B1470" s="30" t="s">
        <v>203</v>
      </c>
      <c r="C1470" s="30" t="s">
        <v>203</v>
      </c>
      <c r="D1470" s="34" t="s">
        <v>553</v>
      </c>
      <c r="E1470" s="30" t="s">
        <v>89</v>
      </c>
      <c r="F1470" s="31" t="s">
        <v>33</v>
      </c>
      <c r="G1470" s="32" t="n">
        <f aca="false">G1471</f>
        <v>7016.9</v>
      </c>
      <c r="H1470" s="32" t="n">
        <f aca="false">H1471</f>
        <v>7319</v>
      </c>
      <c r="I1470" s="32" t="n">
        <f aca="false">I1471</f>
        <v>7319</v>
      </c>
      <c r="J1470" s="32" t="n">
        <f aca="false">J1471</f>
        <v>0</v>
      </c>
      <c r="K1470" s="32" t="n">
        <f aca="false">K1471</f>
        <v>0</v>
      </c>
      <c r="L1470" s="32" t="n">
        <f aca="false">L1471</f>
        <v>7319</v>
      </c>
      <c r="M1470" s="32" t="n">
        <f aca="false">M1471</f>
        <v>7319</v>
      </c>
      <c r="N1470" s="32" t="n">
        <f aca="false">N1471</f>
        <v>0</v>
      </c>
      <c r="O1470" s="32" t="n">
        <f aca="false">O1471</f>
        <v>0</v>
      </c>
      <c r="P1470" s="32" t="n">
        <f aca="false">P1471</f>
        <v>7315.796</v>
      </c>
      <c r="Q1470" s="33" t="n">
        <f aca="false">P1470/H1470*100</f>
        <v>99.9562235278043</v>
      </c>
      <c r="R1470" s="32" t="n">
        <f aca="false">R1471</f>
        <v>0</v>
      </c>
      <c r="S1470" s="32" t="n">
        <f aca="false">S1471</f>
        <v>7315.796</v>
      </c>
      <c r="T1470" s="32" t="n">
        <f aca="false">T1471</f>
        <v>0</v>
      </c>
      <c r="U1470" s="32" t="n">
        <f aca="false">U1471</f>
        <v>0</v>
      </c>
    </row>
    <row r="1471" customFormat="false" ht="26.4" hidden="false" customHeight="false" outlineLevel="0" collapsed="false">
      <c r="A1471" s="30" t="s">
        <v>502</v>
      </c>
      <c r="B1471" s="30" t="s">
        <v>203</v>
      </c>
      <c r="C1471" s="30" t="s">
        <v>203</v>
      </c>
      <c r="D1471" s="34" t="s">
        <v>553</v>
      </c>
      <c r="E1471" s="30" t="s">
        <v>183</v>
      </c>
      <c r="F1471" s="31" t="s">
        <v>53</v>
      </c>
      <c r="G1471" s="32" t="n">
        <f aca="false">G1472+G1473</f>
        <v>7016.9</v>
      </c>
      <c r="H1471" s="32" t="n">
        <f aca="false">H1472+H1473</f>
        <v>7319</v>
      </c>
      <c r="I1471" s="32" t="n">
        <f aca="false">I1472+I1473</f>
        <v>7319</v>
      </c>
      <c r="J1471" s="32" t="n">
        <f aca="false">J1472+J1473</f>
        <v>0</v>
      </c>
      <c r="K1471" s="32" t="n">
        <f aca="false">K1472+K1473</f>
        <v>0</v>
      </c>
      <c r="L1471" s="32" t="n">
        <f aca="false">L1472+L1473</f>
        <v>7319</v>
      </c>
      <c r="M1471" s="32" t="n">
        <f aca="false">M1472+M1473</f>
        <v>7319</v>
      </c>
      <c r="N1471" s="32" t="n">
        <f aca="false">N1472+N1473</f>
        <v>0</v>
      </c>
      <c r="O1471" s="32" t="n">
        <f aca="false">O1472+O1473</f>
        <v>0</v>
      </c>
      <c r="P1471" s="32" t="n">
        <f aca="false">P1472+P1473</f>
        <v>7315.796</v>
      </c>
      <c r="Q1471" s="33" t="n">
        <f aca="false">P1471/H1471*100</f>
        <v>99.9562235278043</v>
      </c>
      <c r="R1471" s="32" t="n">
        <f aca="false">R1472+R1473</f>
        <v>0</v>
      </c>
      <c r="S1471" s="32" t="n">
        <f aca="false">S1472+S1473</f>
        <v>7315.796</v>
      </c>
      <c r="T1471" s="32" t="n">
        <f aca="false">T1472+T1473</f>
        <v>0</v>
      </c>
      <c r="U1471" s="32" t="n">
        <f aca="false">U1472+U1473</f>
        <v>0</v>
      </c>
    </row>
    <row r="1472" customFormat="false" ht="13.2" hidden="false" customHeight="false" outlineLevel="0" collapsed="false">
      <c r="A1472" s="30" t="s">
        <v>502</v>
      </c>
      <c r="B1472" s="30" t="s">
        <v>203</v>
      </c>
      <c r="C1472" s="30" t="s">
        <v>203</v>
      </c>
      <c r="D1472" s="34" t="s">
        <v>553</v>
      </c>
      <c r="E1472" s="30" t="s">
        <v>184</v>
      </c>
      <c r="F1472" s="31" t="s">
        <v>35</v>
      </c>
      <c r="G1472" s="32" t="n">
        <v>7013.9</v>
      </c>
      <c r="H1472" s="32" t="n">
        <v>7319</v>
      </c>
      <c r="I1472" s="32" t="n">
        <v>7319</v>
      </c>
      <c r="J1472" s="32"/>
      <c r="K1472" s="32"/>
      <c r="L1472" s="32" t="n">
        <f aca="false">H1472</f>
        <v>7319</v>
      </c>
      <c r="M1472" s="32" t="n">
        <f aca="false">I1472</f>
        <v>7319</v>
      </c>
      <c r="N1472" s="32"/>
      <c r="O1472" s="32"/>
      <c r="P1472" s="32" t="n">
        <v>7315.796</v>
      </c>
      <c r="Q1472" s="33" t="n">
        <f aca="false">P1472/H1472*100</f>
        <v>99.9562235278043</v>
      </c>
      <c r="R1472" s="32"/>
      <c r="S1472" s="32" t="n">
        <f aca="false">P1472</f>
        <v>7315.796</v>
      </c>
      <c r="T1472" s="32"/>
      <c r="U1472" s="32"/>
    </row>
    <row r="1473" customFormat="false" ht="26.4" hidden="false" customHeight="false" outlineLevel="0" collapsed="false">
      <c r="A1473" s="30" t="s">
        <v>502</v>
      </c>
      <c r="B1473" s="30" t="s">
        <v>203</v>
      </c>
      <c r="C1473" s="30" t="s">
        <v>203</v>
      </c>
      <c r="D1473" s="34" t="s">
        <v>553</v>
      </c>
      <c r="E1473" s="30" t="s">
        <v>185</v>
      </c>
      <c r="F1473" s="31" t="s">
        <v>36</v>
      </c>
      <c r="G1473" s="32" t="n">
        <v>3</v>
      </c>
      <c r="H1473" s="32" t="n">
        <v>0</v>
      </c>
      <c r="I1473" s="32" t="n">
        <v>0</v>
      </c>
      <c r="J1473" s="32"/>
      <c r="K1473" s="32"/>
      <c r="L1473" s="32" t="n">
        <f aca="false">H1473</f>
        <v>0</v>
      </c>
      <c r="M1473" s="32" t="n">
        <v>0</v>
      </c>
      <c r="N1473" s="32"/>
      <c r="O1473" s="32"/>
      <c r="P1473" s="32"/>
      <c r="Q1473" s="33"/>
      <c r="R1473" s="32"/>
      <c r="S1473" s="32"/>
      <c r="T1473" s="32"/>
      <c r="U1473" s="32"/>
    </row>
    <row r="1474" customFormat="false" ht="26.4" hidden="false" customHeight="false" outlineLevel="0" collapsed="false">
      <c r="A1474" s="30" t="s">
        <v>502</v>
      </c>
      <c r="B1474" s="30" t="s">
        <v>203</v>
      </c>
      <c r="C1474" s="30" t="s">
        <v>203</v>
      </c>
      <c r="D1474" s="34" t="s">
        <v>553</v>
      </c>
      <c r="E1474" s="30" t="s">
        <v>93</v>
      </c>
      <c r="F1474" s="31" t="s">
        <v>37</v>
      </c>
      <c r="G1474" s="32" t="n">
        <f aca="false">G1475</f>
        <v>3006.8</v>
      </c>
      <c r="H1474" s="32" t="n">
        <f aca="false">H1475</f>
        <v>3009.20216</v>
      </c>
      <c r="I1474" s="32" t="n">
        <f aca="false">I1475</f>
        <v>3009.20216</v>
      </c>
      <c r="J1474" s="32" t="n">
        <f aca="false">J1475</f>
        <v>0</v>
      </c>
      <c r="K1474" s="32" t="n">
        <f aca="false">K1475</f>
        <v>0</v>
      </c>
      <c r="L1474" s="32" t="n">
        <f aca="false">L1475</f>
        <v>3009.20216</v>
      </c>
      <c r="M1474" s="32" t="n">
        <f aca="false">M1475</f>
        <v>3009.20216</v>
      </c>
      <c r="N1474" s="32" t="n">
        <f aca="false">N1475</f>
        <v>0</v>
      </c>
      <c r="O1474" s="32" t="n">
        <f aca="false">O1475</f>
        <v>0</v>
      </c>
      <c r="P1474" s="32" t="n">
        <f aca="false">P1475</f>
        <v>2937.496</v>
      </c>
      <c r="Q1474" s="33" t="n">
        <f aca="false">P1474/H1474*100</f>
        <v>97.6171039302989</v>
      </c>
      <c r="R1474" s="32" t="n">
        <f aca="false">R1475</f>
        <v>0</v>
      </c>
      <c r="S1474" s="32" t="n">
        <f aca="false">S1475</f>
        <v>2937.496</v>
      </c>
      <c r="T1474" s="32" t="n">
        <f aca="false">T1475</f>
        <v>0</v>
      </c>
      <c r="U1474" s="32" t="n">
        <f aca="false">U1475</f>
        <v>0</v>
      </c>
    </row>
    <row r="1475" customFormat="false" ht="26.4" hidden="false" customHeight="false" outlineLevel="0" collapsed="false">
      <c r="A1475" s="30" t="s">
        <v>502</v>
      </c>
      <c r="B1475" s="30" t="s">
        <v>203</v>
      </c>
      <c r="C1475" s="30" t="s">
        <v>203</v>
      </c>
      <c r="D1475" s="34" t="s">
        <v>553</v>
      </c>
      <c r="E1475" s="30" t="s">
        <v>94</v>
      </c>
      <c r="F1475" s="31" t="s">
        <v>38</v>
      </c>
      <c r="G1475" s="32" t="n">
        <f aca="false">G1477+G1476</f>
        <v>3006.8</v>
      </c>
      <c r="H1475" s="32" t="n">
        <f aca="false">H1477+H1476</f>
        <v>3009.20216</v>
      </c>
      <c r="I1475" s="32" t="n">
        <f aca="false">I1477+I1476</f>
        <v>3009.20216</v>
      </c>
      <c r="J1475" s="32" t="n">
        <f aca="false">J1477+J1476</f>
        <v>0</v>
      </c>
      <c r="K1475" s="32" t="n">
        <f aca="false">K1477+K1476</f>
        <v>0</v>
      </c>
      <c r="L1475" s="32" t="n">
        <f aca="false">L1477+L1476</f>
        <v>3009.20216</v>
      </c>
      <c r="M1475" s="32" t="n">
        <f aca="false">M1477+M1476</f>
        <v>3009.20216</v>
      </c>
      <c r="N1475" s="32" t="n">
        <f aca="false">N1477+N1476</f>
        <v>0</v>
      </c>
      <c r="O1475" s="32" t="n">
        <f aca="false">O1477+O1476</f>
        <v>0</v>
      </c>
      <c r="P1475" s="32" t="n">
        <f aca="false">P1477+P1476</f>
        <v>2937.496</v>
      </c>
      <c r="Q1475" s="33" t="n">
        <f aca="false">P1475/H1475*100</f>
        <v>97.6171039302989</v>
      </c>
      <c r="R1475" s="32" t="n">
        <f aca="false">R1477+R1476</f>
        <v>0</v>
      </c>
      <c r="S1475" s="32" t="n">
        <f aca="false">S1477+S1476</f>
        <v>2937.496</v>
      </c>
      <c r="T1475" s="32" t="n">
        <f aca="false">T1477+T1476</f>
        <v>0</v>
      </c>
      <c r="U1475" s="32" t="n">
        <f aca="false">U1477+U1476</f>
        <v>0</v>
      </c>
    </row>
    <row r="1476" customFormat="false" ht="26.4" hidden="false" customHeight="false" outlineLevel="0" collapsed="false">
      <c r="A1476" s="30" t="s">
        <v>502</v>
      </c>
      <c r="B1476" s="30" t="s">
        <v>203</v>
      </c>
      <c r="C1476" s="30" t="s">
        <v>203</v>
      </c>
      <c r="D1476" s="34" t="s">
        <v>553</v>
      </c>
      <c r="E1476" s="30" t="s">
        <v>95</v>
      </c>
      <c r="F1476" s="31" t="s">
        <v>39</v>
      </c>
      <c r="G1476" s="32" t="n">
        <v>698.6</v>
      </c>
      <c r="H1476" s="32" t="n">
        <v>956.19376</v>
      </c>
      <c r="I1476" s="32" t="n">
        <v>956.19376</v>
      </c>
      <c r="J1476" s="32"/>
      <c r="K1476" s="32"/>
      <c r="L1476" s="32" t="n">
        <f aca="false">H1476</f>
        <v>956.19376</v>
      </c>
      <c r="M1476" s="32" t="n">
        <f aca="false">I1476</f>
        <v>956.19376</v>
      </c>
      <c r="N1476" s="32"/>
      <c r="O1476" s="32"/>
      <c r="P1476" s="32" t="n">
        <v>926.78</v>
      </c>
      <c r="Q1476" s="33" t="n">
        <f aca="false">P1476/H1476*100</f>
        <v>96.9238703251943</v>
      </c>
      <c r="R1476" s="32"/>
      <c r="S1476" s="32" t="n">
        <f aca="false">P1476</f>
        <v>926.78</v>
      </c>
      <c r="T1476" s="32"/>
      <c r="U1476" s="32"/>
    </row>
    <row r="1477" customFormat="false" ht="26.4" hidden="false" customHeight="false" outlineLevel="0" collapsed="false">
      <c r="A1477" s="30" t="s">
        <v>502</v>
      </c>
      <c r="B1477" s="30" t="s">
        <v>203</v>
      </c>
      <c r="C1477" s="30" t="s">
        <v>203</v>
      </c>
      <c r="D1477" s="34" t="s">
        <v>553</v>
      </c>
      <c r="E1477" s="30" t="s">
        <v>96</v>
      </c>
      <c r="F1477" s="31" t="s">
        <v>40</v>
      </c>
      <c r="G1477" s="32" t="n">
        <v>2308.2</v>
      </c>
      <c r="H1477" s="32" t="n">
        <v>2053.0084</v>
      </c>
      <c r="I1477" s="32" t="n">
        <v>2053.0084</v>
      </c>
      <c r="J1477" s="32"/>
      <c r="K1477" s="32"/>
      <c r="L1477" s="32" t="n">
        <f aca="false">H1477</f>
        <v>2053.0084</v>
      </c>
      <c r="M1477" s="32" t="n">
        <f aca="false">I1477</f>
        <v>2053.0084</v>
      </c>
      <c r="N1477" s="32"/>
      <c r="O1477" s="32"/>
      <c r="P1477" s="32" t="n">
        <v>2010.716</v>
      </c>
      <c r="Q1477" s="33" t="n">
        <f aca="false">P1477/H1477*100</f>
        <v>97.9399792032025</v>
      </c>
      <c r="R1477" s="32"/>
      <c r="S1477" s="32" t="n">
        <f aca="false">P1477</f>
        <v>2010.716</v>
      </c>
      <c r="T1477" s="32"/>
      <c r="U1477" s="32"/>
    </row>
    <row r="1478" customFormat="false" ht="13.2" hidden="false" customHeight="false" outlineLevel="0" collapsed="false">
      <c r="A1478" s="30" t="s">
        <v>502</v>
      </c>
      <c r="B1478" s="30" t="s">
        <v>203</v>
      </c>
      <c r="C1478" s="30" t="s">
        <v>203</v>
      </c>
      <c r="D1478" s="34" t="s">
        <v>553</v>
      </c>
      <c r="E1478" s="30" t="s">
        <v>63</v>
      </c>
      <c r="F1478" s="31" t="s">
        <v>41</v>
      </c>
      <c r="G1478" s="32" t="n">
        <f aca="false">G1479</f>
        <v>18.3</v>
      </c>
      <c r="H1478" s="32" t="n">
        <f aca="false">H1479</f>
        <v>18.89784</v>
      </c>
      <c r="I1478" s="32" t="n">
        <f aca="false">I1479</f>
        <v>18.89784</v>
      </c>
      <c r="J1478" s="32" t="n">
        <f aca="false">J1479</f>
        <v>0</v>
      </c>
      <c r="K1478" s="32" t="n">
        <f aca="false">K1479</f>
        <v>0</v>
      </c>
      <c r="L1478" s="32" t="n">
        <f aca="false">L1479</f>
        <v>18.89784</v>
      </c>
      <c r="M1478" s="32" t="n">
        <f aca="false">M1479</f>
        <v>18.89784</v>
      </c>
      <c r="N1478" s="32" t="n">
        <f aca="false">N1479</f>
        <v>0</v>
      </c>
      <c r="O1478" s="32" t="n">
        <f aca="false">O1479</f>
        <v>0</v>
      </c>
      <c r="P1478" s="32" t="n">
        <f aca="false">P1479</f>
        <v>18.897</v>
      </c>
      <c r="Q1478" s="33" t="n">
        <f aca="false">P1478/H1478*100</f>
        <v>99.995555047561</v>
      </c>
      <c r="R1478" s="32" t="n">
        <f aca="false">R1479</f>
        <v>0</v>
      </c>
      <c r="S1478" s="32" t="n">
        <f aca="false">S1479</f>
        <v>18.897</v>
      </c>
      <c r="T1478" s="32" t="n">
        <f aca="false">T1479</f>
        <v>0</v>
      </c>
      <c r="U1478" s="32" t="n">
        <f aca="false">U1479</f>
        <v>0</v>
      </c>
    </row>
    <row r="1479" customFormat="false" ht="13.2" hidden="false" customHeight="false" outlineLevel="0" collapsed="false">
      <c r="A1479" s="30" t="s">
        <v>502</v>
      </c>
      <c r="B1479" s="30" t="s">
        <v>203</v>
      </c>
      <c r="C1479" s="30" t="s">
        <v>203</v>
      </c>
      <c r="D1479" s="34" t="s">
        <v>553</v>
      </c>
      <c r="E1479" s="30" t="s">
        <v>97</v>
      </c>
      <c r="F1479" s="31" t="s">
        <v>42</v>
      </c>
      <c r="G1479" s="32" t="n">
        <f aca="false">G1480+G1481</f>
        <v>18.3</v>
      </c>
      <c r="H1479" s="32" t="n">
        <f aca="false">H1480+H1481</f>
        <v>18.89784</v>
      </c>
      <c r="I1479" s="32" t="n">
        <f aca="false">I1480+I1481</f>
        <v>18.89784</v>
      </c>
      <c r="J1479" s="32" t="n">
        <f aca="false">J1480+J1481</f>
        <v>0</v>
      </c>
      <c r="K1479" s="32" t="n">
        <f aca="false">K1480+K1481</f>
        <v>0</v>
      </c>
      <c r="L1479" s="32" t="n">
        <f aca="false">L1480+L1481</f>
        <v>18.89784</v>
      </c>
      <c r="M1479" s="32" t="n">
        <f aca="false">M1480+M1481</f>
        <v>18.89784</v>
      </c>
      <c r="N1479" s="32" t="n">
        <f aca="false">N1480+N1481</f>
        <v>0</v>
      </c>
      <c r="O1479" s="32" t="n">
        <f aca="false">O1480+O1481</f>
        <v>0</v>
      </c>
      <c r="P1479" s="32" t="n">
        <f aca="false">P1480+P1481</f>
        <v>18.897</v>
      </c>
      <c r="Q1479" s="33" t="n">
        <f aca="false">P1479/H1479*100</f>
        <v>99.995555047561</v>
      </c>
      <c r="R1479" s="32" t="n">
        <f aca="false">R1480+R1481</f>
        <v>0</v>
      </c>
      <c r="S1479" s="32" t="n">
        <f aca="false">S1480+S1481</f>
        <v>18.897</v>
      </c>
      <c r="T1479" s="32" t="n">
        <f aca="false">T1480+T1481</f>
        <v>0</v>
      </c>
      <c r="U1479" s="32" t="n">
        <f aca="false">U1480+U1481</f>
        <v>0</v>
      </c>
    </row>
    <row r="1480" customFormat="false" ht="26.4" hidden="false" customHeight="false" outlineLevel="0" collapsed="false">
      <c r="A1480" s="30" t="s">
        <v>502</v>
      </c>
      <c r="B1480" s="30" t="s">
        <v>203</v>
      </c>
      <c r="C1480" s="30" t="s">
        <v>203</v>
      </c>
      <c r="D1480" s="34" t="s">
        <v>553</v>
      </c>
      <c r="E1480" s="30" t="s">
        <v>98</v>
      </c>
      <c r="F1480" s="31" t="s">
        <v>43</v>
      </c>
      <c r="G1480" s="32" t="n">
        <v>13.9</v>
      </c>
      <c r="H1480" s="32" t="n">
        <v>13.14439</v>
      </c>
      <c r="I1480" s="32" t="n">
        <v>13.14439</v>
      </c>
      <c r="J1480" s="32"/>
      <c r="K1480" s="32"/>
      <c r="L1480" s="32" t="n">
        <f aca="false">H1480</f>
        <v>13.14439</v>
      </c>
      <c r="M1480" s="32" t="n">
        <f aca="false">I1480</f>
        <v>13.14439</v>
      </c>
      <c r="N1480" s="32"/>
      <c r="O1480" s="32"/>
      <c r="P1480" s="32" t="n">
        <v>13.144</v>
      </c>
      <c r="Q1480" s="33" t="n">
        <f aca="false">P1480/H1480*100</f>
        <v>99.9970329547434</v>
      </c>
      <c r="R1480" s="32"/>
      <c r="S1480" s="32" t="n">
        <f aca="false">P1480</f>
        <v>13.144</v>
      </c>
      <c r="T1480" s="32"/>
      <c r="U1480" s="32"/>
    </row>
    <row r="1481" customFormat="false" ht="13.2" hidden="false" customHeight="false" outlineLevel="0" collapsed="false">
      <c r="A1481" s="30" t="s">
        <v>502</v>
      </c>
      <c r="B1481" s="30" t="s">
        <v>203</v>
      </c>
      <c r="C1481" s="30" t="s">
        <v>203</v>
      </c>
      <c r="D1481" s="34" t="s">
        <v>553</v>
      </c>
      <c r="E1481" s="30" t="s">
        <v>99</v>
      </c>
      <c r="F1481" s="31" t="s">
        <v>44</v>
      </c>
      <c r="G1481" s="32" t="n">
        <v>4.4</v>
      </c>
      <c r="H1481" s="32" t="n">
        <v>5.75345</v>
      </c>
      <c r="I1481" s="32" t="n">
        <v>5.75345</v>
      </c>
      <c r="J1481" s="32"/>
      <c r="K1481" s="32"/>
      <c r="L1481" s="32" t="n">
        <f aca="false">H1481</f>
        <v>5.75345</v>
      </c>
      <c r="M1481" s="32" t="n">
        <f aca="false">I1481</f>
        <v>5.75345</v>
      </c>
      <c r="N1481" s="32"/>
      <c r="O1481" s="32"/>
      <c r="P1481" s="32" t="n">
        <v>5.753</v>
      </c>
      <c r="Q1481" s="33" t="n">
        <f aca="false">P1481/H1481*100</f>
        <v>99.99217860588</v>
      </c>
      <c r="R1481" s="32"/>
      <c r="S1481" s="32" t="n">
        <v>5.753</v>
      </c>
      <c r="T1481" s="32"/>
      <c r="U1481" s="32"/>
    </row>
    <row r="1482" s="24" customFormat="true" ht="13.2" hidden="false" customHeight="false" outlineLevel="0" collapsed="false">
      <c r="A1482" s="20" t="s">
        <v>502</v>
      </c>
      <c r="B1482" s="20" t="s">
        <v>87</v>
      </c>
      <c r="C1482" s="20"/>
      <c r="D1482" s="37"/>
      <c r="E1482" s="20"/>
      <c r="F1482" s="21" t="s">
        <v>188</v>
      </c>
      <c r="G1482" s="57" t="n">
        <f aca="false">G1483</f>
        <v>355.6</v>
      </c>
      <c r="H1482" s="57" t="n">
        <f aca="false">H1483</f>
        <v>355.6</v>
      </c>
      <c r="I1482" s="57" t="n">
        <f aca="false">I1483</f>
        <v>355.6</v>
      </c>
      <c r="J1482" s="57" t="n">
        <f aca="false">J1483</f>
        <v>0</v>
      </c>
      <c r="K1482" s="57" t="n">
        <f aca="false">K1483</f>
        <v>0</v>
      </c>
      <c r="L1482" s="57" t="n">
        <f aca="false">L1483</f>
        <v>355.6</v>
      </c>
      <c r="M1482" s="57" t="n">
        <f aca="false">M1483</f>
        <v>355.6</v>
      </c>
      <c r="N1482" s="57" t="n">
        <f aca="false">N1483</f>
        <v>0</v>
      </c>
      <c r="O1482" s="57" t="n">
        <f aca="false">O1483</f>
        <v>0</v>
      </c>
      <c r="P1482" s="57" t="n">
        <f aca="false">P1483</f>
        <v>355.534</v>
      </c>
      <c r="Q1482" s="23" t="n">
        <f aca="false">P1482/H1482*100</f>
        <v>99.9814398200225</v>
      </c>
      <c r="R1482" s="57" t="n">
        <f aca="false">R1483</f>
        <v>0</v>
      </c>
      <c r="S1482" s="57" t="n">
        <f aca="false">S1483</f>
        <v>355.534</v>
      </c>
      <c r="T1482" s="57" t="n">
        <f aca="false">T1483</f>
        <v>0</v>
      </c>
      <c r="U1482" s="57" t="n">
        <f aca="false">U1483</f>
        <v>0</v>
      </c>
    </row>
    <row r="1483" s="29" customFormat="true" ht="26.4" hidden="false" customHeight="false" outlineLevel="0" collapsed="false">
      <c r="A1483" s="25" t="s">
        <v>502</v>
      </c>
      <c r="B1483" s="25" t="s">
        <v>87</v>
      </c>
      <c r="C1483" s="25" t="s">
        <v>189</v>
      </c>
      <c r="D1483" s="38"/>
      <c r="E1483" s="25"/>
      <c r="F1483" s="26" t="s">
        <v>190</v>
      </c>
      <c r="G1483" s="58" t="n">
        <f aca="false">G1484</f>
        <v>355.6</v>
      </c>
      <c r="H1483" s="58" t="n">
        <f aca="false">H1484</f>
        <v>355.6</v>
      </c>
      <c r="I1483" s="58" t="n">
        <f aca="false">I1484</f>
        <v>355.6</v>
      </c>
      <c r="J1483" s="58" t="n">
        <f aca="false">J1484</f>
        <v>0</v>
      </c>
      <c r="K1483" s="58" t="n">
        <f aca="false">K1484</f>
        <v>0</v>
      </c>
      <c r="L1483" s="58" t="n">
        <f aca="false">L1484</f>
        <v>355.6</v>
      </c>
      <c r="M1483" s="58" t="n">
        <f aca="false">M1484</f>
        <v>355.6</v>
      </c>
      <c r="N1483" s="58" t="n">
        <f aca="false">N1484</f>
        <v>0</v>
      </c>
      <c r="O1483" s="58" t="n">
        <f aca="false">O1484</f>
        <v>0</v>
      </c>
      <c r="P1483" s="58" t="n">
        <f aca="false">P1484</f>
        <v>355.534</v>
      </c>
      <c r="Q1483" s="28" t="n">
        <f aca="false">P1483/H1483*100</f>
        <v>99.9814398200225</v>
      </c>
      <c r="R1483" s="58" t="n">
        <f aca="false">R1484</f>
        <v>0</v>
      </c>
      <c r="S1483" s="58" t="n">
        <f aca="false">S1484</f>
        <v>355.534</v>
      </c>
      <c r="T1483" s="58" t="n">
        <f aca="false">T1484</f>
        <v>0</v>
      </c>
      <c r="U1483" s="58" t="n">
        <f aca="false">U1484</f>
        <v>0</v>
      </c>
    </row>
    <row r="1484" customFormat="false" ht="13.2" hidden="false" customHeight="false" outlineLevel="0" collapsed="false">
      <c r="A1484" s="30" t="s">
        <v>502</v>
      </c>
      <c r="B1484" s="30" t="s">
        <v>87</v>
      </c>
      <c r="C1484" s="30" t="s">
        <v>189</v>
      </c>
      <c r="D1484" s="34" t="s">
        <v>70</v>
      </c>
      <c r="E1484" s="30"/>
      <c r="F1484" s="31" t="s">
        <v>71</v>
      </c>
      <c r="G1484" s="32" t="n">
        <f aca="false">G1485</f>
        <v>355.6</v>
      </c>
      <c r="H1484" s="32" t="n">
        <f aca="false">H1485</f>
        <v>355.6</v>
      </c>
      <c r="I1484" s="32" t="n">
        <f aca="false">I1485</f>
        <v>355.6</v>
      </c>
      <c r="J1484" s="32" t="n">
        <f aca="false">J1485</f>
        <v>0</v>
      </c>
      <c r="K1484" s="32" t="n">
        <f aca="false">K1485</f>
        <v>0</v>
      </c>
      <c r="L1484" s="32" t="n">
        <f aca="false">L1485</f>
        <v>355.6</v>
      </c>
      <c r="M1484" s="32" t="n">
        <f aca="false">M1485</f>
        <v>355.6</v>
      </c>
      <c r="N1484" s="32" t="n">
        <f aca="false">N1485</f>
        <v>0</v>
      </c>
      <c r="O1484" s="32" t="n">
        <f aca="false">O1485</f>
        <v>0</v>
      </c>
      <c r="P1484" s="32" t="n">
        <f aca="false">P1485</f>
        <v>355.534</v>
      </c>
      <c r="Q1484" s="33" t="n">
        <f aca="false">P1484/H1484*100</f>
        <v>99.9814398200225</v>
      </c>
      <c r="R1484" s="32" t="n">
        <f aca="false">R1485</f>
        <v>0</v>
      </c>
      <c r="S1484" s="32" t="n">
        <f aca="false">S1485</f>
        <v>355.534</v>
      </c>
      <c r="T1484" s="32" t="n">
        <f aca="false">T1485</f>
        <v>0</v>
      </c>
      <c r="U1484" s="32" t="n">
        <f aca="false">U1485</f>
        <v>0</v>
      </c>
    </row>
    <row r="1485" customFormat="false" ht="26.4" hidden="false" customHeight="false" outlineLevel="0" collapsed="false">
      <c r="A1485" s="30" t="s">
        <v>502</v>
      </c>
      <c r="B1485" s="30" t="s">
        <v>87</v>
      </c>
      <c r="C1485" s="30" t="s">
        <v>189</v>
      </c>
      <c r="D1485" s="34" t="s">
        <v>505</v>
      </c>
      <c r="E1485" s="30"/>
      <c r="F1485" s="31" t="s">
        <v>506</v>
      </c>
      <c r="G1485" s="32" t="n">
        <f aca="false">G1486</f>
        <v>355.6</v>
      </c>
      <c r="H1485" s="32" t="n">
        <f aca="false">H1486</f>
        <v>355.6</v>
      </c>
      <c r="I1485" s="32" t="n">
        <f aca="false">I1486</f>
        <v>355.6</v>
      </c>
      <c r="J1485" s="32" t="n">
        <f aca="false">J1486</f>
        <v>0</v>
      </c>
      <c r="K1485" s="32" t="n">
        <f aca="false">K1486</f>
        <v>0</v>
      </c>
      <c r="L1485" s="32" t="n">
        <f aca="false">L1486</f>
        <v>355.6</v>
      </c>
      <c r="M1485" s="32" t="n">
        <f aca="false">M1486</f>
        <v>355.6</v>
      </c>
      <c r="N1485" s="32" t="n">
        <f aca="false">N1486</f>
        <v>0</v>
      </c>
      <c r="O1485" s="32" t="n">
        <f aca="false">O1486</f>
        <v>0</v>
      </c>
      <c r="P1485" s="32" t="n">
        <f aca="false">P1486</f>
        <v>355.534</v>
      </c>
      <c r="Q1485" s="33" t="n">
        <f aca="false">P1485/H1485*100</f>
        <v>99.9814398200225</v>
      </c>
      <c r="R1485" s="32" t="n">
        <f aca="false">R1486</f>
        <v>0</v>
      </c>
      <c r="S1485" s="32" t="n">
        <f aca="false">S1486</f>
        <v>355.534</v>
      </c>
      <c r="T1485" s="32" t="n">
        <f aca="false">T1486</f>
        <v>0</v>
      </c>
      <c r="U1485" s="32" t="n">
        <f aca="false">U1486</f>
        <v>0</v>
      </c>
    </row>
    <row r="1486" customFormat="false" ht="26.4" hidden="false" customHeight="false" outlineLevel="0" collapsed="false">
      <c r="A1486" s="30" t="s">
        <v>502</v>
      </c>
      <c r="B1486" s="30" t="s">
        <v>87</v>
      </c>
      <c r="C1486" s="30" t="s">
        <v>189</v>
      </c>
      <c r="D1486" s="34" t="s">
        <v>555</v>
      </c>
      <c r="E1486" s="30"/>
      <c r="F1486" s="31" t="s">
        <v>556</v>
      </c>
      <c r="G1486" s="32" t="n">
        <f aca="false">G1487</f>
        <v>355.6</v>
      </c>
      <c r="H1486" s="32" t="n">
        <f aca="false">H1487</f>
        <v>355.6</v>
      </c>
      <c r="I1486" s="32" t="n">
        <f aca="false">I1487</f>
        <v>355.6</v>
      </c>
      <c r="J1486" s="32" t="n">
        <f aca="false">J1487</f>
        <v>0</v>
      </c>
      <c r="K1486" s="32" t="n">
        <f aca="false">K1487</f>
        <v>0</v>
      </c>
      <c r="L1486" s="32" t="n">
        <f aca="false">L1487</f>
        <v>355.6</v>
      </c>
      <c r="M1486" s="32" t="n">
        <f aca="false">M1487</f>
        <v>355.6</v>
      </c>
      <c r="N1486" s="32" t="n">
        <f aca="false">N1487</f>
        <v>0</v>
      </c>
      <c r="O1486" s="32" t="n">
        <f aca="false">O1487</f>
        <v>0</v>
      </c>
      <c r="P1486" s="32" t="n">
        <f aca="false">P1487</f>
        <v>355.534</v>
      </c>
      <c r="Q1486" s="33" t="n">
        <f aca="false">P1486/H1486*100</f>
        <v>99.9814398200225</v>
      </c>
      <c r="R1486" s="32" t="n">
        <f aca="false">R1487</f>
        <v>0</v>
      </c>
      <c r="S1486" s="32" t="n">
        <f aca="false">S1487</f>
        <v>355.534</v>
      </c>
      <c r="T1486" s="32" t="n">
        <f aca="false">T1487</f>
        <v>0</v>
      </c>
      <c r="U1486" s="32" t="n">
        <f aca="false">U1487</f>
        <v>0</v>
      </c>
    </row>
    <row r="1487" customFormat="false" ht="26.4" hidden="false" customHeight="false" outlineLevel="0" collapsed="false">
      <c r="A1487" s="30" t="s">
        <v>502</v>
      </c>
      <c r="B1487" s="30" t="s">
        <v>87</v>
      </c>
      <c r="C1487" s="30" t="s">
        <v>189</v>
      </c>
      <c r="D1487" s="34" t="s">
        <v>555</v>
      </c>
      <c r="E1487" s="30" t="s">
        <v>93</v>
      </c>
      <c r="F1487" s="31" t="s">
        <v>37</v>
      </c>
      <c r="G1487" s="32" t="n">
        <f aca="false">G1488</f>
        <v>355.6</v>
      </c>
      <c r="H1487" s="32" t="n">
        <f aca="false">H1488</f>
        <v>355.6</v>
      </c>
      <c r="I1487" s="32" t="n">
        <f aca="false">I1488</f>
        <v>355.6</v>
      </c>
      <c r="J1487" s="32" t="n">
        <f aca="false">J1488</f>
        <v>0</v>
      </c>
      <c r="K1487" s="32" t="n">
        <f aca="false">K1488</f>
        <v>0</v>
      </c>
      <c r="L1487" s="32" t="n">
        <f aca="false">L1488</f>
        <v>355.6</v>
      </c>
      <c r="M1487" s="32" t="n">
        <f aca="false">M1488</f>
        <v>355.6</v>
      </c>
      <c r="N1487" s="32" t="n">
        <f aca="false">N1488</f>
        <v>0</v>
      </c>
      <c r="O1487" s="32" t="n">
        <f aca="false">O1488</f>
        <v>0</v>
      </c>
      <c r="P1487" s="32" t="n">
        <f aca="false">P1488</f>
        <v>355.534</v>
      </c>
      <c r="Q1487" s="33" t="n">
        <f aca="false">P1487/H1487*100</f>
        <v>99.9814398200225</v>
      </c>
      <c r="R1487" s="32" t="n">
        <f aca="false">R1488</f>
        <v>0</v>
      </c>
      <c r="S1487" s="32" t="n">
        <f aca="false">S1488</f>
        <v>355.534</v>
      </c>
      <c r="T1487" s="32" t="n">
        <f aca="false">T1488</f>
        <v>0</v>
      </c>
      <c r="U1487" s="32" t="n">
        <f aca="false">U1488</f>
        <v>0</v>
      </c>
    </row>
    <row r="1488" customFormat="false" ht="26.4" hidden="false" customHeight="false" outlineLevel="0" collapsed="false">
      <c r="A1488" s="30" t="s">
        <v>502</v>
      </c>
      <c r="B1488" s="30" t="s">
        <v>87</v>
      </c>
      <c r="C1488" s="30" t="s">
        <v>189</v>
      </c>
      <c r="D1488" s="34" t="s">
        <v>555</v>
      </c>
      <c r="E1488" s="30" t="s">
        <v>94</v>
      </c>
      <c r="F1488" s="31" t="s">
        <v>38</v>
      </c>
      <c r="G1488" s="32" t="n">
        <f aca="false">G1489</f>
        <v>355.6</v>
      </c>
      <c r="H1488" s="32" t="n">
        <f aca="false">H1489</f>
        <v>355.6</v>
      </c>
      <c r="I1488" s="32" t="n">
        <f aca="false">I1489</f>
        <v>355.6</v>
      </c>
      <c r="J1488" s="32" t="n">
        <f aca="false">J1489</f>
        <v>0</v>
      </c>
      <c r="K1488" s="32" t="n">
        <f aca="false">K1489</f>
        <v>0</v>
      </c>
      <c r="L1488" s="32" t="n">
        <f aca="false">L1489</f>
        <v>355.6</v>
      </c>
      <c r="M1488" s="32" t="n">
        <f aca="false">M1489</f>
        <v>355.6</v>
      </c>
      <c r="N1488" s="32" t="n">
        <f aca="false">N1489</f>
        <v>0</v>
      </c>
      <c r="O1488" s="32" t="n">
        <f aca="false">O1489</f>
        <v>0</v>
      </c>
      <c r="P1488" s="32" t="n">
        <f aca="false">P1489</f>
        <v>355.534</v>
      </c>
      <c r="Q1488" s="33" t="n">
        <f aca="false">P1488/H1488*100</f>
        <v>99.9814398200225</v>
      </c>
      <c r="R1488" s="32" t="n">
        <f aca="false">R1489</f>
        <v>0</v>
      </c>
      <c r="S1488" s="32" t="n">
        <f aca="false">S1489</f>
        <v>355.534</v>
      </c>
      <c r="T1488" s="32" t="n">
        <f aca="false">T1489</f>
        <v>0</v>
      </c>
      <c r="U1488" s="32" t="n">
        <f aca="false">U1489</f>
        <v>0</v>
      </c>
    </row>
    <row r="1489" customFormat="false" ht="26.4" hidden="false" customHeight="false" outlineLevel="0" collapsed="false">
      <c r="A1489" s="30" t="s">
        <v>502</v>
      </c>
      <c r="B1489" s="30" t="s">
        <v>87</v>
      </c>
      <c r="C1489" s="30" t="s">
        <v>189</v>
      </c>
      <c r="D1489" s="34" t="s">
        <v>555</v>
      </c>
      <c r="E1489" s="30" t="s">
        <v>96</v>
      </c>
      <c r="F1489" s="31" t="s">
        <v>40</v>
      </c>
      <c r="G1489" s="32" t="n">
        <v>355.6</v>
      </c>
      <c r="H1489" s="32" t="n">
        <v>355.6</v>
      </c>
      <c r="I1489" s="32" t="n">
        <v>355.6</v>
      </c>
      <c r="J1489" s="32"/>
      <c r="K1489" s="32"/>
      <c r="L1489" s="32" t="n">
        <f aca="false">H1489</f>
        <v>355.6</v>
      </c>
      <c r="M1489" s="32" t="n">
        <f aca="false">I1489</f>
        <v>355.6</v>
      </c>
      <c r="N1489" s="32"/>
      <c r="O1489" s="32"/>
      <c r="P1489" s="32" t="n">
        <v>355.534</v>
      </c>
      <c r="Q1489" s="33" t="n">
        <f aca="false">P1489/H1489*100</f>
        <v>99.9814398200225</v>
      </c>
      <c r="R1489" s="32"/>
      <c r="S1489" s="32" t="n">
        <f aca="false">P1489</f>
        <v>355.534</v>
      </c>
      <c r="T1489" s="32"/>
      <c r="U1489" s="32"/>
    </row>
    <row r="1490" s="24" customFormat="true" ht="13.2" hidden="false" customHeight="false" outlineLevel="0" collapsed="false">
      <c r="A1490" s="20" t="s">
        <v>502</v>
      </c>
      <c r="B1490" s="20" t="s">
        <v>74</v>
      </c>
      <c r="C1490" s="20"/>
      <c r="D1490" s="20"/>
      <c r="E1490" s="20"/>
      <c r="F1490" s="21" t="s">
        <v>75</v>
      </c>
      <c r="G1490" s="22" t="n">
        <f aca="false">G1491</f>
        <v>697.7</v>
      </c>
      <c r="H1490" s="22" t="n">
        <f aca="false">H1491</f>
        <v>697.7</v>
      </c>
      <c r="I1490" s="22" t="n">
        <f aca="false">I1491</f>
        <v>697.7</v>
      </c>
      <c r="J1490" s="22" t="n">
        <f aca="false">J1491</f>
        <v>0</v>
      </c>
      <c r="K1490" s="22" t="n">
        <f aca="false">K1491</f>
        <v>0</v>
      </c>
      <c r="L1490" s="22" t="n">
        <f aca="false">L1491</f>
        <v>697.7</v>
      </c>
      <c r="M1490" s="22" t="n">
        <f aca="false">M1491</f>
        <v>697.7</v>
      </c>
      <c r="N1490" s="22" t="n">
        <f aca="false">N1491</f>
        <v>0</v>
      </c>
      <c r="O1490" s="22" t="n">
        <f aca="false">O1491</f>
        <v>0</v>
      </c>
      <c r="P1490" s="22" t="n">
        <f aca="false">P1491</f>
        <v>697.673</v>
      </c>
      <c r="Q1490" s="23" t="n">
        <f aca="false">P1490/H1490*100</f>
        <v>99.9961301418948</v>
      </c>
      <c r="R1490" s="22" t="n">
        <f aca="false">R1491</f>
        <v>0</v>
      </c>
      <c r="S1490" s="22" t="n">
        <f aca="false">S1491</f>
        <v>697.673</v>
      </c>
      <c r="T1490" s="22" t="n">
        <f aca="false">T1491</f>
        <v>0</v>
      </c>
      <c r="U1490" s="22" t="n">
        <f aca="false">U1491</f>
        <v>0</v>
      </c>
    </row>
    <row r="1491" s="29" customFormat="true" ht="13.2" hidden="false" customHeight="false" outlineLevel="0" collapsed="false">
      <c r="A1491" s="25" t="s">
        <v>502</v>
      </c>
      <c r="B1491" s="25" t="s">
        <v>74</v>
      </c>
      <c r="C1491" s="25" t="s">
        <v>74</v>
      </c>
      <c r="D1491" s="25"/>
      <c r="E1491" s="25"/>
      <c r="F1491" s="26" t="s">
        <v>305</v>
      </c>
      <c r="G1491" s="27" t="n">
        <f aca="false">G1492</f>
        <v>697.7</v>
      </c>
      <c r="H1491" s="27" t="n">
        <f aca="false">H1492</f>
        <v>697.7</v>
      </c>
      <c r="I1491" s="27" t="n">
        <f aca="false">I1492</f>
        <v>697.7</v>
      </c>
      <c r="J1491" s="27" t="n">
        <f aca="false">J1492</f>
        <v>0</v>
      </c>
      <c r="K1491" s="27" t="n">
        <f aca="false">K1492</f>
        <v>0</v>
      </c>
      <c r="L1491" s="27" t="n">
        <f aca="false">L1492</f>
        <v>697.7</v>
      </c>
      <c r="M1491" s="27" t="n">
        <f aca="false">M1492</f>
        <v>697.7</v>
      </c>
      <c r="N1491" s="27" t="n">
        <f aca="false">N1492</f>
        <v>0</v>
      </c>
      <c r="O1491" s="27" t="n">
        <f aca="false">O1492</f>
        <v>0</v>
      </c>
      <c r="P1491" s="27" t="n">
        <f aca="false">P1492</f>
        <v>697.673</v>
      </c>
      <c r="Q1491" s="28" t="n">
        <f aca="false">P1491/H1491*100</f>
        <v>99.9961301418948</v>
      </c>
      <c r="R1491" s="27" t="n">
        <f aca="false">R1492</f>
        <v>0</v>
      </c>
      <c r="S1491" s="27" t="n">
        <f aca="false">S1492</f>
        <v>697.673</v>
      </c>
      <c r="T1491" s="27" t="n">
        <f aca="false">T1492</f>
        <v>0</v>
      </c>
      <c r="U1491" s="27" t="n">
        <f aca="false">U1492</f>
        <v>0</v>
      </c>
    </row>
    <row r="1492" customFormat="false" ht="13.2" hidden="false" customHeight="false" outlineLevel="0" collapsed="false">
      <c r="A1492" s="30" t="s">
        <v>502</v>
      </c>
      <c r="B1492" s="30" t="s">
        <v>74</v>
      </c>
      <c r="C1492" s="30" t="s">
        <v>74</v>
      </c>
      <c r="D1492" s="30" t="s">
        <v>77</v>
      </c>
      <c r="E1492" s="30"/>
      <c r="F1492" s="31" t="s">
        <v>78</v>
      </c>
      <c r="G1492" s="32" t="n">
        <f aca="false">G1493</f>
        <v>697.7</v>
      </c>
      <c r="H1492" s="32" t="n">
        <f aca="false">H1493</f>
        <v>697.7</v>
      </c>
      <c r="I1492" s="32" t="n">
        <f aca="false">I1493</f>
        <v>697.7</v>
      </c>
      <c r="J1492" s="32" t="n">
        <f aca="false">J1493</f>
        <v>0</v>
      </c>
      <c r="K1492" s="32" t="n">
        <f aca="false">K1493</f>
        <v>0</v>
      </c>
      <c r="L1492" s="32" t="n">
        <f aca="false">L1493</f>
        <v>697.7</v>
      </c>
      <c r="M1492" s="32" t="n">
        <f aca="false">M1493</f>
        <v>697.7</v>
      </c>
      <c r="N1492" s="32" t="n">
        <f aca="false">N1493</f>
        <v>0</v>
      </c>
      <c r="O1492" s="32" t="n">
        <f aca="false">O1493</f>
        <v>0</v>
      </c>
      <c r="P1492" s="32" t="n">
        <f aca="false">P1493</f>
        <v>697.673</v>
      </c>
      <c r="Q1492" s="33" t="n">
        <f aca="false">P1492/H1492*100</f>
        <v>99.9961301418948</v>
      </c>
      <c r="R1492" s="32" t="n">
        <f aca="false">R1493</f>
        <v>0</v>
      </c>
      <c r="S1492" s="32" t="n">
        <f aca="false">S1493</f>
        <v>697.673</v>
      </c>
      <c r="T1492" s="32" t="n">
        <f aca="false">T1493</f>
        <v>0</v>
      </c>
      <c r="U1492" s="32" t="n">
        <f aca="false">U1493</f>
        <v>0</v>
      </c>
    </row>
    <row r="1493" customFormat="false" ht="26.4" hidden="false" customHeight="false" outlineLevel="0" collapsed="false">
      <c r="A1493" s="30" t="s">
        <v>502</v>
      </c>
      <c r="B1493" s="30" t="s">
        <v>74</v>
      </c>
      <c r="C1493" s="30" t="s">
        <v>74</v>
      </c>
      <c r="D1493" s="30" t="s">
        <v>312</v>
      </c>
      <c r="E1493" s="30"/>
      <c r="F1493" s="31" t="s">
        <v>313</v>
      </c>
      <c r="G1493" s="59" t="n">
        <f aca="false">G1494+G1497</f>
        <v>697.7</v>
      </c>
      <c r="H1493" s="59" t="n">
        <f aca="false">H1494+H1497</f>
        <v>697.7</v>
      </c>
      <c r="I1493" s="59" t="n">
        <f aca="false">I1494+I1497</f>
        <v>697.7</v>
      </c>
      <c r="J1493" s="59" t="n">
        <f aca="false">J1494+J1497</f>
        <v>0</v>
      </c>
      <c r="K1493" s="59" t="n">
        <f aca="false">K1494+K1497</f>
        <v>0</v>
      </c>
      <c r="L1493" s="59" t="n">
        <f aca="false">L1494+L1497</f>
        <v>697.7</v>
      </c>
      <c r="M1493" s="59" t="n">
        <f aca="false">M1494+M1497</f>
        <v>697.7</v>
      </c>
      <c r="N1493" s="59" t="n">
        <f aca="false">N1494+N1497</f>
        <v>0</v>
      </c>
      <c r="O1493" s="59" t="n">
        <f aca="false">O1494+O1497</f>
        <v>0</v>
      </c>
      <c r="P1493" s="59" t="n">
        <f aca="false">P1494+P1497</f>
        <v>697.673</v>
      </c>
      <c r="Q1493" s="33" t="n">
        <f aca="false">P1493/H1493*100</f>
        <v>99.9961301418948</v>
      </c>
      <c r="R1493" s="59" t="n">
        <f aca="false">R1494+R1497</f>
        <v>0</v>
      </c>
      <c r="S1493" s="59" t="n">
        <f aca="false">S1494+S1497</f>
        <v>697.673</v>
      </c>
      <c r="T1493" s="59" t="n">
        <f aca="false">T1494+T1497</f>
        <v>0</v>
      </c>
      <c r="U1493" s="59" t="n">
        <f aca="false">U1494+U1497</f>
        <v>0</v>
      </c>
    </row>
    <row r="1494" customFormat="false" ht="26.4" hidden="false" customHeight="false" outlineLevel="0" collapsed="false">
      <c r="A1494" s="30" t="s">
        <v>502</v>
      </c>
      <c r="B1494" s="30" t="s">
        <v>74</v>
      </c>
      <c r="C1494" s="30" t="s">
        <v>74</v>
      </c>
      <c r="D1494" s="30" t="s">
        <v>312</v>
      </c>
      <c r="E1494" s="30" t="s">
        <v>93</v>
      </c>
      <c r="F1494" s="31" t="s">
        <v>37</v>
      </c>
      <c r="G1494" s="59" t="n">
        <f aca="false">G1495</f>
        <v>150</v>
      </c>
      <c r="H1494" s="59" t="n">
        <f aca="false">H1495</f>
        <v>150</v>
      </c>
      <c r="I1494" s="59" t="n">
        <f aca="false">I1495</f>
        <v>150</v>
      </c>
      <c r="J1494" s="59" t="n">
        <f aca="false">J1495</f>
        <v>0</v>
      </c>
      <c r="K1494" s="59" t="n">
        <f aca="false">K1495</f>
        <v>0</v>
      </c>
      <c r="L1494" s="59" t="n">
        <f aca="false">L1495</f>
        <v>150</v>
      </c>
      <c r="M1494" s="59" t="n">
        <f aca="false">M1495</f>
        <v>150</v>
      </c>
      <c r="N1494" s="59" t="n">
        <f aca="false">N1495</f>
        <v>0</v>
      </c>
      <c r="O1494" s="59" t="n">
        <f aca="false">O1495</f>
        <v>0</v>
      </c>
      <c r="P1494" s="59" t="n">
        <f aca="false">P1495</f>
        <v>150</v>
      </c>
      <c r="Q1494" s="33" t="n">
        <f aca="false">P1494/H1494*100</f>
        <v>100</v>
      </c>
      <c r="R1494" s="59" t="n">
        <f aca="false">R1495</f>
        <v>0</v>
      </c>
      <c r="S1494" s="59" t="n">
        <f aca="false">S1495</f>
        <v>150</v>
      </c>
      <c r="T1494" s="59" t="n">
        <f aca="false">T1495</f>
        <v>0</v>
      </c>
      <c r="U1494" s="59" t="n">
        <f aca="false">U1495</f>
        <v>0</v>
      </c>
    </row>
    <row r="1495" customFormat="false" ht="26.4" hidden="false" customHeight="false" outlineLevel="0" collapsed="false">
      <c r="A1495" s="30" t="s">
        <v>502</v>
      </c>
      <c r="B1495" s="30" t="s">
        <v>74</v>
      </c>
      <c r="C1495" s="30" t="s">
        <v>74</v>
      </c>
      <c r="D1495" s="30" t="s">
        <v>312</v>
      </c>
      <c r="E1495" s="30" t="s">
        <v>94</v>
      </c>
      <c r="F1495" s="31" t="s">
        <v>38</v>
      </c>
      <c r="G1495" s="59" t="n">
        <f aca="false">G1496</f>
        <v>150</v>
      </c>
      <c r="H1495" s="59" t="n">
        <f aca="false">H1496</f>
        <v>150</v>
      </c>
      <c r="I1495" s="59" t="n">
        <f aca="false">I1496</f>
        <v>150</v>
      </c>
      <c r="J1495" s="59" t="n">
        <f aca="false">J1496</f>
        <v>0</v>
      </c>
      <c r="K1495" s="59" t="n">
        <f aca="false">K1496</f>
        <v>0</v>
      </c>
      <c r="L1495" s="59" t="n">
        <f aca="false">L1496</f>
        <v>150</v>
      </c>
      <c r="M1495" s="59" t="n">
        <f aca="false">M1496</f>
        <v>150</v>
      </c>
      <c r="N1495" s="59" t="n">
        <f aca="false">N1496</f>
        <v>0</v>
      </c>
      <c r="O1495" s="59" t="n">
        <f aca="false">O1496</f>
        <v>0</v>
      </c>
      <c r="P1495" s="59" t="n">
        <f aca="false">P1496</f>
        <v>150</v>
      </c>
      <c r="Q1495" s="33" t="n">
        <f aca="false">P1495/H1495*100</f>
        <v>100</v>
      </c>
      <c r="R1495" s="59" t="n">
        <f aca="false">R1496</f>
        <v>0</v>
      </c>
      <c r="S1495" s="59" t="n">
        <f aca="false">S1496</f>
        <v>150</v>
      </c>
      <c r="T1495" s="59" t="n">
        <f aca="false">T1496</f>
        <v>0</v>
      </c>
      <c r="U1495" s="59" t="n">
        <f aca="false">U1496</f>
        <v>0</v>
      </c>
    </row>
    <row r="1496" customFormat="false" ht="26.4" hidden="false" customHeight="false" outlineLevel="0" collapsed="false">
      <c r="A1496" s="30" t="s">
        <v>502</v>
      </c>
      <c r="B1496" s="30" t="s">
        <v>74</v>
      </c>
      <c r="C1496" s="30" t="s">
        <v>74</v>
      </c>
      <c r="D1496" s="30" t="s">
        <v>312</v>
      </c>
      <c r="E1496" s="30" t="s">
        <v>96</v>
      </c>
      <c r="F1496" s="31" t="s">
        <v>40</v>
      </c>
      <c r="G1496" s="59" t="n">
        <v>150</v>
      </c>
      <c r="H1496" s="59" t="n">
        <v>150</v>
      </c>
      <c r="I1496" s="59" t="n">
        <v>150</v>
      </c>
      <c r="J1496" s="59"/>
      <c r="K1496" s="59"/>
      <c r="L1496" s="59" t="n">
        <f aca="false">H1496</f>
        <v>150</v>
      </c>
      <c r="M1496" s="59" t="n">
        <f aca="false">I1496</f>
        <v>150</v>
      </c>
      <c r="N1496" s="59"/>
      <c r="O1496" s="59"/>
      <c r="P1496" s="59" t="n">
        <v>150</v>
      </c>
      <c r="Q1496" s="33" t="n">
        <f aca="false">P1496/H1496*100</f>
        <v>100</v>
      </c>
      <c r="R1496" s="59"/>
      <c r="S1496" s="59" t="n">
        <f aca="false">P1496</f>
        <v>150</v>
      </c>
      <c r="T1496" s="59"/>
      <c r="U1496" s="59"/>
    </row>
    <row r="1497" customFormat="false" ht="52.8" hidden="false" customHeight="false" outlineLevel="0" collapsed="false">
      <c r="A1497" s="30" t="s">
        <v>502</v>
      </c>
      <c r="B1497" s="30" t="s">
        <v>74</v>
      </c>
      <c r="C1497" s="30" t="s">
        <v>74</v>
      </c>
      <c r="D1497" s="30" t="s">
        <v>312</v>
      </c>
      <c r="E1497" s="30" t="s">
        <v>152</v>
      </c>
      <c r="F1497" s="31" t="s">
        <v>153</v>
      </c>
      <c r="G1497" s="59" t="n">
        <f aca="false">G1498</f>
        <v>547.7</v>
      </c>
      <c r="H1497" s="59" t="n">
        <f aca="false">H1498</f>
        <v>547.7</v>
      </c>
      <c r="I1497" s="59" t="n">
        <f aca="false">I1498</f>
        <v>547.7</v>
      </c>
      <c r="J1497" s="59" t="n">
        <f aca="false">J1498</f>
        <v>0</v>
      </c>
      <c r="K1497" s="59" t="n">
        <f aca="false">K1498</f>
        <v>0</v>
      </c>
      <c r="L1497" s="59" t="n">
        <f aca="false">L1498</f>
        <v>547.7</v>
      </c>
      <c r="M1497" s="59" t="n">
        <f aca="false">M1498</f>
        <v>547.7</v>
      </c>
      <c r="N1497" s="59" t="n">
        <f aca="false">N1498</f>
        <v>0</v>
      </c>
      <c r="O1497" s="59" t="n">
        <f aca="false">O1498</f>
        <v>0</v>
      </c>
      <c r="P1497" s="59" t="n">
        <f aca="false">P1498</f>
        <v>547.673</v>
      </c>
      <c r="Q1497" s="33" t="n">
        <f aca="false">P1497/H1497*100</f>
        <v>99.9950702939565</v>
      </c>
      <c r="R1497" s="59" t="n">
        <f aca="false">R1498</f>
        <v>0</v>
      </c>
      <c r="S1497" s="59" t="n">
        <f aca="false">S1498</f>
        <v>547.673</v>
      </c>
      <c r="T1497" s="59" t="n">
        <f aca="false">T1498</f>
        <v>0</v>
      </c>
      <c r="U1497" s="59" t="n">
        <f aca="false">U1498</f>
        <v>0</v>
      </c>
    </row>
    <row r="1498" customFormat="false" ht="39.6" hidden="false" customHeight="false" outlineLevel="0" collapsed="false">
      <c r="A1498" s="30" t="s">
        <v>502</v>
      </c>
      <c r="B1498" s="30" t="s">
        <v>74</v>
      </c>
      <c r="C1498" s="30" t="s">
        <v>74</v>
      </c>
      <c r="D1498" s="30" t="s">
        <v>312</v>
      </c>
      <c r="E1498" s="30" t="s">
        <v>193</v>
      </c>
      <c r="F1498" s="31" t="s">
        <v>194</v>
      </c>
      <c r="G1498" s="59" t="n">
        <v>547.7</v>
      </c>
      <c r="H1498" s="59" t="n">
        <v>547.7</v>
      </c>
      <c r="I1498" s="59" t="n">
        <v>547.7</v>
      </c>
      <c r="J1498" s="59"/>
      <c r="K1498" s="59"/>
      <c r="L1498" s="59" t="n">
        <f aca="false">H1498</f>
        <v>547.7</v>
      </c>
      <c r="M1498" s="59" t="n">
        <f aca="false">I1498</f>
        <v>547.7</v>
      </c>
      <c r="N1498" s="59"/>
      <c r="O1498" s="59"/>
      <c r="P1498" s="59" t="n">
        <v>547.673</v>
      </c>
      <c r="Q1498" s="33" t="n">
        <f aca="false">P1498/H1498*100</f>
        <v>99.9950702939565</v>
      </c>
      <c r="R1498" s="59"/>
      <c r="S1498" s="59" t="n">
        <f aca="false">P1498</f>
        <v>547.673</v>
      </c>
      <c r="T1498" s="59"/>
      <c r="U1498" s="59"/>
    </row>
    <row r="1499" s="24" customFormat="true" ht="13.2" hidden="false" customHeight="false" outlineLevel="0" collapsed="false">
      <c r="A1499" s="20" t="s">
        <v>502</v>
      </c>
      <c r="B1499" s="20" t="s">
        <v>321</v>
      </c>
      <c r="C1499" s="20"/>
      <c r="D1499" s="20"/>
      <c r="E1499" s="20"/>
      <c r="F1499" s="41" t="s">
        <v>322</v>
      </c>
      <c r="G1499" s="22" t="n">
        <f aca="false">G1500</f>
        <v>2798.5</v>
      </c>
      <c r="H1499" s="22" t="n">
        <f aca="false">H1500</f>
        <v>2736.5</v>
      </c>
      <c r="I1499" s="22" t="n">
        <f aca="false">I1500</f>
        <v>2736.5</v>
      </c>
      <c r="J1499" s="22" t="n">
        <f aca="false">J1500</f>
        <v>0</v>
      </c>
      <c r="K1499" s="22" t="n">
        <f aca="false">K1500</f>
        <v>0</v>
      </c>
      <c r="L1499" s="22" t="n">
        <f aca="false">L1500</f>
        <v>2087.5</v>
      </c>
      <c r="M1499" s="22" t="n">
        <f aca="false">M1500</f>
        <v>2087.5</v>
      </c>
      <c r="N1499" s="22" t="n">
        <f aca="false">N1500</f>
        <v>0</v>
      </c>
      <c r="O1499" s="22" t="n">
        <f aca="false">O1500</f>
        <v>0</v>
      </c>
      <c r="P1499" s="22" t="n">
        <f aca="false">P1500</f>
        <v>2731.992</v>
      </c>
      <c r="Q1499" s="23" t="n">
        <f aca="false">P1499/H1499*100</f>
        <v>99.8352640233876</v>
      </c>
      <c r="R1499" s="22" t="n">
        <f aca="false">R1500</f>
        <v>0</v>
      </c>
      <c r="S1499" s="22" t="n">
        <f aca="false">S1500</f>
        <v>2082.992</v>
      </c>
      <c r="T1499" s="22" t="n">
        <f aca="false">T1500</f>
        <v>0</v>
      </c>
      <c r="U1499" s="22" t="n">
        <f aca="false">U1500</f>
        <v>0</v>
      </c>
    </row>
    <row r="1500" s="29" customFormat="true" ht="13.2" hidden="false" customHeight="false" outlineLevel="0" collapsed="false">
      <c r="A1500" s="25" t="s">
        <v>502</v>
      </c>
      <c r="B1500" s="25" t="s">
        <v>321</v>
      </c>
      <c r="C1500" s="25" t="s">
        <v>24</v>
      </c>
      <c r="D1500" s="25"/>
      <c r="E1500" s="25"/>
      <c r="F1500" s="26" t="s">
        <v>323</v>
      </c>
      <c r="G1500" s="27" t="n">
        <f aca="false">G1506+G1501</f>
        <v>2798.5</v>
      </c>
      <c r="H1500" s="27" t="n">
        <f aca="false">H1506+H1501</f>
        <v>2736.5</v>
      </c>
      <c r="I1500" s="27" t="n">
        <f aca="false">I1506+I1501</f>
        <v>2736.5</v>
      </c>
      <c r="J1500" s="27" t="n">
        <f aca="false">J1506+J1501</f>
        <v>0</v>
      </c>
      <c r="K1500" s="27" t="n">
        <f aca="false">K1506+K1501</f>
        <v>0</v>
      </c>
      <c r="L1500" s="27" t="n">
        <f aca="false">L1506+L1501</f>
        <v>2087.5</v>
      </c>
      <c r="M1500" s="27" t="n">
        <f aca="false">M1506+M1501</f>
        <v>2087.5</v>
      </c>
      <c r="N1500" s="27" t="n">
        <f aca="false">N1506+N1501</f>
        <v>0</v>
      </c>
      <c r="O1500" s="27" t="n">
        <f aca="false">O1506+O1501</f>
        <v>0</v>
      </c>
      <c r="P1500" s="27" t="n">
        <f aca="false">P1506+P1501</f>
        <v>2731.992</v>
      </c>
      <c r="Q1500" s="28" t="n">
        <f aca="false">P1500/H1500*100</f>
        <v>99.8352640233876</v>
      </c>
      <c r="R1500" s="27" t="n">
        <f aca="false">R1506+R1501</f>
        <v>0</v>
      </c>
      <c r="S1500" s="27" t="n">
        <f aca="false">S1506+S1501</f>
        <v>2082.992</v>
      </c>
      <c r="T1500" s="27" t="n">
        <f aca="false">T1506+T1501</f>
        <v>0</v>
      </c>
      <c r="U1500" s="27" t="n">
        <f aca="false">U1506+U1501</f>
        <v>0</v>
      </c>
    </row>
    <row r="1501" customFormat="false" ht="13.2" hidden="false" customHeight="false" outlineLevel="0" collapsed="false">
      <c r="A1501" s="30" t="s">
        <v>502</v>
      </c>
      <c r="B1501" s="30" t="s">
        <v>321</v>
      </c>
      <c r="C1501" s="30" t="s">
        <v>24</v>
      </c>
      <c r="D1501" s="30" t="s">
        <v>66</v>
      </c>
      <c r="E1501" s="30"/>
      <c r="F1501" s="40" t="s">
        <v>67</v>
      </c>
      <c r="G1501" s="32" t="n">
        <f aca="false">G1502</f>
        <v>711</v>
      </c>
      <c r="H1501" s="32" t="n">
        <f aca="false">H1502</f>
        <v>649</v>
      </c>
      <c r="I1501" s="32" t="n">
        <f aca="false">I1502</f>
        <v>649</v>
      </c>
      <c r="J1501" s="32" t="n">
        <f aca="false">J1502</f>
        <v>0</v>
      </c>
      <c r="K1501" s="32" t="n">
        <f aca="false">K1502</f>
        <v>0</v>
      </c>
      <c r="L1501" s="32" t="n">
        <f aca="false">L1502</f>
        <v>0</v>
      </c>
      <c r="M1501" s="32" t="n">
        <f aca="false">M1502</f>
        <v>0</v>
      </c>
      <c r="N1501" s="32" t="n">
        <f aca="false">N1502</f>
        <v>0</v>
      </c>
      <c r="O1501" s="32" t="n">
        <f aca="false">O1502</f>
        <v>0</v>
      </c>
      <c r="P1501" s="32" t="n">
        <f aca="false">P1502</f>
        <v>649</v>
      </c>
      <c r="Q1501" s="33" t="n">
        <f aca="false">P1501/H1501*100</f>
        <v>100</v>
      </c>
      <c r="R1501" s="32" t="n">
        <f aca="false">R1502</f>
        <v>0</v>
      </c>
      <c r="S1501" s="32" t="n">
        <f aca="false">S1502</f>
        <v>0</v>
      </c>
      <c r="T1501" s="32" t="n">
        <f aca="false">T1502</f>
        <v>0</v>
      </c>
      <c r="U1501" s="32" t="n">
        <f aca="false">U1502</f>
        <v>0</v>
      </c>
    </row>
    <row r="1502" customFormat="false" ht="26.4" hidden="false" customHeight="false" outlineLevel="0" collapsed="false">
      <c r="A1502" s="30" t="s">
        <v>502</v>
      </c>
      <c r="B1502" s="30" t="s">
        <v>321</v>
      </c>
      <c r="C1502" s="30" t="s">
        <v>24</v>
      </c>
      <c r="D1502" s="30" t="s">
        <v>68</v>
      </c>
      <c r="E1502" s="30"/>
      <c r="F1502" s="31" t="s">
        <v>69</v>
      </c>
      <c r="G1502" s="32" t="n">
        <f aca="false">G1503</f>
        <v>711</v>
      </c>
      <c r="H1502" s="32" t="n">
        <f aca="false">H1503</f>
        <v>649</v>
      </c>
      <c r="I1502" s="32" t="n">
        <f aca="false">I1503</f>
        <v>649</v>
      </c>
      <c r="J1502" s="32" t="n">
        <f aca="false">J1503</f>
        <v>0</v>
      </c>
      <c r="K1502" s="32" t="n">
        <f aca="false">K1503</f>
        <v>0</v>
      </c>
      <c r="L1502" s="32" t="n">
        <f aca="false">L1503</f>
        <v>0</v>
      </c>
      <c r="M1502" s="32" t="n">
        <f aca="false">M1503</f>
        <v>0</v>
      </c>
      <c r="N1502" s="32" t="n">
        <f aca="false">N1503</f>
        <v>0</v>
      </c>
      <c r="O1502" s="32" t="n">
        <f aca="false">O1503</f>
        <v>0</v>
      </c>
      <c r="P1502" s="32" t="n">
        <f aca="false">P1503</f>
        <v>649</v>
      </c>
      <c r="Q1502" s="33" t="n">
        <f aca="false">P1502/H1502*100</f>
        <v>100</v>
      </c>
      <c r="R1502" s="32" t="n">
        <f aca="false">R1503</f>
        <v>0</v>
      </c>
      <c r="S1502" s="32" t="n">
        <f aca="false">S1503</f>
        <v>0</v>
      </c>
      <c r="T1502" s="32" t="n">
        <f aca="false">T1503</f>
        <v>0</v>
      </c>
      <c r="U1502" s="32" t="n">
        <f aca="false">U1503</f>
        <v>0</v>
      </c>
    </row>
    <row r="1503" customFormat="false" ht="26.4" hidden="false" customHeight="false" outlineLevel="0" collapsed="false">
      <c r="A1503" s="30" t="s">
        <v>502</v>
      </c>
      <c r="B1503" s="30" t="s">
        <v>321</v>
      </c>
      <c r="C1503" s="30" t="s">
        <v>24</v>
      </c>
      <c r="D1503" s="30" t="s">
        <v>68</v>
      </c>
      <c r="E1503" s="30" t="s">
        <v>93</v>
      </c>
      <c r="F1503" s="31" t="s">
        <v>37</v>
      </c>
      <c r="G1503" s="32" t="n">
        <f aca="false">G1504</f>
        <v>711</v>
      </c>
      <c r="H1503" s="32" t="n">
        <f aca="false">H1504</f>
        <v>649</v>
      </c>
      <c r="I1503" s="32" t="n">
        <f aca="false">I1504</f>
        <v>649</v>
      </c>
      <c r="J1503" s="32" t="n">
        <f aca="false">J1504</f>
        <v>0</v>
      </c>
      <c r="K1503" s="32" t="n">
        <f aca="false">K1504</f>
        <v>0</v>
      </c>
      <c r="L1503" s="32" t="n">
        <f aca="false">L1504</f>
        <v>0</v>
      </c>
      <c r="M1503" s="32" t="n">
        <f aca="false">M1504</f>
        <v>0</v>
      </c>
      <c r="N1503" s="32" t="n">
        <f aca="false">N1504</f>
        <v>0</v>
      </c>
      <c r="O1503" s="32" t="n">
        <f aca="false">O1504</f>
        <v>0</v>
      </c>
      <c r="P1503" s="32" t="n">
        <f aca="false">P1504</f>
        <v>649</v>
      </c>
      <c r="Q1503" s="33" t="n">
        <f aca="false">P1503/H1503*100</f>
        <v>100</v>
      </c>
      <c r="R1503" s="32" t="n">
        <f aca="false">R1504</f>
        <v>0</v>
      </c>
      <c r="S1503" s="32" t="n">
        <f aca="false">S1504</f>
        <v>0</v>
      </c>
      <c r="T1503" s="32" t="n">
        <f aca="false">T1504</f>
        <v>0</v>
      </c>
      <c r="U1503" s="32" t="n">
        <f aca="false">U1504</f>
        <v>0</v>
      </c>
    </row>
    <row r="1504" customFormat="false" ht="26.4" hidden="false" customHeight="false" outlineLevel="0" collapsed="false">
      <c r="A1504" s="30" t="s">
        <v>502</v>
      </c>
      <c r="B1504" s="30" t="s">
        <v>321</v>
      </c>
      <c r="C1504" s="30" t="s">
        <v>24</v>
      </c>
      <c r="D1504" s="30" t="s">
        <v>68</v>
      </c>
      <c r="E1504" s="30" t="s">
        <v>94</v>
      </c>
      <c r="F1504" s="31" t="s">
        <v>38</v>
      </c>
      <c r="G1504" s="32" t="n">
        <f aca="false">G1505</f>
        <v>711</v>
      </c>
      <c r="H1504" s="32" t="n">
        <f aca="false">H1505</f>
        <v>649</v>
      </c>
      <c r="I1504" s="32" t="n">
        <f aca="false">I1505</f>
        <v>649</v>
      </c>
      <c r="J1504" s="32" t="n">
        <f aca="false">J1505</f>
        <v>0</v>
      </c>
      <c r="K1504" s="32" t="n">
        <f aca="false">K1505</f>
        <v>0</v>
      </c>
      <c r="L1504" s="32" t="n">
        <f aca="false">L1505</f>
        <v>0</v>
      </c>
      <c r="M1504" s="32" t="n">
        <f aca="false">M1505</f>
        <v>0</v>
      </c>
      <c r="N1504" s="32" t="n">
        <f aca="false">N1505</f>
        <v>0</v>
      </c>
      <c r="O1504" s="32" t="n">
        <f aca="false">O1505</f>
        <v>0</v>
      </c>
      <c r="P1504" s="32" t="n">
        <f aca="false">P1505</f>
        <v>649</v>
      </c>
      <c r="Q1504" s="33" t="n">
        <f aca="false">P1504/H1504*100</f>
        <v>100</v>
      </c>
      <c r="R1504" s="32" t="n">
        <f aca="false">R1505</f>
        <v>0</v>
      </c>
      <c r="S1504" s="32" t="n">
        <f aca="false">S1505</f>
        <v>0</v>
      </c>
      <c r="T1504" s="32" t="n">
        <f aca="false">T1505</f>
        <v>0</v>
      </c>
      <c r="U1504" s="32" t="n">
        <f aca="false">U1505</f>
        <v>0</v>
      </c>
    </row>
    <row r="1505" customFormat="false" ht="26.4" hidden="false" customHeight="false" outlineLevel="0" collapsed="false">
      <c r="A1505" s="30" t="s">
        <v>502</v>
      </c>
      <c r="B1505" s="30" t="s">
        <v>321</v>
      </c>
      <c r="C1505" s="30" t="s">
        <v>24</v>
      </c>
      <c r="D1505" s="30" t="s">
        <v>68</v>
      </c>
      <c r="E1505" s="30" t="s">
        <v>96</v>
      </c>
      <c r="F1505" s="31" t="s">
        <v>40</v>
      </c>
      <c r="G1505" s="32" t="n">
        <v>711</v>
      </c>
      <c r="H1505" s="32" t="n">
        <v>649</v>
      </c>
      <c r="I1505" s="32" t="n">
        <v>649</v>
      </c>
      <c r="J1505" s="32"/>
      <c r="K1505" s="32"/>
      <c r="L1505" s="32"/>
      <c r="M1505" s="32"/>
      <c r="N1505" s="32"/>
      <c r="O1505" s="32"/>
      <c r="P1505" s="32" t="n">
        <v>649</v>
      </c>
      <c r="Q1505" s="33" t="n">
        <f aca="false">P1505/H1505*100</f>
        <v>100</v>
      </c>
      <c r="R1505" s="32"/>
      <c r="S1505" s="32"/>
      <c r="T1505" s="32"/>
      <c r="U1505" s="32"/>
    </row>
    <row r="1506" customFormat="false" ht="13.2" hidden="false" customHeight="false" outlineLevel="0" collapsed="false">
      <c r="A1506" s="30" t="s">
        <v>502</v>
      </c>
      <c r="B1506" s="30" t="s">
        <v>321</v>
      </c>
      <c r="C1506" s="30" t="s">
        <v>24</v>
      </c>
      <c r="D1506" s="44" t="s">
        <v>70</v>
      </c>
      <c r="E1506" s="44"/>
      <c r="F1506" s="31" t="s">
        <v>71</v>
      </c>
      <c r="G1506" s="32" t="n">
        <f aca="false">G1507</f>
        <v>2087.5</v>
      </c>
      <c r="H1506" s="32" t="n">
        <f aca="false">H1507</f>
        <v>2087.5</v>
      </c>
      <c r="I1506" s="32" t="n">
        <f aca="false">I1507</f>
        <v>2087.5</v>
      </c>
      <c r="J1506" s="32" t="n">
        <f aca="false">J1507</f>
        <v>0</v>
      </c>
      <c r="K1506" s="32" t="n">
        <f aca="false">K1507</f>
        <v>0</v>
      </c>
      <c r="L1506" s="32" t="n">
        <f aca="false">L1507</f>
        <v>2087.5</v>
      </c>
      <c r="M1506" s="32" t="n">
        <f aca="false">M1507</f>
        <v>2087.5</v>
      </c>
      <c r="N1506" s="32" t="n">
        <f aca="false">N1507</f>
        <v>0</v>
      </c>
      <c r="O1506" s="32" t="n">
        <f aca="false">O1507</f>
        <v>0</v>
      </c>
      <c r="P1506" s="32" t="n">
        <f aca="false">P1507</f>
        <v>2082.992</v>
      </c>
      <c r="Q1506" s="33" t="n">
        <f aca="false">P1506/H1506*100</f>
        <v>99.7840479041916</v>
      </c>
      <c r="R1506" s="32" t="n">
        <f aca="false">R1507</f>
        <v>0</v>
      </c>
      <c r="S1506" s="32" t="n">
        <f aca="false">S1507</f>
        <v>2082.992</v>
      </c>
      <c r="T1506" s="32" t="n">
        <f aca="false">T1507</f>
        <v>0</v>
      </c>
      <c r="U1506" s="32" t="n">
        <f aca="false">U1507</f>
        <v>0</v>
      </c>
    </row>
    <row r="1507" customFormat="false" ht="26.4" hidden="false" customHeight="false" outlineLevel="0" collapsed="false">
      <c r="A1507" s="30" t="s">
        <v>502</v>
      </c>
      <c r="B1507" s="30" t="s">
        <v>321</v>
      </c>
      <c r="C1507" s="30" t="s">
        <v>24</v>
      </c>
      <c r="D1507" s="34" t="s">
        <v>505</v>
      </c>
      <c r="E1507" s="34"/>
      <c r="F1507" s="31" t="s">
        <v>506</v>
      </c>
      <c r="G1507" s="32" t="n">
        <f aca="false">G1508</f>
        <v>2087.5</v>
      </c>
      <c r="H1507" s="32" t="n">
        <f aca="false">H1508</f>
        <v>2087.5</v>
      </c>
      <c r="I1507" s="32" t="n">
        <f aca="false">I1508</f>
        <v>2087.5</v>
      </c>
      <c r="J1507" s="32" t="n">
        <f aca="false">J1508</f>
        <v>0</v>
      </c>
      <c r="K1507" s="32" t="n">
        <f aca="false">K1508</f>
        <v>0</v>
      </c>
      <c r="L1507" s="32" t="n">
        <f aca="false">L1508</f>
        <v>2087.5</v>
      </c>
      <c r="M1507" s="32" t="n">
        <f aca="false">M1508</f>
        <v>2087.5</v>
      </c>
      <c r="N1507" s="32" t="n">
        <f aca="false">N1508</f>
        <v>0</v>
      </c>
      <c r="O1507" s="32" t="n">
        <f aca="false">O1508</f>
        <v>0</v>
      </c>
      <c r="P1507" s="32" t="n">
        <f aca="false">P1508</f>
        <v>2082.992</v>
      </c>
      <c r="Q1507" s="33" t="n">
        <f aca="false">P1507/H1507*100</f>
        <v>99.7840479041916</v>
      </c>
      <c r="R1507" s="32" t="n">
        <f aca="false">R1508</f>
        <v>0</v>
      </c>
      <c r="S1507" s="32" t="n">
        <f aca="false">S1508</f>
        <v>2082.992</v>
      </c>
      <c r="T1507" s="32" t="n">
        <f aca="false">T1508</f>
        <v>0</v>
      </c>
      <c r="U1507" s="32" t="n">
        <f aca="false">U1508</f>
        <v>0</v>
      </c>
    </row>
    <row r="1508" customFormat="false" ht="26.4" hidden="false" customHeight="false" outlineLevel="0" collapsed="false">
      <c r="A1508" s="30" t="s">
        <v>502</v>
      </c>
      <c r="B1508" s="30" t="s">
        <v>321</v>
      </c>
      <c r="C1508" s="30" t="s">
        <v>24</v>
      </c>
      <c r="D1508" s="34" t="s">
        <v>557</v>
      </c>
      <c r="E1508" s="34"/>
      <c r="F1508" s="31" t="s">
        <v>558</v>
      </c>
      <c r="G1508" s="32" t="n">
        <f aca="false">G1509</f>
        <v>2087.5</v>
      </c>
      <c r="H1508" s="32" t="n">
        <f aca="false">H1509</f>
        <v>2087.5</v>
      </c>
      <c r="I1508" s="32" t="n">
        <f aca="false">I1509</f>
        <v>2087.5</v>
      </c>
      <c r="J1508" s="32" t="n">
        <f aca="false">J1509</f>
        <v>0</v>
      </c>
      <c r="K1508" s="32" t="n">
        <f aca="false">K1509</f>
        <v>0</v>
      </c>
      <c r="L1508" s="32" t="n">
        <f aca="false">L1509</f>
        <v>2087.5</v>
      </c>
      <c r="M1508" s="32" t="n">
        <f aca="false">M1509</f>
        <v>2087.5</v>
      </c>
      <c r="N1508" s="32" t="n">
        <f aca="false">N1509</f>
        <v>0</v>
      </c>
      <c r="O1508" s="32" t="n">
        <f aca="false">O1509</f>
        <v>0</v>
      </c>
      <c r="P1508" s="32" t="n">
        <f aca="false">P1509</f>
        <v>2082.992</v>
      </c>
      <c r="Q1508" s="33" t="n">
        <f aca="false">P1508/H1508*100</f>
        <v>99.7840479041916</v>
      </c>
      <c r="R1508" s="32" t="n">
        <f aca="false">R1509</f>
        <v>0</v>
      </c>
      <c r="S1508" s="32" t="n">
        <f aca="false">S1509</f>
        <v>2082.992</v>
      </c>
      <c r="T1508" s="32" t="n">
        <f aca="false">T1509</f>
        <v>0</v>
      </c>
      <c r="U1508" s="32" t="n">
        <f aca="false">U1509</f>
        <v>0</v>
      </c>
    </row>
    <row r="1509" customFormat="false" ht="26.4" hidden="false" customHeight="false" outlineLevel="0" collapsed="false">
      <c r="A1509" s="30" t="s">
        <v>502</v>
      </c>
      <c r="B1509" s="30" t="s">
        <v>321</v>
      </c>
      <c r="C1509" s="30" t="s">
        <v>24</v>
      </c>
      <c r="D1509" s="34" t="s">
        <v>557</v>
      </c>
      <c r="E1509" s="30" t="s">
        <v>93</v>
      </c>
      <c r="F1509" s="31" t="s">
        <v>37</v>
      </c>
      <c r="G1509" s="32" t="n">
        <f aca="false">G1510</f>
        <v>2087.5</v>
      </c>
      <c r="H1509" s="32" t="n">
        <f aca="false">H1510</f>
        <v>2087.5</v>
      </c>
      <c r="I1509" s="32" t="n">
        <f aca="false">I1510</f>
        <v>2087.5</v>
      </c>
      <c r="J1509" s="32" t="n">
        <f aca="false">J1510</f>
        <v>0</v>
      </c>
      <c r="K1509" s="32" t="n">
        <f aca="false">K1510</f>
        <v>0</v>
      </c>
      <c r="L1509" s="32" t="n">
        <f aca="false">L1510</f>
        <v>2087.5</v>
      </c>
      <c r="M1509" s="32" t="n">
        <f aca="false">M1510</f>
        <v>2087.5</v>
      </c>
      <c r="N1509" s="32" t="n">
        <f aca="false">N1510</f>
        <v>0</v>
      </c>
      <c r="O1509" s="32" t="n">
        <f aca="false">O1510</f>
        <v>0</v>
      </c>
      <c r="P1509" s="32" t="n">
        <f aca="false">P1510</f>
        <v>2082.992</v>
      </c>
      <c r="Q1509" s="33" t="n">
        <f aca="false">P1509/H1509*100</f>
        <v>99.7840479041916</v>
      </c>
      <c r="R1509" s="32" t="n">
        <f aca="false">R1510</f>
        <v>0</v>
      </c>
      <c r="S1509" s="32" t="n">
        <f aca="false">S1510</f>
        <v>2082.992</v>
      </c>
      <c r="T1509" s="32" t="n">
        <f aca="false">T1510</f>
        <v>0</v>
      </c>
      <c r="U1509" s="32" t="n">
        <f aca="false">U1510</f>
        <v>0</v>
      </c>
    </row>
    <row r="1510" customFormat="false" ht="26.4" hidden="false" customHeight="false" outlineLevel="0" collapsed="false">
      <c r="A1510" s="30" t="s">
        <v>502</v>
      </c>
      <c r="B1510" s="30" t="s">
        <v>321</v>
      </c>
      <c r="C1510" s="30" t="s">
        <v>24</v>
      </c>
      <c r="D1510" s="34" t="s">
        <v>557</v>
      </c>
      <c r="E1510" s="30" t="s">
        <v>94</v>
      </c>
      <c r="F1510" s="31" t="s">
        <v>38</v>
      </c>
      <c r="G1510" s="32" t="n">
        <f aca="false">G1511</f>
        <v>2087.5</v>
      </c>
      <c r="H1510" s="32" t="n">
        <f aca="false">H1511</f>
        <v>2087.5</v>
      </c>
      <c r="I1510" s="32" t="n">
        <f aca="false">I1511</f>
        <v>2087.5</v>
      </c>
      <c r="J1510" s="32" t="n">
        <f aca="false">J1511</f>
        <v>0</v>
      </c>
      <c r="K1510" s="32" t="n">
        <f aca="false">K1511</f>
        <v>0</v>
      </c>
      <c r="L1510" s="32" t="n">
        <f aca="false">L1511</f>
        <v>2087.5</v>
      </c>
      <c r="M1510" s="32" t="n">
        <f aca="false">M1511</f>
        <v>2087.5</v>
      </c>
      <c r="N1510" s="32" t="n">
        <f aca="false">N1511</f>
        <v>0</v>
      </c>
      <c r="O1510" s="32" t="n">
        <f aca="false">O1511</f>
        <v>0</v>
      </c>
      <c r="P1510" s="32" t="n">
        <f aca="false">P1511</f>
        <v>2082.992</v>
      </c>
      <c r="Q1510" s="33" t="n">
        <f aca="false">P1510/H1510*100</f>
        <v>99.7840479041916</v>
      </c>
      <c r="R1510" s="32" t="n">
        <f aca="false">R1511</f>
        <v>0</v>
      </c>
      <c r="S1510" s="32" t="n">
        <f aca="false">S1511</f>
        <v>2082.992</v>
      </c>
      <c r="T1510" s="32" t="n">
        <f aca="false">T1511</f>
        <v>0</v>
      </c>
      <c r="U1510" s="32" t="n">
        <f aca="false">U1511</f>
        <v>0</v>
      </c>
    </row>
    <row r="1511" customFormat="false" ht="26.4" hidden="false" customHeight="false" outlineLevel="0" collapsed="false">
      <c r="A1511" s="30" t="s">
        <v>502</v>
      </c>
      <c r="B1511" s="30" t="s">
        <v>321</v>
      </c>
      <c r="C1511" s="30" t="s">
        <v>24</v>
      </c>
      <c r="D1511" s="34" t="s">
        <v>557</v>
      </c>
      <c r="E1511" s="30" t="s">
        <v>96</v>
      </c>
      <c r="F1511" s="31" t="s">
        <v>40</v>
      </c>
      <c r="G1511" s="32" t="n">
        <v>2087.5</v>
      </c>
      <c r="H1511" s="32" t="n">
        <v>2087.5</v>
      </c>
      <c r="I1511" s="32" t="n">
        <v>2087.5</v>
      </c>
      <c r="J1511" s="32"/>
      <c r="K1511" s="32"/>
      <c r="L1511" s="32" t="n">
        <f aca="false">H1511</f>
        <v>2087.5</v>
      </c>
      <c r="M1511" s="32" t="n">
        <f aca="false">I1511</f>
        <v>2087.5</v>
      </c>
      <c r="N1511" s="32"/>
      <c r="O1511" s="32"/>
      <c r="P1511" s="32" t="n">
        <v>2082.992</v>
      </c>
      <c r="Q1511" s="33" t="n">
        <f aca="false">P1511/H1511*100</f>
        <v>99.7840479041916</v>
      </c>
      <c r="R1511" s="32"/>
      <c r="S1511" s="32" t="n">
        <f aca="false">P1511</f>
        <v>2082.992</v>
      </c>
      <c r="T1511" s="32"/>
      <c r="U1511" s="32"/>
    </row>
    <row r="1512" s="24" customFormat="true" ht="13.2" hidden="false" customHeight="false" outlineLevel="0" collapsed="false">
      <c r="A1512" s="20" t="s">
        <v>502</v>
      </c>
      <c r="B1512" s="20" t="s">
        <v>101</v>
      </c>
      <c r="C1512" s="20"/>
      <c r="D1512" s="37"/>
      <c r="E1512" s="20"/>
      <c r="F1512" s="41" t="s">
        <v>559</v>
      </c>
      <c r="G1512" s="22" t="n">
        <f aca="false">G1513</f>
        <v>1084.6</v>
      </c>
      <c r="H1512" s="22" t="n">
        <f aca="false">H1513</f>
        <v>1084.6</v>
      </c>
      <c r="I1512" s="22" t="n">
        <f aca="false">I1513</f>
        <v>1084.6</v>
      </c>
      <c r="J1512" s="22" t="n">
        <f aca="false">J1513</f>
        <v>0</v>
      </c>
      <c r="K1512" s="22" t="n">
        <f aca="false">K1513</f>
        <v>0</v>
      </c>
      <c r="L1512" s="22" t="n">
        <f aca="false">L1513</f>
        <v>1084.6</v>
      </c>
      <c r="M1512" s="22" t="n">
        <f aca="false">M1513</f>
        <v>1084.6</v>
      </c>
      <c r="N1512" s="22" t="n">
        <f aca="false">N1513</f>
        <v>0</v>
      </c>
      <c r="O1512" s="22" t="n">
        <f aca="false">O1513</f>
        <v>0</v>
      </c>
      <c r="P1512" s="22" t="n">
        <f aca="false">P1513</f>
        <v>1084.6</v>
      </c>
      <c r="Q1512" s="23" t="n">
        <f aca="false">P1512/H1512*100</f>
        <v>100</v>
      </c>
      <c r="R1512" s="22" t="n">
        <f aca="false">R1513</f>
        <v>0</v>
      </c>
      <c r="S1512" s="22" t="n">
        <f aca="false">S1513</f>
        <v>1084.6</v>
      </c>
      <c r="T1512" s="22" t="n">
        <f aca="false">T1513</f>
        <v>0</v>
      </c>
      <c r="U1512" s="22" t="n">
        <f aca="false">U1513</f>
        <v>0</v>
      </c>
    </row>
    <row r="1513" s="29" customFormat="true" ht="13.2" hidden="false" customHeight="false" outlineLevel="0" collapsed="false">
      <c r="A1513" s="25" t="s">
        <v>502</v>
      </c>
      <c r="B1513" s="25" t="s">
        <v>101</v>
      </c>
      <c r="C1513" s="25" t="s">
        <v>231</v>
      </c>
      <c r="D1513" s="38"/>
      <c r="E1513" s="25"/>
      <c r="F1513" s="46" t="s">
        <v>560</v>
      </c>
      <c r="G1513" s="27" t="n">
        <f aca="false">G1514</f>
        <v>1084.6</v>
      </c>
      <c r="H1513" s="27" t="n">
        <f aca="false">H1514</f>
        <v>1084.6</v>
      </c>
      <c r="I1513" s="27" t="n">
        <f aca="false">I1514</f>
        <v>1084.6</v>
      </c>
      <c r="J1513" s="27" t="n">
        <f aca="false">J1514</f>
        <v>0</v>
      </c>
      <c r="K1513" s="27" t="n">
        <f aca="false">K1514</f>
        <v>0</v>
      </c>
      <c r="L1513" s="27" t="n">
        <f aca="false">L1514</f>
        <v>1084.6</v>
      </c>
      <c r="M1513" s="27" t="n">
        <f aca="false">M1514</f>
        <v>1084.6</v>
      </c>
      <c r="N1513" s="27" t="n">
        <f aca="false">N1514</f>
        <v>0</v>
      </c>
      <c r="O1513" s="27" t="n">
        <f aca="false">O1514</f>
        <v>0</v>
      </c>
      <c r="P1513" s="27" t="n">
        <f aca="false">P1514</f>
        <v>1084.6</v>
      </c>
      <c r="Q1513" s="28" t="n">
        <f aca="false">P1513/H1513*100</f>
        <v>100</v>
      </c>
      <c r="R1513" s="27" t="n">
        <f aca="false">R1514</f>
        <v>0</v>
      </c>
      <c r="S1513" s="27" t="n">
        <f aca="false">S1514</f>
        <v>1084.6</v>
      </c>
      <c r="T1513" s="27" t="n">
        <f aca="false">T1514</f>
        <v>0</v>
      </c>
      <c r="U1513" s="27" t="n">
        <f aca="false">U1514</f>
        <v>0</v>
      </c>
    </row>
    <row r="1514" customFormat="false" ht="13.2" hidden="false" customHeight="false" outlineLevel="0" collapsed="false">
      <c r="A1514" s="30" t="s">
        <v>502</v>
      </c>
      <c r="B1514" s="30" t="s">
        <v>101</v>
      </c>
      <c r="C1514" s="30" t="s">
        <v>231</v>
      </c>
      <c r="D1514" s="34" t="s">
        <v>77</v>
      </c>
      <c r="E1514" s="30"/>
      <c r="F1514" s="31" t="s">
        <v>78</v>
      </c>
      <c r="G1514" s="32" t="n">
        <f aca="false">G1515</f>
        <v>1084.6</v>
      </c>
      <c r="H1514" s="32" t="n">
        <f aca="false">H1515</f>
        <v>1084.6</v>
      </c>
      <c r="I1514" s="32" t="n">
        <f aca="false">I1515</f>
        <v>1084.6</v>
      </c>
      <c r="J1514" s="32" t="n">
        <f aca="false">J1515</f>
        <v>0</v>
      </c>
      <c r="K1514" s="32" t="n">
        <f aca="false">K1515</f>
        <v>0</v>
      </c>
      <c r="L1514" s="32" t="n">
        <f aca="false">L1515</f>
        <v>1084.6</v>
      </c>
      <c r="M1514" s="32" t="n">
        <f aca="false">M1515</f>
        <v>1084.6</v>
      </c>
      <c r="N1514" s="32" t="n">
        <f aca="false">N1515</f>
        <v>0</v>
      </c>
      <c r="O1514" s="32" t="n">
        <f aca="false">O1515</f>
        <v>0</v>
      </c>
      <c r="P1514" s="32" t="n">
        <f aca="false">P1515</f>
        <v>1084.6</v>
      </c>
      <c r="Q1514" s="33" t="n">
        <f aca="false">P1514/H1514*100</f>
        <v>100</v>
      </c>
      <c r="R1514" s="32" t="n">
        <f aca="false">R1515</f>
        <v>0</v>
      </c>
      <c r="S1514" s="32" t="n">
        <f aca="false">S1515</f>
        <v>1084.6</v>
      </c>
      <c r="T1514" s="32" t="n">
        <f aca="false">T1515</f>
        <v>0</v>
      </c>
      <c r="U1514" s="32" t="n">
        <f aca="false">U1515</f>
        <v>0</v>
      </c>
    </row>
    <row r="1515" customFormat="false" ht="26.4" hidden="false" customHeight="false" outlineLevel="0" collapsed="false">
      <c r="A1515" s="30" t="s">
        <v>502</v>
      </c>
      <c r="B1515" s="30" t="s">
        <v>101</v>
      </c>
      <c r="C1515" s="30" t="s">
        <v>231</v>
      </c>
      <c r="D1515" s="34" t="s">
        <v>561</v>
      </c>
      <c r="E1515" s="30"/>
      <c r="F1515" s="31" t="s">
        <v>562</v>
      </c>
      <c r="G1515" s="32" t="n">
        <f aca="false">G1516</f>
        <v>1084.6</v>
      </c>
      <c r="H1515" s="32" t="n">
        <f aca="false">H1516</f>
        <v>1084.6</v>
      </c>
      <c r="I1515" s="32" t="n">
        <f aca="false">I1516</f>
        <v>1084.6</v>
      </c>
      <c r="J1515" s="32" t="n">
        <f aca="false">J1516</f>
        <v>0</v>
      </c>
      <c r="K1515" s="32" t="n">
        <f aca="false">K1516</f>
        <v>0</v>
      </c>
      <c r="L1515" s="32" t="n">
        <f aca="false">L1516</f>
        <v>1084.6</v>
      </c>
      <c r="M1515" s="32" t="n">
        <f aca="false">M1516</f>
        <v>1084.6</v>
      </c>
      <c r="N1515" s="32" t="n">
        <f aca="false">N1516</f>
        <v>0</v>
      </c>
      <c r="O1515" s="32" t="n">
        <f aca="false">O1516</f>
        <v>0</v>
      </c>
      <c r="P1515" s="32" t="n">
        <f aca="false">P1516</f>
        <v>1084.6</v>
      </c>
      <c r="Q1515" s="33" t="n">
        <f aca="false">P1515/H1515*100</f>
        <v>100</v>
      </c>
      <c r="R1515" s="32" t="n">
        <f aca="false">R1516</f>
        <v>0</v>
      </c>
      <c r="S1515" s="32" t="n">
        <f aca="false">S1516</f>
        <v>1084.6</v>
      </c>
      <c r="T1515" s="32" t="n">
        <f aca="false">T1516</f>
        <v>0</v>
      </c>
      <c r="U1515" s="32" t="n">
        <f aca="false">U1516</f>
        <v>0</v>
      </c>
    </row>
    <row r="1516" customFormat="false" ht="26.4" hidden="false" customHeight="false" outlineLevel="0" collapsed="false">
      <c r="A1516" s="30" t="s">
        <v>502</v>
      </c>
      <c r="B1516" s="30" t="s">
        <v>101</v>
      </c>
      <c r="C1516" s="30" t="s">
        <v>231</v>
      </c>
      <c r="D1516" s="34" t="s">
        <v>561</v>
      </c>
      <c r="E1516" s="30" t="s">
        <v>93</v>
      </c>
      <c r="F1516" s="31" t="s">
        <v>37</v>
      </c>
      <c r="G1516" s="32" t="n">
        <f aca="false">G1517</f>
        <v>1084.6</v>
      </c>
      <c r="H1516" s="32" t="n">
        <f aca="false">H1517</f>
        <v>1084.6</v>
      </c>
      <c r="I1516" s="32" t="n">
        <f aca="false">I1517</f>
        <v>1084.6</v>
      </c>
      <c r="J1516" s="32" t="n">
        <f aca="false">J1517</f>
        <v>0</v>
      </c>
      <c r="K1516" s="32" t="n">
        <f aca="false">K1517</f>
        <v>0</v>
      </c>
      <c r="L1516" s="32" t="n">
        <f aca="false">L1517</f>
        <v>1084.6</v>
      </c>
      <c r="M1516" s="32" t="n">
        <f aca="false">M1517</f>
        <v>1084.6</v>
      </c>
      <c r="N1516" s="32" t="n">
        <f aca="false">N1517</f>
        <v>0</v>
      </c>
      <c r="O1516" s="32" t="n">
        <f aca="false">O1517</f>
        <v>0</v>
      </c>
      <c r="P1516" s="32" t="n">
        <f aca="false">P1517</f>
        <v>1084.6</v>
      </c>
      <c r="Q1516" s="33" t="n">
        <f aca="false">P1516/H1516*100</f>
        <v>100</v>
      </c>
      <c r="R1516" s="32" t="n">
        <f aca="false">R1517</f>
        <v>0</v>
      </c>
      <c r="S1516" s="32" t="n">
        <f aca="false">S1517</f>
        <v>1084.6</v>
      </c>
      <c r="T1516" s="32" t="n">
        <f aca="false">T1517</f>
        <v>0</v>
      </c>
      <c r="U1516" s="32" t="n">
        <f aca="false">U1517</f>
        <v>0</v>
      </c>
    </row>
    <row r="1517" customFormat="false" ht="26.4" hidden="false" customHeight="false" outlineLevel="0" collapsed="false">
      <c r="A1517" s="30" t="s">
        <v>502</v>
      </c>
      <c r="B1517" s="30" t="s">
        <v>101</v>
      </c>
      <c r="C1517" s="30" t="s">
        <v>231</v>
      </c>
      <c r="D1517" s="34" t="s">
        <v>561</v>
      </c>
      <c r="E1517" s="30" t="s">
        <v>94</v>
      </c>
      <c r="F1517" s="31" t="s">
        <v>38</v>
      </c>
      <c r="G1517" s="32" t="n">
        <f aca="false">G1518</f>
        <v>1084.6</v>
      </c>
      <c r="H1517" s="32" t="n">
        <f aca="false">H1518</f>
        <v>1084.6</v>
      </c>
      <c r="I1517" s="32" t="n">
        <f aca="false">I1518</f>
        <v>1084.6</v>
      </c>
      <c r="J1517" s="32" t="n">
        <f aca="false">J1518</f>
        <v>0</v>
      </c>
      <c r="K1517" s="32" t="n">
        <f aca="false">K1518</f>
        <v>0</v>
      </c>
      <c r="L1517" s="32" t="n">
        <f aca="false">L1518</f>
        <v>1084.6</v>
      </c>
      <c r="M1517" s="32" t="n">
        <f aca="false">M1518</f>
        <v>1084.6</v>
      </c>
      <c r="N1517" s="32" t="n">
        <f aca="false">N1518</f>
        <v>0</v>
      </c>
      <c r="O1517" s="32" t="n">
        <f aca="false">O1518</f>
        <v>0</v>
      </c>
      <c r="P1517" s="32" t="n">
        <f aca="false">P1518</f>
        <v>1084.6</v>
      </c>
      <c r="Q1517" s="33" t="n">
        <f aca="false">P1517/H1517*100</f>
        <v>100</v>
      </c>
      <c r="R1517" s="32" t="n">
        <f aca="false">R1518</f>
        <v>0</v>
      </c>
      <c r="S1517" s="32" t="n">
        <f aca="false">S1518</f>
        <v>1084.6</v>
      </c>
      <c r="T1517" s="32" t="n">
        <f aca="false">T1518</f>
        <v>0</v>
      </c>
      <c r="U1517" s="32" t="n">
        <f aca="false">U1518</f>
        <v>0</v>
      </c>
    </row>
    <row r="1518" customFormat="false" ht="26.4" hidden="false" customHeight="false" outlineLevel="0" collapsed="false">
      <c r="A1518" s="30" t="s">
        <v>502</v>
      </c>
      <c r="B1518" s="30" t="s">
        <v>101</v>
      </c>
      <c r="C1518" s="30" t="s">
        <v>231</v>
      </c>
      <c r="D1518" s="34" t="s">
        <v>561</v>
      </c>
      <c r="E1518" s="30" t="s">
        <v>96</v>
      </c>
      <c r="F1518" s="31" t="s">
        <v>40</v>
      </c>
      <c r="G1518" s="32" t="n">
        <v>1084.6</v>
      </c>
      <c r="H1518" s="32" t="n">
        <v>1084.6</v>
      </c>
      <c r="I1518" s="32" t="n">
        <v>1084.6</v>
      </c>
      <c r="J1518" s="32"/>
      <c r="K1518" s="32"/>
      <c r="L1518" s="32" t="n">
        <f aca="false">H1518</f>
        <v>1084.6</v>
      </c>
      <c r="M1518" s="32" t="n">
        <f aca="false">I1518</f>
        <v>1084.6</v>
      </c>
      <c r="N1518" s="32"/>
      <c r="O1518" s="32"/>
      <c r="P1518" s="32" t="n">
        <v>1084.6</v>
      </c>
      <c r="Q1518" s="33" t="n">
        <f aca="false">P1518/H1518*100</f>
        <v>100</v>
      </c>
      <c r="R1518" s="32"/>
      <c r="S1518" s="32" t="n">
        <f aca="false">P1518</f>
        <v>1084.6</v>
      </c>
      <c r="T1518" s="32"/>
      <c r="U1518" s="32"/>
    </row>
    <row r="1519" s="24" customFormat="true" ht="13.2" hidden="false" customHeight="false" outlineLevel="0" collapsed="false">
      <c r="A1519" s="20" t="s">
        <v>563</v>
      </c>
      <c r="B1519" s="20"/>
      <c r="C1519" s="20"/>
      <c r="D1519" s="20"/>
      <c r="E1519" s="20"/>
      <c r="F1519" s="21" t="s">
        <v>564</v>
      </c>
      <c r="G1519" s="22" t="n">
        <f aca="false">G1520+G1571+G1594+G1633+G1697+G1706+G1689+G1719</f>
        <v>387441.208</v>
      </c>
      <c r="H1519" s="22" t="n">
        <f aca="false">H1520+H1571+H1594+H1633+H1697+H1706+H1689+H1719</f>
        <v>386412.09341</v>
      </c>
      <c r="I1519" s="22" t="n">
        <f aca="false">I1520+I1571+I1594+I1633+I1697+I1706+I1689+I1719</f>
        <v>386412.09341</v>
      </c>
      <c r="J1519" s="22" t="n">
        <f aca="false">J1520+J1571+J1594+J1633+J1697+J1706+J1689+J1719</f>
        <v>2359.2</v>
      </c>
      <c r="K1519" s="22" t="n">
        <f aca="false">K1520+K1571+K1594+K1633+K1697+K1706+K1689+K1719</f>
        <v>2359.2</v>
      </c>
      <c r="L1519" s="22" t="n">
        <f aca="false">L1520+L1571+L1594+L1633+L1697+L1706+L1689+L1719</f>
        <v>378490.93533</v>
      </c>
      <c r="M1519" s="22" t="n">
        <f aca="false">M1520+M1571+M1594+M1633+M1697+M1706+M1689+M1719</f>
        <v>378490.93533</v>
      </c>
      <c r="N1519" s="22" t="n">
        <f aca="false">N1520+N1571+N1594+N1633+N1697+N1706+N1689+N1719</f>
        <v>0</v>
      </c>
      <c r="O1519" s="22" t="n">
        <f aca="false">O1520+O1571+O1594+O1633+O1697+O1706+O1689+O1719</f>
        <v>0</v>
      </c>
      <c r="P1519" s="22" t="n">
        <f aca="false">P1520+P1571+P1594+P1633+P1697+P1706+P1689+P1719</f>
        <v>382127.545</v>
      </c>
      <c r="Q1519" s="23" t="n">
        <f aca="false">P1519/H1519*100</f>
        <v>98.891197122691</v>
      </c>
      <c r="R1519" s="22" t="n">
        <f aca="false">R1520+R1571+R1594+R1633+R1697+R1706+R1689+R1719</f>
        <v>2316.693</v>
      </c>
      <c r="S1519" s="22" t="n">
        <f aca="false">S1520+S1571+S1594+S1633+S1697+S1706+S1689+S1719</f>
        <v>374626.657</v>
      </c>
      <c r="T1519" s="22" t="n">
        <f aca="false">T1520+T1571+T1594+T1633+T1697+T1706+T1689+T1719</f>
        <v>0</v>
      </c>
      <c r="U1519" s="22" t="e">
        <f aca="false">U1520+U1571+U1594+U1633+U1697+U1706+U1689+U1719</f>
        <v>#REF!</v>
      </c>
    </row>
    <row r="1520" s="24" customFormat="true" ht="13.2" hidden="false" customHeight="false" outlineLevel="0" collapsed="false">
      <c r="A1520" s="20" t="s">
        <v>563</v>
      </c>
      <c r="B1520" s="20" t="s">
        <v>24</v>
      </c>
      <c r="C1520" s="20"/>
      <c r="D1520" s="20"/>
      <c r="E1520" s="20"/>
      <c r="F1520" s="21" t="s">
        <v>25</v>
      </c>
      <c r="G1520" s="22" t="n">
        <f aca="false">G1521+G1549</f>
        <v>56341.8</v>
      </c>
      <c r="H1520" s="22" t="n">
        <f aca="false">H1521+H1549</f>
        <v>52806.25</v>
      </c>
      <c r="I1520" s="22" t="n">
        <f aca="false">I1521+I1549</f>
        <v>52806.25</v>
      </c>
      <c r="J1520" s="22" t="n">
        <f aca="false">J1521+J1549</f>
        <v>2359.2</v>
      </c>
      <c r="K1520" s="22" t="n">
        <f aca="false">K1521+K1549</f>
        <v>2359.2</v>
      </c>
      <c r="L1520" s="22" t="n">
        <f aca="false">L1521+L1549</f>
        <v>50447.05</v>
      </c>
      <c r="M1520" s="22" t="n">
        <f aca="false">M1521+M1549</f>
        <v>50447.05</v>
      </c>
      <c r="N1520" s="22" t="n">
        <f aca="false">N1521+N1549</f>
        <v>0</v>
      </c>
      <c r="O1520" s="22" t="n">
        <f aca="false">O1521+O1549</f>
        <v>0</v>
      </c>
      <c r="P1520" s="22" t="n">
        <f aca="false">P1521+P1549</f>
        <v>51533.046</v>
      </c>
      <c r="Q1520" s="23" t="n">
        <f aca="false">P1520/H1520*100</f>
        <v>97.5889141910285</v>
      </c>
      <c r="R1520" s="22" t="n">
        <f aca="false">R1521+R1549</f>
        <v>2316.693</v>
      </c>
      <c r="S1520" s="22" t="n">
        <f aca="false">S1521+S1549</f>
        <v>49216.353</v>
      </c>
      <c r="T1520" s="22" t="n">
        <f aca="false">T1521+T1549</f>
        <v>0</v>
      </c>
      <c r="U1520" s="22" t="e">
        <f aca="false">U1521+U1549</f>
        <v>#REF!</v>
      </c>
    </row>
    <row r="1521" s="29" customFormat="true" ht="66" hidden="false" customHeight="false" outlineLevel="0" collapsed="false">
      <c r="A1521" s="25" t="s">
        <v>563</v>
      </c>
      <c r="B1521" s="25" t="s">
        <v>24</v>
      </c>
      <c r="C1521" s="25" t="s">
        <v>132</v>
      </c>
      <c r="D1521" s="25"/>
      <c r="E1521" s="25"/>
      <c r="F1521" s="26" t="s">
        <v>501</v>
      </c>
      <c r="G1521" s="27" t="n">
        <f aca="false">G1522+G1533</f>
        <v>46707.7</v>
      </c>
      <c r="H1521" s="27" t="n">
        <f aca="false">H1522+H1533</f>
        <v>43172.15</v>
      </c>
      <c r="I1521" s="27" t="n">
        <f aca="false">I1522+I1533</f>
        <v>43172.15</v>
      </c>
      <c r="J1521" s="27" t="n">
        <f aca="false">J1522+J1533</f>
        <v>2359.2</v>
      </c>
      <c r="K1521" s="27" t="n">
        <f aca="false">K1522+K1533</f>
        <v>2359.2</v>
      </c>
      <c r="L1521" s="27" t="n">
        <f aca="false">L1522+L1533</f>
        <v>40812.95</v>
      </c>
      <c r="M1521" s="27" t="n">
        <f aca="false">M1522+M1533</f>
        <v>40812.95</v>
      </c>
      <c r="N1521" s="27" t="n">
        <f aca="false">N1522+N1533</f>
        <v>0</v>
      </c>
      <c r="O1521" s="27" t="n">
        <f aca="false">O1522+O1533</f>
        <v>0</v>
      </c>
      <c r="P1521" s="27" t="n">
        <f aca="false">P1522+P1533</f>
        <v>42128.732</v>
      </c>
      <c r="Q1521" s="28" t="n">
        <f aca="false">P1521/H1521*100</f>
        <v>97.583122452785</v>
      </c>
      <c r="R1521" s="27" t="n">
        <f aca="false">R1522+R1533</f>
        <v>2316.693</v>
      </c>
      <c r="S1521" s="27" t="n">
        <f aca="false">S1522+S1533</f>
        <v>39812.039</v>
      </c>
      <c r="T1521" s="27" t="n">
        <f aca="false">T1522+T1533</f>
        <v>0</v>
      </c>
      <c r="U1521" s="27" t="n">
        <f aca="false">U1522+U1533</f>
        <v>0</v>
      </c>
    </row>
    <row r="1522" customFormat="false" ht="13.2" hidden="false" customHeight="false" outlineLevel="0" collapsed="false">
      <c r="A1522" s="34" t="s">
        <v>563</v>
      </c>
      <c r="B1522" s="35" t="s">
        <v>24</v>
      </c>
      <c r="C1522" s="35" t="s">
        <v>132</v>
      </c>
      <c r="D1522" s="34" t="s">
        <v>122</v>
      </c>
      <c r="E1522" s="34"/>
      <c r="F1522" s="31" t="s">
        <v>123</v>
      </c>
      <c r="G1522" s="32" t="n">
        <f aca="false">G1523</f>
        <v>1740</v>
      </c>
      <c r="H1522" s="32" t="n">
        <f aca="false">H1523</f>
        <v>2359.2</v>
      </c>
      <c r="I1522" s="32" t="n">
        <f aca="false">I1523</f>
        <v>2359.2</v>
      </c>
      <c r="J1522" s="32" t="n">
        <f aca="false">J1523</f>
        <v>2359.2</v>
      </c>
      <c r="K1522" s="32" t="n">
        <f aca="false">K1523</f>
        <v>2359.2</v>
      </c>
      <c r="L1522" s="32" t="n">
        <f aca="false">L1523</f>
        <v>0</v>
      </c>
      <c r="M1522" s="32" t="n">
        <f aca="false">M1523</f>
        <v>0</v>
      </c>
      <c r="N1522" s="32" t="n">
        <f aca="false">N1523</f>
        <v>0</v>
      </c>
      <c r="O1522" s="32" t="n">
        <f aca="false">O1523</f>
        <v>0</v>
      </c>
      <c r="P1522" s="32" t="n">
        <f aca="false">P1523</f>
        <v>2316.693</v>
      </c>
      <c r="Q1522" s="33" t="n">
        <f aca="false">P1522/H1522*100</f>
        <v>98.1982451678535</v>
      </c>
      <c r="R1522" s="32" t="n">
        <f aca="false">R1523</f>
        <v>2316.693</v>
      </c>
      <c r="S1522" s="32" t="n">
        <f aca="false">S1523</f>
        <v>0</v>
      </c>
      <c r="T1522" s="32" t="n">
        <f aca="false">T1523</f>
        <v>0</v>
      </c>
      <c r="U1522" s="32" t="n">
        <f aca="false">U1523</f>
        <v>0</v>
      </c>
    </row>
    <row r="1523" customFormat="false" ht="39.6" hidden="false" customHeight="false" outlineLevel="0" collapsed="false">
      <c r="A1523" s="34" t="s">
        <v>563</v>
      </c>
      <c r="B1523" s="35" t="s">
        <v>24</v>
      </c>
      <c r="C1523" s="35" t="s">
        <v>132</v>
      </c>
      <c r="D1523" s="34" t="s">
        <v>217</v>
      </c>
      <c r="E1523" s="34"/>
      <c r="F1523" s="31" t="s">
        <v>218</v>
      </c>
      <c r="G1523" s="32" t="n">
        <f aca="false">G1524</f>
        <v>1740</v>
      </c>
      <c r="H1523" s="32" t="n">
        <f aca="false">H1524</f>
        <v>2359.2</v>
      </c>
      <c r="I1523" s="32" t="n">
        <f aca="false">I1524</f>
        <v>2359.2</v>
      </c>
      <c r="J1523" s="32" t="n">
        <f aca="false">J1524</f>
        <v>2359.2</v>
      </c>
      <c r="K1523" s="32" t="n">
        <f aca="false">K1524</f>
        <v>2359.2</v>
      </c>
      <c r="L1523" s="32" t="n">
        <f aca="false">L1524</f>
        <v>0</v>
      </c>
      <c r="M1523" s="32" t="n">
        <f aca="false">M1524</f>
        <v>0</v>
      </c>
      <c r="N1523" s="32" t="n">
        <f aca="false">N1524</f>
        <v>0</v>
      </c>
      <c r="O1523" s="32" t="n">
        <f aca="false">O1524</f>
        <v>0</v>
      </c>
      <c r="P1523" s="32" t="n">
        <f aca="false">P1524</f>
        <v>2316.693</v>
      </c>
      <c r="Q1523" s="33" t="n">
        <f aca="false">P1523/H1523*100</f>
        <v>98.1982451678535</v>
      </c>
      <c r="R1523" s="32" t="n">
        <f aca="false">R1524</f>
        <v>2316.693</v>
      </c>
      <c r="S1523" s="32" t="n">
        <f aca="false">S1524</f>
        <v>0</v>
      </c>
      <c r="T1523" s="32" t="n">
        <f aca="false">T1524</f>
        <v>0</v>
      </c>
      <c r="U1523" s="32" t="n">
        <f aca="false">U1524</f>
        <v>0</v>
      </c>
    </row>
    <row r="1524" customFormat="false" ht="39.6" hidden="false" customHeight="false" outlineLevel="0" collapsed="false">
      <c r="A1524" s="34" t="s">
        <v>563</v>
      </c>
      <c r="B1524" s="35" t="s">
        <v>24</v>
      </c>
      <c r="C1524" s="35" t="s">
        <v>132</v>
      </c>
      <c r="D1524" s="35" t="s">
        <v>503</v>
      </c>
      <c r="E1524" s="34"/>
      <c r="F1524" s="31" t="s">
        <v>504</v>
      </c>
      <c r="G1524" s="32" t="n">
        <f aca="false">G1525+G1529</f>
        <v>1740</v>
      </c>
      <c r="H1524" s="32" t="n">
        <f aca="false">H1525+H1529</f>
        <v>2359.2</v>
      </c>
      <c r="I1524" s="32" t="n">
        <f aca="false">I1525+I1529</f>
        <v>2359.2</v>
      </c>
      <c r="J1524" s="32" t="n">
        <f aca="false">J1525+J1529</f>
        <v>2359.2</v>
      </c>
      <c r="K1524" s="32" t="n">
        <f aca="false">K1525+K1529</f>
        <v>2359.2</v>
      </c>
      <c r="L1524" s="32" t="n">
        <f aca="false">L1525+L1529</f>
        <v>0</v>
      </c>
      <c r="M1524" s="32" t="n">
        <f aca="false">M1525+M1529</f>
        <v>0</v>
      </c>
      <c r="N1524" s="32" t="n">
        <f aca="false">N1525+N1529</f>
        <v>0</v>
      </c>
      <c r="O1524" s="32" t="n">
        <f aca="false">O1525+O1529</f>
        <v>0</v>
      </c>
      <c r="P1524" s="32" t="n">
        <f aca="false">P1525+P1529</f>
        <v>2316.693</v>
      </c>
      <c r="Q1524" s="33" t="n">
        <f aca="false">P1524/H1524*100</f>
        <v>98.1982451678535</v>
      </c>
      <c r="R1524" s="32" t="n">
        <f aca="false">R1525+R1529</f>
        <v>2316.693</v>
      </c>
      <c r="S1524" s="32" t="n">
        <f aca="false">S1525+S1529</f>
        <v>0</v>
      </c>
      <c r="T1524" s="32" t="n">
        <f aca="false">T1525+T1529</f>
        <v>0</v>
      </c>
      <c r="U1524" s="32" t="n">
        <f aca="false">U1525+U1529</f>
        <v>0</v>
      </c>
    </row>
    <row r="1525" customFormat="false" ht="66" hidden="false" customHeight="false" outlineLevel="0" collapsed="false">
      <c r="A1525" s="34" t="n">
        <v>932</v>
      </c>
      <c r="B1525" s="35" t="s">
        <v>24</v>
      </c>
      <c r="C1525" s="35" t="s">
        <v>132</v>
      </c>
      <c r="D1525" s="35" t="s">
        <v>503</v>
      </c>
      <c r="E1525" s="35" t="s">
        <v>89</v>
      </c>
      <c r="F1525" s="31" t="s">
        <v>33</v>
      </c>
      <c r="G1525" s="32" t="n">
        <f aca="false">G1526</f>
        <v>1592.3</v>
      </c>
      <c r="H1525" s="32" t="n">
        <f aca="false">H1526</f>
        <v>2144.2</v>
      </c>
      <c r="I1525" s="32" t="n">
        <f aca="false">I1526</f>
        <v>2144.2</v>
      </c>
      <c r="J1525" s="32" t="n">
        <f aca="false">J1526</f>
        <v>2144.2</v>
      </c>
      <c r="K1525" s="32" t="n">
        <f aca="false">K1526</f>
        <v>2144.2</v>
      </c>
      <c r="L1525" s="32" t="n">
        <f aca="false">L1526</f>
        <v>0</v>
      </c>
      <c r="M1525" s="32" t="n">
        <f aca="false">M1526</f>
        <v>0</v>
      </c>
      <c r="N1525" s="32" t="n">
        <f aca="false">N1526</f>
        <v>0</v>
      </c>
      <c r="O1525" s="32" t="n">
        <f aca="false">O1526</f>
        <v>0</v>
      </c>
      <c r="P1525" s="32" t="n">
        <f aca="false">P1526</f>
        <v>2141.792</v>
      </c>
      <c r="Q1525" s="33" t="n">
        <f aca="false">P1525/H1525*100</f>
        <v>99.8876970431863</v>
      </c>
      <c r="R1525" s="32" t="n">
        <f aca="false">R1526</f>
        <v>2141.792</v>
      </c>
      <c r="S1525" s="32" t="n">
        <f aca="false">S1526</f>
        <v>0</v>
      </c>
      <c r="T1525" s="32" t="n">
        <f aca="false">T1526</f>
        <v>0</v>
      </c>
      <c r="U1525" s="32" t="n">
        <f aca="false">U1526</f>
        <v>0</v>
      </c>
    </row>
    <row r="1526" customFormat="false" ht="26.4" hidden="false" customHeight="false" outlineLevel="0" collapsed="false">
      <c r="A1526" s="34" t="n">
        <v>932</v>
      </c>
      <c r="B1526" s="35" t="s">
        <v>24</v>
      </c>
      <c r="C1526" s="35" t="s">
        <v>132</v>
      </c>
      <c r="D1526" s="35" t="s">
        <v>503</v>
      </c>
      <c r="E1526" s="35" t="s">
        <v>90</v>
      </c>
      <c r="F1526" s="31" t="s">
        <v>34</v>
      </c>
      <c r="G1526" s="32" t="n">
        <f aca="false">G1527+G1528</f>
        <v>1592.3</v>
      </c>
      <c r="H1526" s="32" t="n">
        <f aca="false">H1527+H1528</f>
        <v>2144.2</v>
      </c>
      <c r="I1526" s="32" t="n">
        <f aca="false">I1527+I1528</f>
        <v>2144.2</v>
      </c>
      <c r="J1526" s="32" t="n">
        <f aca="false">J1527+J1528</f>
        <v>2144.2</v>
      </c>
      <c r="K1526" s="32" t="n">
        <f aca="false">K1527+K1528</f>
        <v>2144.2</v>
      </c>
      <c r="L1526" s="32" t="n">
        <f aca="false">L1527+L1528</f>
        <v>0</v>
      </c>
      <c r="M1526" s="32" t="n">
        <f aca="false">M1527+M1528</f>
        <v>0</v>
      </c>
      <c r="N1526" s="32" t="n">
        <f aca="false">N1527+N1528</f>
        <v>0</v>
      </c>
      <c r="O1526" s="32" t="n">
        <f aca="false">O1527+O1528</f>
        <v>0</v>
      </c>
      <c r="P1526" s="32" t="n">
        <f aca="false">P1527+P1528</f>
        <v>2141.792</v>
      </c>
      <c r="Q1526" s="33" t="n">
        <f aca="false">P1526/H1526*100</f>
        <v>99.8876970431863</v>
      </c>
      <c r="R1526" s="32" t="n">
        <f aca="false">R1527+R1528</f>
        <v>2141.792</v>
      </c>
      <c r="S1526" s="32" t="n">
        <f aca="false">S1527+S1528</f>
        <v>0</v>
      </c>
      <c r="T1526" s="32" t="n">
        <f aca="false">T1527+T1528</f>
        <v>0</v>
      </c>
      <c r="U1526" s="32" t="n">
        <f aca="false">U1527+U1528</f>
        <v>0</v>
      </c>
    </row>
    <row r="1527" customFormat="false" ht="13.2" hidden="false" customHeight="false" outlineLevel="0" collapsed="false">
      <c r="A1527" s="34" t="n">
        <v>932</v>
      </c>
      <c r="B1527" s="35" t="s">
        <v>24</v>
      </c>
      <c r="C1527" s="35" t="s">
        <v>132</v>
      </c>
      <c r="D1527" s="35" t="s">
        <v>503</v>
      </c>
      <c r="E1527" s="35" t="s">
        <v>91</v>
      </c>
      <c r="F1527" s="31" t="s">
        <v>35</v>
      </c>
      <c r="G1527" s="32" t="n">
        <v>1590.9</v>
      </c>
      <c r="H1527" s="32" t="n">
        <v>2142.8</v>
      </c>
      <c r="I1527" s="32" t="n">
        <v>2142.8</v>
      </c>
      <c r="J1527" s="32" t="n">
        <f aca="false">H1527</f>
        <v>2142.8</v>
      </c>
      <c r="K1527" s="32" t="n">
        <f aca="false">I1527</f>
        <v>2142.8</v>
      </c>
      <c r="L1527" s="32"/>
      <c r="M1527" s="32"/>
      <c r="N1527" s="32"/>
      <c r="O1527" s="32"/>
      <c r="P1527" s="32" t="n">
        <v>2140.412</v>
      </c>
      <c r="Q1527" s="33" t="n">
        <f aca="false">P1527/H1527*100</f>
        <v>99.8885570281874</v>
      </c>
      <c r="R1527" s="32" t="n">
        <f aca="false">P1527</f>
        <v>2140.412</v>
      </c>
      <c r="S1527" s="32"/>
      <c r="T1527" s="32"/>
      <c r="U1527" s="32"/>
    </row>
    <row r="1528" customFormat="false" ht="26.4" hidden="false" customHeight="false" outlineLevel="0" collapsed="false">
      <c r="A1528" s="34" t="n">
        <v>932</v>
      </c>
      <c r="B1528" s="35" t="s">
        <v>24</v>
      </c>
      <c r="C1528" s="35" t="s">
        <v>132</v>
      </c>
      <c r="D1528" s="35" t="s">
        <v>503</v>
      </c>
      <c r="E1528" s="35" t="s">
        <v>92</v>
      </c>
      <c r="F1528" s="31" t="s">
        <v>36</v>
      </c>
      <c r="G1528" s="32" t="n">
        <v>1.4</v>
      </c>
      <c r="H1528" s="32" t="n">
        <v>1.4</v>
      </c>
      <c r="I1528" s="32" t="n">
        <v>1.4</v>
      </c>
      <c r="J1528" s="32" t="n">
        <f aca="false">H1528</f>
        <v>1.4</v>
      </c>
      <c r="K1528" s="32" t="n">
        <f aca="false">I1528</f>
        <v>1.4</v>
      </c>
      <c r="L1528" s="32"/>
      <c r="M1528" s="32"/>
      <c r="N1528" s="32"/>
      <c r="O1528" s="32"/>
      <c r="P1528" s="32" t="n">
        <v>1.38</v>
      </c>
      <c r="Q1528" s="33" t="n">
        <f aca="false">P1528/H1528*100</f>
        <v>98.5714285714286</v>
      </c>
      <c r="R1528" s="32" t="n">
        <f aca="false">P1528</f>
        <v>1.38</v>
      </c>
      <c r="S1528" s="32"/>
      <c r="T1528" s="32"/>
      <c r="U1528" s="32"/>
    </row>
    <row r="1529" customFormat="false" ht="26.4" hidden="false" customHeight="false" outlineLevel="0" collapsed="false">
      <c r="A1529" s="34" t="n">
        <v>932</v>
      </c>
      <c r="B1529" s="35" t="s">
        <v>24</v>
      </c>
      <c r="C1529" s="35" t="s">
        <v>132</v>
      </c>
      <c r="D1529" s="35" t="s">
        <v>503</v>
      </c>
      <c r="E1529" s="35" t="s">
        <v>93</v>
      </c>
      <c r="F1529" s="31" t="s">
        <v>37</v>
      </c>
      <c r="G1529" s="32" t="n">
        <f aca="false">G1530</f>
        <v>147.7</v>
      </c>
      <c r="H1529" s="32" t="n">
        <f aca="false">H1530</f>
        <v>215</v>
      </c>
      <c r="I1529" s="32" t="n">
        <f aca="false">I1530</f>
        <v>215</v>
      </c>
      <c r="J1529" s="32" t="n">
        <f aca="false">J1530</f>
        <v>215</v>
      </c>
      <c r="K1529" s="32" t="n">
        <f aca="false">K1530</f>
        <v>215</v>
      </c>
      <c r="L1529" s="32" t="n">
        <f aca="false">L1530</f>
        <v>0</v>
      </c>
      <c r="M1529" s="32" t="n">
        <f aca="false">M1530</f>
        <v>0</v>
      </c>
      <c r="N1529" s="32" t="n">
        <f aca="false">N1530</f>
        <v>0</v>
      </c>
      <c r="O1529" s="32" t="n">
        <f aca="false">O1530</f>
        <v>0</v>
      </c>
      <c r="P1529" s="32" t="n">
        <f aca="false">P1530</f>
        <v>174.901</v>
      </c>
      <c r="Q1529" s="33" t="n">
        <f aca="false">P1529/H1529*100</f>
        <v>81.3493023255814</v>
      </c>
      <c r="R1529" s="32" t="n">
        <f aca="false">R1530</f>
        <v>174.901</v>
      </c>
      <c r="S1529" s="32" t="n">
        <f aca="false">S1530</f>
        <v>0</v>
      </c>
      <c r="T1529" s="32" t="n">
        <f aca="false">T1530</f>
        <v>0</v>
      </c>
      <c r="U1529" s="32" t="n">
        <f aca="false">U1530</f>
        <v>0</v>
      </c>
    </row>
    <row r="1530" customFormat="false" ht="26.4" hidden="false" customHeight="false" outlineLevel="0" collapsed="false">
      <c r="A1530" s="34" t="n">
        <v>932</v>
      </c>
      <c r="B1530" s="35" t="s">
        <v>24</v>
      </c>
      <c r="C1530" s="35" t="s">
        <v>132</v>
      </c>
      <c r="D1530" s="35" t="s">
        <v>503</v>
      </c>
      <c r="E1530" s="35" t="s">
        <v>94</v>
      </c>
      <c r="F1530" s="31" t="s">
        <v>38</v>
      </c>
      <c r="G1530" s="32" t="n">
        <f aca="false">G1532+G1531</f>
        <v>147.7</v>
      </c>
      <c r="H1530" s="32" t="n">
        <f aca="false">H1532+H1531</f>
        <v>215</v>
      </c>
      <c r="I1530" s="32" t="n">
        <f aca="false">I1532+I1531</f>
        <v>215</v>
      </c>
      <c r="J1530" s="32" t="n">
        <f aca="false">J1532+J1531</f>
        <v>215</v>
      </c>
      <c r="K1530" s="32" t="n">
        <f aca="false">K1532+K1531</f>
        <v>215</v>
      </c>
      <c r="L1530" s="32" t="n">
        <f aca="false">L1532+L1531</f>
        <v>0</v>
      </c>
      <c r="M1530" s="32" t="n">
        <f aca="false">M1532+M1531</f>
        <v>0</v>
      </c>
      <c r="N1530" s="32" t="n">
        <f aca="false">N1532+N1531</f>
        <v>0</v>
      </c>
      <c r="O1530" s="32" t="n">
        <f aca="false">O1532+O1531</f>
        <v>0</v>
      </c>
      <c r="P1530" s="32" t="n">
        <f aca="false">P1532+P1531</f>
        <v>174.901</v>
      </c>
      <c r="Q1530" s="33" t="n">
        <f aca="false">P1530/H1530*100</f>
        <v>81.3493023255814</v>
      </c>
      <c r="R1530" s="32" t="n">
        <f aca="false">R1532+R1531</f>
        <v>174.901</v>
      </c>
      <c r="S1530" s="32" t="n">
        <f aca="false">S1532+S1531</f>
        <v>0</v>
      </c>
      <c r="T1530" s="32" t="n">
        <f aca="false">T1532+T1531</f>
        <v>0</v>
      </c>
      <c r="U1530" s="32" t="n">
        <f aca="false">U1532+U1531</f>
        <v>0</v>
      </c>
    </row>
    <row r="1531" customFormat="false" ht="26.4" hidden="false" customHeight="false" outlineLevel="0" collapsed="false">
      <c r="A1531" s="34" t="n">
        <v>932</v>
      </c>
      <c r="B1531" s="35" t="s">
        <v>24</v>
      </c>
      <c r="C1531" s="35" t="s">
        <v>132</v>
      </c>
      <c r="D1531" s="35" t="s">
        <v>503</v>
      </c>
      <c r="E1531" s="35" t="s">
        <v>95</v>
      </c>
      <c r="F1531" s="31" t="s">
        <v>39</v>
      </c>
      <c r="G1531" s="32" t="n">
        <v>78.7</v>
      </c>
      <c r="H1531" s="32" t="n">
        <v>28.25421</v>
      </c>
      <c r="I1531" s="32" t="n">
        <v>28.25421</v>
      </c>
      <c r="J1531" s="32" t="n">
        <f aca="false">H1531</f>
        <v>28.25421</v>
      </c>
      <c r="K1531" s="32" t="n">
        <f aca="false">I1531</f>
        <v>28.25421</v>
      </c>
      <c r="L1531" s="32"/>
      <c r="M1531" s="32"/>
      <c r="N1531" s="32"/>
      <c r="O1531" s="32"/>
      <c r="P1531" s="32" t="n">
        <v>28.156</v>
      </c>
      <c r="Q1531" s="33" t="n">
        <f aca="false">P1531/H1531*100</f>
        <v>99.6524057830674</v>
      </c>
      <c r="R1531" s="32" t="n">
        <f aca="false">P1531</f>
        <v>28.156</v>
      </c>
      <c r="S1531" s="32"/>
      <c r="T1531" s="32"/>
      <c r="U1531" s="32"/>
    </row>
    <row r="1532" customFormat="false" ht="26.4" hidden="false" customHeight="false" outlineLevel="0" collapsed="false">
      <c r="A1532" s="34" t="n">
        <v>932</v>
      </c>
      <c r="B1532" s="35" t="s">
        <v>24</v>
      </c>
      <c r="C1532" s="35" t="s">
        <v>132</v>
      </c>
      <c r="D1532" s="35" t="s">
        <v>503</v>
      </c>
      <c r="E1532" s="35" t="s">
        <v>96</v>
      </c>
      <c r="F1532" s="31" t="s">
        <v>40</v>
      </c>
      <c r="G1532" s="32" t="n">
        <v>69</v>
      </c>
      <c r="H1532" s="32" t="n">
        <v>186.74579</v>
      </c>
      <c r="I1532" s="32" t="n">
        <v>186.74579</v>
      </c>
      <c r="J1532" s="32" t="n">
        <f aca="false">H1532</f>
        <v>186.74579</v>
      </c>
      <c r="K1532" s="32" t="n">
        <f aca="false">I1532</f>
        <v>186.74579</v>
      </c>
      <c r="L1532" s="32"/>
      <c r="M1532" s="32"/>
      <c r="N1532" s="32"/>
      <c r="O1532" s="32"/>
      <c r="P1532" s="32" t="n">
        <v>146.745</v>
      </c>
      <c r="Q1532" s="33" t="n">
        <f aca="false">P1532/H1532*100</f>
        <v>78.5800847237306</v>
      </c>
      <c r="R1532" s="32" t="n">
        <f aca="false">P1532</f>
        <v>146.745</v>
      </c>
      <c r="S1532" s="32"/>
      <c r="T1532" s="32"/>
      <c r="U1532" s="32"/>
    </row>
    <row r="1533" customFormat="false" ht="13.2" hidden="false" customHeight="false" outlineLevel="0" collapsed="false">
      <c r="A1533" s="34" t="s">
        <v>563</v>
      </c>
      <c r="B1533" s="35" t="s">
        <v>24</v>
      </c>
      <c r="C1533" s="35" t="s">
        <v>132</v>
      </c>
      <c r="D1533" s="44" t="s">
        <v>70</v>
      </c>
      <c r="E1533" s="44"/>
      <c r="F1533" s="31" t="s">
        <v>71</v>
      </c>
      <c r="G1533" s="32" t="n">
        <f aca="false">G1534</f>
        <v>44967.7</v>
      </c>
      <c r="H1533" s="32" t="n">
        <f aca="false">H1534</f>
        <v>40812.95</v>
      </c>
      <c r="I1533" s="32" t="n">
        <f aca="false">I1534</f>
        <v>40812.95</v>
      </c>
      <c r="J1533" s="32" t="n">
        <f aca="false">J1534</f>
        <v>0</v>
      </c>
      <c r="K1533" s="32" t="n">
        <f aca="false">K1534</f>
        <v>0</v>
      </c>
      <c r="L1533" s="32" t="n">
        <f aca="false">L1534</f>
        <v>40812.95</v>
      </c>
      <c r="M1533" s="32" t="n">
        <f aca="false">M1534</f>
        <v>40812.95</v>
      </c>
      <c r="N1533" s="32" t="n">
        <f aca="false">N1534</f>
        <v>0</v>
      </c>
      <c r="O1533" s="32" t="n">
        <f aca="false">O1534</f>
        <v>0</v>
      </c>
      <c r="P1533" s="32" t="n">
        <f aca="false">P1534</f>
        <v>39812.039</v>
      </c>
      <c r="Q1533" s="33" t="n">
        <f aca="false">P1533/H1533*100</f>
        <v>97.5475651723289</v>
      </c>
      <c r="R1533" s="32" t="n">
        <f aca="false">R1534</f>
        <v>0</v>
      </c>
      <c r="S1533" s="32" t="n">
        <f aca="false">S1534</f>
        <v>39812.039</v>
      </c>
      <c r="T1533" s="32" t="n">
        <f aca="false">T1534</f>
        <v>0</v>
      </c>
      <c r="U1533" s="32" t="n">
        <f aca="false">U1534</f>
        <v>0</v>
      </c>
    </row>
    <row r="1534" customFormat="false" ht="26.4" hidden="false" customHeight="false" outlineLevel="0" collapsed="false">
      <c r="A1534" s="34" t="s">
        <v>563</v>
      </c>
      <c r="B1534" s="35" t="s">
        <v>24</v>
      </c>
      <c r="C1534" s="35" t="s">
        <v>132</v>
      </c>
      <c r="D1534" s="34" t="s">
        <v>565</v>
      </c>
      <c r="E1534" s="34"/>
      <c r="F1534" s="31" t="s">
        <v>566</v>
      </c>
      <c r="G1534" s="32" t="n">
        <f aca="false">G1535</f>
        <v>44967.7</v>
      </c>
      <c r="H1534" s="32" t="n">
        <f aca="false">H1535</f>
        <v>40812.95</v>
      </c>
      <c r="I1534" s="32" t="n">
        <f aca="false">I1535</f>
        <v>40812.95</v>
      </c>
      <c r="J1534" s="32" t="n">
        <f aca="false">J1535</f>
        <v>0</v>
      </c>
      <c r="K1534" s="32" t="n">
        <f aca="false">K1535</f>
        <v>0</v>
      </c>
      <c r="L1534" s="32" t="n">
        <f aca="false">L1535</f>
        <v>40812.95</v>
      </c>
      <c r="M1534" s="32" t="n">
        <f aca="false">M1535</f>
        <v>40812.95</v>
      </c>
      <c r="N1534" s="32" t="n">
        <f aca="false">N1535</f>
        <v>0</v>
      </c>
      <c r="O1534" s="32" t="n">
        <f aca="false">O1535</f>
        <v>0</v>
      </c>
      <c r="P1534" s="32" t="n">
        <f aca="false">P1535</f>
        <v>39812.039</v>
      </c>
      <c r="Q1534" s="33" t="n">
        <f aca="false">P1534/H1534*100</f>
        <v>97.5475651723289</v>
      </c>
      <c r="R1534" s="32" t="n">
        <f aca="false">R1535</f>
        <v>0</v>
      </c>
      <c r="S1534" s="32" t="n">
        <f aca="false">S1535</f>
        <v>39812.039</v>
      </c>
      <c r="T1534" s="32" t="n">
        <f aca="false">T1535</f>
        <v>0</v>
      </c>
      <c r="U1534" s="32" t="n">
        <f aca="false">U1535</f>
        <v>0</v>
      </c>
    </row>
    <row r="1535" customFormat="false" ht="52.8" hidden="false" customHeight="false" outlineLevel="0" collapsed="false">
      <c r="A1535" s="34" t="s">
        <v>563</v>
      </c>
      <c r="B1535" s="35" t="s">
        <v>24</v>
      </c>
      <c r="C1535" s="35" t="s">
        <v>132</v>
      </c>
      <c r="D1535" s="44" t="s">
        <v>567</v>
      </c>
      <c r="E1535" s="44"/>
      <c r="F1535" s="31" t="s">
        <v>568</v>
      </c>
      <c r="G1535" s="32" t="n">
        <f aca="false">G1536+G1540+G1544</f>
        <v>44967.7</v>
      </c>
      <c r="H1535" s="32" t="n">
        <f aca="false">H1536+H1540+H1544</f>
        <v>40812.95</v>
      </c>
      <c r="I1535" s="32" t="n">
        <f aca="false">I1536+I1540+I1544</f>
        <v>40812.95</v>
      </c>
      <c r="J1535" s="32" t="n">
        <f aca="false">J1536+J1540+J1544</f>
        <v>0</v>
      </c>
      <c r="K1535" s="32" t="n">
        <f aca="false">K1536+K1540+K1544</f>
        <v>0</v>
      </c>
      <c r="L1535" s="32" t="n">
        <f aca="false">L1536+L1540+L1544</f>
        <v>40812.95</v>
      </c>
      <c r="M1535" s="32" t="n">
        <f aca="false">M1536+M1540+M1544</f>
        <v>40812.95</v>
      </c>
      <c r="N1535" s="32" t="n">
        <f aca="false">N1536+N1540+N1544</f>
        <v>0</v>
      </c>
      <c r="O1535" s="32" t="n">
        <f aca="false">O1536+O1540+O1544</f>
        <v>0</v>
      </c>
      <c r="P1535" s="32" t="n">
        <f aca="false">P1536+P1540+P1544</f>
        <v>39812.039</v>
      </c>
      <c r="Q1535" s="33" t="n">
        <f aca="false">P1535/H1535*100</f>
        <v>97.5475651723289</v>
      </c>
      <c r="R1535" s="32" t="n">
        <f aca="false">R1536+R1540+R1544</f>
        <v>0</v>
      </c>
      <c r="S1535" s="32" t="n">
        <f aca="false">S1536+S1540+S1544</f>
        <v>39812.039</v>
      </c>
      <c r="T1535" s="32" t="n">
        <f aca="false">T1536+T1540+T1544</f>
        <v>0</v>
      </c>
      <c r="U1535" s="32" t="n">
        <f aca="false">U1536+U1540+U1544</f>
        <v>0</v>
      </c>
    </row>
    <row r="1536" customFormat="false" ht="66" hidden="false" customHeight="false" outlineLevel="0" collapsed="false">
      <c r="A1536" s="34" t="s">
        <v>563</v>
      </c>
      <c r="B1536" s="35" t="s">
        <v>24</v>
      </c>
      <c r="C1536" s="35" t="s">
        <v>132</v>
      </c>
      <c r="D1536" s="44" t="s">
        <v>567</v>
      </c>
      <c r="E1536" s="30" t="s">
        <v>89</v>
      </c>
      <c r="F1536" s="31" t="s">
        <v>33</v>
      </c>
      <c r="G1536" s="32" t="n">
        <f aca="false">G1537</f>
        <v>34339.7</v>
      </c>
      <c r="H1536" s="32" t="n">
        <f aca="false">H1537</f>
        <v>32042.91857</v>
      </c>
      <c r="I1536" s="32" t="n">
        <f aca="false">I1537</f>
        <v>32042.91857</v>
      </c>
      <c r="J1536" s="32" t="n">
        <f aca="false">J1537</f>
        <v>0</v>
      </c>
      <c r="K1536" s="32" t="n">
        <f aca="false">K1537</f>
        <v>0</v>
      </c>
      <c r="L1536" s="32" t="n">
        <f aca="false">L1537</f>
        <v>32042.91857</v>
      </c>
      <c r="M1536" s="32" t="n">
        <f aca="false">M1537</f>
        <v>32042.91857</v>
      </c>
      <c r="N1536" s="32" t="n">
        <f aca="false">N1537</f>
        <v>0</v>
      </c>
      <c r="O1536" s="32" t="n">
        <f aca="false">O1537</f>
        <v>0</v>
      </c>
      <c r="P1536" s="32" t="n">
        <f aca="false">P1537</f>
        <v>31900.959</v>
      </c>
      <c r="Q1536" s="33" t="n">
        <f aca="false">P1536/H1536*100</f>
        <v>99.5569705372191</v>
      </c>
      <c r="R1536" s="32" t="n">
        <f aca="false">R1537</f>
        <v>0</v>
      </c>
      <c r="S1536" s="32" t="n">
        <f aca="false">S1537</f>
        <v>31900.959</v>
      </c>
      <c r="T1536" s="32" t="n">
        <f aca="false">T1537</f>
        <v>0</v>
      </c>
      <c r="U1536" s="32" t="n">
        <f aca="false">U1537</f>
        <v>0</v>
      </c>
    </row>
    <row r="1537" customFormat="false" ht="26.4" hidden="false" customHeight="false" outlineLevel="0" collapsed="false">
      <c r="A1537" s="34" t="s">
        <v>563</v>
      </c>
      <c r="B1537" s="35" t="s">
        <v>24</v>
      </c>
      <c r="C1537" s="35" t="s">
        <v>132</v>
      </c>
      <c r="D1537" s="44" t="s">
        <v>567</v>
      </c>
      <c r="E1537" s="30" t="s">
        <v>90</v>
      </c>
      <c r="F1537" s="31" t="s">
        <v>34</v>
      </c>
      <c r="G1537" s="32" t="n">
        <f aca="false">G1539+G1538</f>
        <v>34339.7</v>
      </c>
      <c r="H1537" s="32" t="n">
        <f aca="false">H1539+H1538</f>
        <v>32042.91857</v>
      </c>
      <c r="I1537" s="32" t="n">
        <f aca="false">I1539+I1538</f>
        <v>32042.91857</v>
      </c>
      <c r="J1537" s="32" t="n">
        <f aca="false">J1539+J1538</f>
        <v>0</v>
      </c>
      <c r="K1537" s="32" t="n">
        <f aca="false">K1539+K1538</f>
        <v>0</v>
      </c>
      <c r="L1537" s="32" t="n">
        <f aca="false">L1539+L1538</f>
        <v>32042.91857</v>
      </c>
      <c r="M1537" s="32" t="n">
        <f aca="false">M1539+M1538</f>
        <v>32042.91857</v>
      </c>
      <c r="N1537" s="32" t="n">
        <f aca="false">N1539+N1538</f>
        <v>0</v>
      </c>
      <c r="O1537" s="32" t="n">
        <f aca="false">O1539+O1538</f>
        <v>0</v>
      </c>
      <c r="P1537" s="32" t="n">
        <f aca="false">P1539+P1538</f>
        <v>31900.959</v>
      </c>
      <c r="Q1537" s="33" t="n">
        <f aca="false">P1537/H1537*100</f>
        <v>99.5569705372191</v>
      </c>
      <c r="R1537" s="32" t="n">
        <f aca="false">R1539+R1538</f>
        <v>0</v>
      </c>
      <c r="S1537" s="32" t="n">
        <f aca="false">S1539+S1538</f>
        <v>31900.959</v>
      </c>
      <c r="T1537" s="32" t="n">
        <f aca="false">T1539+T1538</f>
        <v>0</v>
      </c>
      <c r="U1537" s="32" t="n">
        <f aca="false">U1539+U1538</f>
        <v>0</v>
      </c>
    </row>
    <row r="1538" customFormat="false" ht="13.2" hidden="false" customHeight="false" outlineLevel="0" collapsed="false">
      <c r="A1538" s="34" t="s">
        <v>563</v>
      </c>
      <c r="B1538" s="35" t="s">
        <v>24</v>
      </c>
      <c r="C1538" s="35" t="s">
        <v>132</v>
      </c>
      <c r="D1538" s="44" t="s">
        <v>567</v>
      </c>
      <c r="E1538" s="30" t="s">
        <v>91</v>
      </c>
      <c r="F1538" s="31" t="s">
        <v>35</v>
      </c>
      <c r="G1538" s="32" t="n">
        <v>34333.5</v>
      </c>
      <c r="H1538" s="32" t="n">
        <v>32038.27591</v>
      </c>
      <c r="I1538" s="32" t="n">
        <v>32038.27591</v>
      </c>
      <c r="J1538" s="32"/>
      <c r="K1538" s="32"/>
      <c r="L1538" s="32" t="n">
        <f aca="false">H1538</f>
        <v>32038.27591</v>
      </c>
      <c r="M1538" s="32" t="n">
        <f aca="false">I1538</f>
        <v>32038.27591</v>
      </c>
      <c r="N1538" s="32"/>
      <c r="O1538" s="32"/>
      <c r="P1538" s="32" t="n">
        <v>31896.316</v>
      </c>
      <c r="Q1538" s="33" t="n">
        <f aca="false">P1538/H1538*100</f>
        <v>99.5569052766797</v>
      </c>
      <c r="R1538" s="32"/>
      <c r="S1538" s="32" t="n">
        <f aca="false">P1538</f>
        <v>31896.316</v>
      </c>
      <c r="T1538" s="32"/>
      <c r="U1538" s="32"/>
    </row>
    <row r="1539" customFormat="false" ht="26.4" hidden="false" customHeight="false" outlineLevel="0" collapsed="false">
      <c r="A1539" s="34" t="s">
        <v>563</v>
      </c>
      <c r="B1539" s="35" t="s">
        <v>24</v>
      </c>
      <c r="C1539" s="35" t="s">
        <v>132</v>
      </c>
      <c r="D1539" s="44" t="s">
        <v>567</v>
      </c>
      <c r="E1539" s="30" t="s">
        <v>92</v>
      </c>
      <c r="F1539" s="31" t="s">
        <v>36</v>
      </c>
      <c r="G1539" s="32" t="n">
        <v>6.2</v>
      </c>
      <c r="H1539" s="32" t="n">
        <v>4.64266</v>
      </c>
      <c r="I1539" s="32" t="n">
        <v>4.64266</v>
      </c>
      <c r="J1539" s="32"/>
      <c r="K1539" s="32"/>
      <c r="L1539" s="32" t="n">
        <f aca="false">H1539</f>
        <v>4.64266</v>
      </c>
      <c r="M1539" s="32" t="n">
        <f aca="false">I1539</f>
        <v>4.64266</v>
      </c>
      <c r="N1539" s="32"/>
      <c r="O1539" s="32"/>
      <c r="P1539" s="32" t="n">
        <v>4.643</v>
      </c>
      <c r="Q1539" s="33" t="n">
        <f aca="false">P1539/H1539*100</f>
        <v>100.007323387885</v>
      </c>
      <c r="R1539" s="32"/>
      <c r="S1539" s="32" t="n">
        <f aca="false">P1539</f>
        <v>4.643</v>
      </c>
      <c r="T1539" s="32"/>
      <c r="U1539" s="32"/>
    </row>
    <row r="1540" customFormat="false" ht="26.4" hidden="false" customHeight="false" outlineLevel="0" collapsed="false">
      <c r="A1540" s="34" t="s">
        <v>563</v>
      </c>
      <c r="B1540" s="35" t="s">
        <v>24</v>
      </c>
      <c r="C1540" s="35" t="s">
        <v>132</v>
      </c>
      <c r="D1540" s="44" t="s">
        <v>567</v>
      </c>
      <c r="E1540" s="30" t="s">
        <v>93</v>
      </c>
      <c r="F1540" s="31" t="s">
        <v>37</v>
      </c>
      <c r="G1540" s="32" t="n">
        <f aca="false">G1541</f>
        <v>10569.3</v>
      </c>
      <c r="H1540" s="32" t="n">
        <f aca="false">H1541</f>
        <v>8616.97743</v>
      </c>
      <c r="I1540" s="32" t="n">
        <f aca="false">I1541</f>
        <v>8616.97743</v>
      </c>
      <c r="J1540" s="32" t="n">
        <f aca="false">J1541</f>
        <v>0</v>
      </c>
      <c r="K1540" s="32" t="n">
        <f aca="false">K1541</f>
        <v>0</v>
      </c>
      <c r="L1540" s="32" t="n">
        <f aca="false">L1541</f>
        <v>8616.97743</v>
      </c>
      <c r="M1540" s="32" t="n">
        <f aca="false">M1541</f>
        <v>8616.97743</v>
      </c>
      <c r="N1540" s="32" t="n">
        <f aca="false">N1541</f>
        <v>0</v>
      </c>
      <c r="O1540" s="32" t="n">
        <f aca="false">O1541</f>
        <v>0</v>
      </c>
      <c r="P1540" s="32" t="n">
        <f aca="false">P1541</f>
        <v>7758.026</v>
      </c>
      <c r="Q1540" s="33" t="n">
        <f aca="false">P1540/H1540*100</f>
        <v>90.0318709550108</v>
      </c>
      <c r="R1540" s="32" t="n">
        <f aca="false">R1541</f>
        <v>0</v>
      </c>
      <c r="S1540" s="32" t="n">
        <f aca="false">S1541</f>
        <v>7758.026</v>
      </c>
      <c r="T1540" s="32" t="n">
        <f aca="false">T1541</f>
        <v>0</v>
      </c>
      <c r="U1540" s="32" t="n">
        <f aca="false">U1541</f>
        <v>0</v>
      </c>
    </row>
    <row r="1541" customFormat="false" ht="26.4" hidden="false" customHeight="false" outlineLevel="0" collapsed="false">
      <c r="A1541" s="34" t="s">
        <v>563</v>
      </c>
      <c r="B1541" s="35" t="s">
        <v>24</v>
      </c>
      <c r="C1541" s="35" t="s">
        <v>132</v>
      </c>
      <c r="D1541" s="44" t="s">
        <v>567</v>
      </c>
      <c r="E1541" s="30" t="s">
        <v>94</v>
      </c>
      <c r="F1541" s="31" t="s">
        <v>38</v>
      </c>
      <c r="G1541" s="32" t="n">
        <f aca="false">G1543+G1542</f>
        <v>10569.3</v>
      </c>
      <c r="H1541" s="32" t="n">
        <f aca="false">H1543+H1542</f>
        <v>8616.97743</v>
      </c>
      <c r="I1541" s="32" t="n">
        <f aca="false">I1543+I1542</f>
        <v>8616.97743</v>
      </c>
      <c r="J1541" s="32" t="n">
        <f aca="false">J1543+J1542</f>
        <v>0</v>
      </c>
      <c r="K1541" s="32" t="n">
        <f aca="false">K1543+K1542</f>
        <v>0</v>
      </c>
      <c r="L1541" s="32" t="n">
        <f aca="false">L1543+L1542</f>
        <v>8616.97743</v>
      </c>
      <c r="M1541" s="32" t="n">
        <f aca="false">M1543+M1542</f>
        <v>8616.97743</v>
      </c>
      <c r="N1541" s="32" t="n">
        <f aca="false">N1543+N1542</f>
        <v>0</v>
      </c>
      <c r="O1541" s="32" t="n">
        <f aca="false">O1543+O1542</f>
        <v>0</v>
      </c>
      <c r="P1541" s="32" t="n">
        <f aca="false">P1543+P1542</f>
        <v>7758.026</v>
      </c>
      <c r="Q1541" s="33" t="n">
        <f aca="false">P1541/H1541*100</f>
        <v>90.0318709550108</v>
      </c>
      <c r="R1541" s="32" t="n">
        <f aca="false">R1543+R1542</f>
        <v>0</v>
      </c>
      <c r="S1541" s="32" t="n">
        <f aca="false">S1543+S1542</f>
        <v>7758.026</v>
      </c>
      <c r="T1541" s="32" t="n">
        <f aca="false">T1543+T1542</f>
        <v>0</v>
      </c>
      <c r="U1541" s="32" t="n">
        <f aca="false">U1543+U1542</f>
        <v>0</v>
      </c>
    </row>
    <row r="1542" customFormat="false" ht="26.4" hidden="false" customHeight="false" outlineLevel="0" collapsed="false">
      <c r="A1542" s="34" t="s">
        <v>563</v>
      </c>
      <c r="B1542" s="35" t="s">
        <v>24</v>
      </c>
      <c r="C1542" s="35" t="s">
        <v>132</v>
      </c>
      <c r="D1542" s="44" t="s">
        <v>567</v>
      </c>
      <c r="E1542" s="30" t="s">
        <v>95</v>
      </c>
      <c r="F1542" s="31" t="s">
        <v>39</v>
      </c>
      <c r="G1542" s="32" t="n">
        <v>1212.5</v>
      </c>
      <c r="H1542" s="32" t="n">
        <v>1113.26108</v>
      </c>
      <c r="I1542" s="32" t="n">
        <v>1113.26108</v>
      </c>
      <c r="J1542" s="32"/>
      <c r="K1542" s="32"/>
      <c r="L1542" s="32" t="n">
        <f aca="false">H1542</f>
        <v>1113.26108</v>
      </c>
      <c r="M1542" s="32" t="n">
        <f aca="false">I1542</f>
        <v>1113.26108</v>
      </c>
      <c r="N1542" s="32"/>
      <c r="O1542" s="32"/>
      <c r="P1542" s="32" t="n">
        <v>1098.664</v>
      </c>
      <c r="Q1542" s="33" t="n">
        <f aca="false">P1542/H1542*100</f>
        <v>98.6887999354114</v>
      </c>
      <c r="R1542" s="32"/>
      <c r="S1542" s="32" t="n">
        <f aca="false">P1542</f>
        <v>1098.664</v>
      </c>
      <c r="T1542" s="32"/>
      <c r="U1542" s="32"/>
    </row>
    <row r="1543" customFormat="false" ht="26.4" hidden="false" customHeight="false" outlineLevel="0" collapsed="false">
      <c r="A1543" s="34" t="s">
        <v>563</v>
      </c>
      <c r="B1543" s="35" t="s">
        <v>24</v>
      </c>
      <c r="C1543" s="35" t="s">
        <v>132</v>
      </c>
      <c r="D1543" s="44" t="s">
        <v>567</v>
      </c>
      <c r="E1543" s="30" t="s">
        <v>96</v>
      </c>
      <c r="F1543" s="31" t="s">
        <v>40</v>
      </c>
      <c r="G1543" s="32" t="n">
        <v>9356.8</v>
      </c>
      <c r="H1543" s="32" t="n">
        <v>7503.71635</v>
      </c>
      <c r="I1543" s="32" t="n">
        <v>7503.71635</v>
      </c>
      <c r="J1543" s="32"/>
      <c r="K1543" s="32"/>
      <c r="L1543" s="32" t="n">
        <f aca="false">H1543</f>
        <v>7503.71635</v>
      </c>
      <c r="M1543" s="32" t="n">
        <f aca="false">I1543</f>
        <v>7503.71635</v>
      </c>
      <c r="N1543" s="32"/>
      <c r="O1543" s="32"/>
      <c r="P1543" s="32" t="n">
        <v>6659.362</v>
      </c>
      <c r="Q1543" s="33" t="n">
        <f aca="false">P1543/H1543*100</f>
        <v>88.7475177549855</v>
      </c>
      <c r="R1543" s="32"/>
      <c r="S1543" s="32" t="n">
        <f aca="false">P1543</f>
        <v>6659.362</v>
      </c>
      <c r="T1543" s="32"/>
      <c r="U1543" s="32"/>
    </row>
    <row r="1544" customFormat="false" ht="13.2" hidden="false" customHeight="false" outlineLevel="0" collapsed="false">
      <c r="A1544" s="34" t="s">
        <v>563</v>
      </c>
      <c r="B1544" s="35" t="s">
        <v>24</v>
      </c>
      <c r="C1544" s="35" t="s">
        <v>132</v>
      </c>
      <c r="D1544" s="44" t="s">
        <v>567</v>
      </c>
      <c r="E1544" s="30" t="s">
        <v>63</v>
      </c>
      <c r="F1544" s="31" t="s">
        <v>41</v>
      </c>
      <c r="G1544" s="32" t="n">
        <f aca="false">G1547</f>
        <v>58.7</v>
      </c>
      <c r="H1544" s="32" t="n">
        <f aca="false">H1547+H1545</f>
        <v>153.054</v>
      </c>
      <c r="I1544" s="32" t="n">
        <f aca="false">I1547+I1545</f>
        <v>153.054</v>
      </c>
      <c r="J1544" s="32" t="n">
        <f aca="false">J1547+J1545</f>
        <v>0</v>
      </c>
      <c r="K1544" s="32" t="n">
        <f aca="false">K1547+K1545</f>
        <v>0</v>
      </c>
      <c r="L1544" s="32" t="n">
        <f aca="false">L1547+L1545</f>
        <v>153.054</v>
      </c>
      <c r="M1544" s="32" t="n">
        <f aca="false">M1547+M1545</f>
        <v>153.054</v>
      </c>
      <c r="N1544" s="32" t="n">
        <f aca="false">N1547+N1545</f>
        <v>0</v>
      </c>
      <c r="O1544" s="32" t="n">
        <f aca="false">O1547+O1545</f>
        <v>0</v>
      </c>
      <c r="P1544" s="32" t="n">
        <f aca="false">P1547+P1545</f>
        <v>153.054</v>
      </c>
      <c r="Q1544" s="33" t="n">
        <f aca="false">P1544/H1544*100</f>
        <v>100</v>
      </c>
      <c r="R1544" s="32" t="n">
        <f aca="false">R1547+R1545</f>
        <v>0</v>
      </c>
      <c r="S1544" s="32" t="n">
        <f aca="false">S1547+S1545</f>
        <v>153.054</v>
      </c>
      <c r="T1544" s="32" t="n">
        <f aca="false">T1547+T1545</f>
        <v>0</v>
      </c>
      <c r="U1544" s="32" t="n">
        <f aca="false">U1547</f>
        <v>0</v>
      </c>
    </row>
    <row r="1545" customFormat="false" ht="13.2" hidden="false" customHeight="false" outlineLevel="0" collapsed="false">
      <c r="A1545" s="34" t="s">
        <v>563</v>
      </c>
      <c r="B1545" s="35" t="s">
        <v>24</v>
      </c>
      <c r="C1545" s="35" t="s">
        <v>132</v>
      </c>
      <c r="D1545" s="44" t="s">
        <v>567</v>
      </c>
      <c r="E1545" s="35" t="s">
        <v>64</v>
      </c>
      <c r="F1545" s="31" t="s">
        <v>55</v>
      </c>
      <c r="G1545" s="32"/>
      <c r="H1545" s="32" t="n">
        <f aca="false">H1546</f>
        <v>130.011</v>
      </c>
      <c r="I1545" s="32" t="n">
        <f aca="false">I1546</f>
        <v>130.011</v>
      </c>
      <c r="J1545" s="32" t="n">
        <f aca="false">J1546</f>
        <v>0</v>
      </c>
      <c r="K1545" s="32" t="n">
        <f aca="false">K1546</f>
        <v>0</v>
      </c>
      <c r="L1545" s="32" t="n">
        <f aca="false">L1546</f>
        <v>130.011</v>
      </c>
      <c r="M1545" s="32" t="n">
        <f aca="false">M1546</f>
        <v>130.011</v>
      </c>
      <c r="N1545" s="32" t="n">
        <f aca="false">N1546</f>
        <v>0</v>
      </c>
      <c r="O1545" s="32" t="n">
        <f aca="false">O1546</f>
        <v>0</v>
      </c>
      <c r="P1545" s="32" t="n">
        <f aca="false">P1546</f>
        <v>130.011</v>
      </c>
      <c r="Q1545" s="33" t="n">
        <f aca="false">P1545/H1545*100</f>
        <v>100</v>
      </c>
      <c r="R1545" s="32" t="n">
        <f aca="false">R1546</f>
        <v>0</v>
      </c>
      <c r="S1545" s="32" t="n">
        <f aca="false">S1546</f>
        <v>130.011</v>
      </c>
      <c r="T1545" s="32" t="n">
        <f aca="false">T1546</f>
        <v>0</v>
      </c>
      <c r="U1545" s="32"/>
    </row>
    <row r="1546" customFormat="false" ht="105.6" hidden="false" customHeight="false" outlineLevel="0" collapsed="false">
      <c r="A1546" s="34" t="s">
        <v>563</v>
      </c>
      <c r="B1546" s="35" t="s">
        <v>24</v>
      </c>
      <c r="C1546" s="35" t="s">
        <v>132</v>
      </c>
      <c r="D1546" s="44" t="s">
        <v>567</v>
      </c>
      <c r="E1546" s="35" t="s">
        <v>65</v>
      </c>
      <c r="F1546" s="31" t="s">
        <v>56</v>
      </c>
      <c r="G1546" s="32"/>
      <c r="H1546" s="32" t="n">
        <v>130.011</v>
      </c>
      <c r="I1546" s="32" t="n">
        <v>130.011</v>
      </c>
      <c r="J1546" s="32"/>
      <c r="K1546" s="32"/>
      <c r="L1546" s="32" t="n">
        <f aca="false">H1546</f>
        <v>130.011</v>
      </c>
      <c r="M1546" s="32" t="n">
        <f aca="false">I1546</f>
        <v>130.011</v>
      </c>
      <c r="N1546" s="32"/>
      <c r="O1546" s="32"/>
      <c r="P1546" s="32" t="n">
        <v>130.011</v>
      </c>
      <c r="Q1546" s="33" t="n">
        <f aca="false">P1546/H1546*100</f>
        <v>100</v>
      </c>
      <c r="R1546" s="32"/>
      <c r="S1546" s="32" t="n">
        <v>130.011</v>
      </c>
      <c r="T1546" s="32"/>
      <c r="U1546" s="32"/>
    </row>
    <row r="1547" customFormat="false" ht="13.2" hidden="false" customHeight="false" outlineLevel="0" collapsed="false">
      <c r="A1547" s="34" t="s">
        <v>563</v>
      </c>
      <c r="B1547" s="35" t="s">
        <v>24</v>
      </c>
      <c r="C1547" s="35" t="s">
        <v>132</v>
      </c>
      <c r="D1547" s="44" t="s">
        <v>567</v>
      </c>
      <c r="E1547" s="30" t="s">
        <v>97</v>
      </c>
      <c r="F1547" s="31" t="s">
        <v>42</v>
      </c>
      <c r="G1547" s="32" t="n">
        <f aca="false">G1548</f>
        <v>58.7</v>
      </c>
      <c r="H1547" s="32" t="n">
        <f aca="false">H1548</f>
        <v>23.043</v>
      </c>
      <c r="I1547" s="32" t="n">
        <f aca="false">I1548</f>
        <v>23.043</v>
      </c>
      <c r="J1547" s="32" t="n">
        <f aca="false">J1548</f>
        <v>0</v>
      </c>
      <c r="K1547" s="32" t="n">
        <f aca="false">K1548</f>
        <v>0</v>
      </c>
      <c r="L1547" s="32" t="n">
        <f aca="false">L1548</f>
        <v>23.043</v>
      </c>
      <c r="M1547" s="32" t="n">
        <f aca="false">M1548</f>
        <v>23.043</v>
      </c>
      <c r="N1547" s="32" t="n">
        <f aca="false">N1548</f>
        <v>0</v>
      </c>
      <c r="O1547" s="32" t="n">
        <f aca="false">O1548</f>
        <v>0</v>
      </c>
      <c r="P1547" s="32" t="n">
        <f aca="false">P1548</f>
        <v>23.043</v>
      </c>
      <c r="Q1547" s="33" t="n">
        <f aca="false">P1547/H1547*100</f>
        <v>100</v>
      </c>
      <c r="R1547" s="32" t="n">
        <f aca="false">R1548</f>
        <v>0</v>
      </c>
      <c r="S1547" s="32" t="n">
        <f aca="false">S1548</f>
        <v>23.043</v>
      </c>
      <c r="T1547" s="32" t="n">
        <f aca="false">T1548</f>
        <v>0</v>
      </c>
      <c r="U1547" s="32" t="n">
        <f aca="false">U1548</f>
        <v>0</v>
      </c>
    </row>
    <row r="1548" customFormat="false" ht="26.4" hidden="false" customHeight="false" outlineLevel="0" collapsed="false">
      <c r="A1548" s="34" t="s">
        <v>563</v>
      </c>
      <c r="B1548" s="35" t="s">
        <v>24</v>
      </c>
      <c r="C1548" s="35" t="s">
        <v>132</v>
      </c>
      <c r="D1548" s="44" t="s">
        <v>567</v>
      </c>
      <c r="E1548" s="30" t="s">
        <v>98</v>
      </c>
      <c r="F1548" s="31" t="s">
        <v>43</v>
      </c>
      <c r="G1548" s="32" t="n">
        <v>58.7</v>
      </c>
      <c r="H1548" s="32" t="n">
        <v>23.043</v>
      </c>
      <c r="I1548" s="32" t="n">
        <v>23.043</v>
      </c>
      <c r="J1548" s="32"/>
      <c r="K1548" s="32"/>
      <c r="L1548" s="32" t="n">
        <f aca="false">H1548</f>
        <v>23.043</v>
      </c>
      <c r="M1548" s="32" t="n">
        <f aca="false">I1548</f>
        <v>23.043</v>
      </c>
      <c r="N1548" s="32"/>
      <c r="O1548" s="32"/>
      <c r="P1548" s="32" t="n">
        <v>23.043</v>
      </c>
      <c r="Q1548" s="33" t="n">
        <f aca="false">P1548/H1548*100</f>
        <v>100</v>
      </c>
      <c r="R1548" s="32"/>
      <c r="S1548" s="32" t="n">
        <f aca="false">P1548</f>
        <v>23.043</v>
      </c>
      <c r="T1548" s="32"/>
      <c r="U1548" s="32"/>
    </row>
    <row r="1549" s="29" customFormat="true" ht="13.2" hidden="false" customHeight="false" outlineLevel="0" collapsed="false">
      <c r="A1549" s="25" t="s">
        <v>563</v>
      </c>
      <c r="B1549" s="25" t="s">
        <v>24</v>
      </c>
      <c r="C1549" s="25" t="s">
        <v>27</v>
      </c>
      <c r="D1549" s="25"/>
      <c r="E1549" s="25"/>
      <c r="F1549" s="26" t="s">
        <v>28</v>
      </c>
      <c r="G1549" s="27" t="n">
        <f aca="false">G1550+G1566</f>
        <v>9634.1</v>
      </c>
      <c r="H1549" s="27" t="n">
        <f aca="false">H1550+H1566</f>
        <v>9634.1</v>
      </c>
      <c r="I1549" s="27" t="n">
        <f aca="false">I1550+I1566</f>
        <v>9634.1</v>
      </c>
      <c r="J1549" s="27" t="n">
        <f aca="false">J1550+J1566</f>
        <v>0</v>
      </c>
      <c r="K1549" s="27" t="n">
        <f aca="false">K1550+K1566</f>
        <v>0</v>
      </c>
      <c r="L1549" s="27" t="n">
        <f aca="false">L1550+L1566</f>
        <v>9634.1</v>
      </c>
      <c r="M1549" s="27" t="n">
        <f aca="false">M1550+M1566</f>
        <v>9634.1</v>
      </c>
      <c r="N1549" s="27" t="n">
        <f aca="false">N1550+N1566</f>
        <v>0</v>
      </c>
      <c r="O1549" s="27" t="n">
        <f aca="false">O1550+O1566</f>
        <v>0</v>
      </c>
      <c r="P1549" s="27" t="n">
        <f aca="false">P1550+P1566</f>
        <v>9404.314</v>
      </c>
      <c r="Q1549" s="28" t="n">
        <f aca="false">P1549/H1549*100</f>
        <v>97.6148680208842</v>
      </c>
      <c r="R1549" s="27" t="n">
        <f aca="false">R1550+R1566</f>
        <v>0</v>
      </c>
      <c r="S1549" s="27" t="n">
        <f aca="false">S1550+S1566</f>
        <v>9404.314</v>
      </c>
      <c r="T1549" s="27" t="n">
        <f aca="false">T1550+T1566</f>
        <v>0</v>
      </c>
      <c r="U1549" s="27" t="e">
        <f aca="false">U1550+U1566+#REF!</f>
        <v>#REF!</v>
      </c>
    </row>
    <row r="1550" customFormat="false" ht="13.2" hidden="false" customHeight="false" outlineLevel="0" collapsed="false">
      <c r="A1550" s="30" t="s">
        <v>563</v>
      </c>
      <c r="B1550" s="30" t="s">
        <v>24</v>
      </c>
      <c r="C1550" s="30" t="s">
        <v>27</v>
      </c>
      <c r="D1550" s="44" t="s">
        <v>70</v>
      </c>
      <c r="E1550" s="44"/>
      <c r="F1550" s="31" t="s">
        <v>71</v>
      </c>
      <c r="G1550" s="32" t="n">
        <f aca="false">G1551</f>
        <v>8170.8</v>
      </c>
      <c r="H1550" s="32" t="n">
        <f aca="false">H1551</f>
        <v>8170.8</v>
      </c>
      <c r="I1550" s="32" t="n">
        <f aca="false">I1551</f>
        <v>8170.8</v>
      </c>
      <c r="J1550" s="32" t="n">
        <f aca="false">J1551</f>
        <v>0</v>
      </c>
      <c r="K1550" s="32" t="n">
        <f aca="false">K1551</f>
        <v>0</v>
      </c>
      <c r="L1550" s="32" t="n">
        <f aca="false">L1551</f>
        <v>8170.8</v>
      </c>
      <c r="M1550" s="32" t="n">
        <f aca="false">M1551</f>
        <v>8170.8</v>
      </c>
      <c r="N1550" s="32" t="n">
        <f aca="false">N1551</f>
        <v>0</v>
      </c>
      <c r="O1550" s="32" t="n">
        <f aca="false">O1551</f>
        <v>0</v>
      </c>
      <c r="P1550" s="32" t="n">
        <f aca="false">P1551</f>
        <v>8031.773</v>
      </c>
      <c r="Q1550" s="33" t="n">
        <f aca="false">P1550/H1550*100</f>
        <v>98.2984897439663</v>
      </c>
      <c r="R1550" s="32" t="n">
        <f aca="false">R1551</f>
        <v>0</v>
      </c>
      <c r="S1550" s="32" t="n">
        <f aca="false">S1551</f>
        <v>8031.773</v>
      </c>
      <c r="T1550" s="32" t="n">
        <f aca="false">T1551</f>
        <v>0</v>
      </c>
      <c r="U1550" s="32" t="e">
        <f aca="false">U1551</f>
        <v>#REF!</v>
      </c>
    </row>
    <row r="1551" customFormat="false" ht="26.4" hidden="false" customHeight="false" outlineLevel="0" collapsed="false">
      <c r="A1551" s="30" t="s">
        <v>563</v>
      </c>
      <c r="B1551" s="30" t="s">
        <v>24</v>
      </c>
      <c r="C1551" s="30" t="s">
        <v>27</v>
      </c>
      <c r="D1551" s="34" t="s">
        <v>565</v>
      </c>
      <c r="E1551" s="34"/>
      <c r="F1551" s="31" t="s">
        <v>566</v>
      </c>
      <c r="G1551" s="32" t="n">
        <f aca="false">G1552+G1555+G1563</f>
        <v>8170.8</v>
      </c>
      <c r="H1551" s="32" t="n">
        <f aca="false">H1552+H1555+H1563</f>
        <v>8170.8</v>
      </c>
      <c r="I1551" s="32" t="n">
        <f aca="false">I1552+I1555+I1563</f>
        <v>8170.8</v>
      </c>
      <c r="J1551" s="32" t="n">
        <f aca="false">J1552+J1555+J1563</f>
        <v>0</v>
      </c>
      <c r="K1551" s="32" t="n">
        <f aca="false">K1552+K1555+K1563</f>
        <v>0</v>
      </c>
      <c r="L1551" s="32" t="n">
        <f aca="false">L1552+L1555+L1563</f>
        <v>8170.8</v>
      </c>
      <c r="M1551" s="32" t="n">
        <f aca="false">M1552+M1555+M1563</f>
        <v>8170.8</v>
      </c>
      <c r="N1551" s="32" t="n">
        <f aca="false">N1552+N1555+N1563</f>
        <v>0</v>
      </c>
      <c r="O1551" s="32" t="n">
        <f aca="false">O1552+O1555+O1563</f>
        <v>0</v>
      </c>
      <c r="P1551" s="32" t="n">
        <f aca="false">P1552+P1555+P1563</f>
        <v>8031.773</v>
      </c>
      <c r="Q1551" s="33" t="n">
        <f aca="false">P1551/H1551*100</f>
        <v>98.2984897439663</v>
      </c>
      <c r="R1551" s="32" t="n">
        <f aca="false">R1552+R1555+R1563</f>
        <v>0</v>
      </c>
      <c r="S1551" s="32" t="n">
        <f aca="false">S1552+S1555+S1563</f>
        <v>8031.773</v>
      </c>
      <c r="T1551" s="32" t="n">
        <f aca="false">T1552+T1555+T1563</f>
        <v>0</v>
      </c>
      <c r="U1551" s="32" t="e">
        <f aca="false">U1552+U1555+U1563</f>
        <v>#REF!</v>
      </c>
    </row>
    <row r="1552" customFormat="false" ht="39.6" hidden="false" customHeight="false" outlineLevel="0" collapsed="false">
      <c r="A1552" s="30" t="s">
        <v>563</v>
      </c>
      <c r="B1552" s="30" t="s">
        <v>24</v>
      </c>
      <c r="C1552" s="30" t="s">
        <v>27</v>
      </c>
      <c r="D1552" s="44" t="s">
        <v>569</v>
      </c>
      <c r="E1552" s="44"/>
      <c r="F1552" s="31" t="s">
        <v>570</v>
      </c>
      <c r="G1552" s="32" t="n">
        <f aca="false">G1553</f>
        <v>3468.9</v>
      </c>
      <c r="H1552" s="32" t="n">
        <f aca="false">H1553</f>
        <v>3468.9</v>
      </c>
      <c r="I1552" s="32" t="n">
        <f aca="false">I1553</f>
        <v>3468.9</v>
      </c>
      <c r="J1552" s="32" t="n">
        <f aca="false">J1553</f>
        <v>0</v>
      </c>
      <c r="K1552" s="32" t="n">
        <f aca="false">K1553</f>
        <v>0</v>
      </c>
      <c r="L1552" s="32" t="n">
        <f aca="false">L1553</f>
        <v>3468.9</v>
      </c>
      <c r="M1552" s="32" t="n">
        <f aca="false">M1553</f>
        <v>3468.9</v>
      </c>
      <c r="N1552" s="32" t="n">
        <f aca="false">N1553</f>
        <v>0</v>
      </c>
      <c r="O1552" s="32" t="n">
        <f aca="false">O1553</f>
        <v>0</v>
      </c>
      <c r="P1552" s="32" t="n">
        <f aca="false">P1553</f>
        <v>3468.9</v>
      </c>
      <c r="Q1552" s="33" t="n">
        <f aca="false">P1552/H1552*100</f>
        <v>100</v>
      </c>
      <c r="R1552" s="32" t="n">
        <f aca="false">R1553</f>
        <v>0</v>
      </c>
      <c r="S1552" s="32" t="n">
        <f aca="false">S1553</f>
        <v>3468.9</v>
      </c>
      <c r="T1552" s="32" t="n">
        <f aca="false">T1553</f>
        <v>0</v>
      </c>
      <c r="U1552" s="32" t="n">
        <f aca="false">U1553</f>
        <v>0</v>
      </c>
    </row>
    <row r="1553" customFormat="false" ht="52.8" hidden="false" customHeight="false" outlineLevel="0" collapsed="false">
      <c r="A1553" s="30" t="s">
        <v>563</v>
      </c>
      <c r="B1553" s="30" t="s">
        <v>24</v>
      </c>
      <c r="C1553" s="30" t="s">
        <v>27</v>
      </c>
      <c r="D1553" s="44" t="s">
        <v>569</v>
      </c>
      <c r="E1553" s="30" t="s">
        <v>152</v>
      </c>
      <c r="F1553" s="31" t="s">
        <v>153</v>
      </c>
      <c r="G1553" s="32" t="n">
        <f aca="false">G1554</f>
        <v>3468.9</v>
      </c>
      <c r="H1553" s="32" t="n">
        <f aca="false">H1554</f>
        <v>3468.9</v>
      </c>
      <c r="I1553" s="32" t="n">
        <f aca="false">I1554</f>
        <v>3468.9</v>
      </c>
      <c r="J1553" s="32" t="n">
        <f aca="false">J1554</f>
        <v>0</v>
      </c>
      <c r="K1553" s="32" t="n">
        <f aca="false">K1554</f>
        <v>0</v>
      </c>
      <c r="L1553" s="32" t="n">
        <f aca="false">L1554</f>
        <v>3468.9</v>
      </c>
      <c r="M1553" s="32" t="n">
        <f aca="false">M1554</f>
        <v>3468.9</v>
      </c>
      <c r="N1553" s="32" t="n">
        <f aca="false">N1554</f>
        <v>0</v>
      </c>
      <c r="O1553" s="32" t="n">
        <f aca="false">O1554</f>
        <v>0</v>
      </c>
      <c r="P1553" s="32" t="n">
        <f aca="false">P1554</f>
        <v>3468.9</v>
      </c>
      <c r="Q1553" s="33" t="n">
        <f aca="false">P1553/H1553*100</f>
        <v>100</v>
      </c>
      <c r="R1553" s="32" t="n">
        <f aca="false">R1554</f>
        <v>0</v>
      </c>
      <c r="S1553" s="32" t="n">
        <f aca="false">S1554</f>
        <v>3468.9</v>
      </c>
      <c r="T1553" s="32" t="n">
        <f aca="false">T1554</f>
        <v>0</v>
      </c>
      <c r="U1553" s="32" t="n">
        <f aca="false">U1554</f>
        <v>0</v>
      </c>
    </row>
    <row r="1554" customFormat="false" ht="39.6" hidden="false" customHeight="false" outlineLevel="0" collapsed="false">
      <c r="A1554" s="30" t="s">
        <v>563</v>
      </c>
      <c r="B1554" s="30" t="s">
        <v>24</v>
      </c>
      <c r="C1554" s="30" t="s">
        <v>27</v>
      </c>
      <c r="D1554" s="44" t="s">
        <v>569</v>
      </c>
      <c r="E1554" s="30" t="s">
        <v>193</v>
      </c>
      <c r="F1554" s="31" t="s">
        <v>194</v>
      </c>
      <c r="G1554" s="32" t="n">
        <v>3468.9</v>
      </c>
      <c r="H1554" s="32" t="n">
        <v>3468.9</v>
      </c>
      <c r="I1554" s="32" t="n">
        <v>3468.9</v>
      </c>
      <c r="J1554" s="32"/>
      <c r="K1554" s="32"/>
      <c r="L1554" s="32" t="n">
        <f aca="false">H1554</f>
        <v>3468.9</v>
      </c>
      <c r="M1554" s="32" t="n">
        <f aca="false">I1554</f>
        <v>3468.9</v>
      </c>
      <c r="N1554" s="32"/>
      <c r="O1554" s="32"/>
      <c r="P1554" s="32" t="n">
        <v>3468.9</v>
      </c>
      <c r="Q1554" s="33" t="n">
        <f aca="false">P1554/H1554*100</f>
        <v>100</v>
      </c>
      <c r="R1554" s="32"/>
      <c r="S1554" s="32" t="n">
        <f aca="false">P1554</f>
        <v>3468.9</v>
      </c>
      <c r="T1554" s="32"/>
      <c r="U1554" s="32"/>
    </row>
    <row r="1555" customFormat="false" ht="26.4" hidden="false" customHeight="false" outlineLevel="0" collapsed="false">
      <c r="A1555" s="30" t="s">
        <v>563</v>
      </c>
      <c r="B1555" s="30" t="s">
        <v>24</v>
      </c>
      <c r="C1555" s="30" t="s">
        <v>27</v>
      </c>
      <c r="D1555" s="44" t="s">
        <v>571</v>
      </c>
      <c r="E1555" s="44"/>
      <c r="F1555" s="31" t="s">
        <v>572</v>
      </c>
      <c r="G1555" s="32" t="n">
        <f aca="false">G1556+G1560</f>
        <v>4089.2</v>
      </c>
      <c r="H1555" s="32" t="n">
        <f aca="false">H1556+H1560</f>
        <v>4089.2</v>
      </c>
      <c r="I1555" s="32" t="n">
        <f aca="false">I1556+I1560</f>
        <v>4089.2</v>
      </c>
      <c r="J1555" s="32" t="n">
        <f aca="false">J1556+J1560</f>
        <v>0</v>
      </c>
      <c r="K1555" s="32" t="n">
        <f aca="false">K1556+K1560</f>
        <v>0</v>
      </c>
      <c r="L1555" s="32" t="n">
        <f aca="false">L1556+L1560</f>
        <v>4089.2</v>
      </c>
      <c r="M1555" s="32" t="n">
        <f aca="false">M1556+M1560</f>
        <v>4089.2</v>
      </c>
      <c r="N1555" s="32" t="n">
        <f aca="false">N1556+N1560</f>
        <v>0</v>
      </c>
      <c r="O1555" s="32" t="n">
        <f aca="false">O1556+O1560</f>
        <v>0</v>
      </c>
      <c r="P1555" s="32" t="n">
        <f aca="false">P1556+P1560</f>
        <v>3950.173</v>
      </c>
      <c r="Q1555" s="33" t="n">
        <f aca="false">P1555/H1555*100</f>
        <v>96.6001418370341</v>
      </c>
      <c r="R1555" s="32" t="n">
        <f aca="false">R1556+R1560</f>
        <v>0</v>
      </c>
      <c r="S1555" s="32" t="n">
        <f aca="false">S1556+S1560</f>
        <v>3950.173</v>
      </c>
      <c r="T1555" s="32" t="n">
        <f aca="false">T1556+T1560</f>
        <v>0</v>
      </c>
      <c r="U1555" s="32" t="n">
        <f aca="false">U1556+U1560</f>
        <v>0</v>
      </c>
    </row>
    <row r="1556" customFormat="false" ht="26.4" hidden="false" customHeight="false" outlineLevel="0" collapsed="false">
      <c r="A1556" s="30" t="s">
        <v>563</v>
      </c>
      <c r="B1556" s="30" t="s">
        <v>24</v>
      </c>
      <c r="C1556" s="30" t="s">
        <v>27</v>
      </c>
      <c r="D1556" s="44" t="s">
        <v>571</v>
      </c>
      <c r="E1556" s="30" t="s">
        <v>93</v>
      </c>
      <c r="F1556" s="31" t="s">
        <v>37</v>
      </c>
      <c r="G1556" s="32" t="n">
        <f aca="false">G1557</f>
        <v>3995.4</v>
      </c>
      <c r="H1556" s="32" t="n">
        <f aca="false">H1557</f>
        <v>3992.659</v>
      </c>
      <c r="I1556" s="32" t="n">
        <f aca="false">I1557</f>
        <v>3992.659</v>
      </c>
      <c r="J1556" s="32" t="n">
        <f aca="false">J1557</f>
        <v>0</v>
      </c>
      <c r="K1556" s="32" t="n">
        <f aca="false">K1557</f>
        <v>0</v>
      </c>
      <c r="L1556" s="32" t="n">
        <f aca="false">L1557</f>
        <v>3992.659</v>
      </c>
      <c r="M1556" s="32" t="n">
        <f aca="false">M1557</f>
        <v>3992.659</v>
      </c>
      <c r="N1556" s="32" t="n">
        <f aca="false">N1557</f>
        <v>0</v>
      </c>
      <c r="O1556" s="32" t="n">
        <f aca="false">O1557</f>
        <v>0</v>
      </c>
      <c r="P1556" s="32" t="n">
        <f aca="false">P1557</f>
        <v>3880.768</v>
      </c>
      <c r="Q1556" s="33" t="n">
        <f aca="false">P1556/H1556*100</f>
        <v>97.1975818621124</v>
      </c>
      <c r="R1556" s="32" t="n">
        <f aca="false">R1557</f>
        <v>0</v>
      </c>
      <c r="S1556" s="32" t="n">
        <f aca="false">S1557</f>
        <v>3880.768</v>
      </c>
      <c r="T1556" s="32" t="n">
        <f aca="false">T1557</f>
        <v>0</v>
      </c>
      <c r="U1556" s="32" t="n">
        <f aca="false">U1557</f>
        <v>0</v>
      </c>
    </row>
    <row r="1557" customFormat="false" ht="26.4" hidden="false" customHeight="false" outlineLevel="0" collapsed="false">
      <c r="A1557" s="30" t="s">
        <v>563</v>
      </c>
      <c r="B1557" s="30" t="s">
        <v>24</v>
      </c>
      <c r="C1557" s="30" t="s">
        <v>27</v>
      </c>
      <c r="D1557" s="44" t="s">
        <v>571</v>
      </c>
      <c r="E1557" s="30" t="s">
        <v>94</v>
      </c>
      <c r="F1557" s="31" t="s">
        <v>38</v>
      </c>
      <c r="G1557" s="32" t="n">
        <f aca="false">G1559+G1558</f>
        <v>3995.4</v>
      </c>
      <c r="H1557" s="32" t="n">
        <f aca="false">H1559+H1558</f>
        <v>3992.659</v>
      </c>
      <c r="I1557" s="32" t="n">
        <f aca="false">I1559+I1558</f>
        <v>3992.659</v>
      </c>
      <c r="J1557" s="32" t="n">
        <f aca="false">J1559+J1558</f>
        <v>0</v>
      </c>
      <c r="K1557" s="32" t="n">
        <f aca="false">K1559+K1558</f>
        <v>0</v>
      </c>
      <c r="L1557" s="32" t="n">
        <f aca="false">L1559+L1558</f>
        <v>3992.659</v>
      </c>
      <c r="M1557" s="32" t="n">
        <f aca="false">M1559+M1558</f>
        <v>3992.659</v>
      </c>
      <c r="N1557" s="32" t="n">
        <f aca="false">N1559+N1558</f>
        <v>0</v>
      </c>
      <c r="O1557" s="32" t="n">
        <f aca="false">O1559+O1558</f>
        <v>0</v>
      </c>
      <c r="P1557" s="32" t="n">
        <f aca="false">P1559+P1558</f>
        <v>3880.768</v>
      </c>
      <c r="Q1557" s="33" t="n">
        <f aca="false">P1557/H1557*100</f>
        <v>97.1975818621124</v>
      </c>
      <c r="R1557" s="32" t="n">
        <f aca="false">R1559+R1558</f>
        <v>0</v>
      </c>
      <c r="S1557" s="32" t="n">
        <f aca="false">S1559+S1558</f>
        <v>3880.768</v>
      </c>
      <c r="T1557" s="32" t="n">
        <f aca="false">T1559+T1558</f>
        <v>0</v>
      </c>
      <c r="U1557" s="32" t="n">
        <f aca="false">U1559+U1558</f>
        <v>0</v>
      </c>
    </row>
    <row r="1558" customFormat="false" ht="26.4" hidden="false" customHeight="false" outlineLevel="0" collapsed="false">
      <c r="A1558" s="30" t="s">
        <v>563</v>
      </c>
      <c r="B1558" s="30" t="s">
        <v>24</v>
      </c>
      <c r="C1558" s="30" t="s">
        <v>27</v>
      </c>
      <c r="D1558" s="44" t="s">
        <v>571</v>
      </c>
      <c r="E1558" s="30" t="s">
        <v>95</v>
      </c>
      <c r="F1558" s="31" t="s">
        <v>39</v>
      </c>
      <c r="G1558" s="32" t="n">
        <v>235</v>
      </c>
      <c r="H1558" s="32" t="n">
        <v>281.29237</v>
      </c>
      <c r="I1558" s="32" t="n">
        <v>281.29237</v>
      </c>
      <c r="J1558" s="32"/>
      <c r="K1558" s="32"/>
      <c r="L1558" s="32" t="n">
        <f aca="false">H1558</f>
        <v>281.29237</v>
      </c>
      <c r="M1558" s="32" t="n">
        <f aca="false">I1558</f>
        <v>281.29237</v>
      </c>
      <c r="N1558" s="32"/>
      <c r="O1558" s="32"/>
      <c r="P1558" s="32" t="n">
        <v>281.286</v>
      </c>
      <c r="Q1558" s="33" t="n">
        <f aca="false">P1558/H1558*100</f>
        <v>99.9977354522627</v>
      </c>
      <c r="R1558" s="32"/>
      <c r="S1558" s="32" t="n">
        <f aca="false">P1558</f>
        <v>281.286</v>
      </c>
      <c r="T1558" s="32"/>
      <c r="U1558" s="32"/>
    </row>
    <row r="1559" customFormat="false" ht="26.4" hidden="false" customHeight="false" outlineLevel="0" collapsed="false">
      <c r="A1559" s="30" t="s">
        <v>563</v>
      </c>
      <c r="B1559" s="30" t="s">
        <v>24</v>
      </c>
      <c r="C1559" s="30" t="s">
        <v>27</v>
      </c>
      <c r="D1559" s="44" t="s">
        <v>571</v>
      </c>
      <c r="E1559" s="30" t="s">
        <v>96</v>
      </c>
      <c r="F1559" s="31" t="s">
        <v>40</v>
      </c>
      <c r="G1559" s="32" t="n">
        <v>3760.4</v>
      </c>
      <c r="H1559" s="32" t="n">
        <v>3711.36663</v>
      </c>
      <c r="I1559" s="32" t="n">
        <v>3711.36663</v>
      </c>
      <c r="J1559" s="32"/>
      <c r="K1559" s="32"/>
      <c r="L1559" s="32" t="n">
        <f aca="false">H1559</f>
        <v>3711.36663</v>
      </c>
      <c r="M1559" s="32" t="n">
        <f aca="false">I1559</f>
        <v>3711.36663</v>
      </c>
      <c r="N1559" s="32"/>
      <c r="O1559" s="32"/>
      <c r="P1559" s="32" t="n">
        <v>3599.482</v>
      </c>
      <c r="Q1559" s="33" t="n">
        <f aca="false">P1559/H1559*100</f>
        <v>96.985352266316</v>
      </c>
      <c r="R1559" s="32"/>
      <c r="S1559" s="32" t="n">
        <f aca="false">P1559</f>
        <v>3599.482</v>
      </c>
      <c r="T1559" s="32"/>
      <c r="U1559" s="32"/>
    </row>
    <row r="1560" customFormat="false" ht="13.2" hidden="false" customHeight="false" outlineLevel="0" collapsed="false">
      <c r="A1560" s="30" t="s">
        <v>563</v>
      </c>
      <c r="B1560" s="30" t="s">
        <v>24</v>
      </c>
      <c r="C1560" s="30" t="s">
        <v>27</v>
      </c>
      <c r="D1560" s="44" t="s">
        <v>571</v>
      </c>
      <c r="E1560" s="30" t="s">
        <v>63</v>
      </c>
      <c r="F1560" s="31" t="s">
        <v>41</v>
      </c>
      <c r="G1560" s="32" t="n">
        <f aca="false">G1561</f>
        <v>93.8</v>
      </c>
      <c r="H1560" s="32" t="n">
        <f aca="false">H1561</f>
        <v>96.541</v>
      </c>
      <c r="I1560" s="32" t="n">
        <f aca="false">I1561</f>
        <v>96.541</v>
      </c>
      <c r="J1560" s="32" t="n">
        <f aca="false">J1561</f>
        <v>0</v>
      </c>
      <c r="K1560" s="32" t="n">
        <f aca="false">K1561</f>
        <v>0</v>
      </c>
      <c r="L1560" s="32" t="n">
        <f aca="false">L1561</f>
        <v>96.541</v>
      </c>
      <c r="M1560" s="32" t="n">
        <f aca="false">M1561</f>
        <v>96.541</v>
      </c>
      <c r="N1560" s="32" t="n">
        <f aca="false">N1561</f>
        <v>0</v>
      </c>
      <c r="O1560" s="32" t="n">
        <f aca="false">O1561</f>
        <v>0</v>
      </c>
      <c r="P1560" s="32" t="n">
        <f aca="false">P1561</f>
        <v>69.405</v>
      </c>
      <c r="Q1560" s="33" t="n">
        <f aca="false">P1560/H1560*100</f>
        <v>71.891735117722</v>
      </c>
      <c r="R1560" s="32" t="n">
        <f aca="false">R1561</f>
        <v>0</v>
      </c>
      <c r="S1560" s="32" t="n">
        <f aca="false">S1561</f>
        <v>69.405</v>
      </c>
      <c r="T1560" s="32" t="n">
        <f aca="false">T1561</f>
        <v>0</v>
      </c>
      <c r="U1560" s="32" t="n">
        <f aca="false">U1561</f>
        <v>0</v>
      </c>
    </row>
    <row r="1561" customFormat="false" ht="13.2" hidden="false" customHeight="false" outlineLevel="0" collapsed="false">
      <c r="A1561" s="30" t="s">
        <v>563</v>
      </c>
      <c r="B1561" s="30" t="s">
        <v>24</v>
      </c>
      <c r="C1561" s="30" t="s">
        <v>27</v>
      </c>
      <c r="D1561" s="44" t="s">
        <v>571</v>
      </c>
      <c r="E1561" s="30" t="s">
        <v>97</v>
      </c>
      <c r="F1561" s="31" t="s">
        <v>42</v>
      </c>
      <c r="G1561" s="32" t="n">
        <f aca="false">G1562</f>
        <v>93.8</v>
      </c>
      <c r="H1561" s="32" t="n">
        <f aca="false">H1562</f>
        <v>96.541</v>
      </c>
      <c r="I1561" s="32" t="n">
        <f aca="false">I1562</f>
        <v>96.541</v>
      </c>
      <c r="J1561" s="32" t="n">
        <f aca="false">J1562</f>
        <v>0</v>
      </c>
      <c r="K1561" s="32" t="n">
        <f aca="false">K1562</f>
        <v>0</v>
      </c>
      <c r="L1561" s="32" t="n">
        <f aca="false">L1562</f>
        <v>96.541</v>
      </c>
      <c r="M1561" s="32" t="n">
        <f aca="false">M1562</f>
        <v>96.541</v>
      </c>
      <c r="N1561" s="32" t="n">
        <f aca="false">N1562</f>
        <v>0</v>
      </c>
      <c r="O1561" s="32" t="n">
        <f aca="false">O1562</f>
        <v>0</v>
      </c>
      <c r="P1561" s="32" t="n">
        <f aca="false">P1562</f>
        <v>69.405</v>
      </c>
      <c r="Q1561" s="33" t="n">
        <f aca="false">P1561/H1561*100</f>
        <v>71.891735117722</v>
      </c>
      <c r="R1561" s="32" t="n">
        <f aca="false">R1562</f>
        <v>0</v>
      </c>
      <c r="S1561" s="32" t="n">
        <f aca="false">S1562</f>
        <v>69.405</v>
      </c>
      <c r="T1561" s="32" t="n">
        <f aca="false">T1562</f>
        <v>0</v>
      </c>
      <c r="U1561" s="32" t="n">
        <f aca="false">U1562</f>
        <v>0</v>
      </c>
    </row>
    <row r="1562" customFormat="false" ht="26.4" hidden="false" customHeight="false" outlineLevel="0" collapsed="false">
      <c r="A1562" s="30" t="s">
        <v>563</v>
      </c>
      <c r="B1562" s="30" t="s">
        <v>24</v>
      </c>
      <c r="C1562" s="30" t="s">
        <v>27</v>
      </c>
      <c r="D1562" s="44" t="s">
        <v>571</v>
      </c>
      <c r="E1562" s="30" t="s">
        <v>98</v>
      </c>
      <c r="F1562" s="31" t="s">
        <v>43</v>
      </c>
      <c r="G1562" s="32" t="n">
        <v>93.8</v>
      </c>
      <c r="H1562" s="32" t="n">
        <v>96.541</v>
      </c>
      <c r="I1562" s="32" t="n">
        <v>96.541</v>
      </c>
      <c r="J1562" s="32"/>
      <c r="K1562" s="32"/>
      <c r="L1562" s="32" t="n">
        <f aca="false">H1562</f>
        <v>96.541</v>
      </c>
      <c r="M1562" s="32" t="n">
        <f aca="false">I1562</f>
        <v>96.541</v>
      </c>
      <c r="N1562" s="32"/>
      <c r="O1562" s="32"/>
      <c r="P1562" s="32" t="n">
        <v>69.405</v>
      </c>
      <c r="Q1562" s="33" t="n">
        <f aca="false">P1562/H1562*100</f>
        <v>71.891735117722</v>
      </c>
      <c r="R1562" s="32"/>
      <c r="S1562" s="32" t="n">
        <f aca="false">P1562</f>
        <v>69.405</v>
      </c>
      <c r="T1562" s="32"/>
      <c r="U1562" s="32"/>
    </row>
    <row r="1563" customFormat="false" ht="39.6" hidden="false" customHeight="false" outlineLevel="0" collapsed="false">
      <c r="A1563" s="30" t="s">
        <v>563</v>
      </c>
      <c r="B1563" s="30" t="s">
        <v>24</v>
      </c>
      <c r="C1563" s="30" t="s">
        <v>27</v>
      </c>
      <c r="D1563" s="44" t="s">
        <v>573</v>
      </c>
      <c r="E1563" s="44"/>
      <c r="F1563" s="31" t="s">
        <v>574</v>
      </c>
      <c r="G1563" s="32" t="n">
        <f aca="false">G1564</f>
        <v>612.7</v>
      </c>
      <c r="H1563" s="32" t="n">
        <f aca="false">H1564</f>
        <v>612.7</v>
      </c>
      <c r="I1563" s="32" t="n">
        <f aca="false">I1564</f>
        <v>612.7</v>
      </c>
      <c r="J1563" s="32" t="n">
        <f aca="false">J1564</f>
        <v>0</v>
      </c>
      <c r="K1563" s="32" t="n">
        <f aca="false">K1564</f>
        <v>0</v>
      </c>
      <c r="L1563" s="32" t="n">
        <f aca="false">L1564</f>
        <v>612.7</v>
      </c>
      <c r="M1563" s="32" t="n">
        <f aca="false">M1564</f>
        <v>612.7</v>
      </c>
      <c r="N1563" s="32" t="n">
        <f aca="false">N1564</f>
        <v>0</v>
      </c>
      <c r="O1563" s="32" t="n">
        <f aca="false">O1564</f>
        <v>0</v>
      </c>
      <c r="P1563" s="32" t="n">
        <f aca="false">P1564</f>
        <v>612.7</v>
      </c>
      <c r="Q1563" s="33" t="n">
        <f aca="false">P1563/H1563*100</f>
        <v>100</v>
      </c>
      <c r="R1563" s="32" t="n">
        <f aca="false">R1564</f>
        <v>0</v>
      </c>
      <c r="S1563" s="32" t="n">
        <f aca="false">S1564</f>
        <v>612.7</v>
      </c>
      <c r="T1563" s="32" t="n">
        <f aca="false">T1564</f>
        <v>0</v>
      </c>
      <c r="U1563" s="32" t="e">
        <f aca="false">#REF!+U1564</f>
        <v>#REF!</v>
      </c>
    </row>
    <row r="1564" customFormat="false" ht="52.8" hidden="false" customHeight="false" outlineLevel="0" collapsed="false">
      <c r="A1564" s="30" t="s">
        <v>563</v>
      </c>
      <c r="B1564" s="30" t="s">
        <v>24</v>
      </c>
      <c r="C1564" s="30" t="s">
        <v>27</v>
      </c>
      <c r="D1564" s="44" t="s">
        <v>573</v>
      </c>
      <c r="E1564" s="44" t="n">
        <v>600</v>
      </c>
      <c r="F1564" s="31" t="s">
        <v>153</v>
      </c>
      <c r="G1564" s="32" t="n">
        <f aca="false">G1565</f>
        <v>612.7</v>
      </c>
      <c r="H1564" s="32" t="n">
        <f aca="false">H1565</f>
        <v>612.7</v>
      </c>
      <c r="I1564" s="32" t="n">
        <f aca="false">I1565</f>
        <v>612.7</v>
      </c>
      <c r="J1564" s="32" t="n">
        <f aca="false">J1565</f>
        <v>0</v>
      </c>
      <c r="K1564" s="32" t="n">
        <f aca="false">K1565</f>
        <v>0</v>
      </c>
      <c r="L1564" s="32" t="n">
        <f aca="false">L1565</f>
        <v>612.7</v>
      </c>
      <c r="M1564" s="32" t="n">
        <f aca="false">M1565</f>
        <v>612.7</v>
      </c>
      <c r="N1564" s="32" t="n">
        <f aca="false">N1565</f>
        <v>0</v>
      </c>
      <c r="O1564" s="32" t="n">
        <f aca="false">O1565</f>
        <v>0</v>
      </c>
      <c r="P1564" s="32" t="n">
        <f aca="false">P1565</f>
        <v>612.7</v>
      </c>
      <c r="Q1564" s="33" t="n">
        <f aca="false">P1564/H1564*100</f>
        <v>100</v>
      </c>
      <c r="R1564" s="32" t="n">
        <f aca="false">R1565</f>
        <v>0</v>
      </c>
      <c r="S1564" s="32" t="n">
        <f aca="false">S1565</f>
        <v>612.7</v>
      </c>
      <c r="T1564" s="32" t="n">
        <f aca="false">T1565</f>
        <v>0</v>
      </c>
      <c r="U1564" s="32" t="n">
        <f aca="false">U1565</f>
        <v>0</v>
      </c>
    </row>
    <row r="1565" customFormat="false" ht="39.6" hidden="false" customHeight="false" outlineLevel="0" collapsed="false">
      <c r="A1565" s="30" t="s">
        <v>563</v>
      </c>
      <c r="B1565" s="30" t="s">
        <v>24</v>
      </c>
      <c r="C1565" s="30" t="s">
        <v>27</v>
      </c>
      <c r="D1565" s="44" t="s">
        <v>573</v>
      </c>
      <c r="E1565" s="44" t="n">
        <v>630</v>
      </c>
      <c r="F1565" s="31" t="s">
        <v>194</v>
      </c>
      <c r="G1565" s="32" t="n">
        <v>612.7</v>
      </c>
      <c r="H1565" s="32" t="n">
        <v>612.7</v>
      </c>
      <c r="I1565" s="32" t="n">
        <v>612.7</v>
      </c>
      <c r="J1565" s="32"/>
      <c r="K1565" s="32"/>
      <c r="L1565" s="32" t="n">
        <f aca="false">H1565</f>
        <v>612.7</v>
      </c>
      <c r="M1565" s="32" t="n">
        <f aca="false">I1565</f>
        <v>612.7</v>
      </c>
      <c r="N1565" s="32"/>
      <c r="O1565" s="32"/>
      <c r="P1565" s="32" t="n">
        <v>612.7</v>
      </c>
      <c r="Q1565" s="33" t="n">
        <f aca="false">P1565/H1565*100</f>
        <v>100</v>
      </c>
      <c r="R1565" s="32"/>
      <c r="S1565" s="32" t="n">
        <f aca="false">P1565</f>
        <v>612.7</v>
      </c>
      <c r="T1565" s="32"/>
      <c r="U1565" s="32"/>
    </row>
    <row r="1566" customFormat="false" ht="13.2" hidden="false" customHeight="false" outlineLevel="0" collapsed="false">
      <c r="A1566" s="30" t="s">
        <v>563</v>
      </c>
      <c r="B1566" s="30" t="s">
        <v>24</v>
      </c>
      <c r="C1566" s="30" t="s">
        <v>27</v>
      </c>
      <c r="D1566" s="44" t="s">
        <v>77</v>
      </c>
      <c r="E1566" s="30"/>
      <c r="F1566" s="39" t="s">
        <v>78</v>
      </c>
      <c r="G1566" s="32" t="n">
        <f aca="false">G1567</f>
        <v>1463.3</v>
      </c>
      <c r="H1566" s="32" t="n">
        <f aca="false">H1567</f>
        <v>1463.3</v>
      </c>
      <c r="I1566" s="32" t="n">
        <f aca="false">I1567</f>
        <v>1463.3</v>
      </c>
      <c r="J1566" s="32" t="n">
        <f aca="false">J1567</f>
        <v>0</v>
      </c>
      <c r="K1566" s="32" t="n">
        <f aca="false">K1567</f>
        <v>0</v>
      </c>
      <c r="L1566" s="32" t="n">
        <f aca="false">L1567</f>
        <v>1463.3</v>
      </c>
      <c r="M1566" s="32" t="n">
        <f aca="false">M1567</f>
        <v>1463.3</v>
      </c>
      <c r="N1566" s="32" t="n">
        <f aca="false">N1567</f>
        <v>0</v>
      </c>
      <c r="O1566" s="32" t="n">
        <f aca="false">O1567</f>
        <v>0</v>
      </c>
      <c r="P1566" s="32" t="n">
        <f aca="false">P1567</f>
        <v>1372.541</v>
      </c>
      <c r="Q1566" s="33" t="n">
        <f aca="false">P1566/H1566*100</f>
        <v>93.7976491491833</v>
      </c>
      <c r="R1566" s="32" t="n">
        <f aca="false">R1567</f>
        <v>0</v>
      </c>
      <c r="S1566" s="32" t="n">
        <f aca="false">S1567</f>
        <v>1372.541</v>
      </c>
      <c r="T1566" s="32" t="n">
        <f aca="false">T1567</f>
        <v>0</v>
      </c>
      <c r="U1566" s="32" t="n">
        <f aca="false">U1567</f>
        <v>0</v>
      </c>
    </row>
    <row r="1567" customFormat="false" ht="66" hidden="false" customHeight="false" outlineLevel="0" collapsed="false">
      <c r="A1567" s="30" t="s">
        <v>563</v>
      </c>
      <c r="B1567" s="30" t="s">
        <v>24</v>
      </c>
      <c r="C1567" s="30" t="s">
        <v>27</v>
      </c>
      <c r="D1567" s="44" t="s">
        <v>283</v>
      </c>
      <c r="E1567" s="30"/>
      <c r="F1567" s="31" t="s">
        <v>284</v>
      </c>
      <c r="G1567" s="32" t="n">
        <f aca="false">G1568</f>
        <v>1463.3</v>
      </c>
      <c r="H1567" s="32" t="n">
        <f aca="false">H1568</f>
        <v>1463.3</v>
      </c>
      <c r="I1567" s="32" t="n">
        <f aca="false">I1568</f>
        <v>1463.3</v>
      </c>
      <c r="J1567" s="32" t="n">
        <f aca="false">J1568</f>
        <v>0</v>
      </c>
      <c r="K1567" s="32" t="n">
        <f aca="false">K1568</f>
        <v>0</v>
      </c>
      <c r="L1567" s="32" t="n">
        <f aca="false">L1568</f>
        <v>1463.3</v>
      </c>
      <c r="M1567" s="32" t="n">
        <f aca="false">M1568</f>
        <v>1463.3</v>
      </c>
      <c r="N1567" s="32" t="n">
        <f aca="false">N1568</f>
        <v>0</v>
      </c>
      <c r="O1567" s="32" t="n">
        <f aca="false">O1568</f>
        <v>0</v>
      </c>
      <c r="P1567" s="32" t="n">
        <f aca="false">P1568</f>
        <v>1372.541</v>
      </c>
      <c r="Q1567" s="33" t="n">
        <f aca="false">P1567/H1567*100</f>
        <v>93.7976491491833</v>
      </c>
      <c r="R1567" s="32" t="n">
        <f aca="false">R1568</f>
        <v>0</v>
      </c>
      <c r="S1567" s="32" t="n">
        <f aca="false">S1568</f>
        <v>1372.541</v>
      </c>
      <c r="T1567" s="32" t="n">
        <f aca="false">T1568</f>
        <v>0</v>
      </c>
      <c r="U1567" s="32" t="n">
        <f aca="false">U1568</f>
        <v>0</v>
      </c>
    </row>
    <row r="1568" customFormat="false" ht="26.4" hidden="false" customHeight="false" outlineLevel="0" collapsed="false">
      <c r="A1568" s="30" t="s">
        <v>563</v>
      </c>
      <c r="B1568" s="30" t="s">
        <v>24</v>
      </c>
      <c r="C1568" s="30" t="s">
        <v>27</v>
      </c>
      <c r="D1568" s="44" t="s">
        <v>283</v>
      </c>
      <c r="E1568" s="35" t="s">
        <v>93</v>
      </c>
      <c r="F1568" s="31" t="s">
        <v>37</v>
      </c>
      <c r="G1568" s="32" t="n">
        <f aca="false">G1569</f>
        <v>1463.3</v>
      </c>
      <c r="H1568" s="32" t="n">
        <f aca="false">H1569</f>
        <v>1463.3</v>
      </c>
      <c r="I1568" s="32" t="n">
        <f aca="false">I1569</f>
        <v>1463.3</v>
      </c>
      <c r="J1568" s="32" t="n">
        <f aca="false">J1569</f>
        <v>0</v>
      </c>
      <c r="K1568" s="32" t="n">
        <f aca="false">K1569</f>
        <v>0</v>
      </c>
      <c r="L1568" s="32" t="n">
        <f aca="false">L1569</f>
        <v>1463.3</v>
      </c>
      <c r="M1568" s="32" t="n">
        <f aca="false">M1569</f>
        <v>1463.3</v>
      </c>
      <c r="N1568" s="32" t="n">
        <f aca="false">N1569</f>
        <v>0</v>
      </c>
      <c r="O1568" s="32" t="n">
        <f aca="false">O1569</f>
        <v>0</v>
      </c>
      <c r="P1568" s="32" t="n">
        <f aca="false">P1569</f>
        <v>1372.541</v>
      </c>
      <c r="Q1568" s="33" t="n">
        <f aca="false">P1568/H1568*100</f>
        <v>93.7976491491833</v>
      </c>
      <c r="R1568" s="32" t="n">
        <f aca="false">R1569</f>
        <v>0</v>
      </c>
      <c r="S1568" s="32" t="n">
        <f aca="false">S1569</f>
        <v>1372.541</v>
      </c>
      <c r="T1568" s="32" t="n">
        <f aca="false">T1569</f>
        <v>0</v>
      </c>
      <c r="U1568" s="32" t="n">
        <f aca="false">U1569</f>
        <v>0</v>
      </c>
    </row>
    <row r="1569" customFormat="false" ht="26.4" hidden="false" customHeight="false" outlineLevel="0" collapsed="false">
      <c r="A1569" s="30" t="s">
        <v>563</v>
      </c>
      <c r="B1569" s="30" t="s">
        <v>24</v>
      </c>
      <c r="C1569" s="30" t="s">
        <v>27</v>
      </c>
      <c r="D1569" s="44" t="s">
        <v>283</v>
      </c>
      <c r="E1569" s="35" t="s">
        <v>94</v>
      </c>
      <c r="F1569" s="31" t="s">
        <v>38</v>
      </c>
      <c r="G1569" s="32" t="n">
        <f aca="false">G1570</f>
        <v>1463.3</v>
      </c>
      <c r="H1569" s="32" t="n">
        <f aca="false">H1570</f>
        <v>1463.3</v>
      </c>
      <c r="I1569" s="32" t="n">
        <f aca="false">I1570</f>
        <v>1463.3</v>
      </c>
      <c r="J1569" s="32" t="n">
        <f aca="false">J1570</f>
        <v>0</v>
      </c>
      <c r="K1569" s="32" t="n">
        <f aca="false">K1570</f>
        <v>0</v>
      </c>
      <c r="L1569" s="32" t="n">
        <f aca="false">L1570</f>
        <v>1463.3</v>
      </c>
      <c r="M1569" s="32" t="n">
        <f aca="false">M1570</f>
        <v>1463.3</v>
      </c>
      <c r="N1569" s="32" t="n">
        <f aca="false">N1570</f>
        <v>0</v>
      </c>
      <c r="O1569" s="32" t="n">
        <f aca="false">O1570</f>
        <v>0</v>
      </c>
      <c r="P1569" s="32" t="n">
        <f aca="false">P1570</f>
        <v>1372.541</v>
      </c>
      <c r="Q1569" s="33" t="n">
        <f aca="false">P1569/H1569*100</f>
        <v>93.7976491491833</v>
      </c>
      <c r="R1569" s="32" t="n">
        <f aca="false">R1570</f>
        <v>0</v>
      </c>
      <c r="S1569" s="32" t="n">
        <f aca="false">S1570</f>
        <v>1372.541</v>
      </c>
      <c r="T1569" s="32" t="n">
        <f aca="false">T1570</f>
        <v>0</v>
      </c>
      <c r="U1569" s="32" t="n">
        <f aca="false">U1570</f>
        <v>0</v>
      </c>
    </row>
    <row r="1570" customFormat="false" ht="26.4" hidden="false" customHeight="false" outlineLevel="0" collapsed="false">
      <c r="A1570" s="30" t="s">
        <v>563</v>
      </c>
      <c r="B1570" s="30" t="s">
        <v>24</v>
      </c>
      <c r="C1570" s="30" t="s">
        <v>27</v>
      </c>
      <c r="D1570" s="44" t="s">
        <v>283</v>
      </c>
      <c r="E1570" s="35" t="s">
        <v>96</v>
      </c>
      <c r="F1570" s="31" t="s">
        <v>40</v>
      </c>
      <c r="G1570" s="32" t="n">
        <v>1463.3</v>
      </c>
      <c r="H1570" s="32" t="n">
        <v>1463.3</v>
      </c>
      <c r="I1570" s="32" t="n">
        <v>1463.3</v>
      </c>
      <c r="J1570" s="32"/>
      <c r="K1570" s="32"/>
      <c r="L1570" s="32" t="n">
        <f aca="false">H1570</f>
        <v>1463.3</v>
      </c>
      <c r="M1570" s="32" t="n">
        <f aca="false">I1570</f>
        <v>1463.3</v>
      </c>
      <c r="N1570" s="32"/>
      <c r="O1570" s="32"/>
      <c r="P1570" s="32" t="n">
        <v>1372.541</v>
      </c>
      <c r="Q1570" s="33" t="n">
        <f aca="false">P1570/H1570*100</f>
        <v>93.7976491491833</v>
      </c>
      <c r="R1570" s="32"/>
      <c r="S1570" s="32" t="n">
        <f aca="false">P1570</f>
        <v>1372.541</v>
      </c>
      <c r="T1570" s="32"/>
      <c r="U1570" s="32"/>
    </row>
    <row r="1571" s="24" customFormat="true" ht="26.4" hidden="false" customHeight="false" outlineLevel="0" collapsed="false">
      <c r="A1571" s="20" t="s">
        <v>563</v>
      </c>
      <c r="B1571" s="20" t="s">
        <v>189</v>
      </c>
      <c r="C1571" s="20"/>
      <c r="D1571" s="20"/>
      <c r="E1571" s="20"/>
      <c r="F1571" s="41" t="s">
        <v>515</v>
      </c>
      <c r="G1571" s="22" t="n">
        <f aca="false">G1572+G1584</f>
        <v>713.2</v>
      </c>
      <c r="H1571" s="22" t="n">
        <f aca="false">H1572+H1584</f>
        <v>1415.5627</v>
      </c>
      <c r="I1571" s="22" t="n">
        <f aca="false">I1572+I1584</f>
        <v>1415.5627</v>
      </c>
      <c r="J1571" s="22" t="n">
        <f aca="false">J1572+J1584</f>
        <v>0</v>
      </c>
      <c r="K1571" s="22" t="n">
        <f aca="false">K1572+K1584</f>
        <v>0</v>
      </c>
      <c r="L1571" s="22" t="n">
        <f aca="false">L1572+L1584</f>
        <v>713.2</v>
      </c>
      <c r="M1571" s="22" t="n">
        <f aca="false">M1572+M1584</f>
        <v>713.2</v>
      </c>
      <c r="N1571" s="22" t="n">
        <f aca="false">N1572+N1584</f>
        <v>0</v>
      </c>
      <c r="O1571" s="22" t="n">
        <f aca="false">O1572+O1584</f>
        <v>0</v>
      </c>
      <c r="P1571" s="22" t="n">
        <f aca="false">P1572+P1584</f>
        <v>1415.55</v>
      </c>
      <c r="Q1571" s="23" t="n">
        <f aca="false">P1571/H1571*100</f>
        <v>99.9991028302738</v>
      </c>
      <c r="R1571" s="22" t="n">
        <f aca="false">R1572+R1584</f>
        <v>0</v>
      </c>
      <c r="S1571" s="22" t="n">
        <f aca="false">S1572+S1584</f>
        <v>713.187</v>
      </c>
      <c r="T1571" s="22" t="n">
        <f aca="false">T1572+T1584</f>
        <v>0</v>
      </c>
      <c r="U1571" s="22" t="e">
        <f aca="false">U1572+U1584</f>
        <v>#REF!</v>
      </c>
    </row>
    <row r="1572" s="29" customFormat="true" ht="52.8" hidden="false" customHeight="false" outlineLevel="0" collapsed="false">
      <c r="A1572" s="25" t="s">
        <v>563</v>
      </c>
      <c r="B1572" s="25" t="s">
        <v>189</v>
      </c>
      <c r="C1572" s="25" t="s">
        <v>206</v>
      </c>
      <c r="D1572" s="25"/>
      <c r="E1572" s="25"/>
      <c r="F1572" s="26" t="s">
        <v>516</v>
      </c>
      <c r="G1572" s="27" t="n">
        <f aca="false">G1578</f>
        <v>381.9</v>
      </c>
      <c r="H1572" s="27" t="n">
        <f aca="false">H1578+H1573</f>
        <v>1084.2627</v>
      </c>
      <c r="I1572" s="27" t="n">
        <f aca="false">I1578+I1573</f>
        <v>1084.2627</v>
      </c>
      <c r="J1572" s="27" t="n">
        <f aca="false">J1578+J1573</f>
        <v>0</v>
      </c>
      <c r="K1572" s="27" t="n">
        <f aca="false">K1578+K1573</f>
        <v>0</v>
      </c>
      <c r="L1572" s="27" t="n">
        <f aca="false">L1578+L1573</f>
        <v>381.9</v>
      </c>
      <c r="M1572" s="27" t="n">
        <f aca="false">M1578+M1573</f>
        <v>381.9</v>
      </c>
      <c r="N1572" s="27" t="n">
        <f aca="false">N1578+N1573</f>
        <v>0</v>
      </c>
      <c r="O1572" s="27" t="n">
        <f aca="false">O1578+O1573</f>
        <v>0</v>
      </c>
      <c r="P1572" s="27" t="n">
        <f aca="false">P1578+P1573</f>
        <v>1084.26</v>
      </c>
      <c r="Q1572" s="28" t="n">
        <f aca="false">P1572/H1572*100</f>
        <v>99.9997509828568</v>
      </c>
      <c r="R1572" s="27" t="n">
        <f aca="false">R1578+R1573</f>
        <v>0</v>
      </c>
      <c r="S1572" s="27" t="n">
        <f aca="false">S1578+S1573</f>
        <v>381.897</v>
      </c>
      <c r="T1572" s="27" t="n">
        <f aca="false">T1578+T1573</f>
        <v>0</v>
      </c>
      <c r="U1572" s="27" t="n">
        <f aca="false">U1578</f>
        <v>0</v>
      </c>
    </row>
    <row r="1573" s="29" customFormat="true" ht="13.2" hidden="false" customHeight="false" outlineLevel="0" collapsed="false">
      <c r="A1573" s="30" t="s">
        <v>563</v>
      </c>
      <c r="B1573" s="30" t="s">
        <v>189</v>
      </c>
      <c r="C1573" s="30" t="s">
        <v>206</v>
      </c>
      <c r="D1573" s="30" t="s">
        <v>103</v>
      </c>
      <c r="E1573" s="30"/>
      <c r="F1573" s="31" t="s">
        <v>102</v>
      </c>
      <c r="G1573" s="27"/>
      <c r="H1573" s="27" t="n">
        <f aca="false">H1574</f>
        <v>702.3627</v>
      </c>
      <c r="I1573" s="27" t="n">
        <f aca="false">I1574</f>
        <v>702.3627</v>
      </c>
      <c r="J1573" s="27" t="n">
        <f aca="false">J1574</f>
        <v>0</v>
      </c>
      <c r="K1573" s="27" t="n">
        <f aca="false">K1574</f>
        <v>0</v>
      </c>
      <c r="L1573" s="27" t="n">
        <f aca="false">L1574</f>
        <v>0</v>
      </c>
      <c r="M1573" s="27" t="n">
        <f aca="false">M1574</f>
        <v>0</v>
      </c>
      <c r="N1573" s="27" t="n">
        <f aca="false">N1574</f>
        <v>0</v>
      </c>
      <c r="O1573" s="27" t="n">
        <f aca="false">O1574</f>
        <v>0</v>
      </c>
      <c r="P1573" s="27" t="n">
        <f aca="false">P1574</f>
        <v>702.363</v>
      </c>
      <c r="Q1573" s="33" t="n">
        <f aca="false">P1573/H1573*100</f>
        <v>100.000042712974</v>
      </c>
      <c r="R1573" s="27" t="n">
        <f aca="false">R1574</f>
        <v>0</v>
      </c>
      <c r="S1573" s="27" t="n">
        <f aca="false">S1574</f>
        <v>0</v>
      </c>
      <c r="T1573" s="27" t="n">
        <f aca="false">T1574</f>
        <v>0</v>
      </c>
      <c r="U1573" s="27"/>
    </row>
    <row r="1574" s="29" customFormat="true" ht="13.2" hidden="false" customHeight="false" outlineLevel="0" collapsed="false">
      <c r="A1574" s="30" t="s">
        <v>563</v>
      </c>
      <c r="B1574" s="30" t="s">
        <v>189</v>
      </c>
      <c r="C1574" s="30" t="s">
        <v>206</v>
      </c>
      <c r="D1574" s="30" t="s">
        <v>104</v>
      </c>
      <c r="E1574" s="30"/>
      <c r="F1574" s="31" t="s">
        <v>105</v>
      </c>
      <c r="G1574" s="27"/>
      <c r="H1574" s="27" t="n">
        <f aca="false">H1575</f>
        <v>702.3627</v>
      </c>
      <c r="I1574" s="27" t="n">
        <f aca="false">I1575</f>
        <v>702.3627</v>
      </c>
      <c r="J1574" s="27" t="n">
        <f aca="false">J1575</f>
        <v>0</v>
      </c>
      <c r="K1574" s="27" t="n">
        <f aca="false">K1575</f>
        <v>0</v>
      </c>
      <c r="L1574" s="27" t="n">
        <f aca="false">L1575</f>
        <v>0</v>
      </c>
      <c r="M1574" s="27" t="n">
        <f aca="false">M1575</f>
        <v>0</v>
      </c>
      <c r="N1574" s="27" t="n">
        <f aca="false">N1575</f>
        <v>0</v>
      </c>
      <c r="O1574" s="27" t="n">
        <f aca="false">O1575</f>
        <v>0</v>
      </c>
      <c r="P1574" s="27" t="n">
        <f aca="false">P1575</f>
        <v>702.363</v>
      </c>
      <c r="Q1574" s="33" t="n">
        <f aca="false">P1574/H1574*100</f>
        <v>100.000042712974</v>
      </c>
      <c r="R1574" s="27" t="n">
        <f aca="false">R1575</f>
        <v>0</v>
      </c>
      <c r="S1574" s="27" t="n">
        <f aca="false">S1575</f>
        <v>0</v>
      </c>
      <c r="T1574" s="27" t="n">
        <f aca="false">T1575</f>
        <v>0</v>
      </c>
      <c r="U1574" s="27"/>
    </row>
    <row r="1575" s="29" customFormat="true" ht="26.4" hidden="false" customHeight="false" outlineLevel="0" collapsed="false">
      <c r="A1575" s="30" t="s">
        <v>563</v>
      </c>
      <c r="B1575" s="30" t="s">
        <v>189</v>
      </c>
      <c r="C1575" s="30" t="s">
        <v>206</v>
      </c>
      <c r="D1575" s="30" t="s">
        <v>104</v>
      </c>
      <c r="E1575" s="30" t="s">
        <v>93</v>
      </c>
      <c r="F1575" s="31" t="s">
        <v>37</v>
      </c>
      <c r="G1575" s="27"/>
      <c r="H1575" s="27" t="n">
        <f aca="false">H1576</f>
        <v>702.3627</v>
      </c>
      <c r="I1575" s="27" t="n">
        <f aca="false">I1576</f>
        <v>702.3627</v>
      </c>
      <c r="J1575" s="27" t="n">
        <f aca="false">J1576</f>
        <v>0</v>
      </c>
      <c r="K1575" s="27" t="n">
        <f aca="false">K1576</f>
        <v>0</v>
      </c>
      <c r="L1575" s="27" t="n">
        <f aca="false">L1576</f>
        <v>0</v>
      </c>
      <c r="M1575" s="27" t="n">
        <f aca="false">M1576</f>
        <v>0</v>
      </c>
      <c r="N1575" s="27" t="n">
        <f aca="false">N1576</f>
        <v>0</v>
      </c>
      <c r="O1575" s="27" t="n">
        <f aca="false">O1576</f>
        <v>0</v>
      </c>
      <c r="P1575" s="27" t="n">
        <f aca="false">P1576</f>
        <v>702.363</v>
      </c>
      <c r="Q1575" s="33" t="n">
        <f aca="false">P1575/H1575*100</f>
        <v>100.000042712974</v>
      </c>
      <c r="R1575" s="27" t="n">
        <f aca="false">R1576</f>
        <v>0</v>
      </c>
      <c r="S1575" s="27" t="n">
        <f aca="false">S1576</f>
        <v>0</v>
      </c>
      <c r="T1575" s="27" t="n">
        <f aca="false">T1576</f>
        <v>0</v>
      </c>
      <c r="U1575" s="27"/>
    </row>
    <row r="1576" s="29" customFormat="true" ht="26.4" hidden="false" customHeight="false" outlineLevel="0" collapsed="false">
      <c r="A1576" s="30" t="s">
        <v>563</v>
      </c>
      <c r="B1576" s="30" t="s">
        <v>189</v>
      </c>
      <c r="C1576" s="30" t="s">
        <v>206</v>
      </c>
      <c r="D1576" s="30" t="s">
        <v>104</v>
      </c>
      <c r="E1576" s="30" t="s">
        <v>94</v>
      </c>
      <c r="F1576" s="31" t="s">
        <v>38</v>
      </c>
      <c r="G1576" s="27"/>
      <c r="H1576" s="27" t="n">
        <f aca="false">H1577</f>
        <v>702.3627</v>
      </c>
      <c r="I1576" s="27" t="n">
        <f aca="false">I1577</f>
        <v>702.3627</v>
      </c>
      <c r="J1576" s="27" t="n">
        <f aca="false">J1577</f>
        <v>0</v>
      </c>
      <c r="K1576" s="27" t="n">
        <f aca="false">K1577</f>
        <v>0</v>
      </c>
      <c r="L1576" s="27" t="n">
        <f aca="false">L1577</f>
        <v>0</v>
      </c>
      <c r="M1576" s="27" t="n">
        <f aca="false">M1577</f>
        <v>0</v>
      </c>
      <c r="N1576" s="27" t="n">
        <f aca="false">N1577</f>
        <v>0</v>
      </c>
      <c r="O1576" s="27" t="n">
        <f aca="false">O1577</f>
        <v>0</v>
      </c>
      <c r="P1576" s="27" t="n">
        <f aca="false">P1577</f>
        <v>702.363</v>
      </c>
      <c r="Q1576" s="33" t="n">
        <f aca="false">P1576/H1576*100</f>
        <v>100.000042712974</v>
      </c>
      <c r="R1576" s="27" t="n">
        <f aca="false">R1577</f>
        <v>0</v>
      </c>
      <c r="S1576" s="27" t="n">
        <f aca="false">S1577</f>
        <v>0</v>
      </c>
      <c r="T1576" s="27" t="n">
        <f aca="false">T1577</f>
        <v>0</v>
      </c>
      <c r="U1576" s="27"/>
    </row>
    <row r="1577" s="29" customFormat="true" ht="26.4" hidden="false" customHeight="false" outlineLevel="0" collapsed="false">
      <c r="A1577" s="30" t="s">
        <v>563</v>
      </c>
      <c r="B1577" s="30" t="s">
        <v>189</v>
      </c>
      <c r="C1577" s="30" t="s">
        <v>206</v>
      </c>
      <c r="D1577" s="30" t="s">
        <v>104</v>
      </c>
      <c r="E1577" s="30" t="s">
        <v>96</v>
      </c>
      <c r="F1577" s="31" t="s">
        <v>40</v>
      </c>
      <c r="G1577" s="27"/>
      <c r="H1577" s="27" t="n">
        <v>702.3627</v>
      </c>
      <c r="I1577" s="27" t="n">
        <v>702.3627</v>
      </c>
      <c r="J1577" s="27"/>
      <c r="K1577" s="27"/>
      <c r="L1577" s="27"/>
      <c r="M1577" s="27"/>
      <c r="N1577" s="27"/>
      <c r="O1577" s="27"/>
      <c r="P1577" s="27" t="n">
        <v>702.363</v>
      </c>
      <c r="Q1577" s="33" t="n">
        <f aca="false">P1577/H1577*100</f>
        <v>100.000042712974</v>
      </c>
      <c r="R1577" s="27"/>
      <c r="S1577" s="27"/>
      <c r="T1577" s="27"/>
      <c r="U1577" s="27"/>
    </row>
    <row r="1578" customFormat="false" ht="13.2" hidden="false" customHeight="false" outlineLevel="0" collapsed="false">
      <c r="A1578" s="30" t="s">
        <v>563</v>
      </c>
      <c r="B1578" s="30" t="s">
        <v>189</v>
      </c>
      <c r="C1578" s="30" t="s">
        <v>206</v>
      </c>
      <c r="D1578" s="44" t="s">
        <v>70</v>
      </c>
      <c r="E1578" s="44"/>
      <c r="F1578" s="31" t="s">
        <v>71</v>
      </c>
      <c r="G1578" s="32" t="n">
        <f aca="false">G1579</f>
        <v>381.9</v>
      </c>
      <c r="H1578" s="32" t="n">
        <f aca="false">H1579</f>
        <v>381.9</v>
      </c>
      <c r="I1578" s="32" t="n">
        <f aca="false">I1579</f>
        <v>381.9</v>
      </c>
      <c r="J1578" s="32" t="n">
        <f aca="false">J1579</f>
        <v>0</v>
      </c>
      <c r="K1578" s="32" t="n">
        <f aca="false">K1579</f>
        <v>0</v>
      </c>
      <c r="L1578" s="32" t="n">
        <f aca="false">L1579</f>
        <v>381.9</v>
      </c>
      <c r="M1578" s="32" t="n">
        <f aca="false">M1579</f>
        <v>381.9</v>
      </c>
      <c r="N1578" s="32" t="n">
        <f aca="false">N1579</f>
        <v>0</v>
      </c>
      <c r="O1578" s="32" t="n">
        <f aca="false">O1579</f>
        <v>0</v>
      </c>
      <c r="P1578" s="32" t="n">
        <f aca="false">P1579</f>
        <v>381.897</v>
      </c>
      <c r="Q1578" s="33" t="n">
        <f aca="false">P1578/H1578*100</f>
        <v>99.9992144540456</v>
      </c>
      <c r="R1578" s="32" t="n">
        <f aca="false">R1579</f>
        <v>0</v>
      </c>
      <c r="S1578" s="32" t="n">
        <f aca="false">S1579</f>
        <v>381.897</v>
      </c>
      <c r="T1578" s="32" t="n">
        <f aca="false">T1579</f>
        <v>0</v>
      </c>
      <c r="U1578" s="32" t="n">
        <f aca="false">U1579</f>
        <v>0</v>
      </c>
    </row>
    <row r="1579" customFormat="false" ht="26.4" hidden="false" customHeight="false" outlineLevel="0" collapsed="false">
      <c r="A1579" s="30" t="s">
        <v>563</v>
      </c>
      <c r="B1579" s="30" t="s">
        <v>189</v>
      </c>
      <c r="C1579" s="30" t="s">
        <v>206</v>
      </c>
      <c r="D1579" s="34" t="s">
        <v>565</v>
      </c>
      <c r="E1579" s="34"/>
      <c r="F1579" s="31" t="s">
        <v>566</v>
      </c>
      <c r="G1579" s="32" t="n">
        <f aca="false">G1580</f>
        <v>381.9</v>
      </c>
      <c r="H1579" s="32" t="n">
        <f aca="false">H1580</f>
        <v>381.9</v>
      </c>
      <c r="I1579" s="32" t="n">
        <f aca="false">I1580</f>
        <v>381.9</v>
      </c>
      <c r="J1579" s="32" t="n">
        <f aca="false">J1580</f>
        <v>0</v>
      </c>
      <c r="K1579" s="32" t="n">
        <f aca="false">K1580</f>
        <v>0</v>
      </c>
      <c r="L1579" s="32" t="n">
        <f aca="false">L1580</f>
        <v>381.9</v>
      </c>
      <c r="M1579" s="32" t="n">
        <f aca="false">M1580</f>
        <v>381.9</v>
      </c>
      <c r="N1579" s="32" t="n">
        <f aca="false">N1580</f>
        <v>0</v>
      </c>
      <c r="O1579" s="32" t="n">
        <f aca="false">O1580</f>
        <v>0</v>
      </c>
      <c r="P1579" s="32" t="n">
        <f aca="false">P1580</f>
        <v>381.897</v>
      </c>
      <c r="Q1579" s="33" t="n">
        <f aca="false">P1579/H1579*100</f>
        <v>99.9992144540456</v>
      </c>
      <c r="R1579" s="32" t="n">
        <f aca="false">R1580</f>
        <v>0</v>
      </c>
      <c r="S1579" s="32" t="n">
        <f aca="false">S1580</f>
        <v>381.897</v>
      </c>
      <c r="T1579" s="32" t="n">
        <f aca="false">T1580</f>
        <v>0</v>
      </c>
      <c r="U1579" s="32" t="n">
        <f aca="false">U1580</f>
        <v>0</v>
      </c>
    </row>
    <row r="1580" customFormat="false" ht="52.8" hidden="false" customHeight="false" outlineLevel="0" collapsed="false">
      <c r="A1580" s="30" t="s">
        <v>563</v>
      </c>
      <c r="B1580" s="30" t="s">
        <v>189</v>
      </c>
      <c r="C1580" s="30" t="s">
        <v>206</v>
      </c>
      <c r="D1580" s="44" t="s">
        <v>575</v>
      </c>
      <c r="E1580" s="44"/>
      <c r="F1580" s="31" t="s">
        <v>576</v>
      </c>
      <c r="G1580" s="32" t="n">
        <f aca="false">G1581</f>
        <v>381.9</v>
      </c>
      <c r="H1580" s="32" t="n">
        <f aca="false">H1581</f>
        <v>381.9</v>
      </c>
      <c r="I1580" s="32" t="n">
        <f aca="false">I1581</f>
        <v>381.9</v>
      </c>
      <c r="J1580" s="32" t="n">
        <f aca="false">J1581</f>
        <v>0</v>
      </c>
      <c r="K1580" s="32" t="n">
        <f aca="false">K1581</f>
        <v>0</v>
      </c>
      <c r="L1580" s="32" t="n">
        <f aca="false">L1581</f>
        <v>381.9</v>
      </c>
      <c r="M1580" s="32" t="n">
        <f aca="false">M1581</f>
        <v>381.9</v>
      </c>
      <c r="N1580" s="32" t="n">
        <f aca="false">N1581</f>
        <v>0</v>
      </c>
      <c r="O1580" s="32" t="n">
        <f aca="false">O1581</f>
        <v>0</v>
      </c>
      <c r="P1580" s="32" t="n">
        <f aca="false">P1581</f>
        <v>381.897</v>
      </c>
      <c r="Q1580" s="33" t="n">
        <f aca="false">P1580/H1580*100</f>
        <v>99.9992144540456</v>
      </c>
      <c r="R1580" s="32" t="n">
        <f aca="false">R1581</f>
        <v>0</v>
      </c>
      <c r="S1580" s="32" t="n">
        <f aca="false">S1581</f>
        <v>381.897</v>
      </c>
      <c r="T1580" s="32" t="n">
        <f aca="false">T1581</f>
        <v>0</v>
      </c>
      <c r="U1580" s="32" t="n">
        <f aca="false">U1581</f>
        <v>0</v>
      </c>
    </row>
    <row r="1581" customFormat="false" ht="26.4" hidden="false" customHeight="false" outlineLevel="0" collapsed="false">
      <c r="A1581" s="30" t="s">
        <v>563</v>
      </c>
      <c r="B1581" s="30" t="s">
        <v>189</v>
      </c>
      <c r="C1581" s="30" t="s">
        <v>206</v>
      </c>
      <c r="D1581" s="44" t="s">
        <v>575</v>
      </c>
      <c r="E1581" s="30" t="s">
        <v>93</v>
      </c>
      <c r="F1581" s="31" t="s">
        <v>37</v>
      </c>
      <c r="G1581" s="32" t="n">
        <f aca="false">G1582</f>
        <v>381.9</v>
      </c>
      <c r="H1581" s="32" t="n">
        <f aca="false">H1582</f>
        <v>381.9</v>
      </c>
      <c r="I1581" s="32" t="n">
        <f aca="false">I1582</f>
        <v>381.9</v>
      </c>
      <c r="J1581" s="32" t="n">
        <f aca="false">J1582</f>
        <v>0</v>
      </c>
      <c r="K1581" s="32" t="n">
        <f aca="false">K1582</f>
        <v>0</v>
      </c>
      <c r="L1581" s="32" t="n">
        <f aca="false">L1582</f>
        <v>381.9</v>
      </c>
      <c r="M1581" s="32" t="n">
        <f aca="false">M1582</f>
        <v>381.9</v>
      </c>
      <c r="N1581" s="32" t="n">
        <f aca="false">N1582</f>
        <v>0</v>
      </c>
      <c r="O1581" s="32" t="n">
        <f aca="false">O1582</f>
        <v>0</v>
      </c>
      <c r="P1581" s="32" t="n">
        <f aca="false">P1582</f>
        <v>381.897</v>
      </c>
      <c r="Q1581" s="33" t="n">
        <f aca="false">P1581/H1581*100</f>
        <v>99.9992144540456</v>
      </c>
      <c r="R1581" s="32" t="n">
        <f aca="false">R1582</f>
        <v>0</v>
      </c>
      <c r="S1581" s="32" t="n">
        <f aca="false">S1582</f>
        <v>381.897</v>
      </c>
      <c r="T1581" s="32" t="n">
        <f aca="false">T1582</f>
        <v>0</v>
      </c>
      <c r="U1581" s="32" t="n">
        <f aca="false">U1582</f>
        <v>0</v>
      </c>
    </row>
    <row r="1582" customFormat="false" ht="26.4" hidden="false" customHeight="false" outlineLevel="0" collapsed="false">
      <c r="A1582" s="30" t="s">
        <v>563</v>
      </c>
      <c r="B1582" s="30" t="s">
        <v>189</v>
      </c>
      <c r="C1582" s="30" t="s">
        <v>206</v>
      </c>
      <c r="D1582" s="44" t="s">
        <v>575</v>
      </c>
      <c r="E1582" s="30" t="s">
        <v>94</v>
      </c>
      <c r="F1582" s="31" t="s">
        <v>38</v>
      </c>
      <c r="G1582" s="32" t="n">
        <f aca="false">G1583</f>
        <v>381.9</v>
      </c>
      <c r="H1582" s="32" t="n">
        <f aca="false">H1583</f>
        <v>381.9</v>
      </c>
      <c r="I1582" s="32" t="n">
        <f aca="false">I1583</f>
        <v>381.9</v>
      </c>
      <c r="J1582" s="32" t="n">
        <f aca="false">J1583</f>
        <v>0</v>
      </c>
      <c r="K1582" s="32" t="n">
        <f aca="false">K1583</f>
        <v>0</v>
      </c>
      <c r="L1582" s="32" t="n">
        <f aca="false">L1583</f>
        <v>381.9</v>
      </c>
      <c r="M1582" s="32" t="n">
        <f aca="false">M1583</f>
        <v>381.9</v>
      </c>
      <c r="N1582" s="32" t="n">
        <f aca="false">N1583</f>
        <v>0</v>
      </c>
      <c r="O1582" s="32" t="n">
        <f aca="false">O1583</f>
        <v>0</v>
      </c>
      <c r="P1582" s="32" t="n">
        <f aca="false">P1583</f>
        <v>381.897</v>
      </c>
      <c r="Q1582" s="33" t="n">
        <f aca="false">P1582/H1582*100</f>
        <v>99.9992144540456</v>
      </c>
      <c r="R1582" s="32" t="n">
        <f aca="false">R1583</f>
        <v>0</v>
      </c>
      <c r="S1582" s="32" t="n">
        <f aca="false">S1583</f>
        <v>381.897</v>
      </c>
      <c r="T1582" s="32" t="n">
        <f aca="false">T1583</f>
        <v>0</v>
      </c>
      <c r="U1582" s="32" t="n">
        <f aca="false">U1583</f>
        <v>0</v>
      </c>
    </row>
    <row r="1583" customFormat="false" ht="26.4" hidden="false" customHeight="false" outlineLevel="0" collapsed="false">
      <c r="A1583" s="30" t="s">
        <v>563</v>
      </c>
      <c r="B1583" s="30" t="s">
        <v>189</v>
      </c>
      <c r="C1583" s="30" t="s">
        <v>206</v>
      </c>
      <c r="D1583" s="44" t="s">
        <v>575</v>
      </c>
      <c r="E1583" s="30" t="s">
        <v>96</v>
      </c>
      <c r="F1583" s="31" t="s">
        <v>40</v>
      </c>
      <c r="G1583" s="32" t="n">
        <v>381.9</v>
      </c>
      <c r="H1583" s="32" t="n">
        <v>381.9</v>
      </c>
      <c r="I1583" s="32" t="n">
        <v>381.9</v>
      </c>
      <c r="J1583" s="32"/>
      <c r="K1583" s="32"/>
      <c r="L1583" s="32" t="n">
        <f aca="false">H1583</f>
        <v>381.9</v>
      </c>
      <c r="M1583" s="32" t="n">
        <v>381.9</v>
      </c>
      <c r="N1583" s="32"/>
      <c r="O1583" s="32"/>
      <c r="P1583" s="32" t="n">
        <v>381.897</v>
      </c>
      <c r="Q1583" s="33" t="n">
        <f aca="false">P1583/H1583*100</f>
        <v>99.9992144540456</v>
      </c>
      <c r="R1583" s="32"/>
      <c r="S1583" s="32" t="n">
        <f aca="false">P1582:P1583</f>
        <v>381.897</v>
      </c>
      <c r="T1583" s="32"/>
      <c r="U1583" s="32"/>
    </row>
    <row r="1584" s="29" customFormat="true" ht="39.6" hidden="false" customHeight="false" outlineLevel="0" collapsed="false">
      <c r="A1584" s="25" t="s">
        <v>563</v>
      </c>
      <c r="B1584" s="25" t="s">
        <v>189</v>
      </c>
      <c r="C1584" s="25" t="s">
        <v>519</v>
      </c>
      <c r="D1584" s="25"/>
      <c r="E1584" s="25"/>
      <c r="F1584" s="46" t="s">
        <v>520</v>
      </c>
      <c r="G1584" s="27" t="n">
        <f aca="false">G1585</f>
        <v>331.3</v>
      </c>
      <c r="H1584" s="27" t="n">
        <f aca="false">H1585</f>
        <v>331.3</v>
      </c>
      <c r="I1584" s="27" t="n">
        <f aca="false">I1585</f>
        <v>331.3</v>
      </c>
      <c r="J1584" s="27" t="n">
        <f aca="false">J1585</f>
        <v>0</v>
      </c>
      <c r="K1584" s="27" t="n">
        <f aca="false">K1585</f>
        <v>0</v>
      </c>
      <c r="L1584" s="27" t="n">
        <f aca="false">L1585</f>
        <v>331.3</v>
      </c>
      <c r="M1584" s="27" t="n">
        <f aca="false">M1585</f>
        <v>331.3</v>
      </c>
      <c r="N1584" s="27" t="n">
        <f aca="false">N1585</f>
        <v>0</v>
      </c>
      <c r="O1584" s="27" t="n">
        <f aca="false">O1585</f>
        <v>0</v>
      </c>
      <c r="P1584" s="27" t="n">
        <f aca="false">P1585</f>
        <v>331.29</v>
      </c>
      <c r="Q1584" s="28" t="n">
        <f aca="false">P1584/H1584*100</f>
        <v>99.9969815876849</v>
      </c>
      <c r="R1584" s="27" t="n">
        <f aca="false">R1585</f>
        <v>0</v>
      </c>
      <c r="S1584" s="27" t="n">
        <f aca="false">S1585</f>
        <v>331.29</v>
      </c>
      <c r="T1584" s="27" t="n">
        <f aca="false">T1585</f>
        <v>0</v>
      </c>
      <c r="U1584" s="27" t="e">
        <f aca="false">U1585+#REF!</f>
        <v>#REF!</v>
      </c>
    </row>
    <row r="1585" customFormat="false" ht="13.2" hidden="false" customHeight="false" outlineLevel="0" collapsed="false">
      <c r="A1585" s="30" t="s">
        <v>563</v>
      </c>
      <c r="B1585" s="30" t="s">
        <v>189</v>
      </c>
      <c r="C1585" s="30" t="s">
        <v>519</v>
      </c>
      <c r="D1585" s="30" t="s">
        <v>77</v>
      </c>
      <c r="E1585" s="30"/>
      <c r="F1585" s="31" t="s">
        <v>78</v>
      </c>
      <c r="G1585" s="32" t="n">
        <f aca="false">G1586+G1590</f>
        <v>331.3</v>
      </c>
      <c r="H1585" s="32" t="n">
        <f aca="false">H1586+H1590</f>
        <v>331.3</v>
      </c>
      <c r="I1585" s="32" t="n">
        <f aca="false">I1586+I1590</f>
        <v>331.3</v>
      </c>
      <c r="J1585" s="32" t="n">
        <f aca="false">J1586+J1590</f>
        <v>0</v>
      </c>
      <c r="K1585" s="32" t="n">
        <f aca="false">K1586+K1590</f>
        <v>0</v>
      </c>
      <c r="L1585" s="32" t="n">
        <f aca="false">L1586+L1590</f>
        <v>331.3</v>
      </c>
      <c r="M1585" s="32" t="n">
        <f aca="false">M1586+M1590</f>
        <v>331.3</v>
      </c>
      <c r="N1585" s="32" t="n">
        <f aca="false">N1586+N1590</f>
        <v>0</v>
      </c>
      <c r="O1585" s="32" t="n">
        <f aca="false">O1586+O1590</f>
        <v>0</v>
      </c>
      <c r="P1585" s="32" t="n">
        <f aca="false">P1586+P1590</f>
        <v>331.29</v>
      </c>
      <c r="Q1585" s="33" t="n">
        <f aca="false">P1585/H1585*100</f>
        <v>99.9969815876849</v>
      </c>
      <c r="R1585" s="32" t="n">
        <f aca="false">R1586+R1590</f>
        <v>0</v>
      </c>
      <c r="S1585" s="32" t="n">
        <f aca="false">S1586+S1590</f>
        <v>331.29</v>
      </c>
      <c r="T1585" s="32" t="n">
        <f aca="false">T1586+T1590</f>
        <v>0</v>
      </c>
      <c r="U1585" s="32" t="n">
        <f aca="false">U1586+U1590</f>
        <v>0</v>
      </c>
    </row>
    <row r="1586" customFormat="false" ht="39.6" hidden="false" customHeight="false" outlineLevel="0" collapsed="false">
      <c r="A1586" s="30" t="s">
        <v>563</v>
      </c>
      <c r="B1586" s="30" t="s">
        <v>189</v>
      </c>
      <c r="C1586" s="30" t="s">
        <v>519</v>
      </c>
      <c r="D1586" s="30" t="s">
        <v>521</v>
      </c>
      <c r="E1586" s="30"/>
      <c r="F1586" s="39" t="s">
        <v>522</v>
      </c>
      <c r="G1586" s="32" t="n">
        <f aca="false">G1587</f>
        <v>81.3</v>
      </c>
      <c r="H1586" s="32" t="n">
        <f aca="false">H1587</f>
        <v>81.3</v>
      </c>
      <c r="I1586" s="32" t="n">
        <f aca="false">I1587</f>
        <v>81.3</v>
      </c>
      <c r="J1586" s="32" t="n">
        <f aca="false">J1587</f>
        <v>0</v>
      </c>
      <c r="K1586" s="32" t="n">
        <f aca="false">K1587</f>
        <v>0</v>
      </c>
      <c r="L1586" s="32" t="n">
        <f aca="false">L1587</f>
        <v>81.3</v>
      </c>
      <c r="M1586" s="32" t="n">
        <f aca="false">M1587</f>
        <v>81.3</v>
      </c>
      <c r="N1586" s="32" t="n">
        <f aca="false">N1587</f>
        <v>0</v>
      </c>
      <c r="O1586" s="32" t="n">
        <f aca="false">O1587</f>
        <v>0</v>
      </c>
      <c r="P1586" s="32" t="n">
        <f aca="false">P1587</f>
        <v>81.29</v>
      </c>
      <c r="Q1586" s="33" t="n">
        <f aca="false">P1586/H1586*100</f>
        <v>99.9876998769988</v>
      </c>
      <c r="R1586" s="32" t="n">
        <f aca="false">R1587</f>
        <v>0</v>
      </c>
      <c r="S1586" s="32" t="n">
        <f aca="false">S1587</f>
        <v>81.29</v>
      </c>
      <c r="T1586" s="32" t="n">
        <f aca="false">T1587</f>
        <v>0</v>
      </c>
      <c r="U1586" s="32" t="n">
        <f aca="false">U1587</f>
        <v>0</v>
      </c>
    </row>
    <row r="1587" customFormat="false" ht="26.4" hidden="false" customHeight="false" outlineLevel="0" collapsed="false">
      <c r="A1587" s="30" t="s">
        <v>563</v>
      </c>
      <c r="B1587" s="30" t="s">
        <v>189</v>
      </c>
      <c r="C1587" s="30" t="s">
        <v>519</v>
      </c>
      <c r="D1587" s="30" t="s">
        <v>521</v>
      </c>
      <c r="E1587" s="30" t="s">
        <v>93</v>
      </c>
      <c r="F1587" s="31" t="s">
        <v>37</v>
      </c>
      <c r="G1587" s="32" t="n">
        <f aca="false">G1588</f>
        <v>81.3</v>
      </c>
      <c r="H1587" s="32" t="n">
        <f aca="false">H1588</f>
        <v>81.3</v>
      </c>
      <c r="I1587" s="32" t="n">
        <f aca="false">I1588</f>
        <v>81.3</v>
      </c>
      <c r="J1587" s="32" t="n">
        <f aca="false">J1588</f>
        <v>0</v>
      </c>
      <c r="K1587" s="32" t="n">
        <f aca="false">K1588</f>
        <v>0</v>
      </c>
      <c r="L1587" s="32" t="n">
        <f aca="false">L1588</f>
        <v>81.3</v>
      </c>
      <c r="M1587" s="32" t="n">
        <f aca="false">M1588</f>
        <v>81.3</v>
      </c>
      <c r="N1587" s="32" t="n">
        <f aca="false">N1588</f>
        <v>0</v>
      </c>
      <c r="O1587" s="32" t="n">
        <f aca="false">O1588</f>
        <v>0</v>
      </c>
      <c r="P1587" s="32" t="n">
        <f aca="false">P1588</f>
        <v>81.29</v>
      </c>
      <c r="Q1587" s="33" t="n">
        <f aca="false">P1587/H1587*100</f>
        <v>99.9876998769988</v>
      </c>
      <c r="R1587" s="32" t="n">
        <f aca="false">R1588</f>
        <v>0</v>
      </c>
      <c r="S1587" s="32" t="n">
        <f aca="false">S1588</f>
        <v>81.29</v>
      </c>
      <c r="T1587" s="32" t="n">
        <f aca="false">T1588</f>
        <v>0</v>
      </c>
      <c r="U1587" s="32" t="n">
        <f aca="false">U1588</f>
        <v>0</v>
      </c>
    </row>
    <row r="1588" customFormat="false" ht="26.4" hidden="false" customHeight="false" outlineLevel="0" collapsed="false">
      <c r="A1588" s="30" t="s">
        <v>563</v>
      </c>
      <c r="B1588" s="30" t="s">
        <v>189</v>
      </c>
      <c r="C1588" s="30" t="s">
        <v>519</v>
      </c>
      <c r="D1588" s="30" t="s">
        <v>521</v>
      </c>
      <c r="E1588" s="30" t="s">
        <v>94</v>
      </c>
      <c r="F1588" s="31" t="s">
        <v>38</v>
      </c>
      <c r="G1588" s="32" t="n">
        <f aca="false">G1589</f>
        <v>81.3</v>
      </c>
      <c r="H1588" s="32" t="n">
        <f aca="false">H1589</f>
        <v>81.3</v>
      </c>
      <c r="I1588" s="32" t="n">
        <f aca="false">I1589</f>
        <v>81.3</v>
      </c>
      <c r="J1588" s="32" t="n">
        <f aca="false">J1589</f>
        <v>0</v>
      </c>
      <c r="K1588" s="32" t="n">
        <f aca="false">K1589</f>
        <v>0</v>
      </c>
      <c r="L1588" s="32" t="n">
        <f aca="false">L1589</f>
        <v>81.3</v>
      </c>
      <c r="M1588" s="32" t="n">
        <f aca="false">M1589</f>
        <v>81.3</v>
      </c>
      <c r="N1588" s="32" t="n">
        <f aca="false">N1589</f>
        <v>0</v>
      </c>
      <c r="O1588" s="32" t="n">
        <f aca="false">O1589</f>
        <v>0</v>
      </c>
      <c r="P1588" s="32" t="n">
        <f aca="false">P1589</f>
        <v>81.29</v>
      </c>
      <c r="Q1588" s="33" t="n">
        <f aca="false">P1588/H1588*100</f>
        <v>99.9876998769988</v>
      </c>
      <c r="R1588" s="32" t="n">
        <f aca="false">R1589</f>
        <v>0</v>
      </c>
      <c r="S1588" s="32" t="n">
        <f aca="false">S1589</f>
        <v>81.29</v>
      </c>
      <c r="T1588" s="32" t="n">
        <f aca="false">T1589</f>
        <v>0</v>
      </c>
      <c r="U1588" s="32" t="n">
        <f aca="false">U1589</f>
        <v>0</v>
      </c>
    </row>
    <row r="1589" customFormat="false" ht="26.4" hidden="false" customHeight="false" outlineLevel="0" collapsed="false">
      <c r="A1589" s="30" t="s">
        <v>563</v>
      </c>
      <c r="B1589" s="30" t="s">
        <v>189</v>
      </c>
      <c r="C1589" s="30" t="s">
        <v>519</v>
      </c>
      <c r="D1589" s="30" t="s">
        <v>521</v>
      </c>
      <c r="E1589" s="30" t="s">
        <v>96</v>
      </c>
      <c r="F1589" s="31" t="s">
        <v>40</v>
      </c>
      <c r="G1589" s="32" t="n">
        <v>81.3</v>
      </c>
      <c r="H1589" s="32" t="n">
        <v>81.3</v>
      </c>
      <c r="I1589" s="32" t="n">
        <v>81.3</v>
      </c>
      <c r="J1589" s="32"/>
      <c r="K1589" s="32"/>
      <c r="L1589" s="32" t="n">
        <f aca="false">H1589</f>
        <v>81.3</v>
      </c>
      <c r="M1589" s="32" t="n">
        <f aca="false">I1589</f>
        <v>81.3</v>
      </c>
      <c r="N1589" s="32"/>
      <c r="O1589" s="32"/>
      <c r="P1589" s="32" t="n">
        <v>81.29</v>
      </c>
      <c r="Q1589" s="33" t="n">
        <f aca="false">P1589/H1589*100</f>
        <v>99.9876998769988</v>
      </c>
      <c r="R1589" s="32"/>
      <c r="S1589" s="32" t="n">
        <f aca="false">P1589</f>
        <v>81.29</v>
      </c>
      <c r="T1589" s="32"/>
      <c r="U1589" s="32"/>
    </row>
    <row r="1590" customFormat="false" ht="39.6" hidden="false" customHeight="false" outlineLevel="0" collapsed="false">
      <c r="A1590" s="30" t="s">
        <v>563</v>
      </c>
      <c r="B1590" s="30" t="s">
        <v>189</v>
      </c>
      <c r="C1590" s="30" t="s">
        <v>519</v>
      </c>
      <c r="D1590" s="30" t="s">
        <v>319</v>
      </c>
      <c r="E1590" s="30"/>
      <c r="F1590" s="31" t="s">
        <v>320</v>
      </c>
      <c r="G1590" s="32" t="n">
        <f aca="false">G1591</f>
        <v>250</v>
      </c>
      <c r="H1590" s="32" t="n">
        <f aca="false">H1591</f>
        <v>250</v>
      </c>
      <c r="I1590" s="32" t="n">
        <f aca="false">I1591</f>
        <v>250</v>
      </c>
      <c r="J1590" s="32" t="n">
        <f aca="false">J1591</f>
        <v>0</v>
      </c>
      <c r="K1590" s="32" t="n">
        <f aca="false">K1591</f>
        <v>0</v>
      </c>
      <c r="L1590" s="32" t="n">
        <f aca="false">L1591</f>
        <v>250</v>
      </c>
      <c r="M1590" s="32" t="n">
        <f aca="false">M1591</f>
        <v>250</v>
      </c>
      <c r="N1590" s="32" t="n">
        <f aca="false">N1591</f>
        <v>0</v>
      </c>
      <c r="O1590" s="32" t="n">
        <f aca="false">O1591</f>
        <v>0</v>
      </c>
      <c r="P1590" s="32" t="n">
        <f aca="false">P1591</f>
        <v>250</v>
      </c>
      <c r="Q1590" s="33" t="n">
        <f aca="false">P1590/H1590*100</f>
        <v>100</v>
      </c>
      <c r="R1590" s="32" t="n">
        <f aca="false">R1591</f>
        <v>0</v>
      </c>
      <c r="S1590" s="32" t="n">
        <f aca="false">S1591</f>
        <v>250</v>
      </c>
      <c r="T1590" s="32" t="n">
        <f aca="false">T1591</f>
        <v>0</v>
      </c>
      <c r="U1590" s="32" t="n">
        <f aca="false">U1591</f>
        <v>0</v>
      </c>
    </row>
    <row r="1591" customFormat="false" ht="26.4" hidden="false" customHeight="false" outlineLevel="0" collapsed="false">
      <c r="A1591" s="30" t="s">
        <v>563</v>
      </c>
      <c r="B1591" s="30" t="s">
        <v>189</v>
      </c>
      <c r="C1591" s="30" t="s">
        <v>519</v>
      </c>
      <c r="D1591" s="30" t="s">
        <v>319</v>
      </c>
      <c r="E1591" s="30" t="s">
        <v>93</v>
      </c>
      <c r="F1591" s="31" t="s">
        <v>37</v>
      </c>
      <c r="G1591" s="32" t="n">
        <f aca="false">G1592</f>
        <v>250</v>
      </c>
      <c r="H1591" s="32" t="n">
        <f aca="false">H1592</f>
        <v>250</v>
      </c>
      <c r="I1591" s="32" t="n">
        <f aca="false">I1592</f>
        <v>250</v>
      </c>
      <c r="J1591" s="32" t="n">
        <f aca="false">J1592</f>
        <v>0</v>
      </c>
      <c r="K1591" s="32" t="n">
        <f aca="false">K1592</f>
        <v>0</v>
      </c>
      <c r="L1591" s="32" t="n">
        <f aca="false">L1592</f>
        <v>250</v>
      </c>
      <c r="M1591" s="32" t="n">
        <f aca="false">M1592</f>
        <v>250</v>
      </c>
      <c r="N1591" s="32" t="n">
        <f aca="false">N1592</f>
        <v>0</v>
      </c>
      <c r="O1591" s="32" t="n">
        <f aca="false">O1592</f>
        <v>0</v>
      </c>
      <c r="P1591" s="32" t="n">
        <f aca="false">P1592</f>
        <v>250</v>
      </c>
      <c r="Q1591" s="33" t="n">
        <f aca="false">P1591/H1591*100</f>
        <v>100</v>
      </c>
      <c r="R1591" s="32" t="n">
        <f aca="false">R1592</f>
        <v>0</v>
      </c>
      <c r="S1591" s="32" t="n">
        <f aca="false">S1592</f>
        <v>250</v>
      </c>
      <c r="T1591" s="32" t="n">
        <f aca="false">T1592</f>
        <v>0</v>
      </c>
      <c r="U1591" s="32" t="n">
        <f aca="false">U1592</f>
        <v>0</v>
      </c>
    </row>
    <row r="1592" customFormat="false" ht="26.4" hidden="false" customHeight="false" outlineLevel="0" collapsed="false">
      <c r="A1592" s="30" t="s">
        <v>563</v>
      </c>
      <c r="B1592" s="30" t="s">
        <v>189</v>
      </c>
      <c r="C1592" s="30" t="s">
        <v>519</v>
      </c>
      <c r="D1592" s="30" t="s">
        <v>319</v>
      </c>
      <c r="E1592" s="30" t="s">
        <v>94</v>
      </c>
      <c r="F1592" s="31" t="s">
        <v>38</v>
      </c>
      <c r="G1592" s="32" t="n">
        <f aca="false">G1593</f>
        <v>250</v>
      </c>
      <c r="H1592" s="32" t="n">
        <f aca="false">H1593</f>
        <v>250</v>
      </c>
      <c r="I1592" s="32" t="n">
        <f aca="false">I1593</f>
        <v>250</v>
      </c>
      <c r="J1592" s="32" t="n">
        <f aca="false">J1593</f>
        <v>0</v>
      </c>
      <c r="K1592" s="32" t="n">
        <f aca="false">K1593</f>
        <v>0</v>
      </c>
      <c r="L1592" s="32" t="n">
        <f aca="false">L1593</f>
        <v>250</v>
      </c>
      <c r="M1592" s="32" t="n">
        <f aca="false">M1593</f>
        <v>250</v>
      </c>
      <c r="N1592" s="32" t="n">
        <f aca="false">N1593</f>
        <v>0</v>
      </c>
      <c r="O1592" s="32" t="n">
        <f aca="false">O1593</f>
        <v>0</v>
      </c>
      <c r="P1592" s="32" t="n">
        <f aca="false">P1593</f>
        <v>250</v>
      </c>
      <c r="Q1592" s="33" t="n">
        <f aca="false">P1592/H1592*100</f>
        <v>100</v>
      </c>
      <c r="R1592" s="32" t="n">
        <f aca="false">R1593</f>
        <v>0</v>
      </c>
      <c r="S1592" s="32" t="n">
        <f aca="false">S1593</f>
        <v>250</v>
      </c>
      <c r="T1592" s="32" t="n">
        <f aca="false">T1593</f>
        <v>0</v>
      </c>
      <c r="U1592" s="32" t="n">
        <f aca="false">U1593</f>
        <v>0</v>
      </c>
    </row>
    <row r="1593" customFormat="false" ht="26.4" hidden="false" customHeight="false" outlineLevel="0" collapsed="false">
      <c r="A1593" s="30" t="s">
        <v>563</v>
      </c>
      <c r="B1593" s="30" t="s">
        <v>189</v>
      </c>
      <c r="C1593" s="30" t="s">
        <v>519</v>
      </c>
      <c r="D1593" s="30" t="s">
        <v>319</v>
      </c>
      <c r="E1593" s="30" t="s">
        <v>96</v>
      </c>
      <c r="F1593" s="31" t="s">
        <v>40</v>
      </c>
      <c r="G1593" s="32" t="n">
        <v>250</v>
      </c>
      <c r="H1593" s="32" t="n">
        <v>250</v>
      </c>
      <c r="I1593" s="32" t="n">
        <v>250</v>
      </c>
      <c r="J1593" s="32"/>
      <c r="K1593" s="32"/>
      <c r="L1593" s="32" t="n">
        <f aca="false">H1593</f>
        <v>250</v>
      </c>
      <c r="M1593" s="32" t="n">
        <v>250</v>
      </c>
      <c r="N1593" s="32"/>
      <c r="O1593" s="32"/>
      <c r="P1593" s="32" t="n">
        <v>250</v>
      </c>
      <c r="Q1593" s="33" t="n">
        <f aca="false">P1593/H1593*100</f>
        <v>100</v>
      </c>
      <c r="R1593" s="32"/>
      <c r="S1593" s="32" t="n">
        <f aca="false">P1593</f>
        <v>250</v>
      </c>
      <c r="T1593" s="32"/>
      <c r="U1593" s="32"/>
    </row>
    <row r="1594" s="24" customFormat="true" ht="13.2" hidden="false" customHeight="false" outlineLevel="0" collapsed="false">
      <c r="A1594" s="20" t="s">
        <v>563</v>
      </c>
      <c r="B1594" s="20" t="s">
        <v>132</v>
      </c>
      <c r="C1594" s="20"/>
      <c r="D1594" s="20"/>
      <c r="E1594" s="20"/>
      <c r="F1594" s="41" t="s">
        <v>133</v>
      </c>
      <c r="G1594" s="22" t="n">
        <f aca="false">G1616+G1595</f>
        <v>277099.466</v>
      </c>
      <c r="H1594" s="22" t="n">
        <f aca="false">H1616+H1595</f>
        <v>277297.24333</v>
      </c>
      <c r="I1594" s="22" t="n">
        <f aca="false">I1616+I1595</f>
        <v>277297.24333</v>
      </c>
      <c r="J1594" s="22" t="n">
        <f aca="false">J1616+J1595</f>
        <v>0</v>
      </c>
      <c r="K1594" s="22" t="n">
        <f aca="false">K1616+K1595</f>
        <v>0</v>
      </c>
      <c r="L1594" s="22" t="n">
        <f aca="false">L1616+L1595</f>
        <v>277292.24333</v>
      </c>
      <c r="M1594" s="22" t="n">
        <f aca="false">M1616+M1595</f>
        <v>277292.24333</v>
      </c>
      <c r="N1594" s="22" t="n">
        <f aca="false">N1616+N1595</f>
        <v>0</v>
      </c>
      <c r="O1594" s="22" t="n">
        <f aca="false">O1616+O1595</f>
        <v>0</v>
      </c>
      <c r="P1594" s="22" t="n">
        <f aca="false">P1616+P1595</f>
        <v>276080.683</v>
      </c>
      <c r="Q1594" s="23" t="n">
        <f aca="false">P1594/H1594*100</f>
        <v>99.5612793277746</v>
      </c>
      <c r="R1594" s="22" t="n">
        <f aca="false">R1616+R1595</f>
        <v>0</v>
      </c>
      <c r="S1594" s="22" t="n">
        <f aca="false">S1616+S1595</f>
        <v>276075.683</v>
      </c>
      <c r="T1594" s="22" t="n">
        <f aca="false">T1616+T1595</f>
        <v>0</v>
      </c>
      <c r="U1594" s="22" t="e">
        <f aca="false">U1616+U1595</f>
        <v>#REF!</v>
      </c>
    </row>
    <row r="1595" s="29" customFormat="true" ht="13.2" hidden="false" customHeight="false" outlineLevel="0" collapsed="false">
      <c r="A1595" s="25" t="s">
        <v>563</v>
      </c>
      <c r="B1595" s="25" t="s">
        <v>132</v>
      </c>
      <c r="C1595" s="25" t="s">
        <v>206</v>
      </c>
      <c r="D1595" s="25"/>
      <c r="E1595" s="25"/>
      <c r="F1595" s="46" t="s">
        <v>523</v>
      </c>
      <c r="G1595" s="27" t="n">
        <f aca="false">G1601+G1596</f>
        <v>275102.808</v>
      </c>
      <c r="H1595" s="27" t="n">
        <f aca="false">H1601+H1596</f>
        <v>275295.58533</v>
      </c>
      <c r="I1595" s="27" t="n">
        <f aca="false">I1601+I1596</f>
        <v>275295.58533</v>
      </c>
      <c r="J1595" s="27" t="n">
        <f aca="false">J1601+J1596</f>
        <v>0</v>
      </c>
      <c r="K1595" s="27" t="n">
        <f aca="false">K1601+K1596</f>
        <v>0</v>
      </c>
      <c r="L1595" s="27" t="n">
        <f aca="false">L1601+L1596</f>
        <v>275295.58533</v>
      </c>
      <c r="M1595" s="27" t="n">
        <f aca="false">M1601+M1596</f>
        <v>275295.58533</v>
      </c>
      <c r="N1595" s="27" t="n">
        <f aca="false">N1601+N1596</f>
        <v>0</v>
      </c>
      <c r="O1595" s="27" t="n">
        <f aca="false">O1601+O1596</f>
        <v>0</v>
      </c>
      <c r="P1595" s="27" t="n">
        <f aca="false">P1601+P1596</f>
        <v>274102.457</v>
      </c>
      <c r="Q1595" s="28" t="n">
        <f aca="false">P1595/H1595*100</f>
        <v>99.5666009941388</v>
      </c>
      <c r="R1595" s="27" t="n">
        <f aca="false">R1601+R1596</f>
        <v>0</v>
      </c>
      <c r="S1595" s="27" t="n">
        <f aca="false">S1601+S1596</f>
        <v>274102.457</v>
      </c>
      <c r="T1595" s="27" t="n">
        <f aca="false">T1601+T1596</f>
        <v>0</v>
      </c>
      <c r="U1595" s="27" t="e">
        <f aca="false">U1601+U1596</f>
        <v>#REF!</v>
      </c>
    </row>
    <row r="1596" customFormat="false" ht="13.2" hidden="false" customHeight="false" outlineLevel="0" collapsed="false">
      <c r="A1596" s="30" t="s">
        <v>563</v>
      </c>
      <c r="B1596" s="30" t="s">
        <v>132</v>
      </c>
      <c r="C1596" s="30" t="s">
        <v>206</v>
      </c>
      <c r="D1596" s="30" t="s">
        <v>66</v>
      </c>
      <c r="E1596" s="30"/>
      <c r="F1596" s="40" t="s">
        <v>67</v>
      </c>
      <c r="G1596" s="32" t="n">
        <f aca="false">G1597</f>
        <v>800</v>
      </c>
      <c r="H1596" s="32" t="n">
        <f aca="false">H1597</f>
        <v>0</v>
      </c>
      <c r="I1596" s="32" t="n">
        <f aca="false">I1597</f>
        <v>0</v>
      </c>
      <c r="J1596" s="32" t="n">
        <f aca="false">J1597</f>
        <v>0</v>
      </c>
      <c r="K1596" s="32" t="n">
        <f aca="false">K1597</f>
        <v>0</v>
      </c>
      <c r="L1596" s="32" t="n">
        <f aca="false">L1597</f>
        <v>0</v>
      </c>
      <c r="M1596" s="32" t="n">
        <f aca="false">M1597</f>
        <v>0</v>
      </c>
      <c r="N1596" s="32" t="n">
        <f aca="false">N1597</f>
        <v>0</v>
      </c>
      <c r="O1596" s="32" t="n">
        <f aca="false">O1597</f>
        <v>0</v>
      </c>
      <c r="P1596" s="32" t="n">
        <f aca="false">P1597</f>
        <v>0</v>
      </c>
      <c r="Q1596" s="33"/>
      <c r="R1596" s="32" t="n">
        <f aca="false">R1597</f>
        <v>0</v>
      </c>
      <c r="S1596" s="32" t="n">
        <f aca="false">S1597</f>
        <v>0</v>
      </c>
      <c r="T1596" s="32" t="n">
        <f aca="false">T1597</f>
        <v>0</v>
      </c>
      <c r="U1596" s="32" t="n">
        <f aca="false">U1597</f>
        <v>0</v>
      </c>
    </row>
    <row r="1597" customFormat="false" ht="26.4" hidden="false" customHeight="false" outlineLevel="0" collapsed="false">
      <c r="A1597" s="30" t="s">
        <v>563</v>
      </c>
      <c r="B1597" s="30" t="s">
        <v>132</v>
      </c>
      <c r="C1597" s="30" t="s">
        <v>206</v>
      </c>
      <c r="D1597" s="30" t="s">
        <v>68</v>
      </c>
      <c r="E1597" s="30"/>
      <c r="F1597" s="31" t="s">
        <v>69</v>
      </c>
      <c r="G1597" s="32" t="n">
        <f aca="false">G1598</f>
        <v>800</v>
      </c>
      <c r="H1597" s="32" t="n">
        <f aca="false">H1598</f>
        <v>0</v>
      </c>
      <c r="I1597" s="32" t="n">
        <f aca="false">I1598</f>
        <v>0</v>
      </c>
      <c r="J1597" s="32" t="n">
        <f aca="false">J1598</f>
        <v>0</v>
      </c>
      <c r="K1597" s="32" t="n">
        <f aca="false">K1598</f>
        <v>0</v>
      </c>
      <c r="L1597" s="32" t="n">
        <f aca="false">L1598</f>
        <v>0</v>
      </c>
      <c r="M1597" s="32" t="n">
        <f aca="false">M1598</f>
        <v>0</v>
      </c>
      <c r="N1597" s="32" t="n">
        <f aca="false">N1598</f>
        <v>0</v>
      </c>
      <c r="O1597" s="32" t="n">
        <f aca="false">O1598</f>
        <v>0</v>
      </c>
      <c r="P1597" s="32" t="n">
        <f aca="false">P1598</f>
        <v>0</v>
      </c>
      <c r="Q1597" s="33"/>
      <c r="R1597" s="32" t="n">
        <f aca="false">R1598</f>
        <v>0</v>
      </c>
      <c r="S1597" s="32" t="n">
        <f aca="false">S1598</f>
        <v>0</v>
      </c>
      <c r="T1597" s="32" t="n">
        <f aca="false">T1598</f>
        <v>0</v>
      </c>
      <c r="U1597" s="32" t="n">
        <f aca="false">U1598</f>
        <v>0</v>
      </c>
    </row>
    <row r="1598" customFormat="false" ht="26.4" hidden="false" customHeight="false" outlineLevel="0" collapsed="false">
      <c r="A1598" s="30" t="s">
        <v>563</v>
      </c>
      <c r="B1598" s="30" t="s">
        <v>132</v>
      </c>
      <c r="C1598" s="30" t="s">
        <v>206</v>
      </c>
      <c r="D1598" s="30" t="s">
        <v>68</v>
      </c>
      <c r="E1598" s="30" t="s">
        <v>93</v>
      </c>
      <c r="F1598" s="31" t="s">
        <v>37</v>
      </c>
      <c r="G1598" s="32" t="n">
        <f aca="false">G1599</f>
        <v>800</v>
      </c>
      <c r="H1598" s="32" t="n">
        <f aca="false">H1599</f>
        <v>0</v>
      </c>
      <c r="I1598" s="32" t="n">
        <f aca="false">I1599</f>
        <v>0</v>
      </c>
      <c r="J1598" s="32" t="n">
        <f aca="false">J1599</f>
        <v>0</v>
      </c>
      <c r="K1598" s="32" t="n">
        <f aca="false">K1599</f>
        <v>0</v>
      </c>
      <c r="L1598" s="32" t="n">
        <f aca="false">L1599</f>
        <v>0</v>
      </c>
      <c r="M1598" s="32" t="n">
        <f aca="false">M1599</f>
        <v>0</v>
      </c>
      <c r="N1598" s="32" t="n">
        <f aca="false">N1599</f>
        <v>0</v>
      </c>
      <c r="O1598" s="32" t="n">
        <f aca="false">O1599</f>
        <v>0</v>
      </c>
      <c r="P1598" s="32" t="n">
        <f aca="false">P1599</f>
        <v>0</v>
      </c>
      <c r="Q1598" s="33"/>
      <c r="R1598" s="32" t="n">
        <f aca="false">R1599</f>
        <v>0</v>
      </c>
      <c r="S1598" s="32" t="n">
        <f aca="false">S1599</f>
        <v>0</v>
      </c>
      <c r="T1598" s="32" t="n">
        <f aca="false">T1599</f>
        <v>0</v>
      </c>
      <c r="U1598" s="32" t="n">
        <f aca="false">U1599</f>
        <v>0</v>
      </c>
    </row>
    <row r="1599" customFormat="false" ht="26.4" hidden="false" customHeight="false" outlineLevel="0" collapsed="false">
      <c r="A1599" s="30" t="s">
        <v>563</v>
      </c>
      <c r="B1599" s="30" t="s">
        <v>132</v>
      </c>
      <c r="C1599" s="30" t="s">
        <v>206</v>
      </c>
      <c r="D1599" s="30" t="s">
        <v>68</v>
      </c>
      <c r="E1599" s="30" t="s">
        <v>94</v>
      </c>
      <c r="F1599" s="31" t="s">
        <v>38</v>
      </c>
      <c r="G1599" s="32" t="n">
        <f aca="false">G1600</f>
        <v>800</v>
      </c>
      <c r="H1599" s="32" t="n">
        <f aca="false">H1600</f>
        <v>0</v>
      </c>
      <c r="I1599" s="32" t="n">
        <f aca="false">I1600</f>
        <v>0</v>
      </c>
      <c r="J1599" s="32" t="n">
        <f aca="false">J1600</f>
        <v>0</v>
      </c>
      <c r="K1599" s="32" t="n">
        <f aca="false">K1600</f>
        <v>0</v>
      </c>
      <c r="L1599" s="32" t="n">
        <f aca="false">L1600</f>
        <v>0</v>
      </c>
      <c r="M1599" s="32" t="n">
        <f aca="false">M1600</f>
        <v>0</v>
      </c>
      <c r="N1599" s="32" t="n">
        <f aca="false">N1600</f>
        <v>0</v>
      </c>
      <c r="O1599" s="32" t="n">
        <f aca="false">O1600</f>
        <v>0</v>
      </c>
      <c r="P1599" s="32" t="n">
        <f aca="false">P1600</f>
        <v>0</v>
      </c>
      <c r="Q1599" s="33"/>
      <c r="R1599" s="32" t="n">
        <f aca="false">R1600</f>
        <v>0</v>
      </c>
      <c r="S1599" s="32" t="n">
        <f aca="false">S1600</f>
        <v>0</v>
      </c>
      <c r="T1599" s="32" t="n">
        <f aca="false">T1600</f>
        <v>0</v>
      </c>
      <c r="U1599" s="32" t="n">
        <f aca="false">U1600</f>
        <v>0</v>
      </c>
    </row>
    <row r="1600" customFormat="false" ht="26.4" hidden="false" customHeight="false" outlineLevel="0" collapsed="false">
      <c r="A1600" s="30" t="s">
        <v>563</v>
      </c>
      <c r="B1600" s="30" t="s">
        <v>132</v>
      </c>
      <c r="C1600" s="30" t="s">
        <v>206</v>
      </c>
      <c r="D1600" s="30" t="s">
        <v>68</v>
      </c>
      <c r="E1600" s="30" t="s">
        <v>96</v>
      </c>
      <c r="F1600" s="31" t="s">
        <v>40</v>
      </c>
      <c r="G1600" s="32" t="n">
        <v>800</v>
      </c>
      <c r="H1600" s="32"/>
      <c r="I1600" s="32"/>
      <c r="J1600" s="32"/>
      <c r="K1600" s="32"/>
      <c r="L1600" s="32" t="n">
        <f aca="false">H1600</f>
        <v>0</v>
      </c>
      <c r="M1600" s="32"/>
      <c r="N1600" s="32"/>
      <c r="O1600" s="32"/>
      <c r="P1600" s="32"/>
      <c r="Q1600" s="33"/>
      <c r="R1600" s="32"/>
      <c r="S1600" s="32"/>
      <c r="T1600" s="32"/>
      <c r="U1600" s="32"/>
    </row>
    <row r="1601" customFormat="false" ht="13.2" hidden="false" customHeight="false" outlineLevel="0" collapsed="false">
      <c r="A1601" s="30" t="s">
        <v>563</v>
      </c>
      <c r="B1601" s="30" t="s">
        <v>132</v>
      </c>
      <c r="C1601" s="30" t="s">
        <v>206</v>
      </c>
      <c r="D1601" s="30" t="s">
        <v>70</v>
      </c>
      <c r="E1601" s="30"/>
      <c r="F1601" s="31" t="s">
        <v>71</v>
      </c>
      <c r="G1601" s="32" t="n">
        <f aca="false">G1607+G1602</f>
        <v>274302.808</v>
      </c>
      <c r="H1601" s="32" t="n">
        <f aca="false">H1607+H1602</f>
        <v>275295.58533</v>
      </c>
      <c r="I1601" s="32" t="n">
        <f aca="false">I1607+I1602</f>
        <v>275295.58533</v>
      </c>
      <c r="J1601" s="32" t="n">
        <f aca="false">J1607+J1602</f>
        <v>0</v>
      </c>
      <c r="K1601" s="32" t="n">
        <f aca="false">K1607+K1602</f>
        <v>0</v>
      </c>
      <c r="L1601" s="32" t="n">
        <f aca="false">L1607+L1602</f>
        <v>275295.58533</v>
      </c>
      <c r="M1601" s="32" t="n">
        <f aca="false">M1607+M1602</f>
        <v>275295.58533</v>
      </c>
      <c r="N1601" s="32" t="n">
        <f aca="false">N1607+N1602</f>
        <v>0</v>
      </c>
      <c r="O1601" s="32" t="n">
        <f aca="false">O1607+O1602</f>
        <v>0</v>
      </c>
      <c r="P1601" s="32" t="n">
        <f aca="false">P1607+P1602</f>
        <v>274102.457</v>
      </c>
      <c r="Q1601" s="33" t="n">
        <f aca="false">P1601/H1601*100</f>
        <v>99.5666009941388</v>
      </c>
      <c r="R1601" s="32" t="n">
        <f aca="false">R1607+R1602</f>
        <v>0</v>
      </c>
      <c r="S1601" s="32" t="n">
        <f aca="false">S1607+S1602</f>
        <v>274102.457</v>
      </c>
      <c r="T1601" s="32" t="n">
        <f aca="false">T1607+T1602</f>
        <v>0</v>
      </c>
      <c r="U1601" s="32" t="e">
        <f aca="false">#REF!+U1607+U1602</f>
        <v>#REF!</v>
      </c>
    </row>
    <row r="1602" customFormat="false" ht="39.6" hidden="false" customHeight="false" outlineLevel="0" collapsed="false">
      <c r="A1602" s="30" t="s">
        <v>563</v>
      </c>
      <c r="B1602" s="30" t="s">
        <v>132</v>
      </c>
      <c r="C1602" s="30" t="s">
        <v>206</v>
      </c>
      <c r="D1602" s="30" t="s">
        <v>524</v>
      </c>
      <c r="E1602" s="30"/>
      <c r="F1602" s="31" t="s">
        <v>525</v>
      </c>
      <c r="G1602" s="32" t="n">
        <f aca="false">G1603</f>
        <v>22763.9</v>
      </c>
      <c r="H1602" s="32" t="n">
        <f aca="false">H1603</f>
        <v>22763.9</v>
      </c>
      <c r="I1602" s="32" t="n">
        <f aca="false">I1603</f>
        <v>22763.9</v>
      </c>
      <c r="J1602" s="32" t="n">
        <f aca="false">J1603</f>
        <v>0</v>
      </c>
      <c r="K1602" s="32" t="n">
        <f aca="false">K1603</f>
        <v>0</v>
      </c>
      <c r="L1602" s="32" t="n">
        <f aca="false">L1603</f>
        <v>22763.9</v>
      </c>
      <c r="M1602" s="32" t="n">
        <f aca="false">M1603</f>
        <v>22763.9</v>
      </c>
      <c r="N1602" s="32" t="n">
        <f aca="false">N1603</f>
        <v>0</v>
      </c>
      <c r="O1602" s="32" t="n">
        <f aca="false">O1603</f>
        <v>0</v>
      </c>
      <c r="P1602" s="32" t="n">
        <f aca="false">P1603</f>
        <v>22650.08</v>
      </c>
      <c r="Q1602" s="33" t="n">
        <f aca="false">P1602/H1602*100</f>
        <v>99.4999978035398</v>
      </c>
      <c r="R1602" s="32" t="n">
        <f aca="false">R1603</f>
        <v>0</v>
      </c>
      <c r="S1602" s="32" t="n">
        <f aca="false">S1603</f>
        <v>22650.08</v>
      </c>
      <c r="T1602" s="32" t="n">
        <f aca="false">T1603</f>
        <v>0</v>
      </c>
      <c r="U1602" s="32" t="n">
        <f aca="false">U1603</f>
        <v>0</v>
      </c>
    </row>
    <row r="1603" customFormat="false" ht="13.2" hidden="false" customHeight="false" outlineLevel="0" collapsed="false">
      <c r="A1603" s="30" t="s">
        <v>563</v>
      </c>
      <c r="B1603" s="30" t="s">
        <v>132</v>
      </c>
      <c r="C1603" s="30" t="s">
        <v>206</v>
      </c>
      <c r="D1603" s="30" t="s">
        <v>526</v>
      </c>
      <c r="E1603" s="30"/>
      <c r="F1603" s="31" t="s">
        <v>527</v>
      </c>
      <c r="G1603" s="32" t="n">
        <f aca="false">G1604</f>
        <v>22763.9</v>
      </c>
      <c r="H1603" s="32" t="n">
        <f aca="false">H1604</f>
        <v>22763.9</v>
      </c>
      <c r="I1603" s="32" t="n">
        <f aca="false">I1604</f>
        <v>22763.9</v>
      </c>
      <c r="J1603" s="32" t="n">
        <f aca="false">J1604</f>
        <v>0</v>
      </c>
      <c r="K1603" s="32" t="n">
        <f aca="false">K1604</f>
        <v>0</v>
      </c>
      <c r="L1603" s="32" t="n">
        <f aca="false">L1604</f>
        <v>22763.9</v>
      </c>
      <c r="M1603" s="32" t="n">
        <f aca="false">M1604</f>
        <v>22763.9</v>
      </c>
      <c r="N1603" s="32" t="n">
        <f aca="false">N1604</f>
        <v>0</v>
      </c>
      <c r="O1603" s="32" t="n">
        <f aca="false">O1604</f>
        <v>0</v>
      </c>
      <c r="P1603" s="32" t="n">
        <f aca="false">P1604</f>
        <v>22650.08</v>
      </c>
      <c r="Q1603" s="33" t="n">
        <f aca="false">P1603/H1603*100</f>
        <v>99.4999978035398</v>
      </c>
      <c r="R1603" s="32" t="n">
        <f aca="false">R1604</f>
        <v>0</v>
      </c>
      <c r="S1603" s="32" t="n">
        <f aca="false">S1604</f>
        <v>22650.08</v>
      </c>
      <c r="T1603" s="32" t="n">
        <f aca="false">T1604</f>
        <v>0</v>
      </c>
      <c r="U1603" s="32" t="n">
        <f aca="false">U1604</f>
        <v>0</v>
      </c>
    </row>
    <row r="1604" customFormat="false" ht="26.4" hidden="false" customHeight="false" outlineLevel="0" collapsed="false">
      <c r="A1604" s="30" t="s">
        <v>563</v>
      </c>
      <c r="B1604" s="30" t="s">
        <v>132</v>
      </c>
      <c r="C1604" s="30" t="s">
        <v>206</v>
      </c>
      <c r="D1604" s="30" t="s">
        <v>526</v>
      </c>
      <c r="E1604" s="30" t="s">
        <v>93</v>
      </c>
      <c r="F1604" s="31" t="s">
        <v>37</v>
      </c>
      <c r="G1604" s="32" t="n">
        <f aca="false">G1605</f>
        <v>22763.9</v>
      </c>
      <c r="H1604" s="32" t="n">
        <f aca="false">H1605</f>
        <v>22763.9</v>
      </c>
      <c r="I1604" s="32" t="n">
        <f aca="false">I1605</f>
        <v>22763.9</v>
      </c>
      <c r="J1604" s="32" t="n">
        <f aca="false">J1605</f>
        <v>0</v>
      </c>
      <c r="K1604" s="32" t="n">
        <f aca="false">K1605</f>
        <v>0</v>
      </c>
      <c r="L1604" s="32" t="n">
        <f aca="false">L1605</f>
        <v>22763.9</v>
      </c>
      <c r="M1604" s="32" t="n">
        <f aca="false">M1605</f>
        <v>22763.9</v>
      </c>
      <c r="N1604" s="32" t="n">
        <f aca="false">N1605</f>
        <v>0</v>
      </c>
      <c r="O1604" s="32" t="n">
        <f aca="false">O1605</f>
        <v>0</v>
      </c>
      <c r="P1604" s="32" t="n">
        <f aca="false">P1605</f>
        <v>22650.08</v>
      </c>
      <c r="Q1604" s="33" t="n">
        <f aca="false">P1604/H1604*100</f>
        <v>99.4999978035398</v>
      </c>
      <c r="R1604" s="32" t="n">
        <f aca="false">R1605</f>
        <v>0</v>
      </c>
      <c r="S1604" s="32" t="n">
        <f aca="false">S1605</f>
        <v>22650.08</v>
      </c>
      <c r="T1604" s="32" t="n">
        <f aca="false">T1605</f>
        <v>0</v>
      </c>
      <c r="U1604" s="32" t="n">
        <f aca="false">U1605</f>
        <v>0</v>
      </c>
    </row>
    <row r="1605" customFormat="false" ht="26.4" hidden="false" customHeight="false" outlineLevel="0" collapsed="false">
      <c r="A1605" s="30" t="s">
        <v>563</v>
      </c>
      <c r="B1605" s="30" t="s">
        <v>132</v>
      </c>
      <c r="C1605" s="30" t="s">
        <v>206</v>
      </c>
      <c r="D1605" s="30" t="s">
        <v>526</v>
      </c>
      <c r="E1605" s="30" t="s">
        <v>94</v>
      </c>
      <c r="F1605" s="31" t="s">
        <v>38</v>
      </c>
      <c r="G1605" s="32" t="n">
        <f aca="false">G1606</f>
        <v>22763.9</v>
      </c>
      <c r="H1605" s="32" t="n">
        <f aca="false">H1606</f>
        <v>22763.9</v>
      </c>
      <c r="I1605" s="32" t="n">
        <f aca="false">I1606</f>
        <v>22763.9</v>
      </c>
      <c r="J1605" s="32" t="n">
        <f aca="false">J1606</f>
        <v>0</v>
      </c>
      <c r="K1605" s="32" t="n">
        <f aca="false">K1606</f>
        <v>0</v>
      </c>
      <c r="L1605" s="32" t="n">
        <f aca="false">L1606</f>
        <v>22763.9</v>
      </c>
      <c r="M1605" s="32" t="n">
        <f aca="false">M1606</f>
        <v>22763.9</v>
      </c>
      <c r="N1605" s="32" t="n">
        <f aca="false">N1606</f>
        <v>0</v>
      </c>
      <c r="O1605" s="32" t="n">
        <f aca="false">O1606</f>
        <v>0</v>
      </c>
      <c r="P1605" s="32" t="n">
        <f aca="false">P1606</f>
        <v>22650.08</v>
      </c>
      <c r="Q1605" s="33" t="n">
        <f aca="false">P1605/H1605*100</f>
        <v>99.4999978035398</v>
      </c>
      <c r="R1605" s="32" t="n">
        <f aca="false">R1606</f>
        <v>0</v>
      </c>
      <c r="S1605" s="32" t="n">
        <f aca="false">S1606</f>
        <v>22650.08</v>
      </c>
      <c r="T1605" s="32" t="n">
        <f aca="false">T1606</f>
        <v>0</v>
      </c>
      <c r="U1605" s="32" t="n">
        <f aca="false">U1606</f>
        <v>0</v>
      </c>
    </row>
    <row r="1606" customFormat="false" ht="26.4" hidden="false" customHeight="false" outlineLevel="0" collapsed="false">
      <c r="A1606" s="30" t="s">
        <v>563</v>
      </c>
      <c r="B1606" s="30" t="s">
        <v>132</v>
      </c>
      <c r="C1606" s="30" t="s">
        <v>206</v>
      </c>
      <c r="D1606" s="30" t="s">
        <v>526</v>
      </c>
      <c r="E1606" s="30" t="s">
        <v>96</v>
      </c>
      <c r="F1606" s="31" t="s">
        <v>40</v>
      </c>
      <c r="G1606" s="32" t="n">
        <v>22763.9</v>
      </c>
      <c r="H1606" s="32" t="n">
        <v>22763.9</v>
      </c>
      <c r="I1606" s="32" t="n">
        <v>22763.9</v>
      </c>
      <c r="J1606" s="32"/>
      <c r="K1606" s="32"/>
      <c r="L1606" s="32" t="n">
        <f aca="false">H1606</f>
        <v>22763.9</v>
      </c>
      <c r="M1606" s="32" t="n">
        <f aca="false">I1606</f>
        <v>22763.9</v>
      </c>
      <c r="N1606" s="32"/>
      <c r="O1606" s="32"/>
      <c r="P1606" s="32" t="n">
        <v>22650.08</v>
      </c>
      <c r="Q1606" s="33" t="n">
        <f aca="false">P1606/H1606*100</f>
        <v>99.4999978035398</v>
      </c>
      <c r="R1606" s="32"/>
      <c r="S1606" s="32" t="n">
        <v>22650.08</v>
      </c>
      <c r="T1606" s="32"/>
      <c r="U1606" s="32"/>
    </row>
    <row r="1607" customFormat="false" ht="26.4" hidden="false" customHeight="false" outlineLevel="0" collapsed="false">
      <c r="A1607" s="30" t="s">
        <v>563</v>
      </c>
      <c r="B1607" s="30" t="s">
        <v>132</v>
      </c>
      <c r="C1607" s="30" t="s">
        <v>206</v>
      </c>
      <c r="D1607" s="30" t="s">
        <v>565</v>
      </c>
      <c r="E1607" s="30"/>
      <c r="F1607" s="31" t="s">
        <v>566</v>
      </c>
      <c r="G1607" s="32" t="n">
        <f aca="false">G1608+G1612</f>
        <v>251538.908</v>
      </c>
      <c r="H1607" s="32" t="n">
        <f aca="false">H1608+H1612</f>
        <v>252531.68533</v>
      </c>
      <c r="I1607" s="32" t="n">
        <f aca="false">I1608+I1612</f>
        <v>252531.68533</v>
      </c>
      <c r="J1607" s="32" t="n">
        <f aca="false">J1608+J1612</f>
        <v>0</v>
      </c>
      <c r="K1607" s="32" t="n">
        <f aca="false">K1608+K1612</f>
        <v>0</v>
      </c>
      <c r="L1607" s="32" t="n">
        <f aca="false">L1608+L1612</f>
        <v>252531.68533</v>
      </c>
      <c r="M1607" s="32" t="n">
        <f aca="false">M1608+M1612</f>
        <v>252531.68533</v>
      </c>
      <c r="N1607" s="32" t="n">
        <f aca="false">N1608+N1612</f>
        <v>0</v>
      </c>
      <c r="O1607" s="32" t="n">
        <f aca="false">O1608+O1612</f>
        <v>0</v>
      </c>
      <c r="P1607" s="32" t="n">
        <f aca="false">P1608+P1612</f>
        <v>251452.377</v>
      </c>
      <c r="Q1607" s="33" t="n">
        <f aca="false">P1607/H1607*100</f>
        <v>99.5726047887458</v>
      </c>
      <c r="R1607" s="32" t="n">
        <f aca="false">R1608+R1612</f>
        <v>0</v>
      </c>
      <c r="S1607" s="32" t="n">
        <f aca="false">S1608+S1612</f>
        <v>251452.377</v>
      </c>
      <c r="T1607" s="32" t="n">
        <f aca="false">T1608+T1612</f>
        <v>0</v>
      </c>
      <c r="U1607" s="32" t="n">
        <f aca="false">U1608+U1612</f>
        <v>0</v>
      </c>
    </row>
    <row r="1608" customFormat="false" ht="39.6" hidden="false" customHeight="false" outlineLevel="0" collapsed="false">
      <c r="A1608" s="30" t="s">
        <v>563</v>
      </c>
      <c r="B1608" s="30" t="s">
        <v>132</v>
      </c>
      <c r="C1608" s="30" t="s">
        <v>206</v>
      </c>
      <c r="D1608" s="30" t="s">
        <v>577</v>
      </c>
      <c r="E1608" s="30"/>
      <c r="F1608" s="31" t="s">
        <v>578</v>
      </c>
      <c r="G1608" s="32" t="n">
        <f aca="false">G1609</f>
        <v>246759.399</v>
      </c>
      <c r="H1608" s="32" t="n">
        <f aca="false">H1609</f>
        <v>246569.39833</v>
      </c>
      <c r="I1608" s="32" t="n">
        <f aca="false">I1609</f>
        <v>246569.39833</v>
      </c>
      <c r="J1608" s="32" t="n">
        <f aca="false">J1609</f>
        <v>0</v>
      </c>
      <c r="K1608" s="32" t="n">
        <f aca="false">K1609</f>
        <v>0</v>
      </c>
      <c r="L1608" s="32" t="n">
        <f aca="false">L1609</f>
        <v>246569.39833</v>
      </c>
      <c r="M1608" s="32" t="n">
        <f aca="false">M1609</f>
        <v>246569.39833</v>
      </c>
      <c r="N1608" s="32" t="n">
        <f aca="false">N1609</f>
        <v>0</v>
      </c>
      <c r="O1608" s="32" t="n">
        <f aca="false">O1609</f>
        <v>0</v>
      </c>
      <c r="P1608" s="32" t="n">
        <f aca="false">P1609</f>
        <v>245826.026</v>
      </c>
      <c r="Q1608" s="33" t="n">
        <f aca="false">P1608/H1608*100</f>
        <v>99.6985139538666</v>
      </c>
      <c r="R1608" s="32" t="n">
        <f aca="false">R1609</f>
        <v>0</v>
      </c>
      <c r="S1608" s="32" t="n">
        <f aca="false">S1609</f>
        <v>245826.026</v>
      </c>
      <c r="T1608" s="32" t="n">
        <f aca="false">T1609</f>
        <v>0</v>
      </c>
      <c r="U1608" s="32" t="n">
        <f aca="false">U1609</f>
        <v>0</v>
      </c>
    </row>
    <row r="1609" customFormat="false" ht="26.4" hidden="false" customHeight="false" outlineLevel="0" collapsed="false">
      <c r="A1609" s="30" t="s">
        <v>563</v>
      </c>
      <c r="B1609" s="30" t="s">
        <v>132</v>
      </c>
      <c r="C1609" s="30" t="s">
        <v>206</v>
      </c>
      <c r="D1609" s="30" t="s">
        <v>577</v>
      </c>
      <c r="E1609" s="30" t="s">
        <v>93</v>
      </c>
      <c r="F1609" s="31" t="s">
        <v>37</v>
      </c>
      <c r="G1609" s="32" t="n">
        <f aca="false">G1610</f>
        <v>246759.399</v>
      </c>
      <c r="H1609" s="32" t="n">
        <f aca="false">H1610</f>
        <v>246569.39833</v>
      </c>
      <c r="I1609" s="32" t="n">
        <f aca="false">I1610</f>
        <v>246569.39833</v>
      </c>
      <c r="J1609" s="32" t="n">
        <f aca="false">J1610</f>
        <v>0</v>
      </c>
      <c r="K1609" s="32" t="n">
        <f aca="false">K1610</f>
        <v>0</v>
      </c>
      <c r="L1609" s="32" t="n">
        <f aca="false">L1610</f>
        <v>246569.39833</v>
      </c>
      <c r="M1609" s="32" t="n">
        <f aca="false">M1610</f>
        <v>246569.39833</v>
      </c>
      <c r="N1609" s="32" t="n">
        <f aca="false">N1610</f>
        <v>0</v>
      </c>
      <c r="O1609" s="32" t="n">
        <f aca="false">O1610</f>
        <v>0</v>
      </c>
      <c r="P1609" s="32" t="n">
        <f aca="false">P1610</f>
        <v>245826.026</v>
      </c>
      <c r="Q1609" s="33" t="n">
        <f aca="false">P1609/H1609*100</f>
        <v>99.6985139538666</v>
      </c>
      <c r="R1609" s="32" t="n">
        <f aca="false">R1610</f>
        <v>0</v>
      </c>
      <c r="S1609" s="32" t="n">
        <f aca="false">S1610</f>
        <v>245826.026</v>
      </c>
      <c r="T1609" s="32" t="n">
        <f aca="false">T1610</f>
        <v>0</v>
      </c>
      <c r="U1609" s="32" t="n">
        <f aca="false">U1610</f>
        <v>0</v>
      </c>
    </row>
    <row r="1610" customFormat="false" ht="26.4" hidden="false" customHeight="false" outlineLevel="0" collapsed="false">
      <c r="A1610" s="30" t="s">
        <v>563</v>
      </c>
      <c r="B1610" s="30" t="s">
        <v>132</v>
      </c>
      <c r="C1610" s="30" t="s">
        <v>206</v>
      </c>
      <c r="D1610" s="30" t="s">
        <v>577</v>
      </c>
      <c r="E1610" s="30" t="s">
        <v>94</v>
      </c>
      <c r="F1610" s="31" t="s">
        <v>38</v>
      </c>
      <c r="G1610" s="32" t="n">
        <f aca="false">G1611</f>
        <v>246759.399</v>
      </c>
      <c r="H1610" s="32" t="n">
        <f aca="false">H1611</f>
        <v>246569.39833</v>
      </c>
      <c r="I1610" s="32" t="n">
        <f aca="false">I1611</f>
        <v>246569.39833</v>
      </c>
      <c r="J1610" s="32" t="n">
        <f aca="false">J1611</f>
        <v>0</v>
      </c>
      <c r="K1610" s="32" t="n">
        <f aca="false">K1611</f>
        <v>0</v>
      </c>
      <c r="L1610" s="32" t="n">
        <f aca="false">L1611</f>
        <v>246569.39833</v>
      </c>
      <c r="M1610" s="32" t="n">
        <f aca="false">M1611</f>
        <v>246569.39833</v>
      </c>
      <c r="N1610" s="32" t="n">
        <f aca="false">N1611</f>
        <v>0</v>
      </c>
      <c r="O1610" s="32" t="n">
        <f aca="false">O1611</f>
        <v>0</v>
      </c>
      <c r="P1610" s="32" t="n">
        <f aca="false">P1611</f>
        <v>245826.026</v>
      </c>
      <c r="Q1610" s="33" t="n">
        <f aca="false">P1610/H1610*100</f>
        <v>99.6985139538666</v>
      </c>
      <c r="R1610" s="32" t="n">
        <f aca="false">R1611</f>
        <v>0</v>
      </c>
      <c r="S1610" s="32" t="n">
        <f aca="false">S1611</f>
        <v>245826.026</v>
      </c>
      <c r="T1610" s="32" t="n">
        <f aca="false">T1611</f>
        <v>0</v>
      </c>
      <c r="U1610" s="32" t="n">
        <f aca="false">U1611</f>
        <v>0</v>
      </c>
    </row>
    <row r="1611" customFormat="false" ht="26.4" hidden="false" customHeight="false" outlineLevel="0" collapsed="false">
      <c r="A1611" s="30" t="s">
        <v>563</v>
      </c>
      <c r="B1611" s="30" t="s">
        <v>132</v>
      </c>
      <c r="C1611" s="30" t="s">
        <v>206</v>
      </c>
      <c r="D1611" s="30" t="s">
        <v>577</v>
      </c>
      <c r="E1611" s="30" t="s">
        <v>96</v>
      </c>
      <c r="F1611" s="31" t="s">
        <v>40</v>
      </c>
      <c r="G1611" s="32" t="n">
        <v>246759.399</v>
      </c>
      <c r="H1611" s="32" t="n">
        <v>246569.39833</v>
      </c>
      <c r="I1611" s="32" t="n">
        <v>246569.39833</v>
      </c>
      <c r="J1611" s="32"/>
      <c r="K1611" s="32"/>
      <c r="L1611" s="32" t="n">
        <f aca="false">H1611</f>
        <v>246569.39833</v>
      </c>
      <c r="M1611" s="32" t="n">
        <f aca="false">I1611</f>
        <v>246569.39833</v>
      </c>
      <c r="N1611" s="32"/>
      <c r="O1611" s="32"/>
      <c r="P1611" s="32" t="n">
        <v>245826.026</v>
      </c>
      <c r="Q1611" s="33" t="n">
        <f aca="false">P1611/H1611*100</f>
        <v>99.6985139538666</v>
      </c>
      <c r="R1611" s="32"/>
      <c r="S1611" s="32" t="n">
        <f aca="false">P1611</f>
        <v>245826.026</v>
      </c>
      <c r="T1611" s="32"/>
      <c r="U1611" s="32"/>
    </row>
    <row r="1612" customFormat="false" ht="39.6" hidden="false" customHeight="false" outlineLevel="0" collapsed="false">
      <c r="A1612" s="30" t="s">
        <v>563</v>
      </c>
      <c r="B1612" s="30" t="s">
        <v>132</v>
      </c>
      <c r="C1612" s="30" t="s">
        <v>206</v>
      </c>
      <c r="D1612" s="30" t="s">
        <v>579</v>
      </c>
      <c r="E1612" s="30"/>
      <c r="F1612" s="31" t="s">
        <v>580</v>
      </c>
      <c r="G1612" s="32" t="n">
        <f aca="false">G1613</f>
        <v>4779.509</v>
      </c>
      <c r="H1612" s="32" t="n">
        <f aca="false">H1613</f>
        <v>5962.287</v>
      </c>
      <c r="I1612" s="32" t="n">
        <f aca="false">I1613</f>
        <v>5962.287</v>
      </c>
      <c r="J1612" s="32" t="n">
        <f aca="false">J1613</f>
        <v>0</v>
      </c>
      <c r="K1612" s="32" t="n">
        <f aca="false">K1613</f>
        <v>0</v>
      </c>
      <c r="L1612" s="32" t="n">
        <f aca="false">L1613</f>
        <v>5962.287</v>
      </c>
      <c r="M1612" s="32" t="n">
        <f aca="false">M1613</f>
        <v>5962.287</v>
      </c>
      <c r="N1612" s="32" t="n">
        <f aca="false">N1613</f>
        <v>0</v>
      </c>
      <c r="O1612" s="32" t="n">
        <f aca="false">O1613</f>
        <v>0</v>
      </c>
      <c r="P1612" s="32" t="n">
        <f aca="false">P1613</f>
        <v>5626.351</v>
      </c>
      <c r="Q1612" s="33" t="n">
        <f aca="false">P1612/H1612*100</f>
        <v>94.3656519721375</v>
      </c>
      <c r="R1612" s="32" t="n">
        <f aca="false">R1613</f>
        <v>0</v>
      </c>
      <c r="S1612" s="32" t="n">
        <f aca="false">S1613</f>
        <v>5626.351</v>
      </c>
      <c r="T1612" s="32" t="n">
        <f aca="false">T1613</f>
        <v>0</v>
      </c>
      <c r="U1612" s="32" t="n">
        <f aca="false">U1613</f>
        <v>0</v>
      </c>
    </row>
    <row r="1613" customFormat="false" ht="26.4" hidden="false" customHeight="false" outlineLevel="0" collapsed="false">
      <c r="A1613" s="30" t="s">
        <v>563</v>
      </c>
      <c r="B1613" s="30" t="s">
        <v>132</v>
      </c>
      <c r="C1613" s="30" t="s">
        <v>206</v>
      </c>
      <c r="D1613" s="30" t="s">
        <v>579</v>
      </c>
      <c r="E1613" s="30" t="s">
        <v>93</v>
      </c>
      <c r="F1613" s="31" t="s">
        <v>37</v>
      </c>
      <c r="G1613" s="32" t="n">
        <f aca="false">G1614</f>
        <v>4779.509</v>
      </c>
      <c r="H1613" s="32" t="n">
        <f aca="false">H1614</f>
        <v>5962.287</v>
      </c>
      <c r="I1613" s="32" t="n">
        <f aca="false">I1614</f>
        <v>5962.287</v>
      </c>
      <c r="J1613" s="32" t="n">
        <f aca="false">J1614</f>
        <v>0</v>
      </c>
      <c r="K1613" s="32" t="n">
        <f aca="false">K1614</f>
        <v>0</v>
      </c>
      <c r="L1613" s="32" t="n">
        <f aca="false">L1614</f>
        <v>5962.287</v>
      </c>
      <c r="M1613" s="32" t="n">
        <f aca="false">M1614</f>
        <v>5962.287</v>
      </c>
      <c r="N1613" s="32" t="n">
        <f aca="false">N1614</f>
        <v>0</v>
      </c>
      <c r="O1613" s="32" t="n">
        <f aca="false">O1614</f>
        <v>0</v>
      </c>
      <c r="P1613" s="32" t="n">
        <f aca="false">P1614</f>
        <v>5626.351</v>
      </c>
      <c r="Q1613" s="33" t="n">
        <f aca="false">P1613/H1613*100</f>
        <v>94.3656519721375</v>
      </c>
      <c r="R1613" s="32" t="n">
        <f aca="false">R1614</f>
        <v>0</v>
      </c>
      <c r="S1613" s="32" t="n">
        <f aca="false">S1614</f>
        <v>5626.351</v>
      </c>
      <c r="T1613" s="32" t="n">
        <f aca="false">T1614</f>
        <v>0</v>
      </c>
      <c r="U1613" s="32" t="n">
        <f aca="false">U1614</f>
        <v>0</v>
      </c>
    </row>
    <row r="1614" customFormat="false" ht="26.4" hidden="false" customHeight="false" outlineLevel="0" collapsed="false">
      <c r="A1614" s="30" t="s">
        <v>563</v>
      </c>
      <c r="B1614" s="30" t="s">
        <v>132</v>
      </c>
      <c r="C1614" s="30" t="s">
        <v>206</v>
      </c>
      <c r="D1614" s="30" t="s">
        <v>579</v>
      </c>
      <c r="E1614" s="30" t="s">
        <v>94</v>
      </c>
      <c r="F1614" s="31" t="s">
        <v>38</v>
      </c>
      <c r="G1614" s="32" t="n">
        <f aca="false">G1615</f>
        <v>4779.509</v>
      </c>
      <c r="H1614" s="32" t="n">
        <f aca="false">H1615</f>
        <v>5962.287</v>
      </c>
      <c r="I1614" s="32" t="n">
        <f aca="false">I1615</f>
        <v>5962.287</v>
      </c>
      <c r="J1614" s="32" t="n">
        <f aca="false">J1615</f>
        <v>0</v>
      </c>
      <c r="K1614" s="32" t="n">
        <f aca="false">K1615</f>
        <v>0</v>
      </c>
      <c r="L1614" s="32" t="n">
        <f aca="false">L1615</f>
        <v>5962.287</v>
      </c>
      <c r="M1614" s="32" t="n">
        <f aca="false">M1615</f>
        <v>5962.287</v>
      </c>
      <c r="N1614" s="32" t="n">
        <f aca="false">N1615</f>
        <v>0</v>
      </c>
      <c r="O1614" s="32" t="n">
        <f aca="false">O1615</f>
        <v>0</v>
      </c>
      <c r="P1614" s="32" t="n">
        <f aca="false">P1615</f>
        <v>5626.351</v>
      </c>
      <c r="Q1614" s="33" t="n">
        <f aca="false">P1614/H1614*100</f>
        <v>94.3656519721375</v>
      </c>
      <c r="R1614" s="32" t="n">
        <f aca="false">R1615</f>
        <v>0</v>
      </c>
      <c r="S1614" s="32" t="n">
        <f aca="false">S1615</f>
        <v>5626.351</v>
      </c>
      <c r="T1614" s="32" t="n">
        <f aca="false">T1615</f>
        <v>0</v>
      </c>
      <c r="U1614" s="32" t="n">
        <f aca="false">U1615</f>
        <v>0</v>
      </c>
    </row>
    <row r="1615" customFormat="false" ht="26.4" hidden="false" customHeight="false" outlineLevel="0" collapsed="false">
      <c r="A1615" s="30" t="s">
        <v>563</v>
      </c>
      <c r="B1615" s="30" t="s">
        <v>132</v>
      </c>
      <c r="C1615" s="30" t="s">
        <v>206</v>
      </c>
      <c r="D1615" s="30" t="s">
        <v>579</v>
      </c>
      <c r="E1615" s="30" t="s">
        <v>96</v>
      </c>
      <c r="F1615" s="31" t="s">
        <v>40</v>
      </c>
      <c r="G1615" s="32" t="n">
        <v>4779.509</v>
      </c>
      <c r="H1615" s="32" t="n">
        <v>5962.287</v>
      </c>
      <c r="I1615" s="32" t="n">
        <v>5962.287</v>
      </c>
      <c r="J1615" s="32"/>
      <c r="K1615" s="32"/>
      <c r="L1615" s="32" t="n">
        <f aca="false">H1615</f>
        <v>5962.287</v>
      </c>
      <c r="M1615" s="32" t="n">
        <f aca="false">I1615</f>
        <v>5962.287</v>
      </c>
      <c r="N1615" s="32"/>
      <c r="O1615" s="32"/>
      <c r="P1615" s="32" t="n">
        <v>5626.351</v>
      </c>
      <c r="Q1615" s="33" t="n">
        <f aca="false">P1615/H1615*100</f>
        <v>94.3656519721375</v>
      </c>
      <c r="R1615" s="32"/>
      <c r="S1615" s="32" t="n">
        <f aca="false">P1615</f>
        <v>5626.351</v>
      </c>
      <c r="T1615" s="32"/>
      <c r="U1615" s="32"/>
    </row>
    <row r="1616" s="29" customFormat="true" ht="26.4" hidden="false" customHeight="false" outlineLevel="0" collapsed="false">
      <c r="A1616" s="25" t="s">
        <v>563</v>
      </c>
      <c r="B1616" s="25" t="s">
        <v>132</v>
      </c>
      <c r="C1616" s="25" t="s">
        <v>134</v>
      </c>
      <c r="D1616" s="25"/>
      <c r="E1616" s="25"/>
      <c r="F1616" s="26" t="s">
        <v>135</v>
      </c>
      <c r="G1616" s="27" t="n">
        <f aca="false">G1623</f>
        <v>1996.658</v>
      </c>
      <c r="H1616" s="27" t="n">
        <f aca="false">H1623+H1617</f>
        <v>2001.658</v>
      </c>
      <c r="I1616" s="27" t="n">
        <f aca="false">I1623+I1617</f>
        <v>2001.658</v>
      </c>
      <c r="J1616" s="27" t="n">
        <f aca="false">J1623+J1617</f>
        <v>0</v>
      </c>
      <c r="K1616" s="27" t="n">
        <f aca="false">K1623+K1617</f>
        <v>0</v>
      </c>
      <c r="L1616" s="27" t="n">
        <f aca="false">L1623+L1617</f>
        <v>1996.658</v>
      </c>
      <c r="M1616" s="27" t="n">
        <f aca="false">M1623+M1617</f>
        <v>1996.658</v>
      </c>
      <c r="N1616" s="27" t="n">
        <f aca="false">N1623+N1617</f>
        <v>0</v>
      </c>
      <c r="O1616" s="27" t="n">
        <f aca="false">O1623+O1617</f>
        <v>0</v>
      </c>
      <c r="P1616" s="27" t="n">
        <f aca="false">P1623+P1617</f>
        <v>1978.226</v>
      </c>
      <c r="Q1616" s="28" t="n">
        <f aca="false">P1616/H1616*100</f>
        <v>98.8293704518954</v>
      </c>
      <c r="R1616" s="27" t="n">
        <f aca="false">R1623+R1617</f>
        <v>0</v>
      </c>
      <c r="S1616" s="27" t="n">
        <f aca="false">S1623+S1617</f>
        <v>1973.226</v>
      </c>
      <c r="T1616" s="27" t="n">
        <f aca="false">T1623+T1617</f>
        <v>0</v>
      </c>
      <c r="U1616" s="27" t="n">
        <f aca="false">U1623</f>
        <v>0</v>
      </c>
    </row>
    <row r="1617" s="29" customFormat="true" ht="39.6" hidden="false" customHeight="false" outlineLevel="0" collapsed="false">
      <c r="A1617" s="30" t="s">
        <v>563</v>
      </c>
      <c r="B1617" s="30" t="s">
        <v>132</v>
      </c>
      <c r="C1617" s="30" t="s">
        <v>134</v>
      </c>
      <c r="D1617" s="30" t="s">
        <v>57</v>
      </c>
      <c r="E1617" s="30"/>
      <c r="F1617" s="31" t="s">
        <v>58</v>
      </c>
      <c r="G1617" s="27"/>
      <c r="H1617" s="27" t="n">
        <f aca="false">H1618</f>
        <v>5</v>
      </c>
      <c r="I1617" s="27" t="n">
        <f aca="false">I1618</f>
        <v>5</v>
      </c>
      <c r="J1617" s="27" t="n">
        <f aca="false">J1618</f>
        <v>0</v>
      </c>
      <c r="K1617" s="27" t="n">
        <f aca="false">K1618</f>
        <v>0</v>
      </c>
      <c r="L1617" s="27" t="n">
        <f aca="false">L1618</f>
        <v>0</v>
      </c>
      <c r="M1617" s="27" t="n">
        <f aca="false">M1618</f>
        <v>0</v>
      </c>
      <c r="N1617" s="27" t="n">
        <f aca="false">N1618</f>
        <v>0</v>
      </c>
      <c r="O1617" s="27" t="n">
        <f aca="false">O1618</f>
        <v>0</v>
      </c>
      <c r="P1617" s="27" t="n">
        <f aca="false">P1618</f>
        <v>5</v>
      </c>
      <c r="Q1617" s="33" t="n">
        <f aca="false">P1617/H1617*100</f>
        <v>100</v>
      </c>
      <c r="R1617" s="27" t="n">
        <f aca="false">R1618</f>
        <v>0</v>
      </c>
      <c r="S1617" s="27" t="n">
        <f aca="false">S1618</f>
        <v>0</v>
      </c>
      <c r="T1617" s="27" t="n">
        <f aca="false">T1618</f>
        <v>0</v>
      </c>
      <c r="U1617" s="27"/>
    </row>
    <row r="1618" s="29" customFormat="true" ht="13.2" hidden="false" customHeight="false" outlineLevel="0" collapsed="false">
      <c r="A1618" s="30" t="s">
        <v>563</v>
      </c>
      <c r="B1618" s="30" t="s">
        <v>132</v>
      </c>
      <c r="C1618" s="30" t="s">
        <v>134</v>
      </c>
      <c r="D1618" s="30" t="s">
        <v>59</v>
      </c>
      <c r="E1618" s="30"/>
      <c r="F1618" s="31" t="s">
        <v>60</v>
      </c>
      <c r="G1618" s="27"/>
      <c r="H1618" s="27" t="n">
        <f aca="false">H1619</f>
        <v>5</v>
      </c>
      <c r="I1618" s="27" t="n">
        <f aca="false">I1619</f>
        <v>5</v>
      </c>
      <c r="J1618" s="27" t="n">
        <f aca="false">J1619</f>
        <v>0</v>
      </c>
      <c r="K1618" s="27" t="n">
        <f aca="false">K1619</f>
        <v>0</v>
      </c>
      <c r="L1618" s="27" t="n">
        <f aca="false">L1619</f>
        <v>0</v>
      </c>
      <c r="M1618" s="27" t="n">
        <f aca="false">M1619</f>
        <v>0</v>
      </c>
      <c r="N1618" s="27" t="n">
        <f aca="false">N1619</f>
        <v>0</v>
      </c>
      <c r="O1618" s="27" t="n">
        <f aca="false">O1619</f>
        <v>0</v>
      </c>
      <c r="P1618" s="27" t="n">
        <f aca="false">P1619</f>
        <v>5</v>
      </c>
      <c r="Q1618" s="33" t="n">
        <f aca="false">P1618/H1618*100</f>
        <v>100</v>
      </c>
      <c r="R1618" s="27" t="n">
        <f aca="false">R1619</f>
        <v>0</v>
      </c>
      <c r="S1618" s="27" t="n">
        <f aca="false">S1619</f>
        <v>0</v>
      </c>
      <c r="T1618" s="27" t="n">
        <f aca="false">T1619</f>
        <v>0</v>
      </c>
      <c r="U1618" s="27"/>
    </row>
    <row r="1619" s="29" customFormat="true" ht="26.4" hidden="false" customHeight="false" outlineLevel="0" collapsed="false">
      <c r="A1619" s="30" t="s">
        <v>563</v>
      </c>
      <c r="B1619" s="30" t="s">
        <v>132</v>
      </c>
      <c r="C1619" s="30" t="s">
        <v>134</v>
      </c>
      <c r="D1619" s="30" t="s">
        <v>61</v>
      </c>
      <c r="E1619" s="30"/>
      <c r="F1619" s="31" t="s">
        <v>62</v>
      </c>
      <c r="G1619" s="27"/>
      <c r="H1619" s="27" t="n">
        <f aca="false">H1620</f>
        <v>5</v>
      </c>
      <c r="I1619" s="27" t="n">
        <f aca="false">I1620</f>
        <v>5</v>
      </c>
      <c r="J1619" s="27" t="n">
        <f aca="false">J1620</f>
        <v>0</v>
      </c>
      <c r="K1619" s="27" t="n">
        <f aca="false">K1620</f>
        <v>0</v>
      </c>
      <c r="L1619" s="27" t="n">
        <f aca="false">L1620</f>
        <v>0</v>
      </c>
      <c r="M1619" s="27" t="n">
        <f aca="false">M1620</f>
        <v>0</v>
      </c>
      <c r="N1619" s="27" t="n">
        <f aca="false">N1620</f>
        <v>0</v>
      </c>
      <c r="O1619" s="27" t="n">
        <f aca="false">O1620</f>
        <v>0</v>
      </c>
      <c r="P1619" s="27" t="n">
        <f aca="false">P1620</f>
        <v>5</v>
      </c>
      <c r="Q1619" s="33" t="n">
        <f aca="false">P1619/H1619*100</f>
        <v>100</v>
      </c>
      <c r="R1619" s="27" t="n">
        <f aca="false">R1620</f>
        <v>0</v>
      </c>
      <c r="S1619" s="27" t="n">
        <f aca="false">S1620</f>
        <v>0</v>
      </c>
      <c r="T1619" s="27" t="n">
        <f aca="false">T1620</f>
        <v>0</v>
      </c>
      <c r="U1619" s="27"/>
    </row>
    <row r="1620" s="29" customFormat="true" ht="13.2" hidden="false" customHeight="false" outlineLevel="0" collapsed="false">
      <c r="A1620" s="30" t="s">
        <v>563</v>
      </c>
      <c r="B1620" s="30" t="s">
        <v>132</v>
      </c>
      <c r="C1620" s="30" t="s">
        <v>134</v>
      </c>
      <c r="D1620" s="30" t="s">
        <v>61</v>
      </c>
      <c r="E1620" s="30" t="s">
        <v>63</v>
      </c>
      <c r="F1620" s="31" t="s">
        <v>41</v>
      </c>
      <c r="G1620" s="27"/>
      <c r="H1620" s="27" t="n">
        <f aca="false">H1621</f>
        <v>5</v>
      </c>
      <c r="I1620" s="27" t="n">
        <f aca="false">I1621</f>
        <v>5</v>
      </c>
      <c r="J1620" s="27" t="n">
        <f aca="false">J1621</f>
        <v>0</v>
      </c>
      <c r="K1620" s="27" t="n">
        <f aca="false">K1621</f>
        <v>0</v>
      </c>
      <c r="L1620" s="27" t="n">
        <f aca="false">L1621</f>
        <v>0</v>
      </c>
      <c r="M1620" s="27" t="n">
        <f aca="false">M1621</f>
        <v>0</v>
      </c>
      <c r="N1620" s="27" t="n">
        <f aca="false">N1621</f>
        <v>0</v>
      </c>
      <c r="O1620" s="27" t="n">
        <f aca="false">O1621</f>
        <v>0</v>
      </c>
      <c r="P1620" s="27" t="n">
        <f aca="false">P1621</f>
        <v>5</v>
      </c>
      <c r="Q1620" s="33" t="n">
        <f aca="false">P1620/H1620*100</f>
        <v>100</v>
      </c>
      <c r="R1620" s="27" t="n">
        <f aca="false">R1621</f>
        <v>0</v>
      </c>
      <c r="S1620" s="27" t="n">
        <f aca="false">S1621</f>
        <v>0</v>
      </c>
      <c r="T1620" s="27" t="n">
        <f aca="false">T1621</f>
        <v>0</v>
      </c>
      <c r="U1620" s="27"/>
    </row>
    <row r="1621" s="29" customFormat="true" ht="13.2" hidden="false" customHeight="false" outlineLevel="0" collapsed="false">
      <c r="A1621" s="30" t="s">
        <v>563</v>
      </c>
      <c r="B1621" s="30" t="s">
        <v>132</v>
      </c>
      <c r="C1621" s="30" t="s">
        <v>134</v>
      </c>
      <c r="D1621" s="30" t="s">
        <v>61</v>
      </c>
      <c r="E1621" s="30" t="s">
        <v>64</v>
      </c>
      <c r="F1621" s="31" t="s">
        <v>55</v>
      </c>
      <c r="G1621" s="27"/>
      <c r="H1621" s="27" t="n">
        <f aca="false">H1622</f>
        <v>5</v>
      </c>
      <c r="I1621" s="27" t="n">
        <f aca="false">I1622</f>
        <v>5</v>
      </c>
      <c r="J1621" s="27" t="n">
        <f aca="false">J1622</f>
        <v>0</v>
      </c>
      <c r="K1621" s="27" t="n">
        <f aca="false">K1622</f>
        <v>0</v>
      </c>
      <c r="L1621" s="27" t="n">
        <f aca="false">L1622</f>
        <v>0</v>
      </c>
      <c r="M1621" s="27" t="n">
        <f aca="false">M1622</f>
        <v>0</v>
      </c>
      <c r="N1621" s="27" t="n">
        <f aca="false">N1622</f>
        <v>0</v>
      </c>
      <c r="O1621" s="27" t="n">
        <f aca="false">O1622</f>
        <v>0</v>
      </c>
      <c r="P1621" s="27" t="n">
        <f aca="false">P1622</f>
        <v>5</v>
      </c>
      <c r="Q1621" s="33" t="n">
        <f aca="false">P1621/H1621*100</f>
        <v>100</v>
      </c>
      <c r="R1621" s="27" t="n">
        <f aca="false">R1622</f>
        <v>0</v>
      </c>
      <c r="S1621" s="27" t="n">
        <f aca="false">S1622</f>
        <v>0</v>
      </c>
      <c r="T1621" s="27" t="n">
        <f aca="false">T1622</f>
        <v>0</v>
      </c>
      <c r="U1621" s="27"/>
    </row>
    <row r="1622" s="29" customFormat="true" ht="105.6" hidden="false" customHeight="false" outlineLevel="0" collapsed="false">
      <c r="A1622" s="30" t="s">
        <v>563</v>
      </c>
      <c r="B1622" s="30" t="s">
        <v>132</v>
      </c>
      <c r="C1622" s="30" t="s">
        <v>134</v>
      </c>
      <c r="D1622" s="30" t="s">
        <v>61</v>
      </c>
      <c r="E1622" s="30" t="s">
        <v>65</v>
      </c>
      <c r="F1622" s="31" t="s">
        <v>56</v>
      </c>
      <c r="G1622" s="27"/>
      <c r="H1622" s="27" t="n">
        <v>5</v>
      </c>
      <c r="I1622" s="27" t="n">
        <v>5</v>
      </c>
      <c r="J1622" s="27"/>
      <c r="K1622" s="27"/>
      <c r="L1622" s="27"/>
      <c r="M1622" s="27"/>
      <c r="N1622" s="27"/>
      <c r="O1622" s="27"/>
      <c r="P1622" s="27" t="n">
        <v>5</v>
      </c>
      <c r="Q1622" s="33" t="n">
        <f aca="false">P1622/H1622*100</f>
        <v>100</v>
      </c>
      <c r="R1622" s="27"/>
      <c r="S1622" s="27"/>
      <c r="T1622" s="27"/>
      <c r="U1622" s="27"/>
    </row>
    <row r="1623" customFormat="false" ht="13.2" hidden="false" customHeight="false" outlineLevel="0" collapsed="false">
      <c r="A1623" s="30" t="s">
        <v>563</v>
      </c>
      <c r="B1623" s="30" t="s">
        <v>132</v>
      </c>
      <c r="C1623" s="30" t="s">
        <v>134</v>
      </c>
      <c r="D1623" s="30" t="s">
        <v>70</v>
      </c>
      <c r="E1623" s="30"/>
      <c r="F1623" s="31" t="s">
        <v>71</v>
      </c>
      <c r="G1623" s="32" t="n">
        <f aca="false">G1624</f>
        <v>1996.658</v>
      </c>
      <c r="H1623" s="32" t="n">
        <f aca="false">H1624</f>
        <v>1996.658</v>
      </c>
      <c r="I1623" s="32" t="n">
        <f aca="false">I1624</f>
        <v>1996.658</v>
      </c>
      <c r="J1623" s="32" t="n">
        <f aca="false">J1624</f>
        <v>0</v>
      </c>
      <c r="K1623" s="32" t="n">
        <f aca="false">K1624</f>
        <v>0</v>
      </c>
      <c r="L1623" s="32" t="n">
        <f aca="false">L1624</f>
        <v>1996.658</v>
      </c>
      <c r="M1623" s="32" t="n">
        <f aca="false">M1624</f>
        <v>1996.658</v>
      </c>
      <c r="N1623" s="32" t="n">
        <f aca="false">N1624</f>
        <v>0</v>
      </c>
      <c r="O1623" s="32" t="n">
        <f aca="false">O1624</f>
        <v>0</v>
      </c>
      <c r="P1623" s="32" t="n">
        <f aca="false">P1624</f>
        <v>1973.226</v>
      </c>
      <c r="Q1623" s="33" t="n">
        <f aca="false">P1623/H1623*100</f>
        <v>98.8264389795348</v>
      </c>
      <c r="R1623" s="32" t="n">
        <f aca="false">R1624</f>
        <v>0</v>
      </c>
      <c r="S1623" s="32" t="n">
        <f aca="false">S1624</f>
        <v>1973.226</v>
      </c>
      <c r="T1623" s="32" t="n">
        <f aca="false">T1624</f>
        <v>0</v>
      </c>
      <c r="U1623" s="32" t="n">
        <f aca="false">U1624</f>
        <v>0</v>
      </c>
    </row>
    <row r="1624" customFormat="false" ht="26.4" hidden="false" customHeight="false" outlineLevel="0" collapsed="false">
      <c r="A1624" s="30" t="s">
        <v>563</v>
      </c>
      <c r="B1624" s="30" t="s">
        <v>132</v>
      </c>
      <c r="C1624" s="30" t="s">
        <v>134</v>
      </c>
      <c r="D1624" s="34" t="s">
        <v>565</v>
      </c>
      <c r="E1624" s="30"/>
      <c r="F1624" s="31" t="s">
        <v>566</v>
      </c>
      <c r="G1624" s="32" t="n">
        <f aca="false">G1629+G1625</f>
        <v>1996.658</v>
      </c>
      <c r="H1624" s="32" t="n">
        <f aca="false">H1629+H1625</f>
        <v>1996.658</v>
      </c>
      <c r="I1624" s="32" t="n">
        <f aca="false">I1629+I1625</f>
        <v>1996.658</v>
      </c>
      <c r="J1624" s="32" t="n">
        <f aca="false">J1629+J1625</f>
        <v>0</v>
      </c>
      <c r="K1624" s="32" t="n">
        <f aca="false">K1629+K1625</f>
        <v>0</v>
      </c>
      <c r="L1624" s="32" t="n">
        <f aca="false">L1629+L1625</f>
        <v>1996.658</v>
      </c>
      <c r="M1624" s="32" t="n">
        <f aca="false">M1629+M1625</f>
        <v>1996.658</v>
      </c>
      <c r="N1624" s="32" t="n">
        <f aca="false">N1629+N1625</f>
        <v>0</v>
      </c>
      <c r="O1624" s="32" t="n">
        <f aca="false">O1629+O1625</f>
        <v>0</v>
      </c>
      <c r="P1624" s="32" t="n">
        <f aca="false">P1629+P1625</f>
        <v>1973.226</v>
      </c>
      <c r="Q1624" s="33" t="n">
        <f aca="false">P1624/H1624*100</f>
        <v>98.8264389795348</v>
      </c>
      <c r="R1624" s="32" t="n">
        <f aca="false">R1629+R1625</f>
        <v>0</v>
      </c>
      <c r="S1624" s="32" t="n">
        <f aca="false">S1629+S1625</f>
        <v>1973.226</v>
      </c>
      <c r="T1624" s="32" t="n">
        <f aca="false">T1629+T1625</f>
        <v>0</v>
      </c>
      <c r="U1624" s="32" t="n">
        <f aca="false">U1629+U1625</f>
        <v>0</v>
      </c>
    </row>
    <row r="1625" customFormat="false" ht="39.6" hidden="false" customHeight="false" outlineLevel="0" collapsed="false">
      <c r="A1625" s="30" t="s">
        <v>563</v>
      </c>
      <c r="B1625" s="30" t="s">
        <v>132</v>
      </c>
      <c r="C1625" s="30" t="s">
        <v>134</v>
      </c>
      <c r="D1625" s="34" t="s">
        <v>581</v>
      </c>
      <c r="E1625" s="34"/>
      <c r="F1625" s="31" t="s">
        <v>582</v>
      </c>
      <c r="G1625" s="32" t="n">
        <f aca="false">G1626</f>
        <v>1041.1</v>
      </c>
      <c r="H1625" s="32" t="n">
        <f aca="false">H1626</f>
        <v>1041.1</v>
      </c>
      <c r="I1625" s="32" t="n">
        <f aca="false">I1626</f>
        <v>1041.1</v>
      </c>
      <c r="J1625" s="32" t="n">
        <f aca="false">J1626</f>
        <v>0</v>
      </c>
      <c r="K1625" s="32" t="n">
        <f aca="false">K1626</f>
        <v>0</v>
      </c>
      <c r="L1625" s="32" t="n">
        <f aca="false">L1626</f>
        <v>1041.1</v>
      </c>
      <c r="M1625" s="32" t="n">
        <f aca="false">M1626</f>
        <v>1041.1</v>
      </c>
      <c r="N1625" s="32" t="n">
        <f aca="false">N1626</f>
        <v>0</v>
      </c>
      <c r="O1625" s="32" t="n">
        <f aca="false">O1626</f>
        <v>0</v>
      </c>
      <c r="P1625" s="32" t="n">
        <f aca="false">P1626</f>
        <v>1023.5</v>
      </c>
      <c r="Q1625" s="33" t="n">
        <f aca="false">P1625/H1625*100</f>
        <v>98.3094803573144</v>
      </c>
      <c r="R1625" s="32" t="n">
        <f aca="false">R1626</f>
        <v>0</v>
      </c>
      <c r="S1625" s="32" t="n">
        <f aca="false">S1626</f>
        <v>1023.5</v>
      </c>
      <c r="T1625" s="32" t="n">
        <f aca="false">T1626</f>
        <v>0</v>
      </c>
      <c r="U1625" s="32" t="n">
        <f aca="false">U1626</f>
        <v>0</v>
      </c>
    </row>
    <row r="1626" customFormat="false" ht="26.4" hidden="false" customHeight="false" outlineLevel="0" collapsed="false">
      <c r="A1626" s="30" t="s">
        <v>563</v>
      </c>
      <c r="B1626" s="30" t="s">
        <v>132</v>
      </c>
      <c r="C1626" s="30" t="s">
        <v>134</v>
      </c>
      <c r="D1626" s="34" t="s">
        <v>581</v>
      </c>
      <c r="E1626" s="30" t="s">
        <v>93</v>
      </c>
      <c r="F1626" s="31" t="s">
        <v>37</v>
      </c>
      <c r="G1626" s="32" t="n">
        <f aca="false">G1627</f>
        <v>1041.1</v>
      </c>
      <c r="H1626" s="32" t="n">
        <f aca="false">H1627</f>
        <v>1041.1</v>
      </c>
      <c r="I1626" s="32" t="n">
        <f aca="false">I1627</f>
        <v>1041.1</v>
      </c>
      <c r="J1626" s="32" t="n">
        <f aca="false">J1627</f>
        <v>0</v>
      </c>
      <c r="K1626" s="32" t="n">
        <f aca="false">K1627</f>
        <v>0</v>
      </c>
      <c r="L1626" s="32" t="n">
        <f aca="false">L1627</f>
        <v>1041.1</v>
      </c>
      <c r="M1626" s="32" t="n">
        <f aca="false">M1627</f>
        <v>1041.1</v>
      </c>
      <c r="N1626" s="32" t="n">
        <f aca="false">N1627</f>
        <v>0</v>
      </c>
      <c r="O1626" s="32" t="n">
        <f aca="false">O1627</f>
        <v>0</v>
      </c>
      <c r="P1626" s="32" t="n">
        <f aca="false">P1627</f>
        <v>1023.5</v>
      </c>
      <c r="Q1626" s="33" t="n">
        <f aca="false">P1626/H1626*100</f>
        <v>98.3094803573144</v>
      </c>
      <c r="R1626" s="32" t="n">
        <f aca="false">R1627</f>
        <v>0</v>
      </c>
      <c r="S1626" s="32" t="n">
        <f aca="false">S1627</f>
        <v>1023.5</v>
      </c>
      <c r="T1626" s="32" t="n">
        <f aca="false">T1627</f>
        <v>0</v>
      </c>
      <c r="U1626" s="32" t="n">
        <f aca="false">U1627</f>
        <v>0</v>
      </c>
    </row>
    <row r="1627" customFormat="false" ht="26.4" hidden="false" customHeight="false" outlineLevel="0" collapsed="false">
      <c r="A1627" s="30" t="s">
        <v>563</v>
      </c>
      <c r="B1627" s="30" t="s">
        <v>132</v>
      </c>
      <c r="C1627" s="30" t="s">
        <v>134</v>
      </c>
      <c r="D1627" s="34" t="s">
        <v>581</v>
      </c>
      <c r="E1627" s="30" t="s">
        <v>94</v>
      </c>
      <c r="F1627" s="31" t="s">
        <v>38</v>
      </c>
      <c r="G1627" s="32" t="n">
        <f aca="false">G1628</f>
        <v>1041.1</v>
      </c>
      <c r="H1627" s="32" t="n">
        <f aca="false">H1628</f>
        <v>1041.1</v>
      </c>
      <c r="I1627" s="32" t="n">
        <f aca="false">I1628</f>
        <v>1041.1</v>
      </c>
      <c r="J1627" s="32" t="n">
        <f aca="false">J1628</f>
        <v>0</v>
      </c>
      <c r="K1627" s="32" t="n">
        <f aca="false">K1628</f>
        <v>0</v>
      </c>
      <c r="L1627" s="32" t="n">
        <f aca="false">L1628</f>
        <v>1041.1</v>
      </c>
      <c r="M1627" s="32" t="n">
        <f aca="false">M1628</f>
        <v>1041.1</v>
      </c>
      <c r="N1627" s="32" t="n">
        <f aca="false">N1628</f>
        <v>0</v>
      </c>
      <c r="O1627" s="32" t="n">
        <f aca="false">O1628</f>
        <v>0</v>
      </c>
      <c r="P1627" s="32" t="n">
        <f aca="false">P1628</f>
        <v>1023.5</v>
      </c>
      <c r="Q1627" s="33" t="n">
        <f aca="false">P1627/H1627*100</f>
        <v>98.3094803573144</v>
      </c>
      <c r="R1627" s="32" t="n">
        <f aca="false">R1628</f>
        <v>0</v>
      </c>
      <c r="S1627" s="32" t="n">
        <f aca="false">S1628</f>
        <v>1023.5</v>
      </c>
      <c r="T1627" s="32" t="n">
        <f aca="false">T1628</f>
        <v>0</v>
      </c>
      <c r="U1627" s="32" t="n">
        <f aca="false">U1628</f>
        <v>0</v>
      </c>
    </row>
    <row r="1628" customFormat="false" ht="26.4" hidden="false" customHeight="false" outlineLevel="0" collapsed="false">
      <c r="A1628" s="30" t="s">
        <v>563</v>
      </c>
      <c r="B1628" s="30" t="s">
        <v>132</v>
      </c>
      <c r="C1628" s="30" t="s">
        <v>134</v>
      </c>
      <c r="D1628" s="34" t="s">
        <v>581</v>
      </c>
      <c r="E1628" s="30" t="s">
        <v>96</v>
      </c>
      <c r="F1628" s="31" t="s">
        <v>40</v>
      </c>
      <c r="G1628" s="32" t="n">
        <v>1041.1</v>
      </c>
      <c r="H1628" s="32" t="n">
        <v>1041.1</v>
      </c>
      <c r="I1628" s="32" t="n">
        <v>1041.1</v>
      </c>
      <c r="J1628" s="32"/>
      <c r="K1628" s="32"/>
      <c r="L1628" s="32" t="n">
        <f aca="false">H1628</f>
        <v>1041.1</v>
      </c>
      <c r="M1628" s="32" t="n">
        <f aca="false">I1628</f>
        <v>1041.1</v>
      </c>
      <c r="N1628" s="32"/>
      <c r="O1628" s="32"/>
      <c r="P1628" s="32" t="n">
        <v>1023.5</v>
      </c>
      <c r="Q1628" s="33" t="n">
        <f aca="false">P1628/H1628*100</f>
        <v>98.3094803573144</v>
      </c>
      <c r="R1628" s="32"/>
      <c r="S1628" s="32" t="n">
        <f aca="false">P1628</f>
        <v>1023.5</v>
      </c>
      <c r="T1628" s="32"/>
      <c r="U1628" s="32"/>
    </row>
    <row r="1629" customFormat="false" ht="26.4" hidden="false" customHeight="false" outlineLevel="0" collapsed="false">
      <c r="A1629" s="30" t="s">
        <v>563</v>
      </c>
      <c r="B1629" s="30" t="s">
        <v>132</v>
      </c>
      <c r="C1629" s="30" t="s">
        <v>134</v>
      </c>
      <c r="D1629" s="34" t="s">
        <v>583</v>
      </c>
      <c r="E1629" s="30"/>
      <c r="F1629" s="31" t="s">
        <v>584</v>
      </c>
      <c r="G1629" s="32" t="n">
        <f aca="false">G1630</f>
        <v>955.558</v>
      </c>
      <c r="H1629" s="32" t="n">
        <f aca="false">H1630</f>
        <v>955.558</v>
      </c>
      <c r="I1629" s="32" t="n">
        <f aca="false">I1630</f>
        <v>955.558</v>
      </c>
      <c r="J1629" s="32" t="n">
        <f aca="false">J1630</f>
        <v>0</v>
      </c>
      <c r="K1629" s="32" t="n">
        <f aca="false">K1630</f>
        <v>0</v>
      </c>
      <c r="L1629" s="32" t="n">
        <f aca="false">L1630</f>
        <v>955.558</v>
      </c>
      <c r="M1629" s="32" t="n">
        <f aca="false">M1630</f>
        <v>955.558</v>
      </c>
      <c r="N1629" s="32" t="n">
        <f aca="false">N1630</f>
        <v>0</v>
      </c>
      <c r="O1629" s="32" t="n">
        <f aca="false">O1630</f>
        <v>0</v>
      </c>
      <c r="P1629" s="32" t="n">
        <f aca="false">P1630</f>
        <v>949.726</v>
      </c>
      <c r="Q1629" s="33" t="n">
        <f aca="false">P1629/H1629*100</f>
        <v>99.3896759798987</v>
      </c>
      <c r="R1629" s="32" t="n">
        <f aca="false">R1630</f>
        <v>0</v>
      </c>
      <c r="S1629" s="32" t="n">
        <f aca="false">S1630</f>
        <v>949.726</v>
      </c>
      <c r="T1629" s="32" t="n">
        <f aca="false">T1630</f>
        <v>0</v>
      </c>
      <c r="U1629" s="32" t="n">
        <f aca="false">U1630</f>
        <v>0</v>
      </c>
    </row>
    <row r="1630" customFormat="false" ht="26.4" hidden="false" customHeight="false" outlineLevel="0" collapsed="false">
      <c r="A1630" s="30" t="s">
        <v>563</v>
      </c>
      <c r="B1630" s="30" t="s">
        <v>132</v>
      </c>
      <c r="C1630" s="30" t="s">
        <v>134</v>
      </c>
      <c r="D1630" s="34" t="s">
        <v>583</v>
      </c>
      <c r="E1630" s="30" t="s">
        <v>93</v>
      </c>
      <c r="F1630" s="31" t="s">
        <v>37</v>
      </c>
      <c r="G1630" s="32" t="n">
        <f aca="false">G1631</f>
        <v>955.558</v>
      </c>
      <c r="H1630" s="32" t="n">
        <f aca="false">H1631</f>
        <v>955.558</v>
      </c>
      <c r="I1630" s="32" t="n">
        <f aca="false">I1631</f>
        <v>955.558</v>
      </c>
      <c r="J1630" s="32" t="n">
        <f aca="false">J1631</f>
        <v>0</v>
      </c>
      <c r="K1630" s="32" t="n">
        <f aca="false">K1631</f>
        <v>0</v>
      </c>
      <c r="L1630" s="32" t="n">
        <f aca="false">L1631</f>
        <v>955.558</v>
      </c>
      <c r="M1630" s="32" t="n">
        <f aca="false">M1631</f>
        <v>955.558</v>
      </c>
      <c r="N1630" s="32" t="n">
        <f aca="false">N1631</f>
        <v>0</v>
      </c>
      <c r="O1630" s="32" t="n">
        <f aca="false">O1631</f>
        <v>0</v>
      </c>
      <c r="P1630" s="32" t="n">
        <f aca="false">P1631</f>
        <v>949.726</v>
      </c>
      <c r="Q1630" s="33" t="n">
        <f aca="false">P1630/H1630*100</f>
        <v>99.3896759798987</v>
      </c>
      <c r="R1630" s="32" t="n">
        <f aca="false">R1631</f>
        <v>0</v>
      </c>
      <c r="S1630" s="32" t="n">
        <f aca="false">S1631</f>
        <v>949.726</v>
      </c>
      <c r="T1630" s="32" t="n">
        <f aca="false">T1631</f>
        <v>0</v>
      </c>
      <c r="U1630" s="32" t="n">
        <f aca="false">U1631</f>
        <v>0</v>
      </c>
    </row>
    <row r="1631" customFormat="false" ht="26.4" hidden="false" customHeight="false" outlineLevel="0" collapsed="false">
      <c r="A1631" s="30" t="s">
        <v>563</v>
      </c>
      <c r="B1631" s="30" t="s">
        <v>132</v>
      </c>
      <c r="C1631" s="30" t="s">
        <v>134</v>
      </c>
      <c r="D1631" s="34" t="s">
        <v>583</v>
      </c>
      <c r="E1631" s="30" t="s">
        <v>94</v>
      </c>
      <c r="F1631" s="31" t="s">
        <v>38</v>
      </c>
      <c r="G1631" s="32" t="n">
        <f aca="false">G1632</f>
        <v>955.558</v>
      </c>
      <c r="H1631" s="32" t="n">
        <f aca="false">H1632</f>
        <v>955.558</v>
      </c>
      <c r="I1631" s="32" t="n">
        <f aca="false">I1632</f>
        <v>955.558</v>
      </c>
      <c r="J1631" s="32" t="n">
        <f aca="false">J1632</f>
        <v>0</v>
      </c>
      <c r="K1631" s="32" t="n">
        <f aca="false">K1632</f>
        <v>0</v>
      </c>
      <c r="L1631" s="32" t="n">
        <f aca="false">L1632</f>
        <v>955.558</v>
      </c>
      <c r="M1631" s="32" t="n">
        <f aca="false">M1632</f>
        <v>955.558</v>
      </c>
      <c r="N1631" s="32" t="n">
        <f aca="false">N1632</f>
        <v>0</v>
      </c>
      <c r="O1631" s="32" t="n">
        <f aca="false">O1632</f>
        <v>0</v>
      </c>
      <c r="P1631" s="32" t="n">
        <f aca="false">P1632</f>
        <v>949.726</v>
      </c>
      <c r="Q1631" s="33" t="n">
        <f aca="false">P1631/H1631*100</f>
        <v>99.3896759798987</v>
      </c>
      <c r="R1631" s="32" t="n">
        <f aca="false">R1632</f>
        <v>0</v>
      </c>
      <c r="S1631" s="32" t="n">
        <f aca="false">S1632</f>
        <v>949.726</v>
      </c>
      <c r="T1631" s="32" t="n">
        <f aca="false">T1632</f>
        <v>0</v>
      </c>
      <c r="U1631" s="32" t="n">
        <f aca="false">U1632</f>
        <v>0</v>
      </c>
    </row>
    <row r="1632" customFormat="false" ht="26.4" hidden="false" customHeight="false" outlineLevel="0" collapsed="false">
      <c r="A1632" s="30" t="s">
        <v>563</v>
      </c>
      <c r="B1632" s="30" t="s">
        <v>132</v>
      </c>
      <c r="C1632" s="30" t="s">
        <v>134</v>
      </c>
      <c r="D1632" s="34" t="s">
        <v>583</v>
      </c>
      <c r="E1632" s="30" t="s">
        <v>96</v>
      </c>
      <c r="F1632" s="31" t="s">
        <v>40</v>
      </c>
      <c r="G1632" s="32" t="n">
        <v>955.558</v>
      </c>
      <c r="H1632" s="32" t="n">
        <v>955.558</v>
      </c>
      <c r="I1632" s="32" t="n">
        <v>955.558</v>
      </c>
      <c r="J1632" s="32"/>
      <c r="K1632" s="32"/>
      <c r="L1632" s="32" t="n">
        <f aca="false">H1632</f>
        <v>955.558</v>
      </c>
      <c r="M1632" s="32" t="n">
        <f aca="false">I1632</f>
        <v>955.558</v>
      </c>
      <c r="N1632" s="32"/>
      <c r="O1632" s="32"/>
      <c r="P1632" s="32" t="n">
        <v>949.726</v>
      </c>
      <c r="Q1632" s="33" t="n">
        <f aca="false">P1632/H1632*100</f>
        <v>99.3896759798987</v>
      </c>
      <c r="R1632" s="32"/>
      <c r="S1632" s="32" t="n">
        <f aca="false">P1632</f>
        <v>949.726</v>
      </c>
      <c r="T1632" s="32"/>
      <c r="U1632" s="32"/>
    </row>
    <row r="1633" s="24" customFormat="true" ht="13.2" hidden="false" customHeight="false" outlineLevel="0" collapsed="false">
      <c r="A1633" s="20" t="s">
        <v>563</v>
      </c>
      <c r="B1633" s="20" t="s">
        <v>203</v>
      </c>
      <c r="C1633" s="20"/>
      <c r="D1633" s="20"/>
      <c r="E1633" s="20"/>
      <c r="F1633" s="41" t="s">
        <v>536</v>
      </c>
      <c r="G1633" s="22" t="n">
        <f aca="false">G1651+G1673+G1644+G1634</f>
        <v>37362.716</v>
      </c>
      <c r="H1633" s="22" t="n">
        <f aca="false">H1651+H1673+H1644+H1634</f>
        <v>38517.76417</v>
      </c>
      <c r="I1633" s="22" t="n">
        <f aca="false">I1651+I1673+I1644+I1634</f>
        <v>38517.76417</v>
      </c>
      <c r="J1633" s="22" t="n">
        <f aca="false">J1651+J1673+J1644+J1634</f>
        <v>0</v>
      </c>
      <c r="K1633" s="22" t="n">
        <f aca="false">K1651+K1673+K1644+K1634</f>
        <v>0</v>
      </c>
      <c r="L1633" s="22" t="n">
        <f aca="false">L1651+L1673+L1644+L1634</f>
        <v>37137.116</v>
      </c>
      <c r="M1633" s="22" t="n">
        <f aca="false">M1651+M1673+M1644+M1634</f>
        <v>37137.116</v>
      </c>
      <c r="N1633" s="22" t="n">
        <f aca="false">N1651+N1673+N1644+N1634</f>
        <v>0</v>
      </c>
      <c r="O1633" s="22" t="n">
        <f aca="false">O1651+O1673+O1644+O1634</f>
        <v>0</v>
      </c>
      <c r="P1633" s="22" t="n">
        <f aca="false">P1651+P1673+P1644+P1634</f>
        <v>36798.694</v>
      </c>
      <c r="Q1633" s="23" t="n">
        <f aca="false">P1633/H1633*100</f>
        <v>95.536941961603</v>
      </c>
      <c r="R1633" s="22" t="n">
        <f aca="false">R1651+R1673+R1644+R1634</f>
        <v>0</v>
      </c>
      <c r="S1633" s="22" t="n">
        <f aca="false">S1651+S1673+S1644+S1634</f>
        <v>35751.824</v>
      </c>
      <c r="T1633" s="22" t="n">
        <f aca="false">T1651+T1673+T1644+T1634</f>
        <v>0</v>
      </c>
      <c r="U1633" s="22" t="n">
        <f aca="false">U1651+U1673+U1644+U1634</f>
        <v>0</v>
      </c>
    </row>
    <row r="1634" s="29" customFormat="true" ht="13.2" hidden="false" customHeight="false" outlineLevel="0" collapsed="false">
      <c r="A1634" s="25" t="s">
        <v>563</v>
      </c>
      <c r="B1634" s="25" t="s">
        <v>203</v>
      </c>
      <c r="C1634" s="25" t="s">
        <v>24</v>
      </c>
      <c r="D1634" s="25"/>
      <c r="E1634" s="25"/>
      <c r="F1634" s="26" t="s">
        <v>537</v>
      </c>
      <c r="G1634" s="27" t="n">
        <f aca="false">G1635</f>
        <v>0</v>
      </c>
      <c r="H1634" s="27" t="n">
        <f aca="false">H1635</f>
        <v>608.97678</v>
      </c>
      <c r="I1634" s="27" t="n">
        <f aca="false">I1635</f>
        <v>608.97678</v>
      </c>
      <c r="J1634" s="27" t="n">
        <f aca="false">J1635</f>
        <v>0</v>
      </c>
      <c r="K1634" s="27" t="n">
        <f aca="false">K1635</f>
        <v>0</v>
      </c>
      <c r="L1634" s="27" t="n">
        <f aca="false">L1635</f>
        <v>0</v>
      </c>
      <c r="M1634" s="27" t="n">
        <f aca="false">M1635</f>
        <v>0</v>
      </c>
      <c r="N1634" s="27" t="n">
        <f aca="false">N1635</f>
        <v>0</v>
      </c>
      <c r="O1634" s="27" t="n">
        <f aca="false">O1635</f>
        <v>0</v>
      </c>
      <c r="P1634" s="27" t="n">
        <f aca="false">P1635</f>
        <v>608.977</v>
      </c>
      <c r="Q1634" s="28" t="n">
        <f aca="false">P1634/H1634*100</f>
        <v>100.000036126172</v>
      </c>
      <c r="R1634" s="27" t="n">
        <f aca="false">R1635</f>
        <v>0</v>
      </c>
      <c r="S1634" s="27" t="n">
        <f aca="false">S1635</f>
        <v>0</v>
      </c>
      <c r="T1634" s="27" t="n">
        <f aca="false">T1635</f>
        <v>0</v>
      </c>
      <c r="U1634" s="27" t="n">
        <f aca="false">U1635</f>
        <v>0</v>
      </c>
    </row>
    <row r="1635" customFormat="false" ht="13.2" hidden="false" customHeight="false" outlineLevel="0" collapsed="false">
      <c r="A1635" s="30" t="s">
        <v>563</v>
      </c>
      <c r="B1635" s="30" t="s">
        <v>203</v>
      </c>
      <c r="C1635" s="30" t="s">
        <v>24</v>
      </c>
      <c r="D1635" s="30" t="s">
        <v>66</v>
      </c>
      <c r="E1635" s="30"/>
      <c r="F1635" s="31" t="s">
        <v>67</v>
      </c>
      <c r="G1635" s="32" t="n">
        <f aca="false">G1636</f>
        <v>0</v>
      </c>
      <c r="H1635" s="32" t="n">
        <f aca="false">H1636</f>
        <v>608.97678</v>
      </c>
      <c r="I1635" s="32" t="n">
        <f aca="false">I1636</f>
        <v>608.97678</v>
      </c>
      <c r="J1635" s="32" t="n">
        <f aca="false">J1636</f>
        <v>0</v>
      </c>
      <c r="K1635" s="32" t="n">
        <f aca="false">K1636</f>
        <v>0</v>
      </c>
      <c r="L1635" s="32" t="n">
        <f aca="false">L1636</f>
        <v>0</v>
      </c>
      <c r="M1635" s="32" t="n">
        <f aca="false">M1636</f>
        <v>0</v>
      </c>
      <c r="N1635" s="32" t="n">
        <f aca="false">N1636</f>
        <v>0</v>
      </c>
      <c r="O1635" s="32" t="n">
        <f aca="false">O1636</f>
        <v>0</v>
      </c>
      <c r="P1635" s="32" t="n">
        <f aca="false">P1636</f>
        <v>608.977</v>
      </c>
      <c r="Q1635" s="33" t="n">
        <f aca="false">P1635/H1635*100</f>
        <v>100.000036126172</v>
      </c>
      <c r="R1635" s="32" t="n">
        <f aca="false">R1636</f>
        <v>0</v>
      </c>
      <c r="S1635" s="32" t="n">
        <f aca="false">S1636</f>
        <v>0</v>
      </c>
      <c r="T1635" s="32" t="n">
        <f aca="false">T1636</f>
        <v>0</v>
      </c>
      <c r="U1635" s="32" t="n">
        <f aca="false">U1636</f>
        <v>0</v>
      </c>
    </row>
    <row r="1636" customFormat="false" ht="26.4" hidden="false" customHeight="false" outlineLevel="0" collapsed="false">
      <c r="A1636" s="30" t="s">
        <v>563</v>
      </c>
      <c r="B1636" s="30" t="s">
        <v>203</v>
      </c>
      <c r="C1636" s="30" t="s">
        <v>24</v>
      </c>
      <c r="D1636" s="30" t="s">
        <v>68</v>
      </c>
      <c r="E1636" s="30"/>
      <c r="F1636" s="31" t="s">
        <v>69</v>
      </c>
      <c r="G1636" s="32" t="n">
        <f aca="false">G1640+G1642</f>
        <v>0</v>
      </c>
      <c r="H1636" s="32" t="n">
        <f aca="false">H1640+H1642+H1637</f>
        <v>608.97678</v>
      </c>
      <c r="I1636" s="32" t="n">
        <f aca="false">I1640+I1642+I1637</f>
        <v>608.97678</v>
      </c>
      <c r="J1636" s="32" t="n">
        <f aca="false">J1640+J1642+J1637</f>
        <v>0</v>
      </c>
      <c r="K1636" s="32" t="n">
        <f aca="false">K1640+K1642+K1637</f>
        <v>0</v>
      </c>
      <c r="L1636" s="32" t="n">
        <f aca="false">L1640+L1642+L1637</f>
        <v>0</v>
      </c>
      <c r="M1636" s="32" t="n">
        <f aca="false">M1640+M1642+M1637</f>
        <v>0</v>
      </c>
      <c r="N1636" s="32" t="n">
        <f aca="false">N1640+N1642+N1637</f>
        <v>0</v>
      </c>
      <c r="O1636" s="32" t="n">
        <f aca="false">O1640+O1642+O1637</f>
        <v>0</v>
      </c>
      <c r="P1636" s="32" t="n">
        <f aca="false">P1640+P1642+P1637</f>
        <v>608.977</v>
      </c>
      <c r="Q1636" s="33" t="n">
        <f aca="false">P1636/H1636*100</f>
        <v>100.000036126172</v>
      </c>
      <c r="R1636" s="32" t="n">
        <f aca="false">R1640+R1642+R1637</f>
        <v>0</v>
      </c>
      <c r="S1636" s="32" t="n">
        <f aca="false">S1640+S1642+S1637</f>
        <v>0</v>
      </c>
      <c r="T1636" s="32" t="n">
        <f aca="false">T1640+T1642+T1637</f>
        <v>0</v>
      </c>
      <c r="U1636" s="32" t="n">
        <f aca="false">U1640+U1642</f>
        <v>0</v>
      </c>
    </row>
    <row r="1637" customFormat="false" ht="26.4" hidden="false" customHeight="false" outlineLevel="0" collapsed="false">
      <c r="A1637" s="30" t="s">
        <v>563</v>
      </c>
      <c r="B1637" s="30" t="s">
        <v>203</v>
      </c>
      <c r="C1637" s="30" t="s">
        <v>24</v>
      </c>
      <c r="D1637" s="30" t="s">
        <v>68</v>
      </c>
      <c r="E1637" s="30" t="s">
        <v>93</v>
      </c>
      <c r="F1637" s="31" t="s">
        <v>37</v>
      </c>
      <c r="G1637" s="32"/>
      <c r="H1637" s="32" t="n">
        <f aca="false">H1638</f>
        <v>24.75</v>
      </c>
      <c r="I1637" s="32" t="n">
        <f aca="false">I1638</f>
        <v>24.75</v>
      </c>
      <c r="J1637" s="32" t="n">
        <f aca="false">J1638</f>
        <v>0</v>
      </c>
      <c r="K1637" s="32" t="n">
        <f aca="false">K1638</f>
        <v>0</v>
      </c>
      <c r="L1637" s="32" t="n">
        <f aca="false">L1638</f>
        <v>0</v>
      </c>
      <c r="M1637" s="32" t="n">
        <f aca="false">M1638</f>
        <v>0</v>
      </c>
      <c r="N1637" s="32" t="n">
        <f aca="false">N1638</f>
        <v>0</v>
      </c>
      <c r="O1637" s="32" t="n">
        <f aca="false">O1638</f>
        <v>0</v>
      </c>
      <c r="P1637" s="32" t="n">
        <f aca="false">P1638</f>
        <v>24.75</v>
      </c>
      <c r="Q1637" s="33" t="n">
        <f aca="false">P1637/H1637*100</f>
        <v>100</v>
      </c>
      <c r="R1637" s="32" t="n">
        <f aca="false">R1638</f>
        <v>0</v>
      </c>
      <c r="S1637" s="32" t="n">
        <f aca="false">S1638</f>
        <v>0</v>
      </c>
      <c r="T1637" s="32" t="n">
        <f aca="false">T1638</f>
        <v>0</v>
      </c>
      <c r="U1637" s="32"/>
    </row>
    <row r="1638" customFormat="false" ht="26.4" hidden="false" customHeight="false" outlineLevel="0" collapsed="false">
      <c r="A1638" s="30" t="s">
        <v>563</v>
      </c>
      <c r="B1638" s="30" t="s">
        <v>203</v>
      </c>
      <c r="C1638" s="30" t="s">
        <v>24</v>
      </c>
      <c r="D1638" s="30" t="s">
        <v>68</v>
      </c>
      <c r="E1638" s="30" t="s">
        <v>94</v>
      </c>
      <c r="F1638" s="31" t="s">
        <v>38</v>
      </c>
      <c r="G1638" s="32"/>
      <c r="H1638" s="32" t="n">
        <f aca="false">H1639</f>
        <v>24.75</v>
      </c>
      <c r="I1638" s="32" t="n">
        <f aca="false">I1639</f>
        <v>24.75</v>
      </c>
      <c r="J1638" s="32" t="n">
        <f aca="false">J1639</f>
        <v>0</v>
      </c>
      <c r="K1638" s="32" t="n">
        <f aca="false">K1639</f>
        <v>0</v>
      </c>
      <c r="L1638" s="32" t="n">
        <f aca="false">L1639</f>
        <v>0</v>
      </c>
      <c r="M1638" s="32" t="n">
        <f aca="false">M1639</f>
        <v>0</v>
      </c>
      <c r="N1638" s="32" t="n">
        <f aca="false">N1639</f>
        <v>0</v>
      </c>
      <c r="O1638" s="32" t="n">
        <f aca="false">O1639</f>
        <v>0</v>
      </c>
      <c r="P1638" s="32" t="n">
        <f aca="false">P1639</f>
        <v>24.75</v>
      </c>
      <c r="Q1638" s="33" t="n">
        <f aca="false">P1638/H1638*100</f>
        <v>100</v>
      </c>
      <c r="R1638" s="32" t="n">
        <f aca="false">R1639</f>
        <v>0</v>
      </c>
      <c r="S1638" s="32" t="n">
        <f aca="false">S1639</f>
        <v>0</v>
      </c>
      <c r="T1638" s="32" t="n">
        <f aca="false">T1639</f>
        <v>0</v>
      </c>
      <c r="U1638" s="32"/>
    </row>
    <row r="1639" customFormat="false" ht="26.4" hidden="false" customHeight="false" outlineLevel="0" collapsed="false">
      <c r="A1639" s="30" t="s">
        <v>563</v>
      </c>
      <c r="B1639" s="30" t="s">
        <v>203</v>
      </c>
      <c r="C1639" s="30" t="s">
        <v>24</v>
      </c>
      <c r="D1639" s="30" t="s">
        <v>68</v>
      </c>
      <c r="E1639" s="30" t="s">
        <v>96</v>
      </c>
      <c r="F1639" s="31" t="s">
        <v>40</v>
      </c>
      <c r="G1639" s="32"/>
      <c r="H1639" s="32" t="n">
        <v>24.75</v>
      </c>
      <c r="I1639" s="32" t="n">
        <v>24.75</v>
      </c>
      <c r="J1639" s="32"/>
      <c r="K1639" s="32"/>
      <c r="L1639" s="32"/>
      <c r="M1639" s="32"/>
      <c r="N1639" s="32"/>
      <c r="O1639" s="32"/>
      <c r="P1639" s="32" t="n">
        <v>24.75</v>
      </c>
      <c r="Q1639" s="33" t="n">
        <f aca="false">P1639/H1639*100</f>
        <v>100</v>
      </c>
      <c r="R1639" s="32"/>
      <c r="S1639" s="32"/>
      <c r="T1639" s="32"/>
      <c r="U1639" s="32"/>
    </row>
    <row r="1640" customFormat="false" ht="52.8" hidden="false" customHeight="false" outlineLevel="0" collapsed="false">
      <c r="A1640" s="30" t="s">
        <v>563</v>
      </c>
      <c r="B1640" s="30" t="s">
        <v>203</v>
      </c>
      <c r="C1640" s="30" t="s">
        <v>24</v>
      </c>
      <c r="D1640" s="30" t="s">
        <v>68</v>
      </c>
      <c r="E1640" s="30" t="s">
        <v>152</v>
      </c>
      <c r="F1640" s="31" t="s">
        <v>153</v>
      </c>
      <c r="G1640" s="32" t="n">
        <f aca="false">G1641</f>
        <v>0</v>
      </c>
      <c r="H1640" s="32" t="n">
        <f aca="false">H1641</f>
        <v>213.86878</v>
      </c>
      <c r="I1640" s="32" t="n">
        <f aca="false">I1641</f>
        <v>213.86878</v>
      </c>
      <c r="J1640" s="32" t="n">
        <f aca="false">J1641</f>
        <v>0</v>
      </c>
      <c r="K1640" s="32" t="n">
        <f aca="false">K1641</f>
        <v>0</v>
      </c>
      <c r="L1640" s="32" t="n">
        <f aca="false">L1641</f>
        <v>0</v>
      </c>
      <c r="M1640" s="32" t="n">
        <f aca="false">M1641</f>
        <v>0</v>
      </c>
      <c r="N1640" s="32" t="n">
        <f aca="false">N1641</f>
        <v>0</v>
      </c>
      <c r="O1640" s="32" t="n">
        <f aca="false">O1641</f>
        <v>0</v>
      </c>
      <c r="P1640" s="32" t="n">
        <f aca="false">P1641</f>
        <v>213.869</v>
      </c>
      <c r="Q1640" s="33" t="n">
        <f aca="false">P1640/H1640*100</f>
        <v>100.000102866814</v>
      </c>
      <c r="R1640" s="32" t="n">
        <f aca="false">R1641</f>
        <v>0</v>
      </c>
      <c r="S1640" s="32" t="n">
        <f aca="false">S1641</f>
        <v>0</v>
      </c>
      <c r="T1640" s="32" t="n">
        <f aca="false">T1641</f>
        <v>0</v>
      </c>
      <c r="U1640" s="32" t="n">
        <f aca="false">U1641</f>
        <v>0</v>
      </c>
    </row>
    <row r="1641" customFormat="false" ht="39.6" hidden="false" customHeight="false" outlineLevel="0" collapsed="false">
      <c r="A1641" s="30" t="s">
        <v>563</v>
      </c>
      <c r="B1641" s="30" t="s">
        <v>203</v>
      </c>
      <c r="C1641" s="30" t="s">
        <v>24</v>
      </c>
      <c r="D1641" s="30" t="s">
        <v>68</v>
      </c>
      <c r="E1641" s="30" t="s">
        <v>193</v>
      </c>
      <c r="F1641" s="31" t="s">
        <v>194</v>
      </c>
      <c r="G1641" s="32"/>
      <c r="H1641" s="32" t="n">
        <v>213.86878</v>
      </c>
      <c r="I1641" s="32" t="n">
        <v>213.86878</v>
      </c>
      <c r="J1641" s="32"/>
      <c r="K1641" s="32"/>
      <c r="L1641" s="32"/>
      <c r="M1641" s="32"/>
      <c r="N1641" s="32"/>
      <c r="O1641" s="32"/>
      <c r="P1641" s="32" t="n">
        <v>213.869</v>
      </c>
      <c r="Q1641" s="33" t="n">
        <f aca="false">P1641/H1641*100</f>
        <v>100.000102866814</v>
      </c>
      <c r="R1641" s="32"/>
      <c r="S1641" s="32"/>
      <c r="T1641" s="32"/>
      <c r="U1641" s="32"/>
    </row>
    <row r="1642" customFormat="false" ht="13.2" hidden="false" customHeight="false" outlineLevel="0" collapsed="false">
      <c r="A1642" s="30" t="s">
        <v>563</v>
      </c>
      <c r="B1642" s="30" t="s">
        <v>203</v>
      </c>
      <c r="C1642" s="30" t="s">
        <v>24</v>
      </c>
      <c r="D1642" s="30" t="s">
        <v>68</v>
      </c>
      <c r="E1642" s="30" t="s">
        <v>63</v>
      </c>
      <c r="F1642" s="31" t="s">
        <v>41</v>
      </c>
      <c r="G1642" s="32" t="n">
        <f aca="false">G1643</f>
        <v>0</v>
      </c>
      <c r="H1642" s="32" t="n">
        <f aca="false">H1643</f>
        <v>370.358</v>
      </c>
      <c r="I1642" s="32" t="n">
        <f aca="false">I1643</f>
        <v>370.358</v>
      </c>
      <c r="J1642" s="32" t="n">
        <f aca="false">J1643</f>
        <v>0</v>
      </c>
      <c r="K1642" s="32" t="n">
        <f aca="false">K1643</f>
        <v>0</v>
      </c>
      <c r="L1642" s="32" t="n">
        <f aca="false">L1643</f>
        <v>0</v>
      </c>
      <c r="M1642" s="32" t="n">
        <f aca="false">M1643</f>
        <v>0</v>
      </c>
      <c r="N1642" s="32" t="n">
        <f aca="false">N1643</f>
        <v>0</v>
      </c>
      <c r="O1642" s="32" t="n">
        <f aca="false">O1643</f>
        <v>0</v>
      </c>
      <c r="P1642" s="32" t="n">
        <f aca="false">P1643</f>
        <v>370.358</v>
      </c>
      <c r="Q1642" s="33" t="n">
        <f aca="false">P1642/H1642*100</f>
        <v>100</v>
      </c>
      <c r="R1642" s="32" t="n">
        <f aca="false">R1643</f>
        <v>0</v>
      </c>
      <c r="S1642" s="32" t="n">
        <f aca="false">S1643</f>
        <v>0</v>
      </c>
      <c r="T1642" s="32" t="n">
        <f aca="false">T1643</f>
        <v>0</v>
      </c>
      <c r="U1642" s="32" t="n">
        <f aca="false">U1643</f>
        <v>0</v>
      </c>
    </row>
    <row r="1643" customFormat="false" ht="52.8" hidden="false" customHeight="false" outlineLevel="0" collapsed="false">
      <c r="A1643" s="30" t="s">
        <v>563</v>
      </c>
      <c r="B1643" s="30" t="s">
        <v>203</v>
      </c>
      <c r="C1643" s="30" t="s">
        <v>24</v>
      </c>
      <c r="D1643" s="30" t="s">
        <v>68</v>
      </c>
      <c r="E1643" s="30" t="s">
        <v>201</v>
      </c>
      <c r="F1643" s="31" t="s">
        <v>202</v>
      </c>
      <c r="G1643" s="32"/>
      <c r="H1643" s="32" t="n">
        <v>370.358</v>
      </c>
      <c r="I1643" s="32" t="n">
        <v>370.358</v>
      </c>
      <c r="J1643" s="32"/>
      <c r="K1643" s="32"/>
      <c r="L1643" s="32"/>
      <c r="M1643" s="32"/>
      <c r="N1643" s="32"/>
      <c r="O1643" s="32"/>
      <c r="P1643" s="32" t="n">
        <v>370.358</v>
      </c>
      <c r="Q1643" s="33" t="n">
        <f aca="false">P1643/H1643*100</f>
        <v>100</v>
      </c>
      <c r="R1643" s="32"/>
      <c r="S1643" s="32"/>
      <c r="T1643" s="32"/>
      <c r="U1643" s="32"/>
    </row>
    <row r="1644" s="29" customFormat="true" ht="13.2" hidden="false" customHeight="false" outlineLevel="0" collapsed="false">
      <c r="A1644" s="25" t="s">
        <v>563</v>
      </c>
      <c r="B1644" s="25" t="s">
        <v>203</v>
      </c>
      <c r="C1644" s="25" t="s">
        <v>231</v>
      </c>
      <c r="D1644" s="25"/>
      <c r="E1644" s="25"/>
      <c r="F1644" s="46" t="s">
        <v>538</v>
      </c>
      <c r="G1644" s="27" t="n">
        <f aca="false">G1645</f>
        <v>377.3</v>
      </c>
      <c r="H1644" s="27" t="n">
        <f aca="false">H1645</f>
        <v>377.3</v>
      </c>
      <c r="I1644" s="27" t="n">
        <f aca="false">I1645</f>
        <v>377.3</v>
      </c>
      <c r="J1644" s="27" t="n">
        <f aca="false">J1645</f>
        <v>0</v>
      </c>
      <c r="K1644" s="27" t="n">
        <f aca="false">K1645</f>
        <v>0</v>
      </c>
      <c r="L1644" s="27" t="n">
        <f aca="false">L1645</f>
        <v>377.3</v>
      </c>
      <c r="M1644" s="27" t="n">
        <f aca="false">M1645</f>
        <v>377.3</v>
      </c>
      <c r="N1644" s="27" t="n">
        <f aca="false">N1645</f>
        <v>0</v>
      </c>
      <c r="O1644" s="27" t="n">
        <f aca="false">O1645</f>
        <v>0</v>
      </c>
      <c r="P1644" s="27" t="n">
        <f aca="false">P1645</f>
        <v>377.3</v>
      </c>
      <c r="Q1644" s="28" t="n">
        <f aca="false">P1644/H1644*100</f>
        <v>100</v>
      </c>
      <c r="R1644" s="27" t="n">
        <f aca="false">R1645</f>
        <v>0</v>
      </c>
      <c r="S1644" s="27" t="n">
        <f aca="false">S1645</f>
        <v>377.3</v>
      </c>
      <c r="T1644" s="27" t="n">
        <f aca="false">T1645</f>
        <v>0</v>
      </c>
      <c r="U1644" s="27" t="n">
        <f aca="false">U1645</f>
        <v>0</v>
      </c>
    </row>
    <row r="1645" customFormat="false" ht="13.2" hidden="false" customHeight="false" outlineLevel="0" collapsed="false">
      <c r="A1645" s="30" t="s">
        <v>563</v>
      </c>
      <c r="B1645" s="30" t="s">
        <v>203</v>
      </c>
      <c r="C1645" s="30" t="s">
        <v>231</v>
      </c>
      <c r="D1645" s="30" t="s">
        <v>70</v>
      </c>
      <c r="E1645" s="30"/>
      <c r="F1645" s="39" t="s">
        <v>71</v>
      </c>
      <c r="G1645" s="32" t="n">
        <f aca="false">G1646</f>
        <v>377.3</v>
      </c>
      <c r="H1645" s="32" t="n">
        <f aca="false">H1646</f>
        <v>377.3</v>
      </c>
      <c r="I1645" s="32" t="n">
        <f aca="false">I1646</f>
        <v>377.3</v>
      </c>
      <c r="J1645" s="32" t="n">
        <f aca="false">J1646</f>
        <v>0</v>
      </c>
      <c r="K1645" s="32" t="n">
        <f aca="false">K1646</f>
        <v>0</v>
      </c>
      <c r="L1645" s="32" t="n">
        <f aca="false">L1646</f>
        <v>377.3</v>
      </c>
      <c r="M1645" s="32" t="n">
        <f aca="false">M1646</f>
        <v>377.3</v>
      </c>
      <c r="N1645" s="32" t="n">
        <f aca="false">N1646</f>
        <v>0</v>
      </c>
      <c r="O1645" s="32" t="n">
        <f aca="false">O1646</f>
        <v>0</v>
      </c>
      <c r="P1645" s="32" t="n">
        <f aca="false">P1646</f>
        <v>377.3</v>
      </c>
      <c r="Q1645" s="33" t="n">
        <f aca="false">P1645/H1645*100</f>
        <v>100</v>
      </c>
      <c r="R1645" s="32" t="n">
        <f aca="false">R1646</f>
        <v>0</v>
      </c>
      <c r="S1645" s="32" t="n">
        <f aca="false">S1646</f>
        <v>377.3</v>
      </c>
      <c r="T1645" s="32" t="n">
        <f aca="false">T1646</f>
        <v>0</v>
      </c>
      <c r="U1645" s="32" t="n">
        <f aca="false">U1646</f>
        <v>0</v>
      </c>
    </row>
    <row r="1646" customFormat="false" ht="26.4" hidden="false" customHeight="false" outlineLevel="0" collapsed="false">
      <c r="A1646" s="30" t="s">
        <v>563</v>
      </c>
      <c r="B1646" s="30" t="s">
        <v>203</v>
      </c>
      <c r="C1646" s="30" t="s">
        <v>231</v>
      </c>
      <c r="D1646" s="30" t="s">
        <v>565</v>
      </c>
      <c r="E1646" s="30"/>
      <c r="F1646" s="39" t="s">
        <v>566</v>
      </c>
      <c r="G1646" s="32" t="n">
        <f aca="false">G1647</f>
        <v>377.3</v>
      </c>
      <c r="H1646" s="32" t="n">
        <f aca="false">H1647</f>
        <v>377.3</v>
      </c>
      <c r="I1646" s="32" t="n">
        <f aca="false">I1647</f>
        <v>377.3</v>
      </c>
      <c r="J1646" s="32" t="n">
        <f aca="false">J1647</f>
        <v>0</v>
      </c>
      <c r="K1646" s="32" t="n">
        <f aca="false">K1647</f>
        <v>0</v>
      </c>
      <c r="L1646" s="32" t="n">
        <f aca="false">L1647</f>
        <v>377.3</v>
      </c>
      <c r="M1646" s="32" t="n">
        <f aca="false">M1647</f>
        <v>377.3</v>
      </c>
      <c r="N1646" s="32" t="n">
        <f aca="false">N1647</f>
        <v>0</v>
      </c>
      <c r="O1646" s="32" t="n">
        <f aca="false">O1647</f>
        <v>0</v>
      </c>
      <c r="P1646" s="32" t="n">
        <f aca="false">P1647</f>
        <v>377.3</v>
      </c>
      <c r="Q1646" s="33" t="n">
        <f aca="false">P1646/H1646*100</f>
        <v>100</v>
      </c>
      <c r="R1646" s="32" t="n">
        <f aca="false">R1647</f>
        <v>0</v>
      </c>
      <c r="S1646" s="32" t="n">
        <f aca="false">S1647</f>
        <v>377.3</v>
      </c>
      <c r="T1646" s="32" t="n">
        <f aca="false">T1647</f>
        <v>0</v>
      </c>
      <c r="U1646" s="32" t="n">
        <f aca="false">U1647</f>
        <v>0</v>
      </c>
    </row>
    <row r="1647" customFormat="false" ht="26.4" hidden="false" customHeight="false" outlineLevel="0" collapsed="false">
      <c r="A1647" s="30" t="s">
        <v>563</v>
      </c>
      <c r="B1647" s="30" t="s">
        <v>203</v>
      </c>
      <c r="C1647" s="30" t="s">
        <v>231</v>
      </c>
      <c r="D1647" s="30" t="s">
        <v>585</v>
      </c>
      <c r="E1647" s="30"/>
      <c r="F1647" s="39" t="s">
        <v>586</v>
      </c>
      <c r="G1647" s="32" t="n">
        <f aca="false">G1648</f>
        <v>377.3</v>
      </c>
      <c r="H1647" s="32" t="n">
        <f aca="false">H1648</f>
        <v>377.3</v>
      </c>
      <c r="I1647" s="32" t="n">
        <f aca="false">I1648</f>
        <v>377.3</v>
      </c>
      <c r="J1647" s="32" t="n">
        <f aca="false">J1648</f>
        <v>0</v>
      </c>
      <c r="K1647" s="32" t="n">
        <f aca="false">K1648</f>
        <v>0</v>
      </c>
      <c r="L1647" s="32" t="n">
        <f aca="false">L1648</f>
        <v>377.3</v>
      </c>
      <c r="M1647" s="32" t="n">
        <f aca="false">M1648</f>
        <v>377.3</v>
      </c>
      <c r="N1647" s="32" t="n">
        <f aca="false">N1648</f>
        <v>0</v>
      </c>
      <c r="O1647" s="32" t="n">
        <f aca="false">O1648</f>
        <v>0</v>
      </c>
      <c r="P1647" s="32" t="n">
        <f aca="false">P1648</f>
        <v>377.3</v>
      </c>
      <c r="Q1647" s="33" t="n">
        <f aca="false">P1647/H1647*100</f>
        <v>100</v>
      </c>
      <c r="R1647" s="32" t="n">
        <f aca="false">R1648</f>
        <v>0</v>
      </c>
      <c r="S1647" s="32" t="n">
        <f aca="false">S1648</f>
        <v>377.3</v>
      </c>
      <c r="T1647" s="32" t="n">
        <f aca="false">T1648</f>
        <v>0</v>
      </c>
      <c r="U1647" s="32" t="n">
        <f aca="false">U1648</f>
        <v>0</v>
      </c>
    </row>
    <row r="1648" customFormat="false" ht="26.4" hidden="false" customHeight="false" outlineLevel="0" collapsed="false">
      <c r="A1648" s="30" t="s">
        <v>563</v>
      </c>
      <c r="B1648" s="30" t="s">
        <v>203</v>
      </c>
      <c r="C1648" s="30" t="s">
        <v>231</v>
      </c>
      <c r="D1648" s="30" t="s">
        <v>585</v>
      </c>
      <c r="E1648" s="30" t="s">
        <v>93</v>
      </c>
      <c r="F1648" s="31" t="s">
        <v>37</v>
      </c>
      <c r="G1648" s="32" t="n">
        <f aca="false">G1649</f>
        <v>377.3</v>
      </c>
      <c r="H1648" s="32" t="n">
        <f aca="false">H1649</f>
        <v>377.3</v>
      </c>
      <c r="I1648" s="32" t="n">
        <f aca="false">I1649</f>
        <v>377.3</v>
      </c>
      <c r="J1648" s="32" t="n">
        <f aca="false">J1649</f>
        <v>0</v>
      </c>
      <c r="K1648" s="32" t="n">
        <f aca="false">K1649</f>
        <v>0</v>
      </c>
      <c r="L1648" s="32" t="n">
        <f aca="false">L1649</f>
        <v>377.3</v>
      </c>
      <c r="M1648" s="32" t="n">
        <f aca="false">M1649</f>
        <v>377.3</v>
      </c>
      <c r="N1648" s="32" t="n">
        <f aca="false">N1649</f>
        <v>0</v>
      </c>
      <c r="O1648" s="32" t="n">
        <f aca="false">O1649</f>
        <v>0</v>
      </c>
      <c r="P1648" s="32" t="n">
        <f aca="false">P1649</f>
        <v>377.3</v>
      </c>
      <c r="Q1648" s="33" t="n">
        <f aca="false">P1648/H1648*100</f>
        <v>100</v>
      </c>
      <c r="R1648" s="32" t="n">
        <f aca="false">R1649</f>
        <v>0</v>
      </c>
      <c r="S1648" s="32" t="n">
        <f aca="false">S1649</f>
        <v>377.3</v>
      </c>
      <c r="T1648" s="32" t="n">
        <f aca="false">T1649</f>
        <v>0</v>
      </c>
      <c r="U1648" s="32" t="n">
        <f aca="false">U1649</f>
        <v>0</v>
      </c>
    </row>
    <row r="1649" customFormat="false" ht="26.4" hidden="false" customHeight="false" outlineLevel="0" collapsed="false">
      <c r="A1649" s="30" t="s">
        <v>563</v>
      </c>
      <c r="B1649" s="30" t="s">
        <v>203</v>
      </c>
      <c r="C1649" s="30" t="s">
        <v>231</v>
      </c>
      <c r="D1649" s="30" t="s">
        <v>585</v>
      </c>
      <c r="E1649" s="30" t="s">
        <v>94</v>
      </c>
      <c r="F1649" s="31" t="s">
        <v>38</v>
      </c>
      <c r="G1649" s="32" t="n">
        <f aca="false">G1650</f>
        <v>377.3</v>
      </c>
      <c r="H1649" s="32" t="n">
        <f aca="false">H1650</f>
        <v>377.3</v>
      </c>
      <c r="I1649" s="32" t="n">
        <f aca="false">I1650</f>
        <v>377.3</v>
      </c>
      <c r="J1649" s="32" t="n">
        <f aca="false">J1650</f>
        <v>0</v>
      </c>
      <c r="K1649" s="32" t="n">
        <f aca="false">K1650</f>
        <v>0</v>
      </c>
      <c r="L1649" s="32" t="n">
        <f aca="false">L1650</f>
        <v>377.3</v>
      </c>
      <c r="M1649" s="32" t="n">
        <f aca="false">M1650</f>
        <v>377.3</v>
      </c>
      <c r="N1649" s="32" t="n">
        <f aca="false">N1650</f>
        <v>0</v>
      </c>
      <c r="O1649" s="32" t="n">
        <f aca="false">O1650</f>
        <v>0</v>
      </c>
      <c r="P1649" s="32" t="n">
        <f aca="false">P1650</f>
        <v>377.3</v>
      </c>
      <c r="Q1649" s="33" t="n">
        <f aca="false">P1649/H1649*100</f>
        <v>100</v>
      </c>
      <c r="R1649" s="32" t="n">
        <f aca="false">R1650</f>
        <v>0</v>
      </c>
      <c r="S1649" s="32" t="n">
        <f aca="false">S1650</f>
        <v>377.3</v>
      </c>
      <c r="T1649" s="32" t="n">
        <f aca="false">T1650</f>
        <v>0</v>
      </c>
      <c r="U1649" s="32" t="n">
        <f aca="false">U1650</f>
        <v>0</v>
      </c>
    </row>
    <row r="1650" customFormat="false" ht="26.4" hidden="false" customHeight="false" outlineLevel="0" collapsed="false">
      <c r="A1650" s="30" t="s">
        <v>563</v>
      </c>
      <c r="B1650" s="30" t="s">
        <v>203</v>
      </c>
      <c r="C1650" s="30" t="s">
        <v>231</v>
      </c>
      <c r="D1650" s="30" t="s">
        <v>585</v>
      </c>
      <c r="E1650" s="30" t="s">
        <v>96</v>
      </c>
      <c r="F1650" s="31" t="s">
        <v>40</v>
      </c>
      <c r="G1650" s="32" t="n">
        <v>377.3</v>
      </c>
      <c r="H1650" s="32" t="n">
        <v>377.3</v>
      </c>
      <c r="I1650" s="32" t="n">
        <v>377.3</v>
      </c>
      <c r="J1650" s="32"/>
      <c r="K1650" s="32"/>
      <c r="L1650" s="32" t="n">
        <f aca="false">H1650</f>
        <v>377.3</v>
      </c>
      <c r="M1650" s="32" t="n">
        <f aca="false">I1650</f>
        <v>377.3</v>
      </c>
      <c r="N1650" s="32"/>
      <c r="O1650" s="32"/>
      <c r="P1650" s="32" t="n">
        <v>377.3</v>
      </c>
      <c r="Q1650" s="33" t="n">
        <f aca="false">P1650/H1650*100</f>
        <v>100</v>
      </c>
      <c r="R1650" s="32"/>
      <c r="S1650" s="32" t="n">
        <f aca="false">P1650</f>
        <v>377.3</v>
      </c>
      <c r="T1650" s="32"/>
      <c r="U1650" s="32"/>
    </row>
    <row r="1651" s="29" customFormat="true" ht="13.2" hidden="false" customHeight="false" outlineLevel="0" collapsed="false">
      <c r="A1651" s="25" t="s">
        <v>563</v>
      </c>
      <c r="B1651" s="25" t="s">
        <v>203</v>
      </c>
      <c r="C1651" s="25" t="s">
        <v>189</v>
      </c>
      <c r="D1651" s="25"/>
      <c r="E1651" s="25"/>
      <c r="F1651" s="26" t="s">
        <v>541</v>
      </c>
      <c r="G1651" s="27" t="n">
        <f aca="false">G1667+G1657+G1652</f>
        <v>25606.816</v>
      </c>
      <c r="H1651" s="27" t="n">
        <f aca="false">H1667+H1657+H1652</f>
        <v>25628.48739</v>
      </c>
      <c r="I1651" s="27" t="n">
        <f aca="false">I1667+I1657+I1652</f>
        <v>25628.48739</v>
      </c>
      <c r="J1651" s="27" t="n">
        <f aca="false">J1667+J1657+J1652</f>
        <v>0</v>
      </c>
      <c r="K1651" s="27" t="n">
        <f aca="false">K1667+K1657+K1652</f>
        <v>0</v>
      </c>
      <c r="L1651" s="27" t="n">
        <f aca="false">L1667+L1657+L1652</f>
        <v>24856.816</v>
      </c>
      <c r="M1651" s="27" t="n">
        <f aca="false">M1667+M1657+M1652</f>
        <v>24856.816</v>
      </c>
      <c r="N1651" s="27" t="n">
        <f aca="false">N1667+N1657+N1652</f>
        <v>0</v>
      </c>
      <c r="O1651" s="27" t="n">
        <f aca="false">O1667+O1657+O1652</f>
        <v>0</v>
      </c>
      <c r="P1651" s="27" t="n">
        <f aca="false">P1667+P1657+P1652</f>
        <v>23916.271</v>
      </c>
      <c r="Q1651" s="28" t="n">
        <f aca="false">P1651/H1651*100</f>
        <v>93.3190891684537</v>
      </c>
      <c r="R1651" s="27" t="n">
        <f aca="false">R1667+R1657+R1652</f>
        <v>0</v>
      </c>
      <c r="S1651" s="27" t="n">
        <f aca="false">S1667+S1657+S1652</f>
        <v>23478.378</v>
      </c>
      <c r="T1651" s="27" t="n">
        <f aca="false">T1667+T1657+T1652</f>
        <v>0</v>
      </c>
      <c r="U1651" s="27" t="n">
        <f aca="false">U1667+U1657+U1652</f>
        <v>0</v>
      </c>
    </row>
    <row r="1652" customFormat="false" ht="13.2" hidden="false" customHeight="false" outlineLevel="0" collapsed="false">
      <c r="A1652" s="30" t="s">
        <v>563</v>
      </c>
      <c r="B1652" s="30" t="s">
        <v>203</v>
      </c>
      <c r="C1652" s="30" t="s">
        <v>189</v>
      </c>
      <c r="D1652" s="30" t="s">
        <v>66</v>
      </c>
      <c r="E1652" s="30"/>
      <c r="F1652" s="40" t="s">
        <v>67</v>
      </c>
      <c r="G1652" s="32" t="n">
        <f aca="false">G1653</f>
        <v>750</v>
      </c>
      <c r="H1652" s="32" t="n">
        <f aca="false">H1653</f>
        <v>771.67139</v>
      </c>
      <c r="I1652" s="32" t="n">
        <f aca="false">I1653</f>
        <v>771.67139</v>
      </c>
      <c r="J1652" s="32" t="n">
        <f aca="false">J1653</f>
        <v>0</v>
      </c>
      <c r="K1652" s="32" t="n">
        <f aca="false">K1653</f>
        <v>0</v>
      </c>
      <c r="L1652" s="32" t="n">
        <f aca="false">L1653</f>
        <v>0</v>
      </c>
      <c r="M1652" s="32" t="n">
        <f aca="false">M1653</f>
        <v>0</v>
      </c>
      <c r="N1652" s="32" t="n">
        <f aca="false">N1653</f>
        <v>0</v>
      </c>
      <c r="O1652" s="32" t="n">
        <f aca="false">O1653</f>
        <v>0</v>
      </c>
      <c r="P1652" s="32" t="n">
        <f aca="false">P1653</f>
        <v>437.893</v>
      </c>
      <c r="Q1652" s="33" t="n">
        <f aca="false">P1652/H1652*100</f>
        <v>56.7460457488258</v>
      </c>
      <c r="R1652" s="32" t="n">
        <f aca="false">R1653</f>
        <v>0</v>
      </c>
      <c r="S1652" s="32" t="n">
        <f aca="false">S1653</f>
        <v>0</v>
      </c>
      <c r="T1652" s="32" t="n">
        <f aca="false">T1653</f>
        <v>0</v>
      </c>
      <c r="U1652" s="32" t="n">
        <f aca="false">U1653</f>
        <v>0</v>
      </c>
    </row>
    <row r="1653" customFormat="false" ht="26.4" hidden="false" customHeight="false" outlineLevel="0" collapsed="false">
      <c r="A1653" s="30" t="s">
        <v>563</v>
      </c>
      <c r="B1653" s="30" t="s">
        <v>203</v>
      </c>
      <c r="C1653" s="30" t="s">
        <v>189</v>
      </c>
      <c r="D1653" s="30" t="s">
        <v>68</v>
      </c>
      <c r="E1653" s="30"/>
      <c r="F1653" s="31" t="s">
        <v>69</v>
      </c>
      <c r="G1653" s="32" t="n">
        <f aca="false">G1654</f>
        <v>750</v>
      </c>
      <c r="H1653" s="32" t="n">
        <f aca="false">H1654</f>
        <v>771.67139</v>
      </c>
      <c r="I1653" s="32" t="n">
        <f aca="false">I1654</f>
        <v>771.67139</v>
      </c>
      <c r="J1653" s="32" t="n">
        <f aca="false">J1654</f>
        <v>0</v>
      </c>
      <c r="K1653" s="32" t="n">
        <f aca="false">K1654</f>
        <v>0</v>
      </c>
      <c r="L1653" s="32" t="n">
        <f aca="false">L1654</f>
        <v>0</v>
      </c>
      <c r="M1653" s="32" t="n">
        <f aca="false">M1654</f>
        <v>0</v>
      </c>
      <c r="N1653" s="32" t="n">
        <f aca="false">N1654</f>
        <v>0</v>
      </c>
      <c r="O1653" s="32" t="n">
        <f aca="false">O1654</f>
        <v>0</v>
      </c>
      <c r="P1653" s="32" t="n">
        <f aca="false">P1654</f>
        <v>437.893</v>
      </c>
      <c r="Q1653" s="33" t="n">
        <f aca="false">P1653/H1653*100</f>
        <v>56.7460457488258</v>
      </c>
      <c r="R1653" s="32" t="n">
        <f aca="false">R1654</f>
        <v>0</v>
      </c>
      <c r="S1653" s="32" t="n">
        <f aca="false">S1654</f>
        <v>0</v>
      </c>
      <c r="T1653" s="32" t="n">
        <f aca="false">T1654</f>
        <v>0</v>
      </c>
      <c r="U1653" s="32" t="n">
        <f aca="false">U1654</f>
        <v>0</v>
      </c>
    </row>
    <row r="1654" customFormat="false" ht="26.4" hidden="false" customHeight="false" outlineLevel="0" collapsed="false">
      <c r="A1654" s="30" t="s">
        <v>563</v>
      </c>
      <c r="B1654" s="30" t="s">
        <v>203</v>
      </c>
      <c r="C1654" s="30" t="s">
        <v>189</v>
      </c>
      <c r="D1654" s="30" t="s">
        <v>68</v>
      </c>
      <c r="E1654" s="30" t="s">
        <v>93</v>
      </c>
      <c r="F1654" s="31" t="s">
        <v>37</v>
      </c>
      <c r="G1654" s="32" t="n">
        <f aca="false">G1655</f>
        <v>750</v>
      </c>
      <c r="H1654" s="32" t="n">
        <f aca="false">H1655</f>
        <v>771.67139</v>
      </c>
      <c r="I1654" s="32" t="n">
        <f aca="false">I1655</f>
        <v>771.67139</v>
      </c>
      <c r="J1654" s="32" t="n">
        <f aca="false">J1655</f>
        <v>0</v>
      </c>
      <c r="K1654" s="32" t="n">
        <f aca="false">K1655</f>
        <v>0</v>
      </c>
      <c r="L1654" s="32" t="n">
        <f aca="false">L1655</f>
        <v>0</v>
      </c>
      <c r="M1654" s="32" t="n">
        <f aca="false">M1655</f>
        <v>0</v>
      </c>
      <c r="N1654" s="32" t="n">
        <f aca="false">N1655</f>
        <v>0</v>
      </c>
      <c r="O1654" s="32" t="n">
        <f aca="false">O1655</f>
        <v>0</v>
      </c>
      <c r="P1654" s="32" t="n">
        <f aca="false">P1655</f>
        <v>437.893</v>
      </c>
      <c r="Q1654" s="33" t="n">
        <f aca="false">P1654/H1654*100</f>
        <v>56.7460457488258</v>
      </c>
      <c r="R1654" s="32" t="n">
        <f aca="false">R1655</f>
        <v>0</v>
      </c>
      <c r="S1654" s="32" t="n">
        <f aca="false">S1655</f>
        <v>0</v>
      </c>
      <c r="T1654" s="32" t="n">
        <f aca="false">T1655</f>
        <v>0</v>
      </c>
      <c r="U1654" s="32" t="n">
        <f aca="false">U1655</f>
        <v>0</v>
      </c>
    </row>
    <row r="1655" customFormat="false" ht="26.4" hidden="false" customHeight="false" outlineLevel="0" collapsed="false">
      <c r="A1655" s="30" t="s">
        <v>563</v>
      </c>
      <c r="B1655" s="30" t="s">
        <v>203</v>
      </c>
      <c r="C1655" s="30" t="s">
        <v>189</v>
      </c>
      <c r="D1655" s="30" t="s">
        <v>68</v>
      </c>
      <c r="E1655" s="30" t="s">
        <v>94</v>
      </c>
      <c r="F1655" s="31" t="s">
        <v>38</v>
      </c>
      <c r="G1655" s="32" t="n">
        <f aca="false">G1656</f>
        <v>750</v>
      </c>
      <c r="H1655" s="32" t="n">
        <f aca="false">H1656</f>
        <v>771.67139</v>
      </c>
      <c r="I1655" s="32" t="n">
        <f aca="false">I1656</f>
        <v>771.67139</v>
      </c>
      <c r="J1655" s="32" t="n">
        <f aca="false">J1656</f>
        <v>0</v>
      </c>
      <c r="K1655" s="32" t="n">
        <f aca="false">K1656</f>
        <v>0</v>
      </c>
      <c r="L1655" s="32" t="n">
        <f aca="false">L1656</f>
        <v>0</v>
      </c>
      <c r="M1655" s="32" t="n">
        <f aca="false">M1656</f>
        <v>0</v>
      </c>
      <c r="N1655" s="32" t="n">
        <f aca="false">N1656</f>
        <v>0</v>
      </c>
      <c r="O1655" s="32" t="n">
        <f aca="false">O1656</f>
        <v>0</v>
      </c>
      <c r="P1655" s="32" t="n">
        <f aca="false">P1656</f>
        <v>437.893</v>
      </c>
      <c r="Q1655" s="33" t="n">
        <f aca="false">P1655/H1655*100</f>
        <v>56.7460457488258</v>
      </c>
      <c r="R1655" s="32" t="n">
        <f aca="false">R1656</f>
        <v>0</v>
      </c>
      <c r="S1655" s="32" t="n">
        <f aca="false">S1656</f>
        <v>0</v>
      </c>
      <c r="T1655" s="32" t="n">
        <f aca="false">T1656</f>
        <v>0</v>
      </c>
      <c r="U1655" s="32" t="n">
        <f aca="false">U1656</f>
        <v>0</v>
      </c>
    </row>
    <row r="1656" customFormat="false" ht="26.4" hidden="false" customHeight="false" outlineLevel="0" collapsed="false">
      <c r="A1656" s="30" t="s">
        <v>563</v>
      </c>
      <c r="B1656" s="30" t="s">
        <v>203</v>
      </c>
      <c r="C1656" s="30" t="s">
        <v>189</v>
      </c>
      <c r="D1656" s="30" t="s">
        <v>68</v>
      </c>
      <c r="E1656" s="30" t="s">
        <v>96</v>
      </c>
      <c r="F1656" s="31" t="s">
        <v>40</v>
      </c>
      <c r="G1656" s="32" t="n">
        <v>750</v>
      </c>
      <c r="H1656" s="32" t="n">
        <v>771.67139</v>
      </c>
      <c r="I1656" s="32" t="n">
        <v>771.67139</v>
      </c>
      <c r="J1656" s="32"/>
      <c r="K1656" s="32"/>
      <c r="L1656" s="32"/>
      <c r="M1656" s="32"/>
      <c r="N1656" s="32"/>
      <c r="O1656" s="32"/>
      <c r="P1656" s="32" t="n">
        <v>437.893</v>
      </c>
      <c r="Q1656" s="33" t="n">
        <f aca="false">P1656/H1656*100</f>
        <v>56.7460457488258</v>
      </c>
      <c r="R1656" s="32"/>
      <c r="S1656" s="32"/>
      <c r="T1656" s="32"/>
      <c r="U1656" s="32"/>
    </row>
    <row r="1657" customFormat="false" ht="13.2" hidden="false" customHeight="false" outlineLevel="0" collapsed="false">
      <c r="A1657" s="30" t="s">
        <v>563</v>
      </c>
      <c r="B1657" s="30" t="s">
        <v>203</v>
      </c>
      <c r="C1657" s="30" t="s">
        <v>189</v>
      </c>
      <c r="D1657" s="44" t="s">
        <v>70</v>
      </c>
      <c r="E1657" s="30"/>
      <c r="F1657" s="31" t="s">
        <v>71</v>
      </c>
      <c r="G1657" s="32" t="n">
        <f aca="false">G1658</f>
        <v>22253.516</v>
      </c>
      <c r="H1657" s="32" t="n">
        <f aca="false">H1658</f>
        <v>22253.516</v>
      </c>
      <c r="I1657" s="32" t="n">
        <f aca="false">I1658</f>
        <v>22253.516</v>
      </c>
      <c r="J1657" s="32" t="n">
        <f aca="false">J1658</f>
        <v>0</v>
      </c>
      <c r="K1657" s="32" t="n">
        <f aca="false">K1658</f>
        <v>0</v>
      </c>
      <c r="L1657" s="32" t="n">
        <f aca="false">L1658</f>
        <v>22253.516</v>
      </c>
      <c r="M1657" s="32" t="n">
        <f aca="false">M1658</f>
        <v>22253.516</v>
      </c>
      <c r="N1657" s="32" t="n">
        <f aca="false">N1658</f>
        <v>0</v>
      </c>
      <c r="O1657" s="32" t="n">
        <f aca="false">O1658</f>
        <v>0</v>
      </c>
      <c r="P1657" s="32" t="n">
        <f aca="false">P1658</f>
        <v>21489.599</v>
      </c>
      <c r="Q1657" s="33" t="n">
        <f aca="false">P1657/H1657*100</f>
        <v>96.5672076268757</v>
      </c>
      <c r="R1657" s="32" t="n">
        <f aca="false">R1658</f>
        <v>0</v>
      </c>
      <c r="S1657" s="32" t="n">
        <f aca="false">S1658</f>
        <v>21489.599</v>
      </c>
      <c r="T1657" s="32" t="n">
        <f aca="false">T1658</f>
        <v>0</v>
      </c>
      <c r="U1657" s="32" t="n">
        <f aca="false">U1658</f>
        <v>0</v>
      </c>
    </row>
    <row r="1658" customFormat="false" ht="26.4" hidden="false" customHeight="false" outlineLevel="0" collapsed="false">
      <c r="A1658" s="30" t="s">
        <v>563</v>
      </c>
      <c r="B1658" s="30" t="s">
        <v>203</v>
      </c>
      <c r="C1658" s="30" t="s">
        <v>189</v>
      </c>
      <c r="D1658" s="34" t="s">
        <v>565</v>
      </c>
      <c r="E1658" s="34"/>
      <c r="F1658" s="31" t="s">
        <v>566</v>
      </c>
      <c r="G1658" s="32" t="n">
        <f aca="false">G1659+G1663</f>
        <v>22253.516</v>
      </c>
      <c r="H1658" s="32" t="n">
        <f aca="false">H1659+H1663</f>
        <v>22253.516</v>
      </c>
      <c r="I1658" s="32" t="n">
        <f aca="false">I1659+I1663</f>
        <v>22253.516</v>
      </c>
      <c r="J1658" s="32" t="n">
        <f aca="false">J1659+J1663</f>
        <v>0</v>
      </c>
      <c r="K1658" s="32" t="n">
        <f aca="false">K1659+K1663</f>
        <v>0</v>
      </c>
      <c r="L1658" s="32" t="n">
        <f aca="false">L1659+L1663</f>
        <v>22253.516</v>
      </c>
      <c r="M1658" s="32" t="n">
        <f aca="false">M1659+M1663</f>
        <v>22253.516</v>
      </c>
      <c r="N1658" s="32" t="n">
        <f aca="false">N1659+N1663</f>
        <v>0</v>
      </c>
      <c r="O1658" s="32" t="n">
        <f aca="false">O1659+O1663</f>
        <v>0</v>
      </c>
      <c r="P1658" s="32" t="n">
        <f aca="false">P1659+P1663</f>
        <v>21489.599</v>
      </c>
      <c r="Q1658" s="33" t="n">
        <f aca="false">P1658/H1658*100</f>
        <v>96.5672076268757</v>
      </c>
      <c r="R1658" s="32" t="n">
        <f aca="false">R1659+R1663</f>
        <v>0</v>
      </c>
      <c r="S1658" s="32" t="n">
        <f aca="false">S1659+S1663</f>
        <v>21489.599</v>
      </c>
      <c r="T1658" s="32" t="n">
        <f aca="false">T1659+T1663</f>
        <v>0</v>
      </c>
      <c r="U1658" s="32" t="n">
        <f aca="false">U1659+U1663</f>
        <v>0</v>
      </c>
    </row>
    <row r="1659" customFormat="false" ht="39.6" hidden="false" customHeight="false" outlineLevel="0" collapsed="false">
      <c r="A1659" s="30" t="s">
        <v>563</v>
      </c>
      <c r="B1659" s="30" t="s">
        <v>203</v>
      </c>
      <c r="C1659" s="30" t="s">
        <v>189</v>
      </c>
      <c r="D1659" s="34" t="s">
        <v>587</v>
      </c>
      <c r="E1659" s="34"/>
      <c r="F1659" s="31" t="s">
        <v>588</v>
      </c>
      <c r="G1659" s="32" t="n">
        <f aca="false">G1660</f>
        <v>15575.516</v>
      </c>
      <c r="H1659" s="32" t="n">
        <f aca="false">H1660</f>
        <v>15575.516</v>
      </c>
      <c r="I1659" s="32" t="n">
        <f aca="false">I1660</f>
        <v>15575.516</v>
      </c>
      <c r="J1659" s="32" t="n">
        <f aca="false">J1660</f>
        <v>0</v>
      </c>
      <c r="K1659" s="32" t="n">
        <f aca="false">K1660</f>
        <v>0</v>
      </c>
      <c r="L1659" s="32" t="n">
        <f aca="false">L1660</f>
        <v>15575.516</v>
      </c>
      <c r="M1659" s="32" t="n">
        <f aca="false">M1660</f>
        <v>15575.516</v>
      </c>
      <c r="N1659" s="32" t="n">
        <f aca="false">N1660</f>
        <v>0</v>
      </c>
      <c r="O1659" s="32" t="n">
        <f aca="false">O1660</f>
        <v>0</v>
      </c>
      <c r="P1659" s="32" t="n">
        <f aca="false">P1660</f>
        <v>14811.6</v>
      </c>
      <c r="Q1659" s="33" t="n">
        <f aca="false">P1659/H1659*100</f>
        <v>95.0954048649175</v>
      </c>
      <c r="R1659" s="32" t="n">
        <f aca="false">R1660</f>
        <v>0</v>
      </c>
      <c r="S1659" s="32" t="n">
        <f aca="false">S1660</f>
        <v>14811.6</v>
      </c>
      <c r="T1659" s="32" t="n">
        <f aca="false">T1660</f>
        <v>0</v>
      </c>
      <c r="U1659" s="32" t="n">
        <f aca="false">U1660</f>
        <v>0</v>
      </c>
    </row>
    <row r="1660" customFormat="false" ht="26.4" hidden="false" customHeight="false" outlineLevel="0" collapsed="false">
      <c r="A1660" s="30" t="s">
        <v>563</v>
      </c>
      <c r="B1660" s="30" t="s">
        <v>203</v>
      </c>
      <c r="C1660" s="30" t="s">
        <v>189</v>
      </c>
      <c r="D1660" s="34" t="s">
        <v>587</v>
      </c>
      <c r="E1660" s="30" t="s">
        <v>93</v>
      </c>
      <c r="F1660" s="31" t="s">
        <v>37</v>
      </c>
      <c r="G1660" s="32" t="n">
        <f aca="false">G1661</f>
        <v>15575.516</v>
      </c>
      <c r="H1660" s="32" t="n">
        <f aca="false">H1661</f>
        <v>15575.516</v>
      </c>
      <c r="I1660" s="32" t="n">
        <f aca="false">I1661</f>
        <v>15575.516</v>
      </c>
      <c r="J1660" s="32" t="n">
        <f aca="false">J1661</f>
        <v>0</v>
      </c>
      <c r="K1660" s="32" t="n">
        <f aca="false">K1661</f>
        <v>0</v>
      </c>
      <c r="L1660" s="32" t="n">
        <f aca="false">L1661</f>
        <v>15575.516</v>
      </c>
      <c r="M1660" s="32" t="n">
        <f aca="false">M1661</f>
        <v>15575.516</v>
      </c>
      <c r="N1660" s="32" t="n">
        <f aca="false">N1661</f>
        <v>0</v>
      </c>
      <c r="O1660" s="32" t="n">
        <f aca="false">O1661</f>
        <v>0</v>
      </c>
      <c r="P1660" s="32" t="n">
        <f aca="false">P1661</f>
        <v>14811.6</v>
      </c>
      <c r="Q1660" s="33" t="n">
        <f aca="false">P1660/H1660*100</f>
        <v>95.0954048649175</v>
      </c>
      <c r="R1660" s="32" t="n">
        <f aca="false">R1661</f>
        <v>0</v>
      </c>
      <c r="S1660" s="32" t="n">
        <f aca="false">S1661</f>
        <v>14811.6</v>
      </c>
      <c r="T1660" s="32" t="n">
        <f aca="false">T1661</f>
        <v>0</v>
      </c>
      <c r="U1660" s="32" t="n">
        <f aca="false">U1661</f>
        <v>0</v>
      </c>
    </row>
    <row r="1661" customFormat="false" ht="26.4" hidden="false" customHeight="false" outlineLevel="0" collapsed="false">
      <c r="A1661" s="30" t="s">
        <v>563</v>
      </c>
      <c r="B1661" s="30" t="s">
        <v>203</v>
      </c>
      <c r="C1661" s="30" t="s">
        <v>189</v>
      </c>
      <c r="D1661" s="34" t="s">
        <v>587</v>
      </c>
      <c r="E1661" s="30" t="s">
        <v>94</v>
      </c>
      <c r="F1661" s="31" t="s">
        <v>38</v>
      </c>
      <c r="G1661" s="32" t="n">
        <f aca="false">G1662</f>
        <v>15575.516</v>
      </c>
      <c r="H1661" s="32" t="n">
        <f aca="false">H1662</f>
        <v>15575.516</v>
      </c>
      <c r="I1661" s="32" t="n">
        <f aca="false">I1662</f>
        <v>15575.516</v>
      </c>
      <c r="J1661" s="32" t="n">
        <f aca="false">J1662</f>
        <v>0</v>
      </c>
      <c r="K1661" s="32" t="n">
        <f aca="false">K1662</f>
        <v>0</v>
      </c>
      <c r="L1661" s="32" t="n">
        <f aca="false">L1662</f>
        <v>15575.516</v>
      </c>
      <c r="M1661" s="32" t="n">
        <f aca="false">M1662</f>
        <v>15575.516</v>
      </c>
      <c r="N1661" s="32" t="n">
        <f aca="false">N1662</f>
        <v>0</v>
      </c>
      <c r="O1661" s="32" t="n">
        <f aca="false">O1662</f>
        <v>0</v>
      </c>
      <c r="P1661" s="32" t="n">
        <f aca="false">P1662</f>
        <v>14811.6</v>
      </c>
      <c r="Q1661" s="33" t="n">
        <f aca="false">P1661/H1661*100</f>
        <v>95.0954048649175</v>
      </c>
      <c r="R1661" s="32" t="n">
        <f aca="false">R1662</f>
        <v>0</v>
      </c>
      <c r="S1661" s="32" t="n">
        <f aca="false">S1662</f>
        <v>14811.6</v>
      </c>
      <c r="T1661" s="32" t="n">
        <f aca="false">T1662</f>
        <v>0</v>
      </c>
      <c r="U1661" s="32" t="n">
        <f aca="false">U1662</f>
        <v>0</v>
      </c>
    </row>
    <row r="1662" customFormat="false" ht="26.4" hidden="false" customHeight="false" outlineLevel="0" collapsed="false">
      <c r="A1662" s="30" t="s">
        <v>563</v>
      </c>
      <c r="B1662" s="30" t="s">
        <v>203</v>
      </c>
      <c r="C1662" s="30" t="s">
        <v>189</v>
      </c>
      <c r="D1662" s="34" t="s">
        <v>587</v>
      </c>
      <c r="E1662" s="30" t="s">
        <v>96</v>
      </c>
      <c r="F1662" s="31" t="s">
        <v>40</v>
      </c>
      <c r="G1662" s="32" t="n">
        <v>15575.516</v>
      </c>
      <c r="H1662" s="32" t="n">
        <v>15575.516</v>
      </c>
      <c r="I1662" s="32" t="n">
        <v>15575.516</v>
      </c>
      <c r="J1662" s="32"/>
      <c r="K1662" s="32"/>
      <c r="L1662" s="32" t="n">
        <f aca="false">H1662</f>
        <v>15575.516</v>
      </c>
      <c r="M1662" s="32" t="n">
        <f aca="false">I1662</f>
        <v>15575.516</v>
      </c>
      <c r="N1662" s="32"/>
      <c r="O1662" s="32"/>
      <c r="P1662" s="32" t="n">
        <v>14811.6</v>
      </c>
      <c r="Q1662" s="33" t="n">
        <f aca="false">P1662/H1662*100</f>
        <v>95.0954048649175</v>
      </c>
      <c r="R1662" s="32"/>
      <c r="S1662" s="32" t="n">
        <f aca="false">P1662</f>
        <v>14811.6</v>
      </c>
      <c r="T1662" s="32"/>
      <c r="U1662" s="32"/>
    </row>
    <row r="1663" customFormat="false" ht="39.6" hidden="false" customHeight="false" outlineLevel="0" collapsed="false">
      <c r="A1663" s="30" t="s">
        <v>563</v>
      </c>
      <c r="B1663" s="30" t="s">
        <v>203</v>
      </c>
      <c r="C1663" s="30" t="s">
        <v>189</v>
      </c>
      <c r="D1663" s="34" t="s">
        <v>589</v>
      </c>
      <c r="E1663" s="30"/>
      <c r="F1663" s="31" t="s">
        <v>590</v>
      </c>
      <c r="G1663" s="32" t="n">
        <f aca="false">G1664</f>
        <v>6678</v>
      </c>
      <c r="H1663" s="32" t="n">
        <f aca="false">H1664</f>
        <v>6678</v>
      </c>
      <c r="I1663" s="32" t="n">
        <f aca="false">I1664</f>
        <v>6678</v>
      </c>
      <c r="J1663" s="32" t="n">
        <f aca="false">J1664</f>
        <v>0</v>
      </c>
      <c r="K1663" s="32" t="n">
        <f aca="false">K1664</f>
        <v>0</v>
      </c>
      <c r="L1663" s="32" t="n">
        <f aca="false">L1664</f>
        <v>6678</v>
      </c>
      <c r="M1663" s="32" t="n">
        <f aca="false">M1664</f>
        <v>6678</v>
      </c>
      <c r="N1663" s="32" t="n">
        <f aca="false">N1664</f>
        <v>0</v>
      </c>
      <c r="O1663" s="32" t="n">
        <f aca="false">O1664</f>
        <v>0</v>
      </c>
      <c r="P1663" s="32" t="n">
        <f aca="false">P1664</f>
        <v>6677.999</v>
      </c>
      <c r="Q1663" s="33" t="n">
        <f aca="false">P1663/H1663*100</f>
        <v>99.9999850254567</v>
      </c>
      <c r="R1663" s="32" t="n">
        <f aca="false">R1664</f>
        <v>0</v>
      </c>
      <c r="S1663" s="32" t="n">
        <f aca="false">S1664</f>
        <v>6677.999</v>
      </c>
      <c r="T1663" s="32" t="n">
        <f aca="false">T1664</f>
        <v>0</v>
      </c>
      <c r="U1663" s="32" t="n">
        <f aca="false">U1664</f>
        <v>0</v>
      </c>
    </row>
    <row r="1664" customFormat="false" ht="26.4" hidden="false" customHeight="false" outlineLevel="0" collapsed="false">
      <c r="A1664" s="30" t="s">
        <v>563</v>
      </c>
      <c r="B1664" s="30" t="s">
        <v>203</v>
      </c>
      <c r="C1664" s="30" t="s">
        <v>189</v>
      </c>
      <c r="D1664" s="34" t="s">
        <v>589</v>
      </c>
      <c r="E1664" s="30" t="s">
        <v>93</v>
      </c>
      <c r="F1664" s="31" t="s">
        <v>37</v>
      </c>
      <c r="G1664" s="32" t="n">
        <f aca="false">G1665</f>
        <v>6678</v>
      </c>
      <c r="H1664" s="32" t="n">
        <f aca="false">H1665</f>
        <v>6678</v>
      </c>
      <c r="I1664" s="32" t="n">
        <f aca="false">I1665</f>
        <v>6678</v>
      </c>
      <c r="J1664" s="32" t="n">
        <f aca="false">J1665</f>
        <v>0</v>
      </c>
      <c r="K1664" s="32" t="n">
        <f aca="false">K1665</f>
        <v>0</v>
      </c>
      <c r="L1664" s="32" t="n">
        <f aca="false">L1665</f>
        <v>6678</v>
      </c>
      <c r="M1664" s="32" t="n">
        <f aca="false">M1665</f>
        <v>6678</v>
      </c>
      <c r="N1664" s="32" t="n">
        <f aca="false">N1665</f>
        <v>0</v>
      </c>
      <c r="O1664" s="32" t="n">
        <f aca="false">O1665</f>
        <v>0</v>
      </c>
      <c r="P1664" s="32" t="n">
        <f aca="false">P1665</f>
        <v>6677.999</v>
      </c>
      <c r="Q1664" s="33" t="n">
        <f aca="false">P1664/H1664*100</f>
        <v>99.9999850254567</v>
      </c>
      <c r="R1664" s="32" t="n">
        <f aca="false">R1665</f>
        <v>0</v>
      </c>
      <c r="S1664" s="32" t="n">
        <f aca="false">S1665</f>
        <v>6677.999</v>
      </c>
      <c r="T1664" s="32" t="n">
        <f aca="false">T1665</f>
        <v>0</v>
      </c>
      <c r="U1664" s="32" t="n">
        <f aca="false">U1665</f>
        <v>0</v>
      </c>
    </row>
    <row r="1665" customFormat="false" ht="26.4" hidden="false" customHeight="false" outlineLevel="0" collapsed="false">
      <c r="A1665" s="30" t="s">
        <v>563</v>
      </c>
      <c r="B1665" s="30" t="s">
        <v>203</v>
      </c>
      <c r="C1665" s="30" t="s">
        <v>189</v>
      </c>
      <c r="D1665" s="34" t="s">
        <v>589</v>
      </c>
      <c r="E1665" s="30" t="s">
        <v>94</v>
      </c>
      <c r="F1665" s="31" t="s">
        <v>38</v>
      </c>
      <c r="G1665" s="32" t="n">
        <f aca="false">G1666</f>
        <v>6678</v>
      </c>
      <c r="H1665" s="32" t="n">
        <f aca="false">H1666</f>
        <v>6678</v>
      </c>
      <c r="I1665" s="32" t="n">
        <f aca="false">I1666</f>
        <v>6678</v>
      </c>
      <c r="J1665" s="32" t="n">
        <f aca="false">J1666</f>
        <v>0</v>
      </c>
      <c r="K1665" s="32" t="n">
        <f aca="false">K1666</f>
        <v>0</v>
      </c>
      <c r="L1665" s="32" t="n">
        <f aca="false">L1666</f>
        <v>6678</v>
      </c>
      <c r="M1665" s="32" t="n">
        <f aca="false">M1666</f>
        <v>6678</v>
      </c>
      <c r="N1665" s="32" t="n">
        <f aca="false">N1666</f>
        <v>0</v>
      </c>
      <c r="O1665" s="32" t="n">
        <f aca="false">O1666</f>
        <v>0</v>
      </c>
      <c r="P1665" s="32" t="n">
        <f aca="false">P1666</f>
        <v>6677.999</v>
      </c>
      <c r="Q1665" s="33" t="n">
        <f aca="false">P1665/H1665*100</f>
        <v>99.9999850254567</v>
      </c>
      <c r="R1665" s="32" t="n">
        <f aca="false">R1666</f>
        <v>0</v>
      </c>
      <c r="S1665" s="32" t="n">
        <f aca="false">S1666</f>
        <v>6677.999</v>
      </c>
      <c r="T1665" s="32" t="n">
        <f aca="false">T1666</f>
        <v>0</v>
      </c>
      <c r="U1665" s="32" t="n">
        <f aca="false">U1666</f>
        <v>0</v>
      </c>
    </row>
    <row r="1666" customFormat="false" ht="26.4" hidden="false" customHeight="false" outlineLevel="0" collapsed="false">
      <c r="A1666" s="30" t="s">
        <v>563</v>
      </c>
      <c r="B1666" s="30" t="s">
        <v>203</v>
      </c>
      <c r="C1666" s="30" t="s">
        <v>189</v>
      </c>
      <c r="D1666" s="34" t="s">
        <v>589</v>
      </c>
      <c r="E1666" s="30" t="s">
        <v>96</v>
      </c>
      <c r="F1666" s="31" t="s">
        <v>40</v>
      </c>
      <c r="G1666" s="32" t="n">
        <v>6678</v>
      </c>
      <c r="H1666" s="32" t="n">
        <v>6678</v>
      </c>
      <c r="I1666" s="32" t="n">
        <v>6678</v>
      </c>
      <c r="J1666" s="32"/>
      <c r="K1666" s="32"/>
      <c r="L1666" s="32" t="n">
        <f aca="false">H1666</f>
        <v>6678</v>
      </c>
      <c r="M1666" s="32" t="n">
        <f aca="false">I1666</f>
        <v>6678</v>
      </c>
      <c r="N1666" s="32"/>
      <c r="O1666" s="32"/>
      <c r="P1666" s="32" t="n">
        <v>6677.999</v>
      </c>
      <c r="Q1666" s="33" t="n">
        <f aca="false">P1666/H1666*100</f>
        <v>99.9999850254567</v>
      </c>
      <c r="R1666" s="32"/>
      <c r="S1666" s="32" t="n">
        <f aca="false">P1666</f>
        <v>6677.999</v>
      </c>
      <c r="T1666" s="32"/>
      <c r="U1666" s="32"/>
    </row>
    <row r="1667" customFormat="false" ht="13.2" hidden="false" customHeight="false" outlineLevel="0" collapsed="false">
      <c r="A1667" s="30" t="s">
        <v>563</v>
      </c>
      <c r="B1667" s="30" t="s">
        <v>203</v>
      </c>
      <c r="C1667" s="30" t="s">
        <v>189</v>
      </c>
      <c r="D1667" s="30" t="s">
        <v>77</v>
      </c>
      <c r="E1667" s="30"/>
      <c r="F1667" s="31" t="s">
        <v>78</v>
      </c>
      <c r="G1667" s="32" t="n">
        <f aca="false">G1668</f>
        <v>2603.3</v>
      </c>
      <c r="H1667" s="32" t="n">
        <f aca="false">H1668</f>
        <v>2603.3</v>
      </c>
      <c r="I1667" s="32" t="n">
        <f aca="false">I1668</f>
        <v>2603.3</v>
      </c>
      <c r="J1667" s="32" t="n">
        <f aca="false">J1668</f>
        <v>0</v>
      </c>
      <c r="K1667" s="32" t="n">
        <f aca="false">K1668</f>
        <v>0</v>
      </c>
      <c r="L1667" s="32" t="n">
        <f aca="false">L1668</f>
        <v>2603.3</v>
      </c>
      <c r="M1667" s="32" t="n">
        <f aca="false">M1668</f>
        <v>2603.3</v>
      </c>
      <c r="N1667" s="32" t="n">
        <f aca="false">N1668</f>
        <v>0</v>
      </c>
      <c r="O1667" s="32" t="n">
        <f aca="false">O1668</f>
        <v>0</v>
      </c>
      <c r="P1667" s="32" t="n">
        <f aca="false">P1668</f>
        <v>1988.779</v>
      </c>
      <c r="Q1667" s="33" t="n">
        <f aca="false">P1667/H1667*100</f>
        <v>76.3945377021473</v>
      </c>
      <c r="R1667" s="32" t="n">
        <f aca="false">R1668</f>
        <v>0</v>
      </c>
      <c r="S1667" s="32" t="n">
        <f aca="false">S1668</f>
        <v>1988.779</v>
      </c>
      <c r="T1667" s="32" t="n">
        <f aca="false">T1668</f>
        <v>0</v>
      </c>
      <c r="U1667" s="32" t="n">
        <f aca="false">U1668</f>
        <v>0</v>
      </c>
    </row>
    <row r="1668" customFormat="false" ht="39.6" hidden="false" customHeight="false" outlineLevel="0" collapsed="false">
      <c r="A1668" s="30" t="s">
        <v>563</v>
      </c>
      <c r="B1668" s="30" t="s">
        <v>203</v>
      </c>
      <c r="C1668" s="30" t="s">
        <v>189</v>
      </c>
      <c r="D1668" s="30" t="s">
        <v>548</v>
      </c>
      <c r="E1668" s="30"/>
      <c r="F1668" s="31" t="s">
        <v>549</v>
      </c>
      <c r="G1668" s="32" t="n">
        <f aca="false">G1669</f>
        <v>2603.3</v>
      </c>
      <c r="H1668" s="32" t="n">
        <f aca="false">H1669</f>
        <v>2603.3</v>
      </c>
      <c r="I1668" s="32" t="n">
        <f aca="false">I1669</f>
        <v>2603.3</v>
      </c>
      <c r="J1668" s="32" t="n">
        <f aca="false">J1669</f>
        <v>0</v>
      </c>
      <c r="K1668" s="32" t="n">
        <f aca="false">K1669</f>
        <v>0</v>
      </c>
      <c r="L1668" s="32" t="n">
        <f aca="false">L1669</f>
        <v>2603.3</v>
      </c>
      <c r="M1668" s="32" t="n">
        <f aca="false">M1669</f>
        <v>2603.3</v>
      </c>
      <c r="N1668" s="32" t="n">
        <f aca="false">N1669</f>
        <v>0</v>
      </c>
      <c r="O1668" s="32" t="n">
        <f aca="false">O1669</f>
        <v>0</v>
      </c>
      <c r="P1668" s="32" t="n">
        <f aca="false">P1669</f>
        <v>1988.779</v>
      </c>
      <c r="Q1668" s="33" t="n">
        <f aca="false">P1668/H1668*100</f>
        <v>76.3945377021473</v>
      </c>
      <c r="R1668" s="32" t="n">
        <f aca="false">R1669</f>
        <v>0</v>
      </c>
      <c r="S1668" s="32" t="n">
        <f aca="false">S1669</f>
        <v>1988.779</v>
      </c>
      <c r="T1668" s="32" t="n">
        <f aca="false">T1669</f>
        <v>0</v>
      </c>
      <c r="U1668" s="32" t="n">
        <f aca="false">U1669</f>
        <v>0</v>
      </c>
    </row>
    <row r="1669" customFormat="false" ht="26.4" hidden="false" customHeight="false" outlineLevel="0" collapsed="false">
      <c r="A1669" s="30" t="s">
        <v>563</v>
      </c>
      <c r="B1669" s="30" t="s">
        <v>203</v>
      </c>
      <c r="C1669" s="30" t="s">
        <v>189</v>
      </c>
      <c r="D1669" s="30" t="s">
        <v>550</v>
      </c>
      <c r="E1669" s="30"/>
      <c r="F1669" s="31" t="s">
        <v>551</v>
      </c>
      <c r="G1669" s="32" t="n">
        <f aca="false">G1670</f>
        <v>2603.3</v>
      </c>
      <c r="H1669" s="32" t="n">
        <f aca="false">H1670</f>
        <v>2603.3</v>
      </c>
      <c r="I1669" s="32" t="n">
        <f aca="false">I1670</f>
        <v>2603.3</v>
      </c>
      <c r="J1669" s="32" t="n">
        <f aca="false">J1670</f>
        <v>0</v>
      </c>
      <c r="K1669" s="32" t="n">
        <f aca="false">K1670</f>
        <v>0</v>
      </c>
      <c r="L1669" s="32" t="n">
        <f aca="false">L1670</f>
        <v>2603.3</v>
      </c>
      <c r="M1669" s="32" t="n">
        <f aca="false">M1670</f>
        <v>2603.3</v>
      </c>
      <c r="N1669" s="32" t="n">
        <f aca="false">N1670</f>
        <v>0</v>
      </c>
      <c r="O1669" s="32" t="n">
        <f aca="false">O1670</f>
        <v>0</v>
      </c>
      <c r="P1669" s="32" t="n">
        <f aca="false">P1670</f>
        <v>1988.779</v>
      </c>
      <c r="Q1669" s="33" t="n">
        <f aca="false">P1669/H1669*100</f>
        <v>76.3945377021473</v>
      </c>
      <c r="R1669" s="32" t="n">
        <f aca="false">R1670</f>
        <v>0</v>
      </c>
      <c r="S1669" s="32" t="n">
        <f aca="false">S1670</f>
        <v>1988.779</v>
      </c>
      <c r="T1669" s="32" t="n">
        <f aca="false">T1670</f>
        <v>0</v>
      </c>
      <c r="U1669" s="32" t="n">
        <f aca="false">U1670</f>
        <v>0</v>
      </c>
    </row>
    <row r="1670" customFormat="false" ht="26.4" hidden="false" customHeight="false" outlineLevel="0" collapsed="false">
      <c r="A1670" s="30" t="s">
        <v>563</v>
      </c>
      <c r="B1670" s="30" t="s">
        <v>203</v>
      </c>
      <c r="C1670" s="30" t="s">
        <v>189</v>
      </c>
      <c r="D1670" s="30" t="s">
        <v>550</v>
      </c>
      <c r="E1670" s="30" t="s">
        <v>93</v>
      </c>
      <c r="F1670" s="31" t="s">
        <v>37</v>
      </c>
      <c r="G1670" s="32" t="n">
        <f aca="false">G1671</f>
        <v>2603.3</v>
      </c>
      <c r="H1670" s="32" t="n">
        <f aca="false">H1671</f>
        <v>2603.3</v>
      </c>
      <c r="I1670" s="32" t="n">
        <f aca="false">I1671</f>
        <v>2603.3</v>
      </c>
      <c r="J1670" s="32" t="n">
        <f aca="false">J1671</f>
        <v>0</v>
      </c>
      <c r="K1670" s="32" t="n">
        <f aca="false">K1671</f>
        <v>0</v>
      </c>
      <c r="L1670" s="32" t="n">
        <f aca="false">L1671</f>
        <v>2603.3</v>
      </c>
      <c r="M1670" s="32" t="n">
        <f aca="false">M1671</f>
        <v>2603.3</v>
      </c>
      <c r="N1670" s="32" t="n">
        <f aca="false">N1671</f>
        <v>0</v>
      </c>
      <c r="O1670" s="32" t="n">
        <f aca="false">O1671</f>
        <v>0</v>
      </c>
      <c r="P1670" s="32" t="n">
        <f aca="false">P1671</f>
        <v>1988.779</v>
      </c>
      <c r="Q1670" s="33" t="n">
        <f aca="false">P1670/H1670*100</f>
        <v>76.3945377021473</v>
      </c>
      <c r="R1670" s="32" t="n">
        <f aca="false">R1671</f>
        <v>0</v>
      </c>
      <c r="S1670" s="32" t="n">
        <f aca="false">S1671</f>
        <v>1988.779</v>
      </c>
      <c r="T1670" s="32" t="n">
        <f aca="false">T1671</f>
        <v>0</v>
      </c>
      <c r="U1670" s="32" t="n">
        <f aca="false">U1671</f>
        <v>0</v>
      </c>
    </row>
    <row r="1671" customFormat="false" ht="26.4" hidden="false" customHeight="false" outlineLevel="0" collapsed="false">
      <c r="A1671" s="30" t="s">
        <v>563</v>
      </c>
      <c r="B1671" s="30" t="s">
        <v>203</v>
      </c>
      <c r="C1671" s="30" t="s">
        <v>189</v>
      </c>
      <c r="D1671" s="30" t="s">
        <v>550</v>
      </c>
      <c r="E1671" s="30" t="s">
        <v>94</v>
      </c>
      <c r="F1671" s="31" t="s">
        <v>38</v>
      </c>
      <c r="G1671" s="32" t="n">
        <f aca="false">G1672</f>
        <v>2603.3</v>
      </c>
      <c r="H1671" s="32" t="n">
        <f aca="false">H1672</f>
        <v>2603.3</v>
      </c>
      <c r="I1671" s="32" t="n">
        <f aca="false">I1672</f>
        <v>2603.3</v>
      </c>
      <c r="J1671" s="32" t="n">
        <f aca="false">J1672</f>
        <v>0</v>
      </c>
      <c r="K1671" s="32" t="n">
        <f aca="false">K1672</f>
        <v>0</v>
      </c>
      <c r="L1671" s="32" t="n">
        <f aca="false">L1672</f>
        <v>2603.3</v>
      </c>
      <c r="M1671" s="32" t="n">
        <f aca="false">M1672</f>
        <v>2603.3</v>
      </c>
      <c r="N1671" s="32" t="n">
        <f aca="false">N1672</f>
        <v>0</v>
      </c>
      <c r="O1671" s="32" t="n">
        <f aca="false">O1672</f>
        <v>0</v>
      </c>
      <c r="P1671" s="32" t="n">
        <f aca="false">P1672</f>
        <v>1988.779</v>
      </c>
      <c r="Q1671" s="33" t="n">
        <f aca="false">P1671/H1671*100</f>
        <v>76.3945377021473</v>
      </c>
      <c r="R1671" s="32" t="n">
        <f aca="false">R1672</f>
        <v>0</v>
      </c>
      <c r="S1671" s="32" t="n">
        <f aca="false">S1672</f>
        <v>1988.779</v>
      </c>
      <c r="T1671" s="32" t="n">
        <f aca="false">T1672</f>
        <v>0</v>
      </c>
      <c r="U1671" s="32" t="n">
        <f aca="false">U1672</f>
        <v>0</v>
      </c>
    </row>
    <row r="1672" customFormat="false" ht="26.4" hidden="false" customHeight="false" outlineLevel="0" collapsed="false">
      <c r="A1672" s="30" t="s">
        <v>563</v>
      </c>
      <c r="B1672" s="30" t="s">
        <v>203</v>
      </c>
      <c r="C1672" s="30" t="s">
        <v>189</v>
      </c>
      <c r="D1672" s="30" t="s">
        <v>550</v>
      </c>
      <c r="E1672" s="30" t="s">
        <v>96</v>
      </c>
      <c r="F1672" s="31" t="s">
        <v>40</v>
      </c>
      <c r="G1672" s="32" t="n">
        <v>2603.3</v>
      </c>
      <c r="H1672" s="32" t="n">
        <v>2603.3</v>
      </c>
      <c r="I1672" s="32" t="n">
        <v>2603.3</v>
      </c>
      <c r="J1672" s="32"/>
      <c r="K1672" s="32"/>
      <c r="L1672" s="32" t="n">
        <f aca="false">H1672</f>
        <v>2603.3</v>
      </c>
      <c r="M1672" s="32" t="n">
        <f aca="false">I1672</f>
        <v>2603.3</v>
      </c>
      <c r="N1672" s="32"/>
      <c r="O1672" s="32"/>
      <c r="P1672" s="32" t="n">
        <v>1988.779</v>
      </c>
      <c r="Q1672" s="33" t="n">
        <f aca="false">P1672/H1672*100</f>
        <v>76.3945377021473</v>
      </c>
      <c r="R1672" s="32"/>
      <c r="S1672" s="32" t="n">
        <f aca="false">P1672</f>
        <v>1988.779</v>
      </c>
      <c r="T1672" s="32"/>
      <c r="U1672" s="32"/>
    </row>
    <row r="1673" s="29" customFormat="true" ht="26.4" hidden="false" customHeight="false" outlineLevel="0" collapsed="false">
      <c r="A1673" s="25" t="s">
        <v>563</v>
      </c>
      <c r="B1673" s="25" t="s">
        <v>203</v>
      </c>
      <c r="C1673" s="25" t="s">
        <v>203</v>
      </c>
      <c r="D1673" s="25"/>
      <c r="E1673" s="25"/>
      <c r="F1673" s="26" t="s">
        <v>552</v>
      </c>
      <c r="G1673" s="27" t="n">
        <f aca="false">G1674</f>
        <v>11378.6</v>
      </c>
      <c r="H1673" s="27" t="n">
        <f aca="false">H1674</f>
        <v>11903</v>
      </c>
      <c r="I1673" s="27" t="n">
        <f aca="false">I1674</f>
        <v>11903</v>
      </c>
      <c r="J1673" s="27" t="n">
        <f aca="false">J1674</f>
        <v>0</v>
      </c>
      <c r="K1673" s="27" t="n">
        <f aca="false">K1674</f>
        <v>0</v>
      </c>
      <c r="L1673" s="27" t="n">
        <f aca="false">L1674</f>
        <v>11903</v>
      </c>
      <c r="M1673" s="27" t="n">
        <f aca="false">M1674</f>
        <v>11903</v>
      </c>
      <c r="N1673" s="27" t="n">
        <f aca="false">N1674</f>
        <v>0</v>
      </c>
      <c r="O1673" s="27" t="n">
        <f aca="false">O1674</f>
        <v>0</v>
      </c>
      <c r="P1673" s="27" t="n">
        <f aca="false">P1674</f>
        <v>11896.146</v>
      </c>
      <c r="Q1673" s="28" t="n">
        <f aca="false">P1673/H1673*100</f>
        <v>99.9424178778459</v>
      </c>
      <c r="R1673" s="27" t="n">
        <f aca="false">R1674</f>
        <v>0</v>
      </c>
      <c r="S1673" s="27" t="n">
        <f aca="false">S1674</f>
        <v>11896.146</v>
      </c>
      <c r="T1673" s="27" t="n">
        <f aca="false">T1674</f>
        <v>0</v>
      </c>
      <c r="U1673" s="27" t="n">
        <f aca="false">U1674</f>
        <v>0</v>
      </c>
    </row>
    <row r="1674" customFormat="false" ht="13.2" hidden="false" customHeight="false" outlineLevel="0" collapsed="false">
      <c r="A1674" s="30" t="s">
        <v>563</v>
      </c>
      <c r="B1674" s="30" t="s">
        <v>203</v>
      </c>
      <c r="C1674" s="30" t="s">
        <v>203</v>
      </c>
      <c r="D1674" s="44" t="s">
        <v>70</v>
      </c>
      <c r="E1674" s="44"/>
      <c r="F1674" s="31" t="s">
        <v>71</v>
      </c>
      <c r="G1674" s="32" t="n">
        <f aca="false">G1675</f>
        <v>11378.6</v>
      </c>
      <c r="H1674" s="32" t="n">
        <f aca="false">H1675</f>
        <v>11903</v>
      </c>
      <c r="I1674" s="32" t="n">
        <f aca="false">I1675</f>
        <v>11903</v>
      </c>
      <c r="J1674" s="32" t="n">
        <f aca="false">J1675</f>
        <v>0</v>
      </c>
      <c r="K1674" s="32" t="n">
        <f aca="false">K1675</f>
        <v>0</v>
      </c>
      <c r="L1674" s="32" t="n">
        <f aca="false">L1675</f>
        <v>11903</v>
      </c>
      <c r="M1674" s="32" t="n">
        <f aca="false">M1675</f>
        <v>11903</v>
      </c>
      <c r="N1674" s="32" t="n">
        <f aca="false">N1675</f>
        <v>0</v>
      </c>
      <c r="O1674" s="32" t="n">
        <f aca="false">O1675</f>
        <v>0</v>
      </c>
      <c r="P1674" s="32" t="n">
        <f aca="false">P1675</f>
        <v>11896.146</v>
      </c>
      <c r="Q1674" s="33" t="n">
        <f aca="false">P1674/H1674*100</f>
        <v>99.9424178778459</v>
      </c>
      <c r="R1674" s="32" t="n">
        <f aca="false">R1675</f>
        <v>0</v>
      </c>
      <c r="S1674" s="32" t="n">
        <f aca="false">S1675</f>
        <v>11896.146</v>
      </c>
      <c r="T1674" s="32" t="n">
        <f aca="false">T1675</f>
        <v>0</v>
      </c>
      <c r="U1674" s="32" t="n">
        <f aca="false">U1675</f>
        <v>0</v>
      </c>
    </row>
    <row r="1675" customFormat="false" ht="26.4" hidden="false" customHeight="false" outlineLevel="0" collapsed="false">
      <c r="A1675" s="30" t="s">
        <v>563</v>
      </c>
      <c r="B1675" s="30" t="s">
        <v>203</v>
      </c>
      <c r="C1675" s="30" t="s">
        <v>203</v>
      </c>
      <c r="D1675" s="34" t="s">
        <v>565</v>
      </c>
      <c r="E1675" s="34"/>
      <c r="F1675" s="31" t="s">
        <v>566</v>
      </c>
      <c r="G1675" s="32" t="n">
        <f aca="false">G1676</f>
        <v>11378.6</v>
      </c>
      <c r="H1675" s="32" t="n">
        <f aca="false">H1676</f>
        <v>11903</v>
      </c>
      <c r="I1675" s="32" t="n">
        <f aca="false">I1676</f>
        <v>11903</v>
      </c>
      <c r="J1675" s="32" t="n">
        <f aca="false">J1676</f>
        <v>0</v>
      </c>
      <c r="K1675" s="32" t="n">
        <f aca="false">K1676</f>
        <v>0</v>
      </c>
      <c r="L1675" s="32" t="n">
        <f aca="false">L1676</f>
        <v>11903</v>
      </c>
      <c r="M1675" s="32" t="n">
        <f aca="false">M1676</f>
        <v>11903</v>
      </c>
      <c r="N1675" s="32" t="n">
        <f aca="false">N1676</f>
        <v>0</v>
      </c>
      <c r="O1675" s="32" t="n">
        <f aca="false">O1676</f>
        <v>0</v>
      </c>
      <c r="P1675" s="32" t="n">
        <f aca="false">P1676</f>
        <v>11896.146</v>
      </c>
      <c r="Q1675" s="33" t="n">
        <f aca="false">P1675/H1675*100</f>
        <v>99.9424178778459</v>
      </c>
      <c r="R1675" s="32" t="n">
        <f aca="false">R1676</f>
        <v>0</v>
      </c>
      <c r="S1675" s="32" t="n">
        <f aca="false">S1676</f>
        <v>11896.146</v>
      </c>
      <c r="T1675" s="32" t="n">
        <f aca="false">T1676</f>
        <v>0</v>
      </c>
      <c r="U1675" s="32" t="n">
        <f aca="false">U1676</f>
        <v>0</v>
      </c>
    </row>
    <row r="1676" customFormat="false" ht="39.6" hidden="false" customHeight="false" outlineLevel="0" collapsed="false">
      <c r="A1676" s="30" t="s">
        <v>563</v>
      </c>
      <c r="B1676" s="30" t="s">
        <v>203</v>
      </c>
      <c r="C1676" s="30" t="s">
        <v>203</v>
      </c>
      <c r="D1676" s="34" t="s">
        <v>591</v>
      </c>
      <c r="E1676" s="34"/>
      <c r="F1676" s="31" t="s">
        <v>592</v>
      </c>
      <c r="G1676" s="32" t="n">
        <f aca="false">G1677+G1681+G1685</f>
        <v>11378.6</v>
      </c>
      <c r="H1676" s="32" t="n">
        <f aca="false">H1677+H1681+H1685</f>
        <v>11903</v>
      </c>
      <c r="I1676" s="32" t="n">
        <f aca="false">I1677+I1681+I1685</f>
        <v>11903</v>
      </c>
      <c r="J1676" s="32" t="n">
        <f aca="false">J1677+J1681+J1685</f>
        <v>0</v>
      </c>
      <c r="K1676" s="32" t="n">
        <f aca="false">K1677+K1681+K1685</f>
        <v>0</v>
      </c>
      <c r="L1676" s="32" t="n">
        <f aca="false">L1677+L1681+L1685</f>
        <v>11903</v>
      </c>
      <c r="M1676" s="32" t="n">
        <f aca="false">M1677+M1681+M1685</f>
        <v>11903</v>
      </c>
      <c r="N1676" s="32" t="n">
        <f aca="false">N1677+N1681+N1685</f>
        <v>0</v>
      </c>
      <c r="O1676" s="32" t="n">
        <f aca="false">O1677+O1681+O1685</f>
        <v>0</v>
      </c>
      <c r="P1676" s="32" t="n">
        <f aca="false">P1677+P1681+P1685</f>
        <v>11896.146</v>
      </c>
      <c r="Q1676" s="33" t="n">
        <f aca="false">P1676/H1676*100</f>
        <v>99.9424178778459</v>
      </c>
      <c r="R1676" s="32" t="n">
        <f aca="false">R1677+R1681+R1685</f>
        <v>0</v>
      </c>
      <c r="S1676" s="32" t="n">
        <f aca="false">S1677+S1681+S1685</f>
        <v>11896.146</v>
      </c>
      <c r="T1676" s="32" t="n">
        <f aca="false">T1677+T1681+T1685</f>
        <v>0</v>
      </c>
      <c r="U1676" s="32" t="n">
        <f aca="false">U1677+U1681+U1685</f>
        <v>0</v>
      </c>
    </row>
    <row r="1677" customFormat="false" ht="66" hidden="false" customHeight="false" outlineLevel="0" collapsed="false">
      <c r="A1677" s="30" t="s">
        <v>563</v>
      </c>
      <c r="B1677" s="30" t="s">
        <v>203</v>
      </c>
      <c r="C1677" s="30" t="s">
        <v>203</v>
      </c>
      <c r="D1677" s="34" t="s">
        <v>591</v>
      </c>
      <c r="E1677" s="30" t="s">
        <v>89</v>
      </c>
      <c r="F1677" s="31" t="s">
        <v>33</v>
      </c>
      <c r="G1677" s="32" t="n">
        <f aca="false">G1678</f>
        <v>7688.1</v>
      </c>
      <c r="H1677" s="32" t="n">
        <f aca="false">H1678</f>
        <v>8190.13765</v>
      </c>
      <c r="I1677" s="32" t="n">
        <f aca="false">I1678</f>
        <v>8190.13765</v>
      </c>
      <c r="J1677" s="32" t="n">
        <f aca="false">J1678</f>
        <v>0</v>
      </c>
      <c r="K1677" s="32" t="n">
        <f aca="false">K1678</f>
        <v>0</v>
      </c>
      <c r="L1677" s="32" t="n">
        <f aca="false">L1678</f>
        <v>8190.13765</v>
      </c>
      <c r="M1677" s="32" t="n">
        <f aca="false">M1678</f>
        <v>8190.13765</v>
      </c>
      <c r="N1677" s="32" t="n">
        <f aca="false">N1678</f>
        <v>0</v>
      </c>
      <c r="O1677" s="32" t="n">
        <f aca="false">O1678</f>
        <v>0</v>
      </c>
      <c r="P1677" s="32" t="n">
        <f aca="false">P1678</f>
        <v>8188.284</v>
      </c>
      <c r="Q1677" s="33" t="n">
        <f aca="false">P1677/H1677*100</f>
        <v>99.9773672912567</v>
      </c>
      <c r="R1677" s="32" t="n">
        <f aca="false">R1678</f>
        <v>0</v>
      </c>
      <c r="S1677" s="32" t="n">
        <f aca="false">S1678</f>
        <v>8188.284</v>
      </c>
      <c r="T1677" s="32" t="n">
        <f aca="false">T1678</f>
        <v>0</v>
      </c>
      <c r="U1677" s="32" t="n">
        <f aca="false">U1678</f>
        <v>0</v>
      </c>
    </row>
    <row r="1678" customFormat="false" ht="26.4" hidden="false" customHeight="false" outlineLevel="0" collapsed="false">
      <c r="A1678" s="30" t="s">
        <v>563</v>
      </c>
      <c r="B1678" s="30" t="s">
        <v>203</v>
      </c>
      <c r="C1678" s="30" t="s">
        <v>203</v>
      </c>
      <c r="D1678" s="34" t="s">
        <v>591</v>
      </c>
      <c r="E1678" s="30" t="s">
        <v>183</v>
      </c>
      <c r="F1678" s="31" t="s">
        <v>53</v>
      </c>
      <c r="G1678" s="32" t="n">
        <f aca="false">G1679+G1680</f>
        <v>7688.1</v>
      </c>
      <c r="H1678" s="32" t="n">
        <f aca="false">H1679+H1680</f>
        <v>8190.13765</v>
      </c>
      <c r="I1678" s="32" t="n">
        <f aca="false">I1679+I1680</f>
        <v>8190.13765</v>
      </c>
      <c r="J1678" s="32" t="n">
        <f aca="false">J1679+J1680</f>
        <v>0</v>
      </c>
      <c r="K1678" s="32" t="n">
        <f aca="false">K1679+K1680</f>
        <v>0</v>
      </c>
      <c r="L1678" s="32" t="n">
        <f aca="false">L1679+L1680</f>
        <v>8190.13765</v>
      </c>
      <c r="M1678" s="32" t="n">
        <f aca="false">M1679+M1680</f>
        <v>8190.13765</v>
      </c>
      <c r="N1678" s="32" t="n">
        <f aca="false">N1679+N1680</f>
        <v>0</v>
      </c>
      <c r="O1678" s="32" t="n">
        <f aca="false">O1679+O1680</f>
        <v>0</v>
      </c>
      <c r="P1678" s="32" t="n">
        <f aca="false">P1679+P1680</f>
        <v>8188.284</v>
      </c>
      <c r="Q1678" s="33" t="n">
        <f aca="false">P1678/H1678*100</f>
        <v>99.9773672912567</v>
      </c>
      <c r="R1678" s="32" t="n">
        <f aca="false">R1679+R1680</f>
        <v>0</v>
      </c>
      <c r="S1678" s="32" t="n">
        <f aca="false">S1679+S1680</f>
        <v>8188.284</v>
      </c>
      <c r="T1678" s="32" t="n">
        <f aca="false">T1679+T1680</f>
        <v>0</v>
      </c>
      <c r="U1678" s="32" t="n">
        <f aca="false">U1679+U1680</f>
        <v>0</v>
      </c>
    </row>
    <row r="1679" customFormat="false" ht="13.2" hidden="false" customHeight="false" outlineLevel="0" collapsed="false">
      <c r="A1679" s="30" t="s">
        <v>563</v>
      </c>
      <c r="B1679" s="30" t="s">
        <v>203</v>
      </c>
      <c r="C1679" s="30" t="s">
        <v>203</v>
      </c>
      <c r="D1679" s="34" t="s">
        <v>591</v>
      </c>
      <c r="E1679" s="30" t="s">
        <v>184</v>
      </c>
      <c r="F1679" s="31" t="s">
        <v>35</v>
      </c>
      <c r="G1679" s="32" t="n">
        <v>7686.7</v>
      </c>
      <c r="H1679" s="32" t="n">
        <v>8188.40152</v>
      </c>
      <c r="I1679" s="32" t="n">
        <v>8188.40152</v>
      </c>
      <c r="J1679" s="32"/>
      <c r="K1679" s="32"/>
      <c r="L1679" s="32" t="n">
        <f aca="false">H1679</f>
        <v>8188.40152</v>
      </c>
      <c r="M1679" s="32" t="n">
        <f aca="false">I1679</f>
        <v>8188.40152</v>
      </c>
      <c r="N1679" s="32"/>
      <c r="O1679" s="32"/>
      <c r="P1679" s="32" t="n">
        <v>8186.548</v>
      </c>
      <c r="Q1679" s="33" t="n">
        <f aca="false">P1679/H1679*100</f>
        <v>99.9773640802118</v>
      </c>
      <c r="R1679" s="32"/>
      <c r="S1679" s="32" t="n">
        <f aca="false">P1679</f>
        <v>8186.548</v>
      </c>
      <c r="T1679" s="32"/>
      <c r="U1679" s="32"/>
    </row>
    <row r="1680" customFormat="false" ht="26.4" hidden="false" customHeight="false" outlineLevel="0" collapsed="false">
      <c r="A1680" s="30" t="s">
        <v>563</v>
      </c>
      <c r="B1680" s="30" t="s">
        <v>203</v>
      </c>
      <c r="C1680" s="30" t="s">
        <v>203</v>
      </c>
      <c r="D1680" s="34" t="s">
        <v>591</v>
      </c>
      <c r="E1680" s="30" t="s">
        <v>185</v>
      </c>
      <c r="F1680" s="31" t="s">
        <v>36</v>
      </c>
      <c r="G1680" s="32" t="n">
        <v>1.4</v>
      </c>
      <c r="H1680" s="32" t="n">
        <v>1.73613</v>
      </c>
      <c r="I1680" s="32" t="n">
        <v>1.73613</v>
      </c>
      <c r="J1680" s="32"/>
      <c r="K1680" s="32"/>
      <c r="L1680" s="32" t="n">
        <f aca="false">H1680</f>
        <v>1.73613</v>
      </c>
      <c r="M1680" s="32" t="n">
        <f aca="false">I1680</f>
        <v>1.73613</v>
      </c>
      <c r="N1680" s="32"/>
      <c r="O1680" s="32"/>
      <c r="P1680" s="32" t="n">
        <v>1.736</v>
      </c>
      <c r="Q1680" s="33" t="n">
        <f aca="false">P1680/H1680*100</f>
        <v>99.9925120814686</v>
      </c>
      <c r="R1680" s="32"/>
      <c r="S1680" s="32" t="n">
        <f aca="false">P1680</f>
        <v>1.736</v>
      </c>
      <c r="T1680" s="32"/>
      <c r="U1680" s="32"/>
    </row>
    <row r="1681" customFormat="false" ht="26.4" hidden="false" customHeight="false" outlineLevel="0" collapsed="false">
      <c r="A1681" s="30" t="s">
        <v>563</v>
      </c>
      <c r="B1681" s="30" t="s">
        <v>203</v>
      </c>
      <c r="C1681" s="30" t="s">
        <v>203</v>
      </c>
      <c r="D1681" s="34" t="s">
        <v>591</v>
      </c>
      <c r="E1681" s="30" t="s">
        <v>93</v>
      </c>
      <c r="F1681" s="31" t="s">
        <v>37</v>
      </c>
      <c r="G1681" s="32" t="n">
        <f aca="false">G1682</f>
        <v>3675.3</v>
      </c>
      <c r="H1681" s="32" t="n">
        <f aca="false">H1682</f>
        <v>3673.78857</v>
      </c>
      <c r="I1681" s="32" t="n">
        <f aca="false">I1682</f>
        <v>3673.78857</v>
      </c>
      <c r="J1681" s="32" t="n">
        <f aca="false">J1682</f>
        <v>0</v>
      </c>
      <c r="K1681" s="32" t="n">
        <f aca="false">K1682</f>
        <v>0</v>
      </c>
      <c r="L1681" s="32" t="n">
        <f aca="false">L1682</f>
        <v>3673.78857</v>
      </c>
      <c r="M1681" s="32" t="n">
        <f aca="false">M1682</f>
        <v>3673.78857</v>
      </c>
      <c r="N1681" s="32" t="n">
        <f aca="false">N1682</f>
        <v>0</v>
      </c>
      <c r="O1681" s="32" t="n">
        <f aca="false">O1682</f>
        <v>0</v>
      </c>
      <c r="P1681" s="32" t="n">
        <f aca="false">P1682</f>
        <v>3668.788</v>
      </c>
      <c r="Q1681" s="33" t="n">
        <f aca="false">P1681/H1681*100</f>
        <v>99.8638851990331</v>
      </c>
      <c r="R1681" s="32" t="n">
        <f aca="false">R1682</f>
        <v>0</v>
      </c>
      <c r="S1681" s="32" t="n">
        <f aca="false">S1682</f>
        <v>3668.788</v>
      </c>
      <c r="T1681" s="32" t="n">
        <f aca="false">T1682</f>
        <v>0</v>
      </c>
      <c r="U1681" s="32" t="n">
        <f aca="false">U1682</f>
        <v>0</v>
      </c>
    </row>
    <row r="1682" customFormat="false" ht="26.4" hidden="false" customHeight="false" outlineLevel="0" collapsed="false">
      <c r="A1682" s="30" t="s">
        <v>563</v>
      </c>
      <c r="B1682" s="30" t="s">
        <v>203</v>
      </c>
      <c r="C1682" s="30" t="s">
        <v>203</v>
      </c>
      <c r="D1682" s="34" t="s">
        <v>591</v>
      </c>
      <c r="E1682" s="30" t="s">
        <v>94</v>
      </c>
      <c r="F1682" s="31" t="s">
        <v>38</v>
      </c>
      <c r="G1682" s="32" t="n">
        <f aca="false">G1684+G1683</f>
        <v>3675.3</v>
      </c>
      <c r="H1682" s="32" t="n">
        <f aca="false">H1684+H1683</f>
        <v>3673.78857</v>
      </c>
      <c r="I1682" s="32" t="n">
        <f aca="false">I1684+I1683</f>
        <v>3673.78857</v>
      </c>
      <c r="J1682" s="32" t="n">
        <f aca="false">J1684+J1683</f>
        <v>0</v>
      </c>
      <c r="K1682" s="32" t="n">
        <f aca="false">K1684+K1683</f>
        <v>0</v>
      </c>
      <c r="L1682" s="32" t="n">
        <f aca="false">L1684+L1683</f>
        <v>3673.78857</v>
      </c>
      <c r="M1682" s="32" t="n">
        <f aca="false">M1684+M1683</f>
        <v>3673.78857</v>
      </c>
      <c r="N1682" s="32" t="n">
        <f aca="false">N1684+N1683</f>
        <v>0</v>
      </c>
      <c r="O1682" s="32" t="n">
        <f aca="false">O1684+O1683</f>
        <v>0</v>
      </c>
      <c r="P1682" s="32" t="n">
        <f aca="false">P1684+P1683</f>
        <v>3668.788</v>
      </c>
      <c r="Q1682" s="33" t="n">
        <f aca="false">P1682/H1682*100</f>
        <v>99.8638851990331</v>
      </c>
      <c r="R1682" s="32" t="n">
        <f aca="false">R1684+R1683</f>
        <v>0</v>
      </c>
      <c r="S1682" s="32" t="n">
        <f aca="false">S1684+S1683</f>
        <v>3668.788</v>
      </c>
      <c r="T1682" s="32" t="n">
        <f aca="false">T1684+T1683</f>
        <v>0</v>
      </c>
      <c r="U1682" s="32" t="n">
        <f aca="false">U1684+U1683</f>
        <v>0</v>
      </c>
    </row>
    <row r="1683" customFormat="false" ht="26.4" hidden="false" customHeight="false" outlineLevel="0" collapsed="false">
      <c r="A1683" s="30" t="s">
        <v>563</v>
      </c>
      <c r="B1683" s="30" t="s">
        <v>203</v>
      </c>
      <c r="C1683" s="30" t="s">
        <v>203</v>
      </c>
      <c r="D1683" s="34" t="s">
        <v>591</v>
      </c>
      <c r="E1683" s="30" t="s">
        <v>95</v>
      </c>
      <c r="F1683" s="31" t="s">
        <v>39</v>
      </c>
      <c r="G1683" s="32" t="n">
        <v>930.6</v>
      </c>
      <c r="H1683" s="32" t="n">
        <v>879.01529</v>
      </c>
      <c r="I1683" s="32" t="n">
        <v>879.01529</v>
      </c>
      <c r="J1683" s="32"/>
      <c r="K1683" s="32"/>
      <c r="L1683" s="32" t="n">
        <f aca="false">H1683</f>
        <v>879.01529</v>
      </c>
      <c r="M1683" s="32" t="n">
        <f aca="false">I1683</f>
        <v>879.01529</v>
      </c>
      <c r="N1683" s="32"/>
      <c r="O1683" s="32"/>
      <c r="P1683" s="32" t="n">
        <v>874.015</v>
      </c>
      <c r="Q1683" s="33" t="n">
        <f aca="false">P1683/H1683*100</f>
        <v>99.4311486891201</v>
      </c>
      <c r="R1683" s="32"/>
      <c r="S1683" s="32" t="n">
        <f aca="false">P1683</f>
        <v>874.015</v>
      </c>
      <c r="T1683" s="32"/>
      <c r="U1683" s="32"/>
    </row>
    <row r="1684" customFormat="false" ht="26.4" hidden="false" customHeight="false" outlineLevel="0" collapsed="false">
      <c r="A1684" s="30" t="s">
        <v>563</v>
      </c>
      <c r="B1684" s="30" t="s">
        <v>203</v>
      </c>
      <c r="C1684" s="30" t="s">
        <v>203</v>
      </c>
      <c r="D1684" s="34" t="s">
        <v>591</v>
      </c>
      <c r="E1684" s="30" t="s">
        <v>96</v>
      </c>
      <c r="F1684" s="31" t="s">
        <v>40</v>
      </c>
      <c r="G1684" s="32" t="n">
        <v>2744.7</v>
      </c>
      <c r="H1684" s="32" t="n">
        <v>2794.77328</v>
      </c>
      <c r="I1684" s="32" t="n">
        <v>2794.77328</v>
      </c>
      <c r="J1684" s="32"/>
      <c r="K1684" s="32"/>
      <c r="L1684" s="32" t="n">
        <f aca="false">H1684</f>
        <v>2794.77328</v>
      </c>
      <c r="M1684" s="32" t="n">
        <f aca="false">I1684</f>
        <v>2794.77328</v>
      </c>
      <c r="N1684" s="32"/>
      <c r="O1684" s="32"/>
      <c r="P1684" s="32" t="n">
        <v>2794.773</v>
      </c>
      <c r="Q1684" s="33" t="n">
        <f aca="false">P1684/H1684*100</f>
        <v>99.9999899812982</v>
      </c>
      <c r="R1684" s="32"/>
      <c r="S1684" s="32" t="n">
        <f aca="false">P1684</f>
        <v>2794.773</v>
      </c>
      <c r="T1684" s="32"/>
      <c r="U1684" s="32"/>
    </row>
    <row r="1685" customFormat="false" ht="13.2" hidden="false" customHeight="false" outlineLevel="0" collapsed="false">
      <c r="A1685" s="30" t="s">
        <v>563</v>
      </c>
      <c r="B1685" s="30" t="s">
        <v>203</v>
      </c>
      <c r="C1685" s="30" t="s">
        <v>203</v>
      </c>
      <c r="D1685" s="34" t="s">
        <v>591</v>
      </c>
      <c r="E1685" s="30" t="s">
        <v>63</v>
      </c>
      <c r="F1685" s="31" t="s">
        <v>41</v>
      </c>
      <c r="G1685" s="32" t="n">
        <f aca="false">G1686</f>
        <v>15.2</v>
      </c>
      <c r="H1685" s="32" t="n">
        <f aca="false">H1686</f>
        <v>39.07378</v>
      </c>
      <c r="I1685" s="32" t="n">
        <f aca="false">I1686</f>
        <v>39.07378</v>
      </c>
      <c r="J1685" s="32" t="n">
        <f aca="false">J1686</f>
        <v>0</v>
      </c>
      <c r="K1685" s="32" t="n">
        <f aca="false">K1686</f>
        <v>0</v>
      </c>
      <c r="L1685" s="32" t="n">
        <f aca="false">L1686</f>
        <v>39.07378</v>
      </c>
      <c r="M1685" s="32" t="n">
        <f aca="false">M1686</f>
        <v>39.07378</v>
      </c>
      <c r="N1685" s="32" t="n">
        <f aca="false">N1686</f>
        <v>0</v>
      </c>
      <c r="O1685" s="32" t="n">
        <f aca="false">O1686</f>
        <v>0</v>
      </c>
      <c r="P1685" s="32" t="n">
        <f aca="false">P1686</f>
        <v>39.074</v>
      </c>
      <c r="Q1685" s="33" t="n">
        <f aca="false">P1685/H1685*100</f>
        <v>100.000563037413</v>
      </c>
      <c r="R1685" s="32" t="n">
        <f aca="false">R1686</f>
        <v>0</v>
      </c>
      <c r="S1685" s="32" t="n">
        <f aca="false">S1686</f>
        <v>39.074</v>
      </c>
      <c r="T1685" s="32" t="n">
        <f aca="false">T1686</f>
        <v>0</v>
      </c>
      <c r="U1685" s="32" t="n">
        <f aca="false">U1686</f>
        <v>0</v>
      </c>
    </row>
    <row r="1686" customFormat="false" ht="13.2" hidden="false" customHeight="false" outlineLevel="0" collapsed="false">
      <c r="A1686" s="30" t="s">
        <v>563</v>
      </c>
      <c r="B1686" s="30" t="s">
        <v>203</v>
      </c>
      <c r="C1686" s="30" t="s">
        <v>203</v>
      </c>
      <c r="D1686" s="34" t="s">
        <v>591</v>
      </c>
      <c r="E1686" s="30" t="s">
        <v>97</v>
      </c>
      <c r="F1686" s="31" t="s">
        <v>42</v>
      </c>
      <c r="G1686" s="32" t="n">
        <f aca="false">G1687+G1688</f>
        <v>15.2</v>
      </c>
      <c r="H1686" s="32" t="n">
        <f aca="false">H1687+H1688</f>
        <v>39.07378</v>
      </c>
      <c r="I1686" s="32" t="n">
        <f aca="false">I1687+I1688</f>
        <v>39.07378</v>
      </c>
      <c r="J1686" s="32" t="n">
        <f aca="false">J1687+J1688</f>
        <v>0</v>
      </c>
      <c r="K1686" s="32" t="n">
        <f aca="false">K1687+K1688</f>
        <v>0</v>
      </c>
      <c r="L1686" s="32" t="n">
        <f aca="false">L1687+L1688</f>
        <v>39.07378</v>
      </c>
      <c r="M1686" s="32" t="n">
        <f aca="false">M1687+M1688</f>
        <v>39.07378</v>
      </c>
      <c r="N1686" s="32" t="n">
        <f aca="false">N1687+N1688</f>
        <v>0</v>
      </c>
      <c r="O1686" s="32" t="n">
        <f aca="false">O1687+O1688</f>
        <v>0</v>
      </c>
      <c r="P1686" s="32" t="n">
        <f aca="false">P1687+P1688</f>
        <v>39.074</v>
      </c>
      <c r="Q1686" s="33" t="n">
        <f aca="false">P1686/H1686*100</f>
        <v>100.000563037413</v>
      </c>
      <c r="R1686" s="32" t="n">
        <f aca="false">R1687+R1688</f>
        <v>0</v>
      </c>
      <c r="S1686" s="32" t="n">
        <f aca="false">S1687+S1688</f>
        <v>39.074</v>
      </c>
      <c r="T1686" s="32" t="n">
        <f aca="false">T1687+T1688</f>
        <v>0</v>
      </c>
      <c r="U1686" s="32" t="n">
        <f aca="false">U1687+U1688</f>
        <v>0</v>
      </c>
    </row>
    <row r="1687" customFormat="false" ht="26.4" hidden="false" customHeight="false" outlineLevel="0" collapsed="false">
      <c r="A1687" s="30" t="s">
        <v>563</v>
      </c>
      <c r="B1687" s="30" t="s">
        <v>203</v>
      </c>
      <c r="C1687" s="30" t="s">
        <v>203</v>
      </c>
      <c r="D1687" s="34" t="s">
        <v>591</v>
      </c>
      <c r="E1687" s="30" t="s">
        <v>98</v>
      </c>
      <c r="F1687" s="31" t="s">
        <v>43</v>
      </c>
      <c r="G1687" s="32" t="n">
        <v>12.3</v>
      </c>
      <c r="H1687" s="32" t="n">
        <v>8.552</v>
      </c>
      <c r="I1687" s="32" t="n">
        <v>8.552</v>
      </c>
      <c r="J1687" s="32"/>
      <c r="K1687" s="32"/>
      <c r="L1687" s="32" t="n">
        <f aca="false">H1687</f>
        <v>8.552</v>
      </c>
      <c r="M1687" s="32" t="n">
        <f aca="false">I1687</f>
        <v>8.552</v>
      </c>
      <c r="N1687" s="32"/>
      <c r="O1687" s="32"/>
      <c r="P1687" s="32" t="n">
        <v>8.552</v>
      </c>
      <c r="Q1687" s="33" t="n">
        <f aca="false">P1687/H1687*100</f>
        <v>100</v>
      </c>
      <c r="R1687" s="32"/>
      <c r="S1687" s="32" t="n">
        <f aca="false">P1687</f>
        <v>8.552</v>
      </c>
      <c r="T1687" s="32"/>
      <c r="U1687" s="32"/>
    </row>
    <row r="1688" customFormat="false" ht="13.2" hidden="false" customHeight="false" outlineLevel="0" collapsed="false">
      <c r="A1688" s="30" t="s">
        <v>563</v>
      </c>
      <c r="B1688" s="30" t="s">
        <v>203</v>
      </c>
      <c r="C1688" s="30" t="s">
        <v>203</v>
      </c>
      <c r="D1688" s="34" t="s">
        <v>591</v>
      </c>
      <c r="E1688" s="30" t="s">
        <v>99</v>
      </c>
      <c r="F1688" s="31" t="s">
        <v>44</v>
      </c>
      <c r="G1688" s="32" t="n">
        <v>2.9</v>
      </c>
      <c r="H1688" s="32" t="n">
        <v>30.52178</v>
      </c>
      <c r="I1688" s="32" t="n">
        <v>30.52178</v>
      </c>
      <c r="J1688" s="32"/>
      <c r="K1688" s="32"/>
      <c r="L1688" s="32" t="n">
        <f aca="false">H1688</f>
        <v>30.52178</v>
      </c>
      <c r="M1688" s="32" t="n">
        <f aca="false">I1688</f>
        <v>30.52178</v>
      </c>
      <c r="N1688" s="32"/>
      <c r="O1688" s="32"/>
      <c r="P1688" s="32" t="n">
        <v>30.522</v>
      </c>
      <c r="Q1688" s="33" t="n">
        <f aca="false">P1688/H1688*100</f>
        <v>100.000720796756</v>
      </c>
      <c r="R1688" s="32"/>
      <c r="S1688" s="32" t="n">
        <f aca="false">P1688</f>
        <v>30.522</v>
      </c>
      <c r="T1688" s="32"/>
      <c r="U1688" s="32"/>
    </row>
    <row r="1689" s="24" customFormat="true" ht="13.2" hidden="false" customHeight="false" outlineLevel="0" collapsed="false">
      <c r="A1689" s="20" t="s">
        <v>563</v>
      </c>
      <c r="B1689" s="20" t="s">
        <v>87</v>
      </c>
      <c r="C1689" s="20"/>
      <c r="D1689" s="37"/>
      <c r="E1689" s="20"/>
      <c r="F1689" s="21" t="s">
        <v>188</v>
      </c>
      <c r="G1689" s="57" t="n">
        <f aca="false">G1690</f>
        <v>1559.026</v>
      </c>
      <c r="H1689" s="57" t="n">
        <f aca="false">H1690</f>
        <v>1559.026</v>
      </c>
      <c r="I1689" s="57" t="n">
        <f aca="false">I1690</f>
        <v>1559.026</v>
      </c>
      <c r="J1689" s="57" t="n">
        <f aca="false">J1690</f>
        <v>0</v>
      </c>
      <c r="K1689" s="57" t="n">
        <f aca="false">K1690</f>
        <v>0</v>
      </c>
      <c r="L1689" s="57" t="n">
        <f aca="false">L1690</f>
        <v>1559.026</v>
      </c>
      <c r="M1689" s="57" t="n">
        <f aca="false">M1690</f>
        <v>1559.026</v>
      </c>
      <c r="N1689" s="57" t="n">
        <f aca="false">N1690</f>
        <v>0</v>
      </c>
      <c r="O1689" s="57" t="n">
        <f aca="false">O1690</f>
        <v>0</v>
      </c>
      <c r="P1689" s="57" t="n">
        <f aca="false">P1690</f>
        <v>1558.895</v>
      </c>
      <c r="Q1689" s="23" t="n">
        <f aca="false">P1689/H1689*100</f>
        <v>99.9915973178125</v>
      </c>
      <c r="R1689" s="57" t="n">
        <f aca="false">R1690</f>
        <v>0</v>
      </c>
      <c r="S1689" s="57" t="n">
        <f aca="false">S1690</f>
        <v>1558.895</v>
      </c>
      <c r="T1689" s="57" t="n">
        <f aca="false">T1690</f>
        <v>0</v>
      </c>
      <c r="U1689" s="57" t="n">
        <f aca="false">U1690</f>
        <v>0</v>
      </c>
    </row>
    <row r="1690" s="29" customFormat="true" ht="26.4" hidden="false" customHeight="false" outlineLevel="0" collapsed="false">
      <c r="A1690" s="25" t="s">
        <v>563</v>
      </c>
      <c r="B1690" s="25" t="s">
        <v>87</v>
      </c>
      <c r="C1690" s="25" t="s">
        <v>189</v>
      </c>
      <c r="D1690" s="38"/>
      <c r="E1690" s="25"/>
      <c r="F1690" s="26" t="s">
        <v>190</v>
      </c>
      <c r="G1690" s="58" t="n">
        <f aca="false">G1691</f>
        <v>1559.026</v>
      </c>
      <c r="H1690" s="58" t="n">
        <f aca="false">H1691</f>
        <v>1559.026</v>
      </c>
      <c r="I1690" s="58" t="n">
        <f aca="false">I1691</f>
        <v>1559.026</v>
      </c>
      <c r="J1690" s="58" t="n">
        <f aca="false">J1691</f>
        <v>0</v>
      </c>
      <c r="K1690" s="58" t="n">
        <f aca="false">K1691</f>
        <v>0</v>
      </c>
      <c r="L1690" s="58" t="n">
        <f aca="false">L1691</f>
        <v>1559.026</v>
      </c>
      <c r="M1690" s="58" t="n">
        <f aca="false">M1691</f>
        <v>1559.026</v>
      </c>
      <c r="N1690" s="58" t="n">
        <f aca="false">N1691</f>
        <v>0</v>
      </c>
      <c r="O1690" s="58" t="n">
        <f aca="false">O1691</f>
        <v>0</v>
      </c>
      <c r="P1690" s="58" t="n">
        <f aca="false">P1691</f>
        <v>1558.895</v>
      </c>
      <c r="Q1690" s="28" t="n">
        <f aca="false">P1690/H1690*100</f>
        <v>99.9915973178125</v>
      </c>
      <c r="R1690" s="58" t="n">
        <f aca="false">R1691</f>
        <v>0</v>
      </c>
      <c r="S1690" s="58" t="n">
        <f aca="false">S1691</f>
        <v>1558.895</v>
      </c>
      <c r="T1690" s="58" t="n">
        <f aca="false">T1691</f>
        <v>0</v>
      </c>
      <c r="U1690" s="58" t="n">
        <f aca="false">U1691</f>
        <v>0</v>
      </c>
    </row>
    <row r="1691" customFormat="false" ht="13.2" hidden="false" customHeight="false" outlineLevel="0" collapsed="false">
      <c r="A1691" s="30" t="s">
        <v>563</v>
      </c>
      <c r="B1691" s="30" t="s">
        <v>87</v>
      </c>
      <c r="C1691" s="30" t="s">
        <v>189</v>
      </c>
      <c r="D1691" s="34" t="s">
        <v>70</v>
      </c>
      <c r="E1691" s="30"/>
      <c r="F1691" s="31" t="s">
        <v>71</v>
      </c>
      <c r="G1691" s="32" t="n">
        <f aca="false">G1692</f>
        <v>1559.026</v>
      </c>
      <c r="H1691" s="32" t="n">
        <f aca="false">H1692</f>
        <v>1559.026</v>
      </c>
      <c r="I1691" s="32" t="n">
        <f aca="false">I1692</f>
        <v>1559.026</v>
      </c>
      <c r="J1691" s="32" t="n">
        <f aca="false">J1692</f>
        <v>0</v>
      </c>
      <c r="K1691" s="32" t="n">
        <f aca="false">K1692</f>
        <v>0</v>
      </c>
      <c r="L1691" s="32" t="n">
        <f aca="false">L1692</f>
        <v>1559.026</v>
      </c>
      <c r="M1691" s="32" t="n">
        <f aca="false">M1692</f>
        <v>1559.026</v>
      </c>
      <c r="N1691" s="32" t="n">
        <f aca="false">N1692</f>
        <v>0</v>
      </c>
      <c r="O1691" s="32" t="n">
        <f aca="false">O1692</f>
        <v>0</v>
      </c>
      <c r="P1691" s="32" t="n">
        <f aca="false">P1692</f>
        <v>1558.895</v>
      </c>
      <c r="Q1691" s="33" t="n">
        <f aca="false">P1691/H1691*100</f>
        <v>99.9915973178125</v>
      </c>
      <c r="R1691" s="32" t="n">
        <f aca="false">R1692</f>
        <v>0</v>
      </c>
      <c r="S1691" s="32" t="n">
        <f aca="false">S1692</f>
        <v>1558.895</v>
      </c>
      <c r="T1691" s="32" t="n">
        <f aca="false">T1692</f>
        <v>0</v>
      </c>
      <c r="U1691" s="32" t="n">
        <f aca="false">U1692</f>
        <v>0</v>
      </c>
    </row>
    <row r="1692" customFormat="false" ht="26.4" hidden="false" customHeight="false" outlineLevel="0" collapsed="false">
      <c r="A1692" s="30" t="s">
        <v>563</v>
      </c>
      <c r="B1692" s="30" t="s">
        <v>87</v>
      </c>
      <c r="C1692" s="30" t="s">
        <v>189</v>
      </c>
      <c r="D1692" s="34" t="s">
        <v>565</v>
      </c>
      <c r="E1692" s="30"/>
      <c r="F1692" s="31" t="s">
        <v>566</v>
      </c>
      <c r="G1692" s="32" t="n">
        <f aca="false">G1693</f>
        <v>1559.026</v>
      </c>
      <c r="H1692" s="32" t="n">
        <f aca="false">H1693</f>
        <v>1559.026</v>
      </c>
      <c r="I1692" s="32" t="n">
        <f aca="false">I1693</f>
        <v>1559.026</v>
      </c>
      <c r="J1692" s="32" t="n">
        <f aca="false">J1693</f>
        <v>0</v>
      </c>
      <c r="K1692" s="32" t="n">
        <f aca="false">K1693</f>
        <v>0</v>
      </c>
      <c r="L1692" s="32" t="n">
        <f aca="false">L1693</f>
        <v>1559.026</v>
      </c>
      <c r="M1692" s="32" t="n">
        <f aca="false">M1693</f>
        <v>1559.026</v>
      </c>
      <c r="N1692" s="32" t="n">
        <f aca="false">N1693</f>
        <v>0</v>
      </c>
      <c r="O1692" s="32" t="n">
        <f aca="false">O1693</f>
        <v>0</v>
      </c>
      <c r="P1692" s="32" t="n">
        <f aca="false">P1693</f>
        <v>1558.895</v>
      </c>
      <c r="Q1692" s="33" t="n">
        <f aca="false">P1692/H1692*100</f>
        <v>99.9915973178125</v>
      </c>
      <c r="R1692" s="32" t="n">
        <f aca="false">R1693</f>
        <v>0</v>
      </c>
      <c r="S1692" s="32" t="n">
        <f aca="false">S1693</f>
        <v>1558.895</v>
      </c>
      <c r="T1692" s="32" t="n">
        <f aca="false">T1693</f>
        <v>0</v>
      </c>
      <c r="U1692" s="32" t="n">
        <f aca="false">U1693</f>
        <v>0</v>
      </c>
    </row>
    <row r="1693" customFormat="false" ht="26.4" hidden="false" customHeight="false" outlineLevel="0" collapsed="false">
      <c r="A1693" s="30" t="s">
        <v>563</v>
      </c>
      <c r="B1693" s="30" t="s">
        <v>87</v>
      </c>
      <c r="C1693" s="30" t="s">
        <v>189</v>
      </c>
      <c r="D1693" s="34" t="s">
        <v>593</v>
      </c>
      <c r="E1693" s="30"/>
      <c r="F1693" s="31" t="s">
        <v>594</v>
      </c>
      <c r="G1693" s="32" t="n">
        <f aca="false">G1694</f>
        <v>1559.026</v>
      </c>
      <c r="H1693" s="32" t="n">
        <f aca="false">H1694</f>
        <v>1559.026</v>
      </c>
      <c r="I1693" s="32" t="n">
        <f aca="false">I1694</f>
        <v>1559.026</v>
      </c>
      <c r="J1693" s="32" t="n">
        <f aca="false">J1694</f>
        <v>0</v>
      </c>
      <c r="K1693" s="32" t="n">
        <f aca="false">K1694</f>
        <v>0</v>
      </c>
      <c r="L1693" s="32" t="n">
        <f aca="false">L1694</f>
        <v>1559.026</v>
      </c>
      <c r="M1693" s="32" t="n">
        <f aca="false">M1694</f>
        <v>1559.026</v>
      </c>
      <c r="N1693" s="32" t="n">
        <f aca="false">N1694</f>
        <v>0</v>
      </c>
      <c r="O1693" s="32" t="n">
        <f aca="false">O1694</f>
        <v>0</v>
      </c>
      <c r="P1693" s="32" t="n">
        <f aca="false">P1694</f>
        <v>1558.895</v>
      </c>
      <c r="Q1693" s="33" t="n">
        <f aca="false">P1693/H1693*100</f>
        <v>99.9915973178125</v>
      </c>
      <c r="R1693" s="32" t="n">
        <f aca="false">R1694</f>
        <v>0</v>
      </c>
      <c r="S1693" s="32" t="n">
        <f aca="false">S1694</f>
        <v>1558.895</v>
      </c>
      <c r="T1693" s="32" t="n">
        <f aca="false">T1694</f>
        <v>0</v>
      </c>
      <c r="U1693" s="32" t="n">
        <f aca="false">U1694</f>
        <v>0</v>
      </c>
    </row>
    <row r="1694" customFormat="false" ht="26.4" hidden="false" customHeight="false" outlineLevel="0" collapsed="false">
      <c r="A1694" s="30" t="s">
        <v>563</v>
      </c>
      <c r="B1694" s="30" t="s">
        <v>87</v>
      </c>
      <c r="C1694" s="30" t="s">
        <v>189</v>
      </c>
      <c r="D1694" s="34" t="s">
        <v>593</v>
      </c>
      <c r="E1694" s="30" t="s">
        <v>93</v>
      </c>
      <c r="F1694" s="31" t="s">
        <v>37</v>
      </c>
      <c r="G1694" s="32" t="n">
        <f aca="false">G1695</f>
        <v>1559.026</v>
      </c>
      <c r="H1694" s="32" t="n">
        <f aca="false">H1695</f>
        <v>1559.026</v>
      </c>
      <c r="I1694" s="32" t="n">
        <f aca="false">I1695</f>
        <v>1559.026</v>
      </c>
      <c r="J1694" s="32" t="n">
        <f aca="false">J1695</f>
        <v>0</v>
      </c>
      <c r="K1694" s="32" t="n">
        <f aca="false">K1695</f>
        <v>0</v>
      </c>
      <c r="L1694" s="32" t="n">
        <f aca="false">L1695</f>
        <v>1559.026</v>
      </c>
      <c r="M1694" s="32" t="n">
        <f aca="false">M1695</f>
        <v>1559.026</v>
      </c>
      <c r="N1694" s="32" t="n">
        <f aca="false">N1695</f>
        <v>0</v>
      </c>
      <c r="O1694" s="32" t="n">
        <f aca="false">O1695</f>
        <v>0</v>
      </c>
      <c r="P1694" s="32" t="n">
        <f aca="false">P1695</f>
        <v>1558.895</v>
      </c>
      <c r="Q1694" s="33" t="n">
        <f aca="false">P1694/H1694*100</f>
        <v>99.9915973178125</v>
      </c>
      <c r="R1694" s="32" t="n">
        <f aca="false">R1695</f>
        <v>0</v>
      </c>
      <c r="S1694" s="32" t="n">
        <f aca="false">S1695</f>
        <v>1558.895</v>
      </c>
      <c r="T1694" s="32" t="n">
        <f aca="false">T1695</f>
        <v>0</v>
      </c>
      <c r="U1694" s="32" t="n">
        <f aca="false">U1695</f>
        <v>0</v>
      </c>
    </row>
    <row r="1695" customFormat="false" ht="26.4" hidden="false" customHeight="false" outlineLevel="0" collapsed="false">
      <c r="A1695" s="30" t="s">
        <v>563</v>
      </c>
      <c r="B1695" s="30" t="s">
        <v>87</v>
      </c>
      <c r="C1695" s="30" t="s">
        <v>189</v>
      </c>
      <c r="D1695" s="34" t="s">
        <v>593</v>
      </c>
      <c r="E1695" s="30" t="s">
        <v>94</v>
      </c>
      <c r="F1695" s="31" t="s">
        <v>38</v>
      </c>
      <c r="G1695" s="32" t="n">
        <f aca="false">G1696</f>
        <v>1559.026</v>
      </c>
      <c r="H1695" s="32" t="n">
        <f aca="false">H1696</f>
        <v>1559.026</v>
      </c>
      <c r="I1695" s="32" t="n">
        <f aca="false">I1696</f>
        <v>1559.026</v>
      </c>
      <c r="J1695" s="32" t="n">
        <f aca="false">J1696</f>
        <v>0</v>
      </c>
      <c r="K1695" s="32" t="n">
        <f aca="false">K1696</f>
        <v>0</v>
      </c>
      <c r="L1695" s="32" t="n">
        <f aca="false">L1696</f>
        <v>1559.026</v>
      </c>
      <c r="M1695" s="32" t="n">
        <f aca="false">M1696</f>
        <v>1559.026</v>
      </c>
      <c r="N1695" s="32" t="n">
        <f aca="false">N1696</f>
        <v>0</v>
      </c>
      <c r="O1695" s="32" t="n">
        <f aca="false">O1696</f>
        <v>0</v>
      </c>
      <c r="P1695" s="32" t="n">
        <f aca="false">P1696</f>
        <v>1558.895</v>
      </c>
      <c r="Q1695" s="33" t="n">
        <f aca="false">P1695/H1695*100</f>
        <v>99.9915973178125</v>
      </c>
      <c r="R1695" s="32" t="n">
        <f aca="false">R1696</f>
        <v>0</v>
      </c>
      <c r="S1695" s="32" t="n">
        <f aca="false">S1696</f>
        <v>1558.895</v>
      </c>
      <c r="T1695" s="32" t="n">
        <f aca="false">T1696</f>
        <v>0</v>
      </c>
      <c r="U1695" s="32" t="n">
        <f aca="false">U1696</f>
        <v>0</v>
      </c>
    </row>
    <row r="1696" customFormat="false" ht="26.4" hidden="false" customHeight="false" outlineLevel="0" collapsed="false">
      <c r="A1696" s="30" t="s">
        <v>563</v>
      </c>
      <c r="B1696" s="30" t="s">
        <v>87</v>
      </c>
      <c r="C1696" s="30" t="s">
        <v>189</v>
      </c>
      <c r="D1696" s="34" t="s">
        <v>593</v>
      </c>
      <c r="E1696" s="30" t="s">
        <v>96</v>
      </c>
      <c r="F1696" s="31" t="s">
        <v>40</v>
      </c>
      <c r="G1696" s="32" t="n">
        <v>1559.026</v>
      </c>
      <c r="H1696" s="32" t="n">
        <v>1559.026</v>
      </c>
      <c r="I1696" s="32" t="n">
        <v>1559.026</v>
      </c>
      <c r="J1696" s="32"/>
      <c r="K1696" s="32"/>
      <c r="L1696" s="32" t="n">
        <f aca="false">H1696</f>
        <v>1559.026</v>
      </c>
      <c r="M1696" s="32" t="n">
        <f aca="false">I1696</f>
        <v>1559.026</v>
      </c>
      <c r="N1696" s="32"/>
      <c r="O1696" s="32"/>
      <c r="P1696" s="32" t="n">
        <v>1558.895</v>
      </c>
      <c r="Q1696" s="33" t="n">
        <f aca="false">P1696/H1696*100</f>
        <v>99.9915973178125</v>
      </c>
      <c r="R1696" s="32"/>
      <c r="S1696" s="32" t="n">
        <v>1558.895</v>
      </c>
      <c r="T1696" s="32"/>
      <c r="U1696" s="32"/>
    </row>
    <row r="1697" s="24" customFormat="true" ht="13.2" hidden="false" customHeight="false" outlineLevel="0" collapsed="false">
      <c r="A1697" s="20" t="s">
        <v>563</v>
      </c>
      <c r="B1697" s="20" t="s">
        <v>74</v>
      </c>
      <c r="C1697" s="20"/>
      <c r="D1697" s="20"/>
      <c r="E1697" s="20"/>
      <c r="F1697" s="21" t="s">
        <v>75</v>
      </c>
      <c r="G1697" s="22" t="n">
        <f aca="false">G1698</f>
        <v>2748.8</v>
      </c>
      <c r="H1697" s="22" t="n">
        <f aca="false">H1698</f>
        <v>2748.8</v>
      </c>
      <c r="I1697" s="22" t="n">
        <f aca="false">I1698</f>
        <v>2748.8</v>
      </c>
      <c r="J1697" s="22" t="n">
        <f aca="false">J1698</f>
        <v>0</v>
      </c>
      <c r="K1697" s="22" t="n">
        <f aca="false">K1698</f>
        <v>0</v>
      </c>
      <c r="L1697" s="22" t="n">
        <f aca="false">L1698</f>
        <v>2748.8</v>
      </c>
      <c r="M1697" s="22" t="n">
        <f aca="false">M1698</f>
        <v>2748.8</v>
      </c>
      <c r="N1697" s="22" t="n">
        <f aca="false">N1698</f>
        <v>0</v>
      </c>
      <c r="O1697" s="22" t="n">
        <f aca="false">O1698</f>
        <v>0</v>
      </c>
      <c r="P1697" s="22" t="n">
        <f aca="false">P1698</f>
        <v>2748.761</v>
      </c>
      <c r="Q1697" s="23" t="n">
        <f aca="false">P1697/H1697*100</f>
        <v>99.9985811990687</v>
      </c>
      <c r="R1697" s="22" t="n">
        <f aca="false">R1698</f>
        <v>0</v>
      </c>
      <c r="S1697" s="22" t="n">
        <f aca="false">S1698</f>
        <v>2748.761</v>
      </c>
      <c r="T1697" s="22" t="n">
        <f aca="false">T1698</f>
        <v>0</v>
      </c>
      <c r="U1697" s="22" t="n">
        <f aca="false">U1698</f>
        <v>0</v>
      </c>
    </row>
    <row r="1698" s="29" customFormat="true" ht="13.2" hidden="false" customHeight="false" outlineLevel="0" collapsed="false">
      <c r="A1698" s="25" t="s">
        <v>563</v>
      </c>
      <c r="B1698" s="25" t="s">
        <v>74</v>
      </c>
      <c r="C1698" s="25" t="s">
        <v>74</v>
      </c>
      <c r="D1698" s="25"/>
      <c r="E1698" s="25"/>
      <c r="F1698" s="26" t="s">
        <v>305</v>
      </c>
      <c r="G1698" s="27" t="n">
        <f aca="false">G1699</f>
        <v>2748.8</v>
      </c>
      <c r="H1698" s="27" t="n">
        <f aca="false">H1699</f>
        <v>2748.8</v>
      </c>
      <c r="I1698" s="27" t="n">
        <f aca="false">I1699</f>
        <v>2748.8</v>
      </c>
      <c r="J1698" s="27" t="n">
        <f aca="false">J1699</f>
        <v>0</v>
      </c>
      <c r="K1698" s="27" t="n">
        <f aca="false">K1699</f>
        <v>0</v>
      </c>
      <c r="L1698" s="27" t="n">
        <f aca="false">L1699</f>
        <v>2748.8</v>
      </c>
      <c r="M1698" s="27" t="n">
        <f aca="false">M1699</f>
        <v>2748.8</v>
      </c>
      <c r="N1698" s="27" t="n">
        <f aca="false">N1699</f>
        <v>0</v>
      </c>
      <c r="O1698" s="27" t="n">
        <f aca="false">O1699</f>
        <v>0</v>
      </c>
      <c r="P1698" s="27" t="n">
        <f aca="false">P1699</f>
        <v>2748.761</v>
      </c>
      <c r="Q1698" s="28" t="n">
        <f aca="false">P1698/H1698*100</f>
        <v>99.9985811990687</v>
      </c>
      <c r="R1698" s="27" t="n">
        <f aca="false">R1699</f>
        <v>0</v>
      </c>
      <c r="S1698" s="27" t="n">
        <f aca="false">S1699</f>
        <v>2748.761</v>
      </c>
      <c r="T1698" s="27" t="n">
        <f aca="false">T1699</f>
        <v>0</v>
      </c>
      <c r="U1698" s="27" t="n">
        <f aca="false">U1699</f>
        <v>0</v>
      </c>
    </row>
    <row r="1699" customFormat="false" ht="13.2" hidden="false" customHeight="false" outlineLevel="0" collapsed="false">
      <c r="A1699" s="30" t="s">
        <v>563</v>
      </c>
      <c r="B1699" s="30" t="s">
        <v>74</v>
      </c>
      <c r="C1699" s="30" t="s">
        <v>74</v>
      </c>
      <c r="D1699" s="30" t="s">
        <v>77</v>
      </c>
      <c r="E1699" s="30"/>
      <c r="F1699" s="31" t="s">
        <v>78</v>
      </c>
      <c r="G1699" s="32" t="n">
        <f aca="false">G1700</f>
        <v>2748.8</v>
      </c>
      <c r="H1699" s="32" t="n">
        <f aca="false">H1700</f>
        <v>2748.8</v>
      </c>
      <c r="I1699" s="32" t="n">
        <f aca="false">I1700</f>
        <v>2748.8</v>
      </c>
      <c r="J1699" s="32" t="n">
        <f aca="false">J1700</f>
        <v>0</v>
      </c>
      <c r="K1699" s="32" t="n">
        <f aca="false">K1700</f>
        <v>0</v>
      </c>
      <c r="L1699" s="32" t="n">
        <f aca="false">L1700</f>
        <v>2748.8</v>
      </c>
      <c r="M1699" s="32" t="n">
        <f aca="false">M1700</f>
        <v>2748.8</v>
      </c>
      <c r="N1699" s="32" t="n">
        <f aca="false">N1700</f>
        <v>0</v>
      </c>
      <c r="O1699" s="32" t="n">
        <f aca="false">O1700</f>
        <v>0</v>
      </c>
      <c r="P1699" s="32" t="n">
        <f aca="false">P1700</f>
        <v>2748.761</v>
      </c>
      <c r="Q1699" s="33" t="n">
        <f aca="false">P1699/H1699*100</f>
        <v>99.9985811990687</v>
      </c>
      <c r="R1699" s="32" t="n">
        <f aca="false">R1700</f>
        <v>0</v>
      </c>
      <c r="S1699" s="32" t="n">
        <f aca="false">S1700</f>
        <v>2748.761</v>
      </c>
      <c r="T1699" s="32" t="n">
        <f aca="false">T1700</f>
        <v>0</v>
      </c>
      <c r="U1699" s="32" t="n">
        <f aca="false">U1700</f>
        <v>0</v>
      </c>
    </row>
    <row r="1700" customFormat="false" ht="26.4" hidden="false" customHeight="false" outlineLevel="0" collapsed="false">
      <c r="A1700" s="30" t="s">
        <v>563</v>
      </c>
      <c r="B1700" s="30" t="s">
        <v>74</v>
      </c>
      <c r="C1700" s="30" t="s">
        <v>74</v>
      </c>
      <c r="D1700" s="30" t="s">
        <v>312</v>
      </c>
      <c r="E1700" s="30"/>
      <c r="F1700" s="31" t="s">
        <v>313</v>
      </c>
      <c r="G1700" s="59" t="n">
        <f aca="false">G1701+G1704</f>
        <v>2748.8</v>
      </c>
      <c r="H1700" s="59" t="n">
        <f aca="false">H1701+H1704</f>
        <v>2748.8</v>
      </c>
      <c r="I1700" s="59" t="n">
        <f aca="false">I1701+I1704</f>
        <v>2748.8</v>
      </c>
      <c r="J1700" s="59" t="n">
        <f aca="false">J1701+J1704</f>
        <v>0</v>
      </c>
      <c r="K1700" s="59" t="n">
        <f aca="false">K1701+K1704</f>
        <v>0</v>
      </c>
      <c r="L1700" s="59" t="n">
        <f aca="false">L1701+L1704</f>
        <v>2748.8</v>
      </c>
      <c r="M1700" s="59" t="n">
        <f aca="false">M1701+M1704</f>
        <v>2748.8</v>
      </c>
      <c r="N1700" s="59" t="n">
        <f aca="false">N1701+N1704</f>
        <v>0</v>
      </c>
      <c r="O1700" s="59" t="n">
        <f aca="false">O1701+O1704</f>
        <v>0</v>
      </c>
      <c r="P1700" s="59" t="n">
        <f aca="false">P1701+P1704</f>
        <v>2748.761</v>
      </c>
      <c r="Q1700" s="33" t="n">
        <f aca="false">P1700/H1700*100</f>
        <v>99.9985811990687</v>
      </c>
      <c r="R1700" s="59" t="n">
        <f aca="false">R1701+R1704</f>
        <v>0</v>
      </c>
      <c r="S1700" s="59" t="n">
        <f aca="false">S1701+S1704</f>
        <v>2748.761</v>
      </c>
      <c r="T1700" s="59" t="n">
        <f aca="false">T1701+T1704</f>
        <v>0</v>
      </c>
      <c r="U1700" s="59" t="n">
        <f aca="false">U1701+U1704</f>
        <v>0</v>
      </c>
    </row>
    <row r="1701" customFormat="false" ht="26.4" hidden="false" customHeight="false" outlineLevel="0" collapsed="false">
      <c r="A1701" s="30" t="s">
        <v>563</v>
      </c>
      <c r="B1701" s="30" t="s">
        <v>74</v>
      </c>
      <c r="C1701" s="30" t="s">
        <v>74</v>
      </c>
      <c r="D1701" s="30" t="s">
        <v>312</v>
      </c>
      <c r="E1701" s="30" t="s">
        <v>93</v>
      </c>
      <c r="F1701" s="31" t="s">
        <v>37</v>
      </c>
      <c r="G1701" s="59" t="n">
        <f aca="false">G1702</f>
        <v>150</v>
      </c>
      <c r="H1701" s="59" t="n">
        <f aca="false">H1702</f>
        <v>150</v>
      </c>
      <c r="I1701" s="59" t="n">
        <f aca="false">I1702</f>
        <v>150</v>
      </c>
      <c r="J1701" s="59" t="n">
        <f aca="false">J1702</f>
        <v>0</v>
      </c>
      <c r="K1701" s="59" t="n">
        <f aca="false">K1702</f>
        <v>0</v>
      </c>
      <c r="L1701" s="59" t="n">
        <f aca="false">L1702</f>
        <v>150</v>
      </c>
      <c r="M1701" s="59" t="n">
        <f aca="false">M1702</f>
        <v>150</v>
      </c>
      <c r="N1701" s="59" t="n">
        <f aca="false">N1702</f>
        <v>0</v>
      </c>
      <c r="O1701" s="59" t="n">
        <f aca="false">O1702</f>
        <v>0</v>
      </c>
      <c r="P1701" s="59" t="n">
        <f aca="false">P1702</f>
        <v>150</v>
      </c>
      <c r="Q1701" s="33" t="n">
        <f aca="false">P1701/H1701*100</f>
        <v>100</v>
      </c>
      <c r="R1701" s="59" t="n">
        <f aca="false">R1702</f>
        <v>0</v>
      </c>
      <c r="S1701" s="59" t="n">
        <f aca="false">S1702</f>
        <v>150</v>
      </c>
      <c r="T1701" s="59" t="n">
        <f aca="false">T1702</f>
        <v>0</v>
      </c>
      <c r="U1701" s="59" t="n">
        <f aca="false">U1702</f>
        <v>0</v>
      </c>
    </row>
    <row r="1702" customFormat="false" ht="26.4" hidden="false" customHeight="false" outlineLevel="0" collapsed="false">
      <c r="A1702" s="30" t="s">
        <v>563</v>
      </c>
      <c r="B1702" s="30" t="s">
        <v>74</v>
      </c>
      <c r="C1702" s="30" t="s">
        <v>74</v>
      </c>
      <c r="D1702" s="30" t="s">
        <v>312</v>
      </c>
      <c r="E1702" s="30" t="s">
        <v>94</v>
      </c>
      <c r="F1702" s="31" t="s">
        <v>38</v>
      </c>
      <c r="G1702" s="59" t="n">
        <f aca="false">G1703</f>
        <v>150</v>
      </c>
      <c r="H1702" s="59" t="n">
        <f aca="false">H1703</f>
        <v>150</v>
      </c>
      <c r="I1702" s="59" t="n">
        <f aca="false">I1703</f>
        <v>150</v>
      </c>
      <c r="J1702" s="59" t="n">
        <f aca="false">J1703</f>
        <v>0</v>
      </c>
      <c r="K1702" s="59" t="n">
        <f aca="false">K1703</f>
        <v>0</v>
      </c>
      <c r="L1702" s="59" t="n">
        <f aca="false">L1703</f>
        <v>150</v>
      </c>
      <c r="M1702" s="59" t="n">
        <f aca="false">M1703</f>
        <v>150</v>
      </c>
      <c r="N1702" s="59" t="n">
        <f aca="false">N1703</f>
        <v>0</v>
      </c>
      <c r="O1702" s="59" t="n">
        <f aca="false">O1703</f>
        <v>0</v>
      </c>
      <c r="P1702" s="59" t="n">
        <f aca="false">P1703</f>
        <v>150</v>
      </c>
      <c r="Q1702" s="33" t="n">
        <f aca="false">P1702/H1702*100</f>
        <v>100</v>
      </c>
      <c r="R1702" s="59" t="n">
        <f aca="false">R1703</f>
        <v>0</v>
      </c>
      <c r="S1702" s="59" t="n">
        <f aca="false">S1703</f>
        <v>150</v>
      </c>
      <c r="T1702" s="59" t="n">
        <f aca="false">T1703</f>
        <v>0</v>
      </c>
      <c r="U1702" s="59" t="n">
        <f aca="false">U1703</f>
        <v>0</v>
      </c>
    </row>
    <row r="1703" customFormat="false" ht="26.4" hidden="false" customHeight="false" outlineLevel="0" collapsed="false">
      <c r="A1703" s="30" t="s">
        <v>563</v>
      </c>
      <c r="B1703" s="30" t="s">
        <v>74</v>
      </c>
      <c r="C1703" s="30" t="s">
        <v>74</v>
      </c>
      <c r="D1703" s="30" t="s">
        <v>312</v>
      </c>
      <c r="E1703" s="30" t="s">
        <v>96</v>
      </c>
      <c r="F1703" s="31" t="s">
        <v>40</v>
      </c>
      <c r="G1703" s="59" t="n">
        <v>150</v>
      </c>
      <c r="H1703" s="59" t="n">
        <v>150</v>
      </c>
      <c r="I1703" s="59" t="n">
        <v>150</v>
      </c>
      <c r="J1703" s="59"/>
      <c r="K1703" s="59"/>
      <c r="L1703" s="59" t="n">
        <f aca="false">H1703</f>
        <v>150</v>
      </c>
      <c r="M1703" s="59" t="n">
        <f aca="false">I1703</f>
        <v>150</v>
      </c>
      <c r="N1703" s="59"/>
      <c r="O1703" s="59"/>
      <c r="P1703" s="59" t="n">
        <v>150</v>
      </c>
      <c r="Q1703" s="33" t="n">
        <f aca="false">P1703/H1703*100</f>
        <v>100</v>
      </c>
      <c r="R1703" s="59"/>
      <c r="S1703" s="59" t="n">
        <f aca="false">P1703</f>
        <v>150</v>
      </c>
      <c r="T1703" s="59"/>
      <c r="U1703" s="59"/>
    </row>
    <row r="1704" customFormat="false" ht="52.8" hidden="false" customHeight="false" outlineLevel="0" collapsed="false">
      <c r="A1704" s="30" t="s">
        <v>563</v>
      </c>
      <c r="B1704" s="30" t="s">
        <v>74</v>
      </c>
      <c r="C1704" s="30" t="s">
        <v>74</v>
      </c>
      <c r="D1704" s="30" t="s">
        <v>312</v>
      </c>
      <c r="E1704" s="30" t="s">
        <v>152</v>
      </c>
      <c r="F1704" s="31" t="s">
        <v>153</v>
      </c>
      <c r="G1704" s="59" t="n">
        <f aca="false">G1705</f>
        <v>2598.8</v>
      </c>
      <c r="H1704" s="59" t="n">
        <f aca="false">H1705</f>
        <v>2598.8</v>
      </c>
      <c r="I1704" s="59" t="n">
        <f aca="false">I1705</f>
        <v>2598.8</v>
      </c>
      <c r="J1704" s="59" t="n">
        <f aca="false">J1705</f>
        <v>0</v>
      </c>
      <c r="K1704" s="59" t="n">
        <f aca="false">K1705</f>
        <v>0</v>
      </c>
      <c r="L1704" s="59" t="n">
        <f aca="false">L1705</f>
        <v>2598.8</v>
      </c>
      <c r="M1704" s="59" t="n">
        <f aca="false">M1705</f>
        <v>2598.8</v>
      </c>
      <c r="N1704" s="59" t="n">
        <f aca="false">N1705</f>
        <v>0</v>
      </c>
      <c r="O1704" s="59" t="n">
        <f aca="false">O1705</f>
        <v>0</v>
      </c>
      <c r="P1704" s="59" t="n">
        <f aca="false">P1705</f>
        <v>2598.761</v>
      </c>
      <c r="Q1704" s="33" t="n">
        <f aca="false">P1704/H1704*100</f>
        <v>99.9984993073726</v>
      </c>
      <c r="R1704" s="59" t="n">
        <f aca="false">R1705</f>
        <v>0</v>
      </c>
      <c r="S1704" s="59" t="n">
        <f aca="false">S1705</f>
        <v>2598.761</v>
      </c>
      <c r="T1704" s="59" t="n">
        <f aca="false">T1705</f>
        <v>0</v>
      </c>
      <c r="U1704" s="59" t="n">
        <f aca="false">U1705</f>
        <v>0</v>
      </c>
    </row>
    <row r="1705" customFormat="false" ht="39.6" hidden="false" customHeight="false" outlineLevel="0" collapsed="false">
      <c r="A1705" s="30" t="s">
        <v>563</v>
      </c>
      <c r="B1705" s="30" t="s">
        <v>74</v>
      </c>
      <c r="C1705" s="30" t="s">
        <v>74</v>
      </c>
      <c r="D1705" s="30" t="s">
        <v>312</v>
      </c>
      <c r="E1705" s="30" t="s">
        <v>193</v>
      </c>
      <c r="F1705" s="31" t="s">
        <v>194</v>
      </c>
      <c r="G1705" s="59" t="n">
        <v>2598.8</v>
      </c>
      <c r="H1705" s="59" t="n">
        <v>2598.8</v>
      </c>
      <c r="I1705" s="59" t="n">
        <v>2598.8</v>
      </c>
      <c r="J1705" s="59"/>
      <c r="K1705" s="59"/>
      <c r="L1705" s="59" t="n">
        <v>2598.8</v>
      </c>
      <c r="M1705" s="59" t="n">
        <v>2598.8</v>
      </c>
      <c r="N1705" s="59"/>
      <c r="O1705" s="59"/>
      <c r="P1705" s="59" t="n">
        <v>2598.761</v>
      </c>
      <c r="Q1705" s="33" t="n">
        <f aca="false">P1705/H1705*100</f>
        <v>99.9984993073726</v>
      </c>
      <c r="R1705" s="59"/>
      <c r="S1705" s="59" t="n">
        <f aca="false">P1705</f>
        <v>2598.761</v>
      </c>
      <c r="T1705" s="59"/>
      <c r="U1705" s="59"/>
    </row>
    <row r="1706" s="24" customFormat="true" ht="13.2" hidden="false" customHeight="false" outlineLevel="0" collapsed="false">
      <c r="A1706" s="20" t="s">
        <v>563</v>
      </c>
      <c r="B1706" s="20" t="s">
        <v>321</v>
      </c>
      <c r="C1706" s="20"/>
      <c r="D1706" s="20"/>
      <c r="E1706" s="20"/>
      <c r="F1706" s="41" t="s">
        <v>322</v>
      </c>
      <c r="G1706" s="22" t="n">
        <f aca="false">G1707</f>
        <v>7211.1</v>
      </c>
      <c r="H1706" s="22" t="n">
        <f aca="false">H1707</f>
        <v>7784.34721</v>
      </c>
      <c r="I1706" s="22" t="n">
        <f aca="false">I1707</f>
        <v>7784.34721</v>
      </c>
      <c r="J1706" s="22" t="n">
        <f aca="false">J1707</f>
        <v>0</v>
      </c>
      <c r="K1706" s="22" t="n">
        <f aca="false">K1707</f>
        <v>0</v>
      </c>
      <c r="L1706" s="22" t="n">
        <f aca="false">L1707</f>
        <v>4408.4</v>
      </c>
      <c r="M1706" s="22" t="n">
        <f aca="false">M1707</f>
        <v>4408.4</v>
      </c>
      <c r="N1706" s="22" t="n">
        <f aca="false">N1707</f>
        <v>0</v>
      </c>
      <c r="O1706" s="22" t="n">
        <f aca="false">O1707</f>
        <v>0</v>
      </c>
      <c r="P1706" s="22" t="n">
        <f aca="false">P1707</f>
        <v>7730.362</v>
      </c>
      <c r="Q1706" s="23" t="n">
        <f aca="false">P1706/H1706*100</f>
        <v>99.3064902098579</v>
      </c>
      <c r="R1706" s="22" t="n">
        <f aca="false">R1707</f>
        <v>0</v>
      </c>
      <c r="S1706" s="22" t="n">
        <f aca="false">S1707</f>
        <v>4398.4</v>
      </c>
      <c r="T1706" s="22" t="n">
        <f aca="false">T1707</f>
        <v>0</v>
      </c>
      <c r="U1706" s="22" t="n">
        <f aca="false">U1707</f>
        <v>0</v>
      </c>
    </row>
    <row r="1707" s="29" customFormat="true" ht="13.2" hidden="false" customHeight="false" outlineLevel="0" collapsed="false">
      <c r="A1707" s="25" t="s">
        <v>563</v>
      </c>
      <c r="B1707" s="25" t="s">
        <v>321</v>
      </c>
      <c r="C1707" s="25" t="s">
        <v>24</v>
      </c>
      <c r="D1707" s="25"/>
      <c r="E1707" s="25"/>
      <c r="F1707" s="26" t="s">
        <v>323</v>
      </c>
      <c r="G1707" s="27" t="n">
        <f aca="false">G1713+G1708</f>
        <v>7211.1</v>
      </c>
      <c r="H1707" s="27" t="n">
        <f aca="false">H1713+H1708</f>
        <v>7784.34721</v>
      </c>
      <c r="I1707" s="27" t="n">
        <f aca="false">I1713+I1708</f>
        <v>7784.34721</v>
      </c>
      <c r="J1707" s="27" t="n">
        <f aca="false">J1713+J1708</f>
        <v>0</v>
      </c>
      <c r="K1707" s="27" t="n">
        <f aca="false">K1713+K1708</f>
        <v>0</v>
      </c>
      <c r="L1707" s="27" t="n">
        <f aca="false">L1713+L1708</f>
        <v>4408.4</v>
      </c>
      <c r="M1707" s="27" t="n">
        <f aca="false">M1713+M1708</f>
        <v>4408.4</v>
      </c>
      <c r="N1707" s="27" t="n">
        <f aca="false">N1713+N1708</f>
        <v>0</v>
      </c>
      <c r="O1707" s="27" t="n">
        <f aca="false">O1713+O1708</f>
        <v>0</v>
      </c>
      <c r="P1707" s="27" t="n">
        <f aca="false">P1713+P1708</f>
        <v>7730.362</v>
      </c>
      <c r="Q1707" s="28" t="n">
        <f aca="false">P1707/H1707*100</f>
        <v>99.3064902098579</v>
      </c>
      <c r="R1707" s="27" t="n">
        <f aca="false">R1713+R1708</f>
        <v>0</v>
      </c>
      <c r="S1707" s="27" t="n">
        <f aca="false">S1713+S1708</f>
        <v>4398.4</v>
      </c>
      <c r="T1707" s="27" t="n">
        <f aca="false">T1713+T1708</f>
        <v>0</v>
      </c>
      <c r="U1707" s="27" t="n">
        <f aca="false">U1713+U1708</f>
        <v>0</v>
      </c>
    </row>
    <row r="1708" customFormat="false" ht="13.2" hidden="false" customHeight="false" outlineLevel="0" collapsed="false">
      <c r="A1708" s="30" t="s">
        <v>563</v>
      </c>
      <c r="B1708" s="30" t="s">
        <v>321</v>
      </c>
      <c r="C1708" s="30" t="s">
        <v>24</v>
      </c>
      <c r="D1708" s="30" t="s">
        <v>66</v>
      </c>
      <c r="E1708" s="30"/>
      <c r="F1708" s="40" t="s">
        <v>67</v>
      </c>
      <c r="G1708" s="32" t="n">
        <f aca="false">G1709</f>
        <v>2802.7</v>
      </c>
      <c r="H1708" s="32" t="n">
        <f aca="false">H1709</f>
        <v>3375.94721</v>
      </c>
      <c r="I1708" s="32" t="n">
        <f aca="false">I1709</f>
        <v>3375.94721</v>
      </c>
      <c r="J1708" s="32" t="n">
        <f aca="false">J1709</f>
        <v>0</v>
      </c>
      <c r="K1708" s="32" t="n">
        <f aca="false">K1709</f>
        <v>0</v>
      </c>
      <c r="L1708" s="32" t="n">
        <f aca="false">L1709</f>
        <v>0</v>
      </c>
      <c r="M1708" s="32" t="n">
        <f aca="false">M1709</f>
        <v>0</v>
      </c>
      <c r="N1708" s="32" t="n">
        <f aca="false">N1709</f>
        <v>0</v>
      </c>
      <c r="O1708" s="32" t="n">
        <f aca="false">O1709</f>
        <v>0</v>
      </c>
      <c r="P1708" s="32" t="n">
        <f aca="false">P1709</f>
        <v>3331.962</v>
      </c>
      <c r="Q1708" s="33" t="n">
        <f aca="false">P1708/H1708*100</f>
        <v>98.6971001836252</v>
      </c>
      <c r="R1708" s="32" t="n">
        <f aca="false">R1709</f>
        <v>0</v>
      </c>
      <c r="S1708" s="32" t="n">
        <f aca="false">S1709</f>
        <v>0</v>
      </c>
      <c r="T1708" s="32" t="n">
        <f aca="false">T1709</f>
        <v>0</v>
      </c>
      <c r="U1708" s="32" t="n">
        <f aca="false">U1709</f>
        <v>0</v>
      </c>
    </row>
    <row r="1709" customFormat="false" ht="26.4" hidden="false" customHeight="false" outlineLevel="0" collapsed="false">
      <c r="A1709" s="30" t="s">
        <v>563</v>
      </c>
      <c r="B1709" s="30" t="s">
        <v>321</v>
      </c>
      <c r="C1709" s="30" t="s">
        <v>24</v>
      </c>
      <c r="D1709" s="30" t="s">
        <v>68</v>
      </c>
      <c r="E1709" s="30"/>
      <c r="F1709" s="31" t="s">
        <v>69</v>
      </c>
      <c r="G1709" s="32" t="n">
        <f aca="false">G1710</f>
        <v>2802.7</v>
      </c>
      <c r="H1709" s="32" t="n">
        <f aca="false">H1710</f>
        <v>3375.94721</v>
      </c>
      <c r="I1709" s="32" t="n">
        <f aca="false">I1710</f>
        <v>3375.94721</v>
      </c>
      <c r="J1709" s="32" t="n">
        <f aca="false">J1710</f>
        <v>0</v>
      </c>
      <c r="K1709" s="32" t="n">
        <f aca="false">K1710</f>
        <v>0</v>
      </c>
      <c r="L1709" s="32" t="n">
        <f aca="false">L1710</f>
        <v>0</v>
      </c>
      <c r="M1709" s="32" t="n">
        <f aca="false">M1710</f>
        <v>0</v>
      </c>
      <c r="N1709" s="32" t="n">
        <f aca="false">N1710</f>
        <v>0</v>
      </c>
      <c r="O1709" s="32" t="n">
        <f aca="false">O1710</f>
        <v>0</v>
      </c>
      <c r="P1709" s="32" t="n">
        <f aca="false">P1710</f>
        <v>3331.962</v>
      </c>
      <c r="Q1709" s="33" t="n">
        <f aca="false">P1709/H1709*100</f>
        <v>98.6971001836252</v>
      </c>
      <c r="R1709" s="32" t="n">
        <f aca="false">R1710</f>
        <v>0</v>
      </c>
      <c r="S1709" s="32" t="n">
        <f aca="false">S1710</f>
        <v>0</v>
      </c>
      <c r="T1709" s="32" t="n">
        <f aca="false">T1710</f>
        <v>0</v>
      </c>
      <c r="U1709" s="32" t="n">
        <f aca="false">U1710</f>
        <v>0</v>
      </c>
    </row>
    <row r="1710" customFormat="false" ht="26.4" hidden="false" customHeight="false" outlineLevel="0" collapsed="false">
      <c r="A1710" s="30" t="s">
        <v>563</v>
      </c>
      <c r="B1710" s="30" t="s">
        <v>321</v>
      </c>
      <c r="C1710" s="30" t="s">
        <v>24</v>
      </c>
      <c r="D1710" s="30" t="s">
        <v>68</v>
      </c>
      <c r="E1710" s="30" t="s">
        <v>93</v>
      </c>
      <c r="F1710" s="31" t="s">
        <v>37</v>
      </c>
      <c r="G1710" s="32" t="n">
        <f aca="false">G1711</f>
        <v>2802.7</v>
      </c>
      <c r="H1710" s="32" t="n">
        <f aca="false">H1711</f>
        <v>3375.94721</v>
      </c>
      <c r="I1710" s="32" t="n">
        <f aca="false">I1711</f>
        <v>3375.94721</v>
      </c>
      <c r="J1710" s="32" t="n">
        <f aca="false">J1711</f>
        <v>0</v>
      </c>
      <c r="K1710" s="32" t="n">
        <f aca="false">K1711</f>
        <v>0</v>
      </c>
      <c r="L1710" s="32" t="n">
        <f aca="false">L1711</f>
        <v>0</v>
      </c>
      <c r="M1710" s="32" t="n">
        <f aca="false">M1711</f>
        <v>0</v>
      </c>
      <c r="N1710" s="32" t="n">
        <f aca="false">N1711</f>
        <v>0</v>
      </c>
      <c r="O1710" s="32" t="n">
        <f aca="false">O1711</f>
        <v>0</v>
      </c>
      <c r="P1710" s="32" t="n">
        <f aca="false">P1711</f>
        <v>3331.962</v>
      </c>
      <c r="Q1710" s="33" t="n">
        <f aca="false">P1710/H1710*100</f>
        <v>98.6971001836252</v>
      </c>
      <c r="R1710" s="32" t="n">
        <f aca="false">R1711</f>
        <v>0</v>
      </c>
      <c r="S1710" s="32" t="n">
        <f aca="false">S1711</f>
        <v>0</v>
      </c>
      <c r="T1710" s="32" t="n">
        <f aca="false">T1711</f>
        <v>0</v>
      </c>
      <c r="U1710" s="32" t="n">
        <f aca="false">U1711</f>
        <v>0</v>
      </c>
    </row>
    <row r="1711" customFormat="false" ht="26.4" hidden="false" customHeight="false" outlineLevel="0" collapsed="false">
      <c r="A1711" s="30" t="s">
        <v>563</v>
      </c>
      <c r="B1711" s="30" t="s">
        <v>321</v>
      </c>
      <c r="C1711" s="30" t="s">
        <v>24</v>
      </c>
      <c r="D1711" s="30" t="s">
        <v>68</v>
      </c>
      <c r="E1711" s="30" t="s">
        <v>94</v>
      </c>
      <c r="F1711" s="31" t="s">
        <v>38</v>
      </c>
      <c r="G1711" s="32" t="n">
        <f aca="false">G1712</f>
        <v>2802.7</v>
      </c>
      <c r="H1711" s="32" t="n">
        <f aca="false">H1712</f>
        <v>3375.94721</v>
      </c>
      <c r="I1711" s="32" t="n">
        <f aca="false">I1712</f>
        <v>3375.94721</v>
      </c>
      <c r="J1711" s="32" t="n">
        <f aca="false">J1712</f>
        <v>0</v>
      </c>
      <c r="K1711" s="32" t="n">
        <f aca="false">K1712</f>
        <v>0</v>
      </c>
      <c r="L1711" s="32" t="n">
        <f aca="false">L1712</f>
        <v>0</v>
      </c>
      <c r="M1711" s="32" t="n">
        <f aca="false">M1712</f>
        <v>0</v>
      </c>
      <c r="N1711" s="32" t="n">
        <f aca="false">N1712</f>
        <v>0</v>
      </c>
      <c r="O1711" s="32" t="n">
        <f aca="false">O1712</f>
        <v>0</v>
      </c>
      <c r="P1711" s="32" t="n">
        <f aca="false">P1712</f>
        <v>3331.962</v>
      </c>
      <c r="Q1711" s="33" t="n">
        <f aca="false">P1711/H1711*100</f>
        <v>98.6971001836252</v>
      </c>
      <c r="R1711" s="32" t="n">
        <f aca="false">R1712</f>
        <v>0</v>
      </c>
      <c r="S1711" s="32" t="n">
        <f aca="false">S1712</f>
        <v>0</v>
      </c>
      <c r="T1711" s="32" t="n">
        <f aca="false">T1712</f>
        <v>0</v>
      </c>
      <c r="U1711" s="32" t="n">
        <f aca="false">U1712</f>
        <v>0</v>
      </c>
    </row>
    <row r="1712" customFormat="false" ht="26.4" hidden="false" customHeight="false" outlineLevel="0" collapsed="false">
      <c r="A1712" s="30" t="s">
        <v>563</v>
      </c>
      <c r="B1712" s="30" t="s">
        <v>321</v>
      </c>
      <c r="C1712" s="30" t="s">
        <v>24</v>
      </c>
      <c r="D1712" s="30" t="s">
        <v>68</v>
      </c>
      <c r="E1712" s="30" t="s">
        <v>96</v>
      </c>
      <c r="F1712" s="31" t="s">
        <v>40</v>
      </c>
      <c r="G1712" s="32" t="n">
        <v>2802.7</v>
      </c>
      <c r="H1712" s="32" t="n">
        <v>3375.94721</v>
      </c>
      <c r="I1712" s="32" t="n">
        <v>3375.94721</v>
      </c>
      <c r="J1712" s="32"/>
      <c r="K1712" s="32"/>
      <c r="L1712" s="32"/>
      <c r="M1712" s="32"/>
      <c r="N1712" s="32"/>
      <c r="O1712" s="32"/>
      <c r="P1712" s="32" t="n">
        <v>3331.962</v>
      </c>
      <c r="Q1712" s="33" t="n">
        <f aca="false">P1712/H1712*100</f>
        <v>98.6971001836252</v>
      </c>
      <c r="R1712" s="32"/>
      <c r="S1712" s="32"/>
      <c r="T1712" s="32"/>
      <c r="U1712" s="32"/>
    </row>
    <row r="1713" customFormat="false" ht="13.2" hidden="false" customHeight="false" outlineLevel="0" collapsed="false">
      <c r="A1713" s="30" t="s">
        <v>563</v>
      </c>
      <c r="B1713" s="30" t="s">
        <v>321</v>
      </c>
      <c r="C1713" s="30" t="s">
        <v>24</v>
      </c>
      <c r="D1713" s="44" t="s">
        <v>70</v>
      </c>
      <c r="E1713" s="44"/>
      <c r="F1713" s="31" t="s">
        <v>71</v>
      </c>
      <c r="G1713" s="32" t="n">
        <f aca="false">G1714</f>
        <v>4408.4</v>
      </c>
      <c r="H1713" s="32" t="n">
        <f aca="false">H1714</f>
        <v>4408.4</v>
      </c>
      <c r="I1713" s="32" t="n">
        <f aca="false">I1714</f>
        <v>4408.4</v>
      </c>
      <c r="J1713" s="32" t="n">
        <f aca="false">J1714</f>
        <v>0</v>
      </c>
      <c r="K1713" s="32" t="n">
        <f aca="false">K1714</f>
        <v>0</v>
      </c>
      <c r="L1713" s="32" t="n">
        <f aca="false">L1714</f>
        <v>4408.4</v>
      </c>
      <c r="M1713" s="32" t="n">
        <f aca="false">M1714</f>
        <v>4408.4</v>
      </c>
      <c r="N1713" s="32" t="n">
        <f aca="false">N1714</f>
        <v>0</v>
      </c>
      <c r="O1713" s="32" t="n">
        <f aca="false">O1714</f>
        <v>0</v>
      </c>
      <c r="P1713" s="32" t="n">
        <f aca="false">P1714</f>
        <v>4398.4</v>
      </c>
      <c r="Q1713" s="33" t="n">
        <f aca="false">P1713/H1713*100</f>
        <v>99.7731603302786</v>
      </c>
      <c r="R1713" s="32" t="n">
        <f aca="false">R1714</f>
        <v>0</v>
      </c>
      <c r="S1713" s="32" t="n">
        <f aca="false">S1714</f>
        <v>4398.4</v>
      </c>
      <c r="T1713" s="32" t="n">
        <f aca="false">T1714</f>
        <v>0</v>
      </c>
      <c r="U1713" s="32" t="n">
        <f aca="false">U1714</f>
        <v>0</v>
      </c>
    </row>
    <row r="1714" customFormat="false" ht="26.4" hidden="false" customHeight="false" outlineLevel="0" collapsed="false">
      <c r="A1714" s="30" t="s">
        <v>563</v>
      </c>
      <c r="B1714" s="30" t="s">
        <v>321</v>
      </c>
      <c r="C1714" s="30" t="s">
        <v>24</v>
      </c>
      <c r="D1714" s="34" t="s">
        <v>565</v>
      </c>
      <c r="E1714" s="34"/>
      <c r="F1714" s="31" t="s">
        <v>566</v>
      </c>
      <c r="G1714" s="32" t="n">
        <f aca="false">G1715</f>
        <v>4408.4</v>
      </c>
      <c r="H1714" s="32" t="n">
        <f aca="false">H1715</f>
        <v>4408.4</v>
      </c>
      <c r="I1714" s="32" t="n">
        <f aca="false">I1715</f>
        <v>4408.4</v>
      </c>
      <c r="J1714" s="32" t="n">
        <f aca="false">J1715</f>
        <v>0</v>
      </c>
      <c r="K1714" s="32" t="n">
        <f aca="false">K1715</f>
        <v>0</v>
      </c>
      <c r="L1714" s="32" t="n">
        <f aca="false">L1715</f>
        <v>4408.4</v>
      </c>
      <c r="M1714" s="32" t="n">
        <f aca="false">M1715</f>
        <v>4408.4</v>
      </c>
      <c r="N1714" s="32" t="n">
        <f aca="false">N1715</f>
        <v>0</v>
      </c>
      <c r="O1714" s="32" t="n">
        <f aca="false">O1715</f>
        <v>0</v>
      </c>
      <c r="P1714" s="32" t="n">
        <f aca="false">P1715</f>
        <v>4398.4</v>
      </c>
      <c r="Q1714" s="33" t="n">
        <f aca="false">P1714/H1714*100</f>
        <v>99.7731603302786</v>
      </c>
      <c r="R1714" s="32" t="n">
        <f aca="false">R1715</f>
        <v>0</v>
      </c>
      <c r="S1714" s="32" t="n">
        <f aca="false">S1715</f>
        <v>4398.4</v>
      </c>
      <c r="T1714" s="32" t="n">
        <f aca="false">T1715</f>
        <v>0</v>
      </c>
      <c r="U1714" s="32" t="n">
        <f aca="false">U1715</f>
        <v>0</v>
      </c>
    </row>
    <row r="1715" customFormat="false" ht="26.4" hidden="false" customHeight="false" outlineLevel="0" collapsed="false">
      <c r="A1715" s="30" t="s">
        <v>563</v>
      </c>
      <c r="B1715" s="30" t="s">
        <v>321</v>
      </c>
      <c r="C1715" s="30" t="s">
        <v>24</v>
      </c>
      <c r="D1715" s="34" t="s">
        <v>595</v>
      </c>
      <c r="E1715" s="34"/>
      <c r="F1715" s="31" t="s">
        <v>596</v>
      </c>
      <c r="G1715" s="32" t="n">
        <f aca="false">G1716</f>
        <v>4408.4</v>
      </c>
      <c r="H1715" s="32" t="n">
        <f aca="false">H1716</f>
        <v>4408.4</v>
      </c>
      <c r="I1715" s="32" t="n">
        <f aca="false">I1716</f>
        <v>4408.4</v>
      </c>
      <c r="J1715" s="32" t="n">
        <f aca="false">J1716</f>
        <v>0</v>
      </c>
      <c r="K1715" s="32" t="n">
        <f aca="false">K1716</f>
        <v>0</v>
      </c>
      <c r="L1715" s="32" t="n">
        <f aca="false">L1716</f>
        <v>4408.4</v>
      </c>
      <c r="M1715" s="32" t="n">
        <f aca="false">M1716</f>
        <v>4408.4</v>
      </c>
      <c r="N1715" s="32" t="n">
        <f aca="false">N1716</f>
        <v>0</v>
      </c>
      <c r="O1715" s="32" t="n">
        <f aca="false">O1716</f>
        <v>0</v>
      </c>
      <c r="P1715" s="32" t="n">
        <f aca="false">P1716</f>
        <v>4398.4</v>
      </c>
      <c r="Q1715" s="33" t="n">
        <f aca="false">P1715/H1715*100</f>
        <v>99.7731603302786</v>
      </c>
      <c r="R1715" s="32" t="n">
        <f aca="false">R1716</f>
        <v>0</v>
      </c>
      <c r="S1715" s="32" t="n">
        <f aca="false">S1716</f>
        <v>4398.4</v>
      </c>
      <c r="T1715" s="32" t="n">
        <f aca="false">T1716</f>
        <v>0</v>
      </c>
      <c r="U1715" s="32" t="n">
        <f aca="false">U1716</f>
        <v>0</v>
      </c>
    </row>
    <row r="1716" customFormat="false" ht="26.4" hidden="false" customHeight="false" outlineLevel="0" collapsed="false">
      <c r="A1716" s="30" t="s">
        <v>563</v>
      </c>
      <c r="B1716" s="30" t="s">
        <v>321</v>
      </c>
      <c r="C1716" s="30" t="s">
        <v>24</v>
      </c>
      <c r="D1716" s="34" t="s">
        <v>595</v>
      </c>
      <c r="E1716" s="30" t="s">
        <v>93</v>
      </c>
      <c r="F1716" s="31" t="s">
        <v>37</v>
      </c>
      <c r="G1716" s="32" t="n">
        <f aca="false">G1717</f>
        <v>4408.4</v>
      </c>
      <c r="H1716" s="32" t="n">
        <f aca="false">H1717</f>
        <v>4408.4</v>
      </c>
      <c r="I1716" s="32" t="n">
        <f aca="false">I1717</f>
        <v>4408.4</v>
      </c>
      <c r="J1716" s="32" t="n">
        <f aca="false">J1717</f>
        <v>0</v>
      </c>
      <c r="K1716" s="32" t="n">
        <f aca="false">K1717</f>
        <v>0</v>
      </c>
      <c r="L1716" s="32" t="n">
        <f aca="false">L1717</f>
        <v>4408.4</v>
      </c>
      <c r="M1716" s="32" t="n">
        <f aca="false">M1717</f>
        <v>4408.4</v>
      </c>
      <c r="N1716" s="32" t="n">
        <f aca="false">N1717</f>
        <v>0</v>
      </c>
      <c r="O1716" s="32" t="n">
        <f aca="false">O1717</f>
        <v>0</v>
      </c>
      <c r="P1716" s="32" t="n">
        <f aca="false">P1717</f>
        <v>4398.4</v>
      </c>
      <c r="Q1716" s="33" t="n">
        <f aca="false">P1716/H1716*100</f>
        <v>99.7731603302786</v>
      </c>
      <c r="R1716" s="32" t="n">
        <f aca="false">R1717</f>
        <v>0</v>
      </c>
      <c r="S1716" s="32" t="n">
        <f aca="false">S1717</f>
        <v>4398.4</v>
      </c>
      <c r="T1716" s="32" t="n">
        <f aca="false">T1717</f>
        <v>0</v>
      </c>
      <c r="U1716" s="32" t="n">
        <f aca="false">U1717</f>
        <v>0</v>
      </c>
    </row>
    <row r="1717" customFormat="false" ht="26.4" hidden="false" customHeight="false" outlineLevel="0" collapsed="false">
      <c r="A1717" s="30" t="s">
        <v>563</v>
      </c>
      <c r="B1717" s="30" t="s">
        <v>321</v>
      </c>
      <c r="C1717" s="30" t="s">
        <v>24</v>
      </c>
      <c r="D1717" s="34" t="s">
        <v>595</v>
      </c>
      <c r="E1717" s="30" t="s">
        <v>94</v>
      </c>
      <c r="F1717" s="31" t="s">
        <v>38</v>
      </c>
      <c r="G1717" s="32" t="n">
        <f aca="false">G1718</f>
        <v>4408.4</v>
      </c>
      <c r="H1717" s="32" t="n">
        <f aca="false">H1718</f>
        <v>4408.4</v>
      </c>
      <c r="I1717" s="32" t="n">
        <f aca="false">I1718</f>
        <v>4408.4</v>
      </c>
      <c r="J1717" s="32" t="n">
        <f aca="false">J1718</f>
        <v>0</v>
      </c>
      <c r="K1717" s="32" t="n">
        <f aca="false">K1718</f>
        <v>0</v>
      </c>
      <c r="L1717" s="32" t="n">
        <f aca="false">L1718</f>
        <v>4408.4</v>
      </c>
      <c r="M1717" s="32" t="n">
        <f aca="false">M1718</f>
        <v>4408.4</v>
      </c>
      <c r="N1717" s="32" t="n">
        <f aca="false">N1718</f>
        <v>0</v>
      </c>
      <c r="O1717" s="32" t="n">
        <f aca="false">O1718</f>
        <v>0</v>
      </c>
      <c r="P1717" s="32" t="n">
        <f aca="false">P1718</f>
        <v>4398.4</v>
      </c>
      <c r="Q1717" s="33" t="n">
        <f aca="false">P1717/H1717*100</f>
        <v>99.7731603302786</v>
      </c>
      <c r="R1717" s="32" t="n">
        <f aca="false">R1718</f>
        <v>0</v>
      </c>
      <c r="S1717" s="32" t="n">
        <f aca="false">S1718</f>
        <v>4398.4</v>
      </c>
      <c r="T1717" s="32" t="n">
        <f aca="false">T1718</f>
        <v>0</v>
      </c>
      <c r="U1717" s="32" t="n">
        <f aca="false">U1718</f>
        <v>0</v>
      </c>
    </row>
    <row r="1718" customFormat="false" ht="26.4" hidden="false" customHeight="false" outlineLevel="0" collapsed="false">
      <c r="A1718" s="30" t="s">
        <v>563</v>
      </c>
      <c r="B1718" s="30" t="s">
        <v>321</v>
      </c>
      <c r="C1718" s="30" t="s">
        <v>24</v>
      </c>
      <c r="D1718" s="34" t="s">
        <v>595</v>
      </c>
      <c r="E1718" s="30" t="s">
        <v>96</v>
      </c>
      <c r="F1718" s="31" t="s">
        <v>40</v>
      </c>
      <c r="G1718" s="32" t="n">
        <v>4408.4</v>
      </c>
      <c r="H1718" s="32" t="n">
        <v>4408.4</v>
      </c>
      <c r="I1718" s="32" t="n">
        <v>4408.4</v>
      </c>
      <c r="J1718" s="32"/>
      <c r="K1718" s="32"/>
      <c r="L1718" s="32" t="n">
        <f aca="false">H1718</f>
        <v>4408.4</v>
      </c>
      <c r="M1718" s="32" t="n">
        <f aca="false">I1718</f>
        <v>4408.4</v>
      </c>
      <c r="N1718" s="32"/>
      <c r="O1718" s="32"/>
      <c r="P1718" s="32" t="n">
        <v>4398.4</v>
      </c>
      <c r="Q1718" s="33" t="n">
        <f aca="false">P1718/H1718*100</f>
        <v>99.7731603302786</v>
      </c>
      <c r="R1718" s="32"/>
      <c r="S1718" s="32" t="n">
        <f aca="false">P1718</f>
        <v>4398.4</v>
      </c>
      <c r="T1718" s="32"/>
      <c r="U1718" s="32"/>
    </row>
    <row r="1719" s="24" customFormat="true" ht="13.2" hidden="false" customHeight="false" outlineLevel="0" collapsed="false">
      <c r="A1719" s="20" t="s">
        <v>563</v>
      </c>
      <c r="B1719" s="20" t="s">
        <v>101</v>
      </c>
      <c r="C1719" s="20"/>
      <c r="D1719" s="37"/>
      <c r="E1719" s="20"/>
      <c r="F1719" s="41" t="s">
        <v>559</v>
      </c>
      <c r="G1719" s="22" t="n">
        <f aca="false">G1726+G1720</f>
        <v>4405.1</v>
      </c>
      <c r="H1719" s="22" t="n">
        <f aca="false">H1726+H1720</f>
        <v>4283.1</v>
      </c>
      <c r="I1719" s="22" t="n">
        <f aca="false">I1726+I1720</f>
        <v>4283.1</v>
      </c>
      <c r="J1719" s="22" t="n">
        <f aca="false">J1726+J1720</f>
        <v>0</v>
      </c>
      <c r="K1719" s="22" t="n">
        <f aca="false">K1726+K1720</f>
        <v>0</v>
      </c>
      <c r="L1719" s="22" t="n">
        <f aca="false">L1726+L1720</f>
        <v>4185.1</v>
      </c>
      <c r="M1719" s="22" t="n">
        <f aca="false">M1726+M1720</f>
        <v>4185.1</v>
      </c>
      <c r="N1719" s="22" t="n">
        <f aca="false">N1726+N1720</f>
        <v>0</v>
      </c>
      <c r="O1719" s="22" t="n">
        <f aca="false">O1726+O1720</f>
        <v>0</v>
      </c>
      <c r="P1719" s="22" t="n">
        <f aca="false">P1726+P1720</f>
        <v>4261.554</v>
      </c>
      <c r="Q1719" s="23" t="n">
        <f aca="false">P1719/H1719*100</f>
        <v>99.4969531414163</v>
      </c>
      <c r="R1719" s="22" t="n">
        <f aca="false">R1726+R1720</f>
        <v>0</v>
      </c>
      <c r="S1719" s="22" t="n">
        <f aca="false">S1726+S1720</f>
        <v>4163.554</v>
      </c>
      <c r="T1719" s="22" t="n">
        <f aca="false">T1726+T1720</f>
        <v>0</v>
      </c>
      <c r="U1719" s="22" t="n">
        <f aca="false">U1726+U1720</f>
        <v>0</v>
      </c>
    </row>
    <row r="1720" s="29" customFormat="true" ht="13.2" hidden="false" customHeight="false" outlineLevel="0" collapsed="false">
      <c r="A1720" s="25" t="s">
        <v>563</v>
      </c>
      <c r="B1720" s="25" t="s">
        <v>101</v>
      </c>
      <c r="C1720" s="25" t="s">
        <v>24</v>
      </c>
      <c r="D1720" s="38"/>
      <c r="E1720" s="25"/>
      <c r="F1720" s="46" t="s">
        <v>597</v>
      </c>
      <c r="G1720" s="27" t="n">
        <f aca="false">G1721</f>
        <v>220</v>
      </c>
      <c r="H1720" s="27" t="n">
        <f aca="false">H1721</f>
        <v>98</v>
      </c>
      <c r="I1720" s="27" t="n">
        <f aca="false">I1721</f>
        <v>98</v>
      </c>
      <c r="J1720" s="27" t="n">
        <f aca="false">J1721</f>
        <v>0</v>
      </c>
      <c r="K1720" s="27" t="n">
        <f aca="false">K1721</f>
        <v>0</v>
      </c>
      <c r="L1720" s="27" t="n">
        <f aca="false">L1721</f>
        <v>0</v>
      </c>
      <c r="M1720" s="27" t="n">
        <f aca="false">M1721</f>
        <v>0</v>
      </c>
      <c r="N1720" s="27" t="n">
        <f aca="false">N1721</f>
        <v>0</v>
      </c>
      <c r="O1720" s="27" t="n">
        <f aca="false">O1721</f>
        <v>0</v>
      </c>
      <c r="P1720" s="27" t="n">
        <f aca="false">P1721</f>
        <v>98</v>
      </c>
      <c r="Q1720" s="28" t="n">
        <f aca="false">P1720/H1720*100</f>
        <v>100</v>
      </c>
      <c r="R1720" s="27" t="n">
        <f aca="false">R1721</f>
        <v>0</v>
      </c>
      <c r="S1720" s="27" t="n">
        <f aca="false">S1721</f>
        <v>0</v>
      </c>
      <c r="T1720" s="27" t="n">
        <f aca="false">T1721</f>
        <v>0</v>
      </c>
      <c r="U1720" s="27" t="n">
        <f aca="false">U1721</f>
        <v>0</v>
      </c>
    </row>
    <row r="1721" customFormat="false" ht="13.2" hidden="false" customHeight="false" outlineLevel="0" collapsed="false">
      <c r="A1721" s="30" t="s">
        <v>563</v>
      </c>
      <c r="B1721" s="30" t="s">
        <v>101</v>
      </c>
      <c r="C1721" s="30" t="s">
        <v>24</v>
      </c>
      <c r="D1721" s="34" t="s">
        <v>66</v>
      </c>
      <c r="E1721" s="30"/>
      <c r="F1721" s="40" t="s">
        <v>67</v>
      </c>
      <c r="G1721" s="32" t="n">
        <f aca="false">G1722</f>
        <v>220</v>
      </c>
      <c r="H1721" s="32" t="n">
        <f aca="false">H1722</f>
        <v>98</v>
      </c>
      <c r="I1721" s="32" t="n">
        <f aca="false">I1722</f>
        <v>98</v>
      </c>
      <c r="J1721" s="32" t="n">
        <f aca="false">J1722</f>
        <v>0</v>
      </c>
      <c r="K1721" s="32" t="n">
        <f aca="false">K1722</f>
        <v>0</v>
      </c>
      <c r="L1721" s="32" t="n">
        <f aca="false">L1722</f>
        <v>0</v>
      </c>
      <c r="M1721" s="32" t="n">
        <f aca="false">M1722</f>
        <v>0</v>
      </c>
      <c r="N1721" s="32" t="n">
        <f aca="false">N1722</f>
        <v>0</v>
      </c>
      <c r="O1721" s="32" t="n">
        <f aca="false">O1722</f>
        <v>0</v>
      </c>
      <c r="P1721" s="32" t="n">
        <f aca="false">P1722</f>
        <v>98</v>
      </c>
      <c r="Q1721" s="33" t="n">
        <f aca="false">P1721/H1721*100</f>
        <v>100</v>
      </c>
      <c r="R1721" s="32" t="n">
        <f aca="false">R1722</f>
        <v>0</v>
      </c>
      <c r="S1721" s="32" t="n">
        <f aca="false">S1722</f>
        <v>0</v>
      </c>
      <c r="T1721" s="32" t="n">
        <f aca="false">T1722</f>
        <v>0</v>
      </c>
      <c r="U1721" s="32" t="n">
        <f aca="false">U1722</f>
        <v>0</v>
      </c>
    </row>
    <row r="1722" customFormat="false" ht="26.4" hidden="false" customHeight="false" outlineLevel="0" collapsed="false">
      <c r="A1722" s="30" t="s">
        <v>563</v>
      </c>
      <c r="B1722" s="30" t="s">
        <v>101</v>
      </c>
      <c r="C1722" s="30" t="s">
        <v>24</v>
      </c>
      <c r="D1722" s="34" t="s">
        <v>68</v>
      </c>
      <c r="E1722" s="30"/>
      <c r="F1722" s="31" t="s">
        <v>69</v>
      </c>
      <c r="G1722" s="32" t="n">
        <f aca="false">G1723</f>
        <v>220</v>
      </c>
      <c r="H1722" s="32" t="n">
        <f aca="false">H1723</f>
        <v>98</v>
      </c>
      <c r="I1722" s="32" t="n">
        <f aca="false">I1723</f>
        <v>98</v>
      </c>
      <c r="J1722" s="32" t="n">
        <f aca="false">J1723</f>
        <v>0</v>
      </c>
      <c r="K1722" s="32" t="n">
        <f aca="false">K1723</f>
        <v>0</v>
      </c>
      <c r="L1722" s="32" t="n">
        <f aca="false">L1723</f>
        <v>0</v>
      </c>
      <c r="M1722" s="32" t="n">
        <f aca="false">M1723</f>
        <v>0</v>
      </c>
      <c r="N1722" s="32" t="n">
        <f aca="false">N1723</f>
        <v>0</v>
      </c>
      <c r="O1722" s="32" t="n">
        <f aca="false">O1723</f>
        <v>0</v>
      </c>
      <c r="P1722" s="32" t="n">
        <f aca="false">P1723</f>
        <v>98</v>
      </c>
      <c r="Q1722" s="33" t="n">
        <f aca="false">P1722/H1722*100</f>
        <v>100</v>
      </c>
      <c r="R1722" s="32" t="n">
        <f aca="false">R1723</f>
        <v>0</v>
      </c>
      <c r="S1722" s="32" t="n">
        <f aca="false">S1723</f>
        <v>0</v>
      </c>
      <c r="T1722" s="32" t="n">
        <f aca="false">T1723</f>
        <v>0</v>
      </c>
      <c r="U1722" s="32" t="n">
        <f aca="false">U1723</f>
        <v>0</v>
      </c>
    </row>
    <row r="1723" customFormat="false" ht="26.4" hidden="false" customHeight="false" outlineLevel="0" collapsed="false">
      <c r="A1723" s="30" t="s">
        <v>563</v>
      </c>
      <c r="B1723" s="30" t="s">
        <v>101</v>
      </c>
      <c r="C1723" s="30" t="s">
        <v>24</v>
      </c>
      <c r="D1723" s="34" t="s">
        <v>68</v>
      </c>
      <c r="E1723" s="30" t="s">
        <v>93</v>
      </c>
      <c r="F1723" s="31" t="s">
        <v>37</v>
      </c>
      <c r="G1723" s="32" t="n">
        <f aca="false">G1724</f>
        <v>220</v>
      </c>
      <c r="H1723" s="32" t="n">
        <f aca="false">H1724</f>
        <v>98</v>
      </c>
      <c r="I1723" s="32" t="n">
        <f aca="false">I1724</f>
        <v>98</v>
      </c>
      <c r="J1723" s="32" t="n">
        <f aca="false">J1724</f>
        <v>0</v>
      </c>
      <c r="K1723" s="32" t="n">
        <f aca="false">K1724</f>
        <v>0</v>
      </c>
      <c r="L1723" s="32" t="n">
        <f aca="false">L1724</f>
        <v>0</v>
      </c>
      <c r="M1723" s="32" t="n">
        <f aca="false">M1724</f>
        <v>0</v>
      </c>
      <c r="N1723" s="32" t="n">
        <f aca="false">N1724</f>
        <v>0</v>
      </c>
      <c r="O1723" s="32" t="n">
        <f aca="false">O1724</f>
        <v>0</v>
      </c>
      <c r="P1723" s="32" t="n">
        <f aca="false">P1724</f>
        <v>98</v>
      </c>
      <c r="Q1723" s="33" t="n">
        <f aca="false">P1723/H1723*100</f>
        <v>100</v>
      </c>
      <c r="R1723" s="32" t="n">
        <f aca="false">R1724</f>
        <v>0</v>
      </c>
      <c r="S1723" s="32" t="n">
        <f aca="false">S1724</f>
        <v>0</v>
      </c>
      <c r="T1723" s="32" t="n">
        <f aca="false">T1724</f>
        <v>0</v>
      </c>
      <c r="U1723" s="32" t="n">
        <f aca="false">U1724</f>
        <v>0</v>
      </c>
    </row>
    <row r="1724" customFormat="false" ht="26.4" hidden="false" customHeight="false" outlineLevel="0" collapsed="false">
      <c r="A1724" s="30" t="s">
        <v>563</v>
      </c>
      <c r="B1724" s="30" t="s">
        <v>101</v>
      </c>
      <c r="C1724" s="30" t="s">
        <v>24</v>
      </c>
      <c r="D1724" s="34" t="s">
        <v>68</v>
      </c>
      <c r="E1724" s="30" t="s">
        <v>94</v>
      </c>
      <c r="F1724" s="31" t="s">
        <v>38</v>
      </c>
      <c r="G1724" s="32" t="n">
        <f aca="false">G1725</f>
        <v>220</v>
      </c>
      <c r="H1724" s="32" t="n">
        <f aca="false">H1725</f>
        <v>98</v>
      </c>
      <c r="I1724" s="32" t="n">
        <f aca="false">I1725</f>
        <v>98</v>
      </c>
      <c r="J1724" s="32" t="n">
        <f aca="false">J1725</f>
        <v>0</v>
      </c>
      <c r="K1724" s="32" t="n">
        <f aca="false">K1725</f>
        <v>0</v>
      </c>
      <c r="L1724" s="32" t="n">
        <f aca="false">L1725</f>
        <v>0</v>
      </c>
      <c r="M1724" s="32" t="n">
        <f aca="false">M1725</f>
        <v>0</v>
      </c>
      <c r="N1724" s="32" t="n">
        <f aca="false">N1725</f>
        <v>0</v>
      </c>
      <c r="O1724" s="32" t="n">
        <f aca="false">O1725</f>
        <v>0</v>
      </c>
      <c r="P1724" s="32" t="n">
        <f aca="false">P1725</f>
        <v>98</v>
      </c>
      <c r="Q1724" s="33" t="n">
        <f aca="false">P1724/H1724*100</f>
        <v>100</v>
      </c>
      <c r="R1724" s="32" t="n">
        <f aca="false">R1725</f>
        <v>0</v>
      </c>
      <c r="S1724" s="32" t="n">
        <f aca="false">S1725</f>
        <v>0</v>
      </c>
      <c r="T1724" s="32" t="n">
        <f aca="false">T1725</f>
        <v>0</v>
      </c>
      <c r="U1724" s="32" t="n">
        <f aca="false">U1725</f>
        <v>0</v>
      </c>
    </row>
    <row r="1725" customFormat="false" ht="26.4" hidden="false" customHeight="false" outlineLevel="0" collapsed="false">
      <c r="A1725" s="30" t="s">
        <v>563</v>
      </c>
      <c r="B1725" s="30" t="s">
        <v>101</v>
      </c>
      <c r="C1725" s="30" t="s">
        <v>24</v>
      </c>
      <c r="D1725" s="34" t="s">
        <v>68</v>
      </c>
      <c r="E1725" s="30" t="s">
        <v>96</v>
      </c>
      <c r="F1725" s="31" t="s">
        <v>40</v>
      </c>
      <c r="G1725" s="32" t="n">
        <v>220</v>
      </c>
      <c r="H1725" s="32" t="n">
        <v>98</v>
      </c>
      <c r="I1725" s="32" t="n">
        <v>98</v>
      </c>
      <c r="J1725" s="32"/>
      <c r="K1725" s="32"/>
      <c r="L1725" s="32"/>
      <c r="M1725" s="32"/>
      <c r="N1725" s="32"/>
      <c r="O1725" s="32"/>
      <c r="P1725" s="32" t="n">
        <v>98</v>
      </c>
      <c r="Q1725" s="33" t="n">
        <f aca="false">P1725/H1725*100</f>
        <v>100</v>
      </c>
      <c r="R1725" s="32"/>
      <c r="S1725" s="32"/>
      <c r="T1725" s="32"/>
      <c r="U1725" s="32"/>
    </row>
    <row r="1726" s="29" customFormat="true" ht="13.2" hidden="false" customHeight="false" outlineLevel="0" collapsed="false">
      <c r="A1726" s="25" t="s">
        <v>563</v>
      </c>
      <c r="B1726" s="25" t="s">
        <v>101</v>
      </c>
      <c r="C1726" s="25" t="s">
        <v>231</v>
      </c>
      <c r="D1726" s="38"/>
      <c r="E1726" s="25"/>
      <c r="F1726" s="46" t="s">
        <v>560</v>
      </c>
      <c r="G1726" s="27" t="n">
        <f aca="false">G1727</f>
        <v>4185.1</v>
      </c>
      <c r="H1726" s="27" t="n">
        <f aca="false">H1727</f>
        <v>4185.1</v>
      </c>
      <c r="I1726" s="27" t="n">
        <f aca="false">I1727</f>
        <v>4185.1</v>
      </c>
      <c r="J1726" s="27" t="n">
        <f aca="false">J1727</f>
        <v>0</v>
      </c>
      <c r="K1726" s="27" t="n">
        <f aca="false">K1727</f>
        <v>0</v>
      </c>
      <c r="L1726" s="27" t="n">
        <f aca="false">L1727</f>
        <v>4185.1</v>
      </c>
      <c r="M1726" s="27" t="n">
        <f aca="false">M1727</f>
        <v>4185.1</v>
      </c>
      <c r="N1726" s="27" t="n">
        <f aca="false">N1727</f>
        <v>0</v>
      </c>
      <c r="O1726" s="27" t="n">
        <f aca="false">O1727</f>
        <v>0</v>
      </c>
      <c r="P1726" s="27" t="n">
        <f aca="false">P1727</f>
        <v>4163.554</v>
      </c>
      <c r="Q1726" s="28" t="n">
        <f aca="false">P1726/H1726*100</f>
        <v>99.4851735920289</v>
      </c>
      <c r="R1726" s="27" t="n">
        <f aca="false">R1727</f>
        <v>0</v>
      </c>
      <c r="S1726" s="27" t="n">
        <f aca="false">S1727</f>
        <v>4163.554</v>
      </c>
      <c r="T1726" s="27" t="n">
        <f aca="false">T1727</f>
        <v>0</v>
      </c>
      <c r="U1726" s="27" t="n">
        <f aca="false">U1727</f>
        <v>0</v>
      </c>
    </row>
    <row r="1727" customFormat="false" ht="13.2" hidden="false" customHeight="false" outlineLevel="0" collapsed="false">
      <c r="A1727" s="30" t="s">
        <v>563</v>
      </c>
      <c r="B1727" s="30" t="s">
        <v>101</v>
      </c>
      <c r="C1727" s="30" t="s">
        <v>231</v>
      </c>
      <c r="D1727" s="34" t="s">
        <v>77</v>
      </c>
      <c r="E1727" s="30"/>
      <c r="F1727" s="31" t="s">
        <v>78</v>
      </c>
      <c r="G1727" s="32" t="n">
        <f aca="false">G1728</f>
        <v>4185.1</v>
      </c>
      <c r="H1727" s="32" t="n">
        <f aca="false">H1728</f>
        <v>4185.1</v>
      </c>
      <c r="I1727" s="32" t="n">
        <f aca="false">I1728</f>
        <v>4185.1</v>
      </c>
      <c r="J1727" s="32" t="n">
        <f aca="false">J1728</f>
        <v>0</v>
      </c>
      <c r="K1727" s="32" t="n">
        <f aca="false">K1728</f>
        <v>0</v>
      </c>
      <c r="L1727" s="32" t="n">
        <f aca="false">L1728</f>
        <v>4185.1</v>
      </c>
      <c r="M1727" s="32" t="n">
        <f aca="false">M1728</f>
        <v>4185.1</v>
      </c>
      <c r="N1727" s="32" t="n">
        <f aca="false">N1728</f>
        <v>0</v>
      </c>
      <c r="O1727" s="32" t="n">
        <f aca="false">O1728</f>
        <v>0</v>
      </c>
      <c r="P1727" s="32" t="n">
        <f aca="false">P1728</f>
        <v>4163.554</v>
      </c>
      <c r="Q1727" s="33" t="n">
        <f aca="false">P1727/H1727*100</f>
        <v>99.4851735920289</v>
      </c>
      <c r="R1727" s="32" t="n">
        <f aca="false">R1728</f>
        <v>0</v>
      </c>
      <c r="S1727" s="32" t="n">
        <f aca="false">S1728</f>
        <v>4163.554</v>
      </c>
      <c r="T1727" s="32" t="n">
        <f aca="false">T1728</f>
        <v>0</v>
      </c>
      <c r="U1727" s="32" t="n">
        <f aca="false">U1728</f>
        <v>0</v>
      </c>
    </row>
    <row r="1728" customFormat="false" ht="26.4" hidden="false" customHeight="false" outlineLevel="0" collapsed="false">
      <c r="A1728" s="30" t="s">
        <v>563</v>
      </c>
      <c r="B1728" s="30" t="s">
        <v>101</v>
      </c>
      <c r="C1728" s="30" t="s">
        <v>231</v>
      </c>
      <c r="D1728" s="34" t="s">
        <v>561</v>
      </c>
      <c r="E1728" s="30"/>
      <c r="F1728" s="31" t="s">
        <v>562</v>
      </c>
      <c r="G1728" s="32" t="n">
        <f aca="false">G1729</f>
        <v>4185.1</v>
      </c>
      <c r="H1728" s="32" t="n">
        <f aca="false">H1729</f>
        <v>4185.1</v>
      </c>
      <c r="I1728" s="32" t="n">
        <f aca="false">I1729</f>
        <v>4185.1</v>
      </c>
      <c r="J1728" s="32" t="n">
        <f aca="false">J1729</f>
        <v>0</v>
      </c>
      <c r="K1728" s="32" t="n">
        <f aca="false">K1729</f>
        <v>0</v>
      </c>
      <c r="L1728" s="32" t="n">
        <f aca="false">L1729</f>
        <v>4185.1</v>
      </c>
      <c r="M1728" s="32" t="n">
        <f aca="false">M1729</f>
        <v>4185.1</v>
      </c>
      <c r="N1728" s="32" t="n">
        <f aca="false">N1729</f>
        <v>0</v>
      </c>
      <c r="O1728" s="32" t="n">
        <f aca="false">O1729</f>
        <v>0</v>
      </c>
      <c r="P1728" s="32" t="n">
        <f aca="false">P1729</f>
        <v>4163.554</v>
      </c>
      <c r="Q1728" s="33" t="n">
        <f aca="false">P1728/H1728*100</f>
        <v>99.4851735920289</v>
      </c>
      <c r="R1728" s="32" t="n">
        <f aca="false">R1729</f>
        <v>0</v>
      </c>
      <c r="S1728" s="32" t="n">
        <f aca="false">S1729</f>
        <v>4163.554</v>
      </c>
      <c r="T1728" s="32" t="n">
        <f aca="false">T1729</f>
        <v>0</v>
      </c>
      <c r="U1728" s="32" t="n">
        <f aca="false">U1729</f>
        <v>0</v>
      </c>
    </row>
    <row r="1729" customFormat="false" ht="26.4" hidden="false" customHeight="false" outlineLevel="0" collapsed="false">
      <c r="A1729" s="30" t="s">
        <v>563</v>
      </c>
      <c r="B1729" s="30" t="s">
        <v>101</v>
      </c>
      <c r="C1729" s="30" t="s">
        <v>231</v>
      </c>
      <c r="D1729" s="34" t="s">
        <v>561</v>
      </c>
      <c r="E1729" s="30" t="s">
        <v>93</v>
      </c>
      <c r="F1729" s="31" t="s">
        <v>37</v>
      </c>
      <c r="G1729" s="32" t="n">
        <f aca="false">G1730</f>
        <v>4185.1</v>
      </c>
      <c r="H1729" s="32" t="n">
        <f aca="false">H1730</f>
        <v>4185.1</v>
      </c>
      <c r="I1729" s="32" t="n">
        <f aca="false">I1730</f>
        <v>4185.1</v>
      </c>
      <c r="J1729" s="32" t="n">
        <f aca="false">J1730</f>
        <v>0</v>
      </c>
      <c r="K1729" s="32" t="n">
        <f aca="false">K1730</f>
        <v>0</v>
      </c>
      <c r="L1729" s="32" t="n">
        <f aca="false">L1730</f>
        <v>4185.1</v>
      </c>
      <c r="M1729" s="32" t="n">
        <f aca="false">M1730</f>
        <v>4185.1</v>
      </c>
      <c r="N1729" s="32" t="n">
        <f aca="false">N1730</f>
        <v>0</v>
      </c>
      <c r="O1729" s="32" t="n">
        <f aca="false">O1730</f>
        <v>0</v>
      </c>
      <c r="P1729" s="32" t="n">
        <f aca="false">P1730</f>
        <v>4163.554</v>
      </c>
      <c r="Q1729" s="33" t="n">
        <f aca="false">P1729/H1729*100</f>
        <v>99.4851735920289</v>
      </c>
      <c r="R1729" s="32" t="n">
        <f aca="false">R1730</f>
        <v>0</v>
      </c>
      <c r="S1729" s="32" t="n">
        <f aca="false">S1730</f>
        <v>4163.554</v>
      </c>
      <c r="T1729" s="32" t="n">
        <f aca="false">T1730</f>
        <v>0</v>
      </c>
      <c r="U1729" s="32" t="n">
        <f aca="false">U1730</f>
        <v>0</v>
      </c>
    </row>
    <row r="1730" customFormat="false" ht="26.4" hidden="false" customHeight="false" outlineLevel="0" collapsed="false">
      <c r="A1730" s="30" t="s">
        <v>563</v>
      </c>
      <c r="B1730" s="30" t="s">
        <v>101</v>
      </c>
      <c r="C1730" s="30" t="s">
        <v>231</v>
      </c>
      <c r="D1730" s="34" t="s">
        <v>561</v>
      </c>
      <c r="E1730" s="30" t="s">
        <v>94</v>
      </c>
      <c r="F1730" s="31" t="s">
        <v>38</v>
      </c>
      <c r="G1730" s="32" t="n">
        <f aca="false">G1731</f>
        <v>4185.1</v>
      </c>
      <c r="H1730" s="32" t="n">
        <f aca="false">H1731</f>
        <v>4185.1</v>
      </c>
      <c r="I1730" s="32" t="n">
        <f aca="false">I1731</f>
        <v>4185.1</v>
      </c>
      <c r="J1730" s="32" t="n">
        <f aca="false">J1731</f>
        <v>0</v>
      </c>
      <c r="K1730" s="32" t="n">
        <f aca="false">K1731</f>
        <v>0</v>
      </c>
      <c r="L1730" s="32" t="n">
        <f aca="false">L1731</f>
        <v>4185.1</v>
      </c>
      <c r="M1730" s="32" t="n">
        <f aca="false">M1731</f>
        <v>4185.1</v>
      </c>
      <c r="N1730" s="32" t="n">
        <f aca="false">N1731</f>
        <v>0</v>
      </c>
      <c r="O1730" s="32" t="n">
        <f aca="false">O1731</f>
        <v>0</v>
      </c>
      <c r="P1730" s="32" t="n">
        <f aca="false">P1731</f>
        <v>4163.554</v>
      </c>
      <c r="Q1730" s="33" t="n">
        <f aca="false">P1730/H1730*100</f>
        <v>99.4851735920289</v>
      </c>
      <c r="R1730" s="32" t="n">
        <f aca="false">R1731</f>
        <v>0</v>
      </c>
      <c r="S1730" s="32" t="n">
        <f aca="false">S1731</f>
        <v>4163.554</v>
      </c>
      <c r="T1730" s="32" t="n">
        <f aca="false">T1731</f>
        <v>0</v>
      </c>
      <c r="U1730" s="32" t="n">
        <f aca="false">U1731</f>
        <v>0</v>
      </c>
    </row>
    <row r="1731" customFormat="false" ht="26.4" hidden="false" customHeight="false" outlineLevel="0" collapsed="false">
      <c r="A1731" s="30" t="s">
        <v>563</v>
      </c>
      <c r="B1731" s="30" t="s">
        <v>101</v>
      </c>
      <c r="C1731" s="30" t="s">
        <v>231</v>
      </c>
      <c r="D1731" s="34" t="s">
        <v>561</v>
      </c>
      <c r="E1731" s="30" t="s">
        <v>96</v>
      </c>
      <c r="F1731" s="31" t="s">
        <v>40</v>
      </c>
      <c r="G1731" s="32" t="n">
        <v>4185.1</v>
      </c>
      <c r="H1731" s="32" t="n">
        <v>4185.1</v>
      </c>
      <c r="I1731" s="32" t="n">
        <v>4185.1</v>
      </c>
      <c r="J1731" s="32"/>
      <c r="K1731" s="32"/>
      <c r="L1731" s="32" t="n">
        <f aca="false">H1731</f>
        <v>4185.1</v>
      </c>
      <c r="M1731" s="32" t="n">
        <f aca="false">I1731</f>
        <v>4185.1</v>
      </c>
      <c r="N1731" s="32"/>
      <c r="O1731" s="32"/>
      <c r="P1731" s="32" t="n">
        <v>4163.554</v>
      </c>
      <c r="Q1731" s="33" t="n">
        <f aca="false">P1731/H1731*100</f>
        <v>99.4851735920289</v>
      </c>
      <c r="R1731" s="32"/>
      <c r="S1731" s="32" t="n">
        <f aca="false">P1731</f>
        <v>4163.554</v>
      </c>
      <c r="T1731" s="32"/>
      <c r="U1731" s="32"/>
    </row>
    <row r="1732" s="24" customFormat="true" ht="13.2" hidden="false" customHeight="false" outlineLevel="0" collapsed="false">
      <c r="A1732" s="20" t="s">
        <v>598</v>
      </c>
      <c r="B1732" s="20"/>
      <c r="C1732" s="20"/>
      <c r="D1732" s="20"/>
      <c r="E1732" s="20"/>
      <c r="F1732" s="21" t="s">
        <v>599</v>
      </c>
      <c r="G1732" s="22" t="n">
        <f aca="false">G1733+G1789+G1813+G1847+G1931+G1940+G1923+G1953</f>
        <v>422895.45</v>
      </c>
      <c r="H1732" s="22" t="n">
        <f aca="false">H1733+H1789+H1813+H1847+H1931+H1940+H1923+H1953</f>
        <v>424081.37187</v>
      </c>
      <c r="I1732" s="22" t="n">
        <f aca="false">I1733+I1789+I1813+I1847+I1931+I1940+I1923+I1953</f>
        <v>424081.37187</v>
      </c>
      <c r="J1732" s="22" t="n">
        <f aca="false">J1733+J1789+J1813+J1847+J1931+J1940+J1923+J1953</f>
        <v>2137.5</v>
      </c>
      <c r="K1732" s="22" t="n">
        <f aca="false">K1733+K1789+K1813+K1847+K1931+K1940+K1923+K1953</f>
        <v>2137.5</v>
      </c>
      <c r="L1732" s="22" t="n">
        <f aca="false">L1733+L1789+L1813+L1847+L1931+L1940+L1923+L1953</f>
        <v>414443.07474</v>
      </c>
      <c r="M1732" s="22" t="n">
        <f aca="false">M1733+M1789+M1813+M1847+M1931+M1940+M1923+M1953</f>
        <v>414443.07474</v>
      </c>
      <c r="N1732" s="22" t="n">
        <f aca="false">N1733+N1789+N1813+N1847+N1931+N1940+N1923+N1953</f>
        <v>0</v>
      </c>
      <c r="O1732" s="22" t="n">
        <f aca="false">O1733+O1789+O1813+O1847+O1931+O1940+O1923+O1953</f>
        <v>0</v>
      </c>
      <c r="P1732" s="22" t="n">
        <f aca="false">P1733+P1789+P1813+P1847+P1931+P1940+P1923+P1953</f>
        <v>420774.526</v>
      </c>
      <c r="Q1732" s="23" t="n">
        <f aca="false">P1732/H1732*100</f>
        <v>99.2202331700121</v>
      </c>
      <c r="R1732" s="22" t="n">
        <f aca="false">R1733+R1789+R1813+R1847+R1931+R1940+R1923+R1953</f>
        <v>2130.699</v>
      </c>
      <c r="S1732" s="22" t="n">
        <f aca="false">S1733+S1789+S1813+S1847+S1931+S1940+S1923+S1953</f>
        <v>411434.611</v>
      </c>
      <c r="T1732" s="22" t="n">
        <f aca="false">T1733+T1789+T1813+T1847+T1931+T1940+T1923+T1953</f>
        <v>0</v>
      </c>
      <c r="U1732" s="22" t="e">
        <f aca="false">U1733+U1789+U1813+U1847+U1931+U1940+U1923+U1953</f>
        <v>#REF!</v>
      </c>
    </row>
    <row r="1733" s="24" customFormat="true" ht="13.2" hidden="false" customHeight="false" outlineLevel="0" collapsed="false">
      <c r="A1733" s="20" t="s">
        <v>598</v>
      </c>
      <c r="B1733" s="20" t="s">
        <v>24</v>
      </c>
      <c r="C1733" s="20"/>
      <c r="D1733" s="20"/>
      <c r="E1733" s="20"/>
      <c r="F1733" s="21" t="s">
        <v>25</v>
      </c>
      <c r="G1733" s="22" t="n">
        <f aca="false">G1734+G1762</f>
        <v>47096.9</v>
      </c>
      <c r="H1733" s="22" t="n">
        <f aca="false">H1734+H1762</f>
        <v>45903.4281</v>
      </c>
      <c r="I1733" s="22" t="n">
        <f aca="false">I1734+I1762</f>
        <v>45903.4281</v>
      </c>
      <c r="J1733" s="22" t="n">
        <f aca="false">J1734+J1762</f>
        <v>2137.5</v>
      </c>
      <c r="K1733" s="22" t="n">
        <f aca="false">K1734+K1762</f>
        <v>2137.5</v>
      </c>
      <c r="L1733" s="22" t="n">
        <f aca="false">L1734+L1762</f>
        <v>43765.9281</v>
      </c>
      <c r="M1733" s="22" t="n">
        <f aca="false">M1734+M1762</f>
        <v>43765.9281</v>
      </c>
      <c r="N1733" s="22" t="n">
        <f aca="false">N1734+N1762</f>
        <v>0</v>
      </c>
      <c r="O1733" s="22" t="n">
        <f aca="false">O1734+O1762</f>
        <v>0</v>
      </c>
      <c r="P1733" s="22" t="n">
        <f aca="false">P1734+P1762</f>
        <v>45603.029</v>
      </c>
      <c r="Q1733" s="23" t="n">
        <f aca="false">P1733/H1733*100</f>
        <v>99.3455846056953</v>
      </c>
      <c r="R1733" s="22" t="n">
        <f aca="false">R1734+R1762</f>
        <v>2130.699</v>
      </c>
      <c r="S1733" s="22" t="n">
        <f aca="false">S1734+S1762</f>
        <v>43472.33</v>
      </c>
      <c r="T1733" s="22" t="n">
        <f aca="false">T1734+T1762</f>
        <v>0</v>
      </c>
      <c r="U1733" s="22" t="e">
        <f aca="false">U1734+U1762</f>
        <v>#REF!</v>
      </c>
    </row>
    <row r="1734" s="29" customFormat="true" ht="66" hidden="false" customHeight="false" outlineLevel="0" collapsed="false">
      <c r="A1734" s="25" t="s">
        <v>598</v>
      </c>
      <c r="B1734" s="25" t="s">
        <v>24</v>
      </c>
      <c r="C1734" s="25" t="s">
        <v>132</v>
      </c>
      <c r="D1734" s="25"/>
      <c r="E1734" s="25"/>
      <c r="F1734" s="26" t="s">
        <v>501</v>
      </c>
      <c r="G1734" s="27" t="n">
        <f aca="false">G1735+G1745</f>
        <v>36140.2</v>
      </c>
      <c r="H1734" s="27" t="n">
        <f aca="false">H1735+H1745</f>
        <v>34966.7281</v>
      </c>
      <c r="I1734" s="27" t="n">
        <f aca="false">I1735+I1745</f>
        <v>34966.7281</v>
      </c>
      <c r="J1734" s="27" t="n">
        <f aca="false">J1735+J1745</f>
        <v>2137.5</v>
      </c>
      <c r="K1734" s="27" t="n">
        <f aca="false">K1735+K1745</f>
        <v>2137.5</v>
      </c>
      <c r="L1734" s="27" t="n">
        <f aca="false">L1735+L1745</f>
        <v>32829.2281</v>
      </c>
      <c r="M1734" s="27" t="n">
        <f aca="false">M1735+M1745</f>
        <v>32829.2281</v>
      </c>
      <c r="N1734" s="27" t="n">
        <f aca="false">N1735+N1745</f>
        <v>0</v>
      </c>
      <c r="O1734" s="27" t="n">
        <f aca="false">O1735+O1745</f>
        <v>0</v>
      </c>
      <c r="P1734" s="27" t="n">
        <f aca="false">P1735+P1745</f>
        <v>34949.752</v>
      </c>
      <c r="Q1734" s="28" t="n">
        <f aca="false">P1734/H1734*100</f>
        <v>99.9514507049346</v>
      </c>
      <c r="R1734" s="27" t="n">
        <f aca="false">R1735+R1745</f>
        <v>2130.699</v>
      </c>
      <c r="S1734" s="27" t="n">
        <f aca="false">S1735+S1745</f>
        <v>32819.053</v>
      </c>
      <c r="T1734" s="27" t="n">
        <f aca="false">T1735+T1745</f>
        <v>0</v>
      </c>
      <c r="U1734" s="27" t="n">
        <f aca="false">U1735+U1745</f>
        <v>0</v>
      </c>
    </row>
    <row r="1735" customFormat="false" ht="13.2" hidden="false" customHeight="false" outlineLevel="0" collapsed="false">
      <c r="A1735" s="34" t="s">
        <v>598</v>
      </c>
      <c r="B1735" s="35" t="s">
        <v>24</v>
      </c>
      <c r="C1735" s="35" t="s">
        <v>132</v>
      </c>
      <c r="D1735" s="34" t="s">
        <v>122</v>
      </c>
      <c r="E1735" s="34"/>
      <c r="F1735" s="31" t="s">
        <v>123</v>
      </c>
      <c r="G1735" s="32" t="n">
        <f aca="false">G1736</f>
        <v>1740</v>
      </c>
      <c r="H1735" s="32" t="n">
        <f aca="false">H1736</f>
        <v>2137.5</v>
      </c>
      <c r="I1735" s="32" t="n">
        <f aca="false">I1736</f>
        <v>2137.5</v>
      </c>
      <c r="J1735" s="32" t="n">
        <f aca="false">J1736</f>
        <v>2137.5</v>
      </c>
      <c r="K1735" s="32" t="n">
        <f aca="false">K1736</f>
        <v>2137.5</v>
      </c>
      <c r="L1735" s="32" t="n">
        <f aca="false">L1736</f>
        <v>0</v>
      </c>
      <c r="M1735" s="32" t="n">
        <f aca="false">M1736</f>
        <v>0</v>
      </c>
      <c r="N1735" s="32" t="n">
        <f aca="false">N1736</f>
        <v>0</v>
      </c>
      <c r="O1735" s="32" t="n">
        <f aca="false">O1736</f>
        <v>0</v>
      </c>
      <c r="P1735" s="32" t="n">
        <f aca="false">P1736</f>
        <v>2130.699</v>
      </c>
      <c r="Q1735" s="33" t="n">
        <f aca="false">P1735/H1735*100</f>
        <v>99.6818245614035</v>
      </c>
      <c r="R1735" s="32" t="n">
        <f aca="false">R1736</f>
        <v>2130.699</v>
      </c>
      <c r="S1735" s="32" t="n">
        <f aca="false">S1736</f>
        <v>0</v>
      </c>
      <c r="T1735" s="32" t="n">
        <f aca="false">T1736</f>
        <v>0</v>
      </c>
      <c r="U1735" s="32" t="n">
        <f aca="false">U1736</f>
        <v>0</v>
      </c>
    </row>
    <row r="1736" customFormat="false" ht="39.6" hidden="false" customHeight="false" outlineLevel="0" collapsed="false">
      <c r="A1736" s="34" t="s">
        <v>598</v>
      </c>
      <c r="B1736" s="35" t="s">
        <v>24</v>
      </c>
      <c r="C1736" s="35" t="s">
        <v>132</v>
      </c>
      <c r="D1736" s="34" t="s">
        <v>217</v>
      </c>
      <c r="E1736" s="34"/>
      <c r="F1736" s="31" t="s">
        <v>218</v>
      </c>
      <c r="G1736" s="32" t="n">
        <f aca="false">G1737</f>
        <v>1740</v>
      </c>
      <c r="H1736" s="32" t="n">
        <f aca="false">H1737</f>
        <v>2137.5</v>
      </c>
      <c r="I1736" s="32" t="n">
        <f aca="false">I1737</f>
        <v>2137.5</v>
      </c>
      <c r="J1736" s="32" t="n">
        <f aca="false">J1737</f>
        <v>2137.5</v>
      </c>
      <c r="K1736" s="32" t="n">
        <f aca="false">K1737</f>
        <v>2137.5</v>
      </c>
      <c r="L1736" s="32" t="n">
        <f aca="false">L1737</f>
        <v>0</v>
      </c>
      <c r="M1736" s="32" t="n">
        <f aca="false">M1737</f>
        <v>0</v>
      </c>
      <c r="N1736" s="32" t="n">
        <f aca="false">N1737</f>
        <v>0</v>
      </c>
      <c r="O1736" s="32" t="n">
        <f aca="false">O1737</f>
        <v>0</v>
      </c>
      <c r="P1736" s="32" t="n">
        <f aca="false">P1737</f>
        <v>2130.699</v>
      </c>
      <c r="Q1736" s="33" t="n">
        <f aca="false">P1736/H1736*100</f>
        <v>99.6818245614035</v>
      </c>
      <c r="R1736" s="32" t="n">
        <f aca="false">R1737</f>
        <v>2130.699</v>
      </c>
      <c r="S1736" s="32" t="n">
        <f aca="false">S1737</f>
        <v>0</v>
      </c>
      <c r="T1736" s="32" t="n">
        <f aca="false">T1737</f>
        <v>0</v>
      </c>
      <c r="U1736" s="32" t="n">
        <f aca="false">U1737</f>
        <v>0</v>
      </c>
    </row>
    <row r="1737" customFormat="false" ht="39.6" hidden="false" customHeight="false" outlineLevel="0" collapsed="false">
      <c r="A1737" s="34" t="s">
        <v>598</v>
      </c>
      <c r="B1737" s="35" t="s">
        <v>24</v>
      </c>
      <c r="C1737" s="35" t="s">
        <v>132</v>
      </c>
      <c r="D1737" s="35" t="s">
        <v>503</v>
      </c>
      <c r="E1737" s="34"/>
      <c r="F1737" s="31" t="s">
        <v>504</v>
      </c>
      <c r="G1737" s="32" t="n">
        <f aca="false">G1738+G1741</f>
        <v>1740</v>
      </c>
      <c r="H1737" s="32" t="n">
        <f aca="false">H1738+H1741</f>
        <v>2137.5</v>
      </c>
      <c r="I1737" s="32" t="n">
        <f aca="false">I1738+I1741</f>
        <v>2137.5</v>
      </c>
      <c r="J1737" s="32" t="n">
        <f aca="false">J1738+J1741</f>
        <v>2137.5</v>
      </c>
      <c r="K1737" s="32" t="n">
        <f aca="false">K1738+K1741</f>
        <v>2137.5</v>
      </c>
      <c r="L1737" s="32" t="n">
        <f aca="false">L1738+L1741</f>
        <v>0</v>
      </c>
      <c r="M1737" s="32" t="n">
        <f aca="false">M1738+M1741</f>
        <v>0</v>
      </c>
      <c r="N1737" s="32" t="n">
        <f aca="false">N1738+N1741</f>
        <v>0</v>
      </c>
      <c r="O1737" s="32" t="n">
        <f aca="false">O1738+O1741</f>
        <v>0</v>
      </c>
      <c r="P1737" s="32" t="n">
        <f aca="false">P1738+P1741</f>
        <v>2130.699</v>
      </c>
      <c r="Q1737" s="33" t="n">
        <f aca="false">P1737/H1737*100</f>
        <v>99.6818245614035</v>
      </c>
      <c r="R1737" s="32" t="n">
        <f aca="false">R1738+R1741</f>
        <v>2130.699</v>
      </c>
      <c r="S1737" s="32" t="n">
        <f aca="false">S1738+S1741</f>
        <v>0</v>
      </c>
      <c r="T1737" s="32" t="n">
        <f aca="false">T1738+T1741</f>
        <v>0</v>
      </c>
      <c r="U1737" s="32" t="n">
        <f aca="false">U1738+U1741</f>
        <v>0</v>
      </c>
    </row>
    <row r="1738" customFormat="false" ht="66" hidden="false" customHeight="false" outlineLevel="0" collapsed="false">
      <c r="A1738" s="34" t="n">
        <v>933</v>
      </c>
      <c r="B1738" s="35" t="s">
        <v>24</v>
      </c>
      <c r="C1738" s="35" t="s">
        <v>132</v>
      </c>
      <c r="D1738" s="35" t="s">
        <v>503</v>
      </c>
      <c r="E1738" s="35" t="s">
        <v>89</v>
      </c>
      <c r="F1738" s="31" t="s">
        <v>33</v>
      </c>
      <c r="G1738" s="32" t="n">
        <f aca="false">G1739</f>
        <v>1543.7</v>
      </c>
      <c r="H1738" s="32" t="n">
        <f aca="false">H1739</f>
        <v>1777.77862</v>
      </c>
      <c r="I1738" s="32" t="n">
        <f aca="false">I1739</f>
        <v>1777.77862</v>
      </c>
      <c r="J1738" s="32" t="n">
        <f aca="false">J1739</f>
        <v>1777.77862</v>
      </c>
      <c r="K1738" s="32" t="n">
        <f aca="false">K1739</f>
        <v>1777.77862</v>
      </c>
      <c r="L1738" s="32" t="n">
        <f aca="false">L1739</f>
        <v>0</v>
      </c>
      <c r="M1738" s="32" t="n">
        <f aca="false">M1739</f>
        <v>0</v>
      </c>
      <c r="N1738" s="32" t="n">
        <f aca="false">N1739</f>
        <v>0</v>
      </c>
      <c r="O1738" s="32" t="n">
        <f aca="false">O1739</f>
        <v>0</v>
      </c>
      <c r="P1738" s="32" t="n">
        <f aca="false">P1739</f>
        <v>1776.911</v>
      </c>
      <c r="Q1738" s="33" t="n">
        <f aca="false">P1738/H1738*100</f>
        <v>99.9511963981207</v>
      </c>
      <c r="R1738" s="32" t="n">
        <f aca="false">R1739</f>
        <v>1776.911</v>
      </c>
      <c r="S1738" s="32" t="n">
        <f aca="false">S1739</f>
        <v>0</v>
      </c>
      <c r="T1738" s="32" t="n">
        <f aca="false">T1739</f>
        <v>0</v>
      </c>
      <c r="U1738" s="32" t="n">
        <f aca="false">U1739</f>
        <v>0</v>
      </c>
    </row>
    <row r="1739" customFormat="false" ht="26.4" hidden="false" customHeight="false" outlineLevel="0" collapsed="false">
      <c r="A1739" s="34" t="n">
        <v>933</v>
      </c>
      <c r="B1739" s="35" t="s">
        <v>24</v>
      </c>
      <c r="C1739" s="35" t="s">
        <v>132</v>
      </c>
      <c r="D1739" s="35" t="s">
        <v>503</v>
      </c>
      <c r="E1739" s="35" t="s">
        <v>90</v>
      </c>
      <c r="F1739" s="31" t="s">
        <v>34</v>
      </c>
      <c r="G1739" s="32" t="n">
        <f aca="false">G1740</f>
        <v>1543.7</v>
      </c>
      <c r="H1739" s="32" t="n">
        <f aca="false">H1740</f>
        <v>1777.77862</v>
      </c>
      <c r="I1739" s="32" t="n">
        <f aca="false">I1740</f>
        <v>1777.77862</v>
      </c>
      <c r="J1739" s="32" t="n">
        <f aca="false">J1740</f>
        <v>1777.77862</v>
      </c>
      <c r="K1739" s="32" t="n">
        <f aca="false">K1740</f>
        <v>1777.77862</v>
      </c>
      <c r="L1739" s="32" t="n">
        <f aca="false">L1740</f>
        <v>0</v>
      </c>
      <c r="M1739" s="32" t="n">
        <f aca="false">M1740</f>
        <v>0</v>
      </c>
      <c r="N1739" s="32" t="n">
        <f aca="false">N1740</f>
        <v>0</v>
      </c>
      <c r="O1739" s="32" t="n">
        <f aca="false">O1740</f>
        <v>0</v>
      </c>
      <c r="P1739" s="32" t="n">
        <f aca="false">P1740</f>
        <v>1776.911</v>
      </c>
      <c r="Q1739" s="33" t="n">
        <f aca="false">P1739/H1739*100</f>
        <v>99.9511963981207</v>
      </c>
      <c r="R1739" s="32" t="n">
        <f aca="false">R1740</f>
        <v>1776.911</v>
      </c>
      <c r="S1739" s="32" t="n">
        <f aca="false">S1740</f>
        <v>0</v>
      </c>
      <c r="T1739" s="32" t="n">
        <f aca="false">T1740</f>
        <v>0</v>
      </c>
      <c r="U1739" s="32" t="n">
        <f aca="false">U1740</f>
        <v>0</v>
      </c>
    </row>
    <row r="1740" customFormat="false" ht="13.2" hidden="false" customHeight="false" outlineLevel="0" collapsed="false">
      <c r="A1740" s="34" t="n">
        <v>933</v>
      </c>
      <c r="B1740" s="35" t="s">
        <v>24</v>
      </c>
      <c r="C1740" s="35" t="s">
        <v>132</v>
      </c>
      <c r="D1740" s="35" t="s">
        <v>503</v>
      </c>
      <c r="E1740" s="35" t="s">
        <v>91</v>
      </c>
      <c r="F1740" s="31" t="s">
        <v>35</v>
      </c>
      <c r="G1740" s="32" t="n">
        <v>1543.7</v>
      </c>
      <c r="H1740" s="32" t="n">
        <v>1777.77862</v>
      </c>
      <c r="I1740" s="32" t="n">
        <v>1777.77862</v>
      </c>
      <c r="J1740" s="32" t="n">
        <f aca="false">H1740</f>
        <v>1777.77862</v>
      </c>
      <c r="K1740" s="32" t="n">
        <f aca="false">I1740</f>
        <v>1777.77862</v>
      </c>
      <c r="L1740" s="32"/>
      <c r="M1740" s="32"/>
      <c r="N1740" s="32"/>
      <c r="O1740" s="32"/>
      <c r="P1740" s="32" t="n">
        <v>1776.911</v>
      </c>
      <c r="Q1740" s="33" t="n">
        <f aca="false">P1740/H1740*100</f>
        <v>99.9511963981207</v>
      </c>
      <c r="R1740" s="32" t="n">
        <f aca="false">P1740</f>
        <v>1776.911</v>
      </c>
      <c r="S1740" s="32"/>
      <c r="T1740" s="32"/>
      <c r="U1740" s="32"/>
    </row>
    <row r="1741" customFormat="false" ht="26.4" hidden="false" customHeight="false" outlineLevel="0" collapsed="false">
      <c r="A1741" s="34" t="n">
        <v>933</v>
      </c>
      <c r="B1741" s="35" t="s">
        <v>24</v>
      </c>
      <c r="C1741" s="35" t="s">
        <v>132</v>
      </c>
      <c r="D1741" s="35" t="s">
        <v>503</v>
      </c>
      <c r="E1741" s="35" t="s">
        <v>93</v>
      </c>
      <c r="F1741" s="31" t="s">
        <v>37</v>
      </c>
      <c r="G1741" s="32" t="n">
        <f aca="false">G1742</f>
        <v>196.3</v>
      </c>
      <c r="H1741" s="32" t="n">
        <f aca="false">H1742</f>
        <v>359.72138</v>
      </c>
      <c r="I1741" s="32" t="n">
        <f aca="false">I1742</f>
        <v>359.72138</v>
      </c>
      <c r="J1741" s="32" t="n">
        <f aca="false">J1742</f>
        <v>359.72138</v>
      </c>
      <c r="K1741" s="32" t="n">
        <f aca="false">K1742</f>
        <v>359.72138</v>
      </c>
      <c r="L1741" s="32" t="n">
        <f aca="false">L1742</f>
        <v>0</v>
      </c>
      <c r="M1741" s="32" t="n">
        <f aca="false">M1742</f>
        <v>0</v>
      </c>
      <c r="N1741" s="32" t="n">
        <f aca="false">N1742</f>
        <v>0</v>
      </c>
      <c r="O1741" s="32" t="n">
        <f aca="false">O1742</f>
        <v>0</v>
      </c>
      <c r="P1741" s="32" t="n">
        <f aca="false">P1742</f>
        <v>353.788</v>
      </c>
      <c r="Q1741" s="33" t="n">
        <f aca="false">P1741/H1741*100</f>
        <v>98.3505623157567</v>
      </c>
      <c r="R1741" s="32" t="n">
        <f aca="false">R1742</f>
        <v>353.788</v>
      </c>
      <c r="S1741" s="32" t="n">
        <f aca="false">S1742</f>
        <v>0</v>
      </c>
      <c r="T1741" s="32" t="n">
        <f aca="false">T1742</f>
        <v>0</v>
      </c>
      <c r="U1741" s="32" t="n">
        <f aca="false">U1742</f>
        <v>0</v>
      </c>
    </row>
    <row r="1742" customFormat="false" ht="26.4" hidden="false" customHeight="false" outlineLevel="0" collapsed="false">
      <c r="A1742" s="34" t="n">
        <v>933</v>
      </c>
      <c r="B1742" s="35" t="s">
        <v>24</v>
      </c>
      <c r="C1742" s="35" t="s">
        <v>132</v>
      </c>
      <c r="D1742" s="35" t="s">
        <v>503</v>
      </c>
      <c r="E1742" s="35" t="s">
        <v>94</v>
      </c>
      <c r="F1742" s="31" t="s">
        <v>38</v>
      </c>
      <c r="G1742" s="32" t="n">
        <f aca="false">G1743+G1744</f>
        <v>196.3</v>
      </c>
      <c r="H1742" s="32" t="n">
        <f aca="false">H1743+H1744</f>
        <v>359.72138</v>
      </c>
      <c r="I1742" s="32" t="n">
        <f aca="false">I1743+I1744</f>
        <v>359.72138</v>
      </c>
      <c r="J1742" s="32" t="n">
        <f aca="false">J1743+J1744</f>
        <v>359.72138</v>
      </c>
      <c r="K1742" s="32" t="n">
        <f aca="false">K1743+K1744</f>
        <v>359.72138</v>
      </c>
      <c r="L1742" s="32" t="n">
        <f aca="false">L1743+L1744</f>
        <v>0</v>
      </c>
      <c r="M1742" s="32" t="n">
        <f aca="false">M1743+M1744</f>
        <v>0</v>
      </c>
      <c r="N1742" s="32" t="n">
        <f aca="false">N1743+N1744</f>
        <v>0</v>
      </c>
      <c r="O1742" s="32" t="n">
        <f aca="false">O1743+O1744</f>
        <v>0</v>
      </c>
      <c r="P1742" s="32" t="n">
        <f aca="false">P1743+P1744</f>
        <v>353.788</v>
      </c>
      <c r="Q1742" s="33" t="n">
        <f aca="false">P1742/H1742*100</f>
        <v>98.3505623157567</v>
      </c>
      <c r="R1742" s="32" t="n">
        <f aca="false">R1743+R1744</f>
        <v>353.788</v>
      </c>
      <c r="S1742" s="32" t="n">
        <f aca="false">S1743+S1744</f>
        <v>0</v>
      </c>
      <c r="T1742" s="32" t="n">
        <f aca="false">T1743+T1744</f>
        <v>0</v>
      </c>
      <c r="U1742" s="32" t="n">
        <f aca="false">U1743+U1744</f>
        <v>0</v>
      </c>
    </row>
    <row r="1743" customFormat="false" ht="26.4" hidden="false" customHeight="false" outlineLevel="0" collapsed="false">
      <c r="A1743" s="34" t="n">
        <v>933</v>
      </c>
      <c r="B1743" s="35" t="s">
        <v>24</v>
      </c>
      <c r="C1743" s="35" t="s">
        <v>132</v>
      </c>
      <c r="D1743" s="35" t="s">
        <v>503</v>
      </c>
      <c r="E1743" s="35" t="s">
        <v>95</v>
      </c>
      <c r="F1743" s="31" t="s">
        <v>39</v>
      </c>
      <c r="G1743" s="32" t="n">
        <v>73.5</v>
      </c>
      <c r="H1743" s="32" t="n">
        <v>115.58569</v>
      </c>
      <c r="I1743" s="32" t="n">
        <v>115.58569</v>
      </c>
      <c r="J1743" s="32" t="n">
        <f aca="false">H1743</f>
        <v>115.58569</v>
      </c>
      <c r="K1743" s="32" t="n">
        <f aca="false">I1743</f>
        <v>115.58569</v>
      </c>
      <c r="L1743" s="32"/>
      <c r="M1743" s="32"/>
      <c r="N1743" s="32"/>
      <c r="O1743" s="32"/>
      <c r="P1743" s="32" t="n">
        <v>112.751</v>
      </c>
      <c r="Q1743" s="33" t="n">
        <f aca="false">P1743/H1743*100</f>
        <v>97.5475424336698</v>
      </c>
      <c r="R1743" s="32" t="n">
        <f aca="false">P1743</f>
        <v>112.751</v>
      </c>
      <c r="S1743" s="32"/>
      <c r="T1743" s="32"/>
      <c r="U1743" s="32"/>
    </row>
    <row r="1744" customFormat="false" ht="26.4" hidden="false" customHeight="false" outlineLevel="0" collapsed="false">
      <c r="A1744" s="34" t="n">
        <v>933</v>
      </c>
      <c r="B1744" s="35" t="s">
        <v>24</v>
      </c>
      <c r="C1744" s="35" t="s">
        <v>132</v>
      </c>
      <c r="D1744" s="35" t="s">
        <v>503</v>
      </c>
      <c r="E1744" s="35" t="s">
        <v>96</v>
      </c>
      <c r="F1744" s="31" t="s">
        <v>40</v>
      </c>
      <c r="G1744" s="32" t="n">
        <v>122.8</v>
      </c>
      <c r="H1744" s="32" t="n">
        <v>244.13569</v>
      </c>
      <c r="I1744" s="32" t="n">
        <v>244.13569</v>
      </c>
      <c r="J1744" s="32" t="n">
        <f aca="false">H1744</f>
        <v>244.13569</v>
      </c>
      <c r="K1744" s="32" t="n">
        <f aca="false">I1744</f>
        <v>244.13569</v>
      </c>
      <c r="L1744" s="32"/>
      <c r="M1744" s="32"/>
      <c r="N1744" s="32"/>
      <c r="O1744" s="32"/>
      <c r="P1744" s="32" t="n">
        <v>241.037</v>
      </c>
      <c r="Q1744" s="33" t="n">
        <f aca="false">P1744/H1744*100</f>
        <v>98.7307509197037</v>
      </c>
      <c r="R1744" s="32" t="n">
        <v>241.037</v>
      </c>
      <c r="S1744" s="32"/>
      <c r="T1744" s="32"/>
      <c r="U1744" s="32"/>
    </row>
    <row r="1745" customFormat="false" ht="13.2" hidden="false" customHeight="false" outlineLevel="0" collapsed="false">
      <c r="A1745" s="34" t="s">
        <v>598</v>
      </c>
      <c r="B1745" s="35" t="s">
        <v>24</v>
      </c>
      <c r="C1745" s="35" t="s">
        <v>132</v>
      </c>
      <c r="D1745" s="44" t="s">
        <v>70</v>
      </c>
      <c r="E1745" s="44"/>
      <c r="F1745" s="31" t="s">
        <v>71</v>
      </c>
      <c r="G1745" s="32" t="n">
        <f aca="false">G1746</f>
        <v>34400.2</v>
      </c>
      <c r="H1745" s="32" t="n">
        <f aca="false">H1746</f>
        <v>32829.2281</v>
      </c>
      <c r="I1745" s="32" t="n">
        <f aca="false">I1746</f>
        <v>32829.2281</v>
      </c>
      <c r="J1745" s="32" t="n">
        <f aca="false">J1746</f>
        <v>0</v>
      </c>
      <c r="K1745" s="32" t="n">
        <f aca="false">K1746</f>
        <v>0</v>
      </c>
      <c r="L1745" s="32" t="n">
        <f aca="false">L1746</f>
        <v>32829.2281</v>
      </c>
      <c r="M1745" s="32" t="n">
        <f aca="false">M1746</f>
        <v>32829.2281</v>
      </c>
      <c r="N1745" s="32" t="n">
        <f aca="false">N1746</f>
        <v>0</v>
      </c>
      <c r="O1745" s="32" t="n">
        <f aca="false">O1746</f>
        <v>0</v>
      </c>
      <c r="P1745" s="32" t="n">
        <f aca="false">P1746</f>
        <v>32819.053</v>
      </c>
      <c r="Q1745" s="33" t="n">
        <f aca="false">P1745/H1745*100</f>
        <v>99.9690059724554</v>
      </c>
      <c r="R1745" s="32" t="n">
        <f aca="false">R1746</f>
        <v>0</v>
      </c>
      <c r="S1745" s="32" t="n">
        <f aca="false">S1746</f>
        <v>32819.053</v>
      </c>
      <c r="T1745" s="32" t="n">
        <f aca="false">T1746</f>
        <v>0</v>
      </c>
      <c r="U1745" s="32" t="n">
        <f aca="false">U1746</f>
        <v>0</v>
      </c>
    </row>
    <row r="1746" customFormat="false" ht="26.4" hidden="false" customHeight="false" outlineLevel="0" collapsed="false">
      <c r="A1746" s="34" t="s">
        <v>598</v>
      </c>
      <c r="B1746" s="35" t="s">
        <v>24</v>
      </c>
      <c r="C1746" s="35" t="s">
        <v>132</v>
      </c>
      <c r="D1746" s="34" t="s">
        <v>600</v>
      </c>
      <c r="E1746" s="34"/>
      <c r="F1746" s="31" t="s">
        <v>601</v>
      </c>
      <c r="G1746" s="32" t="n">
        <f aca="false">G1747</f>
        <v>34400.2</v>
      </c>
      <c r="H1746" s="32" t="n">
        <f aca="false">H1747</f>
        <v>32829.2281</v>
      </c>
      <c r="I1746" s="32" t="n">
        <f aca="false">I1747</f>
        <v>32829.2281</v>
      </c>
      <c r="J1746" s="32" t="n">
        <f aca="false">J1747</f>
        <v>0</v>
      </c>
      <c r="K1746" s="32" t="n">
        <f aca="false">K1747</f>
        <v>0</v>
      </c>
      <c r="L1746" s="32" t="n">
        <f aca="false">L1747</f>
        <v>32829.2281</v>
      </c>
      <c r="M1746" s="32" t="n">
        <f aca="false">M1747</f>
        <v>32829.2281</v>
      </c>
      <c r="N1746" s="32" t="n">
        <f aca="false">N1747</f>
        <v>0</v>
      </c>
      <c r="O1746" s="32" t="n">
        <f aca="false">O1747</f>
        <v>0</v>
      </c>
      <c r="P1746" s="32" t="n">
        <f aca="false">P1747</f>
        <v>32819.053</v>
      </c>
      <c r="Q1746" s="33" t="n">
        <f aca="false">P1746/H1746*100</f>
        <v>99.9690059724554</v>
      </c>
      <c r="R1746" s="32" t="n">
        <f aca="false">R1747</f>
        <v>0</v>
      </c>
      <c r="S1746" s="32" t="n">
        <f aca="false">S1747</f>
        <v>32819.053</v>
      </c>
      <c r="T1746" s="32" t="n">
        <f aca="false">T1747</f>
        <v>0</v>
      </c>
      <c r="U1746" s="32" t="n">
        <f aca="false">U1747</f>
        <v>0</v>
      </c>
    </row>
    <row r="1747" customFormat="false" ht="52.8" hidden="false" customHeight="false" outlineLevel="0" collapsed="false">
      <c r="A1747" s="34" t="s">
        <v>598</v>
      </c>
      <c r="B1747" s="35" t="s">
        <v>24</v>
      </c>
      <c r="C1747" s="35" t="s">
        <v>132</v>
      </c>
      <c r="D1747" s="44" t="s">
        <v>602</v>
      </c>
      <c r="E1747" s="44"/>
      <c r="F1747" s="31" t="s">
        <v>603</v>
      </c>
      <c r="G1747" s="32" t="n">
        <f aca="false">G1748+G1752+G1756</f>
        <v>34400.2</v>
      </c>
      <c r="H1747" s="32" t="n">
        <f aca="false">H1748+H1752+H1756</f>
        <v>32829.2281</v>
      </c>
      <c r="I1747" s="32" t="n">
        <f aca="false">I1748+I1752+I1756</f>
        <v>32829.2281</v>
      </c>
      <c r="J1747" s="32" t="n">
        <f aca="false">J1748+J1752+J1756</f>
        <v>0</v>
      </c>
      <c r="K1747" s="32" t="n">
        <f aca="false">K1748+K1752+K1756</f>
        <v>0</v>
      </c>
      <c r="L1747" s="32" t="n">
        <f aca="false">L1748+L1752+L1756</f>
        <v>32829.2281</v>
      </c>
      <c r="M1747" s="32" t="n">
        <f aca="false">M1748+M1752+M1756</f>
        <v>32829.2281</v>
      </c>
      <c r="N1747" s="32" t="n">
        <f aca="false">N1748+N1752+N1756</f>
        <v>0</v>
      </c>
      <c r="O1747" s="32" t="n">
        <f aca="false">O1748+O1752+O1756</f>
        <v>0</v>
      </c>
      <c r="P1747" s="32" t="n">
        <f aca="false">P1748+P1752+P1756</f>
        <v>32819.053</v>
      </c>
      <c r="Q1747" s="33" t="n">
        <f aca="false">P1747/H1747*100</f>
        <v>99.9690059724554</v>
      </c>
      <c r="R1747" s="32" t="n">
        <f aca="false">R1748+R1752+R1756</f>
        <v>0</v>
      </c>
      <c r="S1747" s="32" t="n">
        <f aca="false">S1748+S1752+S1756</f>
        <v>32819.053</v>
      </c>
      <c r="T1747" s="32" t="n">
        <f aca="false">T1748+T1752+T1756</f>
        <v>0</v>
      </c>
      <c r="U1747" s="32" t="n">
        <f aca="false">U1748+U1752+U1756</f>
        <v>0</v>
      </c>
    </row>
    <row r="1748" customFormat="false" ht="66" hidden="false" customHeight="false" outlineLevel="0" collapsed="false">
      <c r="A1748" s="34" t="s">
        <v>598</v>
      </c>
      <c r="B1748" s="35" t="s">
        <v>24</v>
      </c>
      <c r="C1748" s="35" t="s">
        <v>132</v>
      </c>
      <c r="D1748" s="44" t="s">
        <v>602</v>
      </c>
      <c r="E1748" s="30" t="s">
        <v>89</v>
      </c>
      <c r="F1748" s="31" t="s">
        <v>33</v>
      </c>
      <c r="G1748" s="32" t="n">
        <f aca="false">G1749</f>
        <v>29847</v>
      </c>
      <c r="H1748" s="32" t="n">
        <f aca="false">H1749</f>
        <v>28599.29108</v>
      </c>
      <c r="I1748" s="32" t="n">
        <f aca="false">I1749</f>
        <v>28599.29108</v>
      </c>
      <c r="J1748" s="32" t="n">
        <f aca="false">J1749</f>
        <v>0</v>
      </c>
      <c r="K1748" s="32" t="n">
        <f aca="false">K1749</f>
        <v>0</v>
      </c>
      <c r="L1748" s="32" t="n">
        <f aca="false">L1749</f>
        <v>28599.29108</v>
      </c>
      <c r="M1748" s="32" t="n">
        <f aca="false">M1749</f>
        <v>28599.29108</v>
      </c>
      <c r="N1748" s="32" t="n">
        <f aca="false">N1749</f>
        <v>0</v>
      </c>
      <c r="O1748" s="32" t="n">
        <f aca="false">O1749</f>
        <v>0</v>
      </c>
      <c r="P1748" s="32" t="n">
        <f aca="false">P1749</f>
        <v>28589.517</v>
      </c>
      <c r="Q1748" s="33" t="n">
        <f aca="false">P1748/H1748*100</f>
        <v>99.9658240479715</v>
      </c>
      <c r="R1748" s="32" t="n">
        <f aca="false">R1749</f>
        <v>0</v>
      </c>
      <c r="S1748" s="32" t="n">
        <f aca="false">S1749</f>
        <v>28589.517</v>
      </c>
      <c r="T1748" s="32" t="n">
        <f aca="false">T1749</f>
        <v>0</v>
      </c>
      <c r="U1748" s="32" t="n">
        <f aca="false">U1749</f>
        <v>0</v>
      </c>
    </row>
    <row r="1749" customFormat="false" ht="26.4" hidden="false" customHeight="false" outlineLevel="0" collapsed="false">
      <c r="A1749" s="34" t="s">
        <v>598</v>
      </c>
      <c r="B1749" s="35" t="s">
        <v>24</v>
      </c>
      <c r="C1749" s="35" t="s">
        <v>132</v>
      </c>
      <c r="D1749" s="44" t="s">
        <v>602</v>
      </c>
      <c r="E1749" s="30" t="s">
        <v>90</v>
      </c>
      <c r="F1749" s="31" t="s">
        <v>34</v>
      </c>
      <c r="G1749" s="32" t="n">
        <f aca="false">G1750+G1751</f>
        <v>29847</v>
      </c>
      <c r="H1749" s="32" t="n">
        <f aca="false">H1750+H1751</f>
        <v>28599.29108</v>
      </c>
      <c r="I1749" s="32" t="n">
        <f aca="false">I1750+I1751</f>
        <v>28599.29108</v>
      </c>
      <c r="J1749" s="32" t="n">
        <f aca="false">J1750+J1751</f>
        <v>0</v>
      </c>
      <c r="K1749" s="32" t="n">
        <f aca="false">K1750+K1751</f>
        <v>0</v>
      </c>
      <c r="L1749" s="32" t="n">
        <f aca="false">L1750+L1751</f>
        <v>28599.29108</v>
      </c>
      <c r="M1749" s="32" t="n">
        <f aca="false">M1750+M1751</f>
        <v>28599.29108</v>
      </c>
      <c r="N1749" s="32" t="n">
        <f aca="false">N1750+N1751</f>
        <v>0</v>
      </c>
      <c r="O1749" s="32" t="n">
        <f aca="false">O1750+O1751</f>
        <v>0</v>
      </c>
      <c r="P1749" s="32" t="n">
        <f aca="false">P1750+P1751</f>
        <v>28589.517</v>
      </c>
      <c r="Q1749" s="33" t="n">
        <f aca="false">P1749/H1749*100</f>
        <v>99.9658240479715</v>
      </c>
      <c r="R1749" s="32" t="n">
        <f aca="false">R1750+R1751</f>
        <v>0</v>
      </c>
      <c r="S1749" s="32" t="n">
        <f aca="false">S1750+S1751</f>
        <v>28589.517</v>
      </c>
      <c r="T1749" s="32" t="n">
        <f aca="false">T1750+T1751</f>
        <v>0</v>
      </c>
      <c r="U1749" s="32" t="n">
        <f aca="false">U1750+U1751</f>
        <v>0</v>
      </c>
    </row>
    <row r="1750" customFormat="false" ht="13.2" hidden="false" customHeight="false" outlineLevel="0" collapsed="false">
      <c r="A1750" s="34" t="s">
        <v>598</v>
      </c>
      <c r="B1750" s="35" t="s">
        <v>24</v>
      </c>
      <c r="C1750" s="35" t="s">
        <v>132</v>
      </c>
      <c r="D1750" s="44" t="s">
        <v>602</v>
      </c>
      <c r="E1750" s="30" t="s">
        <v>91</v>
      </c>
      <c r="F1750" s="31" t="s">
        <v>35</v>
      </c>
      <c r="G1750" s="32" t="n">
        <v>29842.8</v>
      </c>
      <c r="H1750" s="32" t="n">
        <v>28594.78426</v>
      </c>
      <c r="I1750" s="32" t="n">
        <v>28594.78426</v>
      </c>
      <c r="J1750" s="32"/>
      <c r="K1750" s="32"/>
      <c r="L1750" s="32" t="n">
        <f aca="false">H1750</f>
        <v>28594.78426</v>
      </c>
      <c r="M1750" s="32" t="n">
        <f aca="false">I1750</f>
        <v>28594.78426</v>
      </c>
      <c r="N1750" s="32"/>
      <c r="O1750" s="32"/>
      <c r="P1750" s="32" t="n">
        <v>28585.01</v>
      </c>
      <c r="Q1750" s="33" t="n">
        <f aca="false">P1750/H1750*100</f>
        <v>99.965818032019</v>
      </c>
      <c r="R1750" s="32"/>
      <c r="S1750" s="32" t="n">
        <f aca="false">P1750</f>
        <v>28585.01</v>
      </c>
      <c r="T1750" s="32"/>
      <c r="U1750" s="32"/>
    </row>
    <row r="1751" customFormat="false" ht="26.4" hidden="false" customHeight="false" outlineLevel="0" collapsed="false">
      <c r="A1751" s="34" t="s">
        <v>598</v>
      </c>
      <c r="B1751" s="35" t="s">
        <v>24</v>
      </c>
      <c r="C1751" s="35" t="s">
        <v>132</v>
      </c>
      <c r="D1751" s="44" t="s">
        <v>602</v>
      </c>
      <c r="E1751" s="30" t="s">
        <v>92</v>
      </c>
      <c r="F1751" s="31" t="s">
        <v>36</v>
      </c>
      <c r="G1751" s="32" t="n">
        <v>4.2</v>
      </c>
      <c r="H1751" s="32" t="n">
        <v>4.50682</v>
      </c>
      <c r="I1751" s="32" t="n">
        <v>4.50682</v>
      </c>
      <c r="J1751" s="32"/>
      <c r="K1751" s="32"/>
      <c r="L1751" s="32" t="n">
        <f aca="false">H1751</f>
        <v>4.50682</v>
      </c>
      <c r="M1751" s="32" t="n">
        <f aca="false">I1751</f>
        <v>4.50682</v>
      </c>
      <c r="N1751" s="32"/>
      <c r="O1751" s="32"/>
      <c r="P1751" s="32" t="n">
        <v>4.507</v>
      </c>
      <c r="Q1751" s="33" t="n">
        <f aca="false">P1751/H1751*100</f>
        <v>100.003993946952</v>
      </c>
      <c r="R1751" s="32"/>
      <c r="S1751" s="32" t="n">
        <f aca="false">P1751</f>
        <v>4.507</v>
      </c>
      <c r="T1751" s="32"/>
      <c r="U1751" s="32"/>
    </row>
    <row r="1752" customFormat="false" ht="26.4" hidden="false" customHeight="false" outlineLevel="0" collapsed="false">
      <c r="A1752" s="34" t="s">
        <v>598</v>
      </c>
      <c r="B1752" s="35" t="s">
        <v>24</v>
      </c>
      <c r="C1752" s="35" t="s">
        <v>132</v>
      </c>
      <c r="D1752" s="44" t="s">
        <v>602</v>
      </c>
      <c r="E1752" s="30" t="s">
        <v>93</v>
      </c>
      <c r="F1752" s="31" t="s">
        <v>37</v>
      </c>
      <c r="G1752" s="32" t="n">
        <f aca="false">G1753</f>
        <v>4452.4</v>
      </c>
      <c r="H1752" s="32" t="n">
        <f aca="false">H1753</f>
        <v>3908.90514</v>
      </c>
      <c r="I1752" s="32" t="n">
        <f aca="false">I1753</f>
        <v>3908.90514</v>
      </c>
      <c r="J1752" s="32" t="n">
        <f aca="false">J1753</f>
        <v>0</v>
      </c>
      <c r="K1752" s="32" t="n">
        <f aca="false">K1753</f>
        <v>0</v>
      </c>
      <c r="L1752" s="32" t="n">
        <f aca="false">L1753</f>
        <v>3908.90514</v>
      </c>
      <c r="M1752" s="32" t="n">
        <f aca="false">M1753</f>
        <v>3908.90514</v>
      </c>
      <c r="N1752" s="32" t="n">
        <f aca="false">N1753</f>
        <v>0</v>
      </c>
      <c r="O1752" s="32" t="n">
        <f aca="false">O1753</f>
        <v>0</v>
      </c>
      <c r="P1752" s="32" t="n">
        <f aca="false">P1753</f>
        <v>3908.504</v>
      </c>
      <c r="Q1752" s="33" t="n">
        <f aca="false">P1752/H1752*100</f>
        <v>99.9897377913858</v>
      </c>
      <c r="R1752" s="32" t="n">
        <f aca="false">R1753</f>
        <v>0</v>
      </c>
      <c r="S1752" s="32" t="n">
        <f aca="false">S1753</f>
        <v>3908.504</v>
      </c>
      <c r="T1752" s="32" t="n">
        <f aca="false">T1753</f>
        <v>0</v>
      </c>
      <c r="U1752" s="32" t="n">
        <f aca="false">U1753</f>
        <v>0</v>
      </c>
    </row>
    <row r="1753" customFormat="false" ht="26.4" hidden="false" customHeight="false" outlineLevel="0" collapsed="false">
      <c r="A1753" s="34" t="s">
        <v>598</v>
      </c>
      <c r="B1753" s="35" t="s">
        <v>24</v>
      </c>
      <c r="C1753" s="35" t="s">
        <v>132</v>
      </c>
      <c r="D1753" s="44" t="s">
        <v>602</v>
      </c>
      <c r="E1753" s="30" t="s">
        <v>94</v>
      </c>
      <c r="F1753" s="31" t="s">
        <v>38</v>
      </c>
      <c r="G1753" s="32" t="n">
        <f aca="false">G1755+G1754</f>
        <v>4452.4</v>
      </c>
      <c r="H1753" s="32" t="n">
        <f aca="false">H1755+H1754</f>
        <v>3908.90514</v>
      </c>
      <c r="I1753" s="32" t="n">
        <f aca="false">I1755+I1754</f>
        <v>3908.90514</v>
      </c>
      <c r="J1753" s="32" t="n">
        <f aca="false">J1755+J1754</f>
        <v>0</v>
      </c>
      <c r="K1753" s="32" t="n">
        <f aca="false">K1755+K1754</f>
        <v>0</v>
      </c>
      <c r="L1753" s="32" t="n">
        <f aca="false">L1755+L1754</f>
        <v>3908.90514</v>
      </c>
      <c r="M1753" s="32" t="n">
        <f aca="false">M1755+M1754</f>
        <v>3908.90514</v>
      </c>
      <c r="N1753" s="32" t="n">
        <f aca="false">N1755+N1754</f>
        <v>0</v>
      </c>
      <c r="O1753" s="32" t="n">
        <f aca="false">O1755+O1754</f>
        <v>0</v>
      </c>
      <c r="P1753" s="32" t="n">
        <f aca="false">P1755+P1754</f>
        <v>3908.504</v>
      </c>
      <c r="Q1753" s="33" t="n">
        <f aca="false">P1753/H1753*100</f>
        <v>99.9897377913858</v>
      </c>
      <c r="R1753" s="32" t="n">
        <f aca="false">R1755+R1754</f>
        <v>0</v>
      </c>
      <c r="S1753" s="32" t="n">
        <f aca="false">S1755+S1754</f>
        <v>3908.504</v>
      </c>
      <c r="T1753" s="32" t="n">
        <f aca="false">T1755+T1754</f>
        <v>0</v>
      </c>
      <c r="U1753" s="32" t="n">
        <f aca="false">U1755+U1754</f>
        <v>0</v>
      </c>
    </row>
    <row r="1754" customFormat="false" ht="26.4" hidden="false" customHeight="false" outlineLevel="0" collapsed="false">
      <c r="A1754" s="34" t="s">
        <v>598</v>
      </c>
      <c r="B1754" s="35" t="s">
        <v>24</v>
      </c>
      <c r="C1754" s="35" t="s">
        <v>132</v>
      </c>
      <c r="D1754" s="44" t="s">
        <v>602</v>
      </c>
      <c r="E1754" s="30" t="s">
        <v>95</v>
      </c>
      <c r="F1754" s="31" t="s">
        <v>39</v>
      </c>
      <c r="G1754" s="32" t="n">
        <v>1075.5</v>
      </c>
      <c r="H1754" s="32" t="n">
        <v>660.78577</v>
      </c>
      <c r="I1754" s="32" t="n">
        <v>660.78577</v>
      </c>
      <c r="J1754" s="32"/>
      <c r="K1754" s="32"/>
      <c r="L1754" s="32" t="n">
        <f aca="false">H1754</f>
        <v>660.78577</v>
      </c>
      <c r="M1754" s="32" t="n">
        <f aca="false">I1754</f>
        <v>660.78577</v>
      </c>
      <c r="N1754" s="32"/>
      <c r="O1754" s="32"/>
      <c r="P1754" s="32" t="n">
        <v>660.386</v>
      </c>
      <c r="Q1754" s="33" t="n">
        <f aca="false">P1754/H1754*100</f>
        <v>99.9395008158242</v>
      </c>
      <c r="R1754" s="32"/>
      <c r="S1754" s="32" t="n">
        <f aca="false">P1754</f>
        <v>660.386</v>
      </c>
      <c r="T1754" s="32"/>
      <c r="U1754" s="32"/>
    </row>
    <row r="1755" customFormat="false" ht="26.4" hidden="false" customHeight="false" outlineLevel="0" collapsed="false">
      <c r="A1755" s="34" t="s">
        <v>598</v>
      </c>
      <c r="B1755" s="35" t="s">
        <v>24</v>
      </c>
      <c r="C1755" s="35" t="s">
        <v>132</v>
      </c>
      <c r="D1755" s="44" t="s">
        <v>602</v>
      </c>
      <c r="E1755" s="30" t="s">
        <v>96</v>
      </c>
      <c r="F1755" s="31" t="s">
        <v>40</v>
      </c>
      <c r="G1755" s="32" t="n">
        <v>3376.9</v>
      </c>
      <c r="H1755" s="32" t="n">
        <v>3248.11937</v>
      </c>
      <c r="I1755" s="32" t="n">
        <v>3248.11937</v>
      </c>
      <c r="J1755" s="32"/>
      <c r="K1755" s="32"/>
      <c r="L1755" s="32" t="n">
        <f aca="false">H1755</f>
        <v>3248.11937</v>
      </c>
      <c r="M1755" s="32" t="n">
        <f aca="false">I1755</f>
        <v>3248.11937</v>
      </c>
      <c r="N1755" s="32"/>
      <c r="O1755" s="32"/>
      <c r="P1755" s="32" t="n">
        <v>3248.118</v>
      </c>
      <c r="Q1755" s="33" t="n">
        <f aca="false">P1755/H1755*100</f>
        <v>99.9999578217472</v>
      </c>
      <c r="R1755" s="32"/>
      <c r="S1755" s="32" t="n">
        <f aca="false">P1755</f>
        <v>3248.118</v>
      </c>
      <c r="T1755" s="32"/>
      <c r="U1755" s="32"/>
    </row>
    <row r="1756" customFormat="false" ht="13.2" hidden="false" customHeight="false" outlineLevel="0" collapsed="false">
      <c r="A1756" s="34" t="s">
        <v>598</v>
      </c>
      <c r="B1756" s="35" t="s">
        <v>24</v>
      </c>
      <c r="C1756" s="35" t="s">
        <v>132</v>
      </c>
      <c r="D1756" s="44" t="s">
        <v>602</v>
      </c>
      <c r="E1756" s="30" t="s">
        <v>63</v>
      </c>
      <c r="F1756" s="31" t="s">
        <v>41</v>
      </c>
      <c r="G1756" s="32" t="n">
        <f aca="false">G1759+G1757</f>
        <v>100.8</v>
      </c>
      <c r="H1756" s="32" t="n">
        <f aca="false">H1759+H1757</f>
        <v>321.03188</v>
      </c>
      <c r="I1756" s="32" t="n">
        <f aca="false">I1759+I1757</f>
        <v>321.03188</v>
      </c>
      <c r="J1756" s="32" t="n">
        <f aca="false">J1759+J1757</f>
        <v>0</v>
      </c>
      <c r="K1756" s="32" t="n">
        <f aca="false">K1759+K1757</f>
        <v>0</v>
      </c>
      <c r="L1756" s="32" t="n">
        <f aca="false">L1759+L1757</f>
        <v>321.03188</v>
      </c>
      <c r="M1756" s="32" t="n">
        <f aca="false">M1759+M1757</f>
        <v>321.03188</v>
      </c>
      <c r="N1756" s="32" t="n">
        <f aca="false">N1759+N1757</f>
        <v>0</v>
      </c>
      <c r="O1756" s="32" t="n">
        <f aca="false">O1759+O1757</f>
        <v>0</v>
      </c>
      <c r="P1756" s="32" t="n">
        <f aca="false">P1759+P1757</f>
        <v>321.032</v>
      </c>
      <c r="Q1756" s="33" t="n">
        <f aca="false">P1756/H1756*100</f>
        <v>100.000037379465</v>
      </c>
      <c r="R1756" s="32" t="n">
        <f aca="false">R1759+R1757</f>
        <v>0</v>
      </c>
      <c r="S1756" s="32" t="n">
        <f aca="false">S1759+S1757</f>
        <v>321.032</v>
      </c>
      <c r="T1756" s="32" t="n">
        <f aca="false">T1759+T1757</f>
        <v>0</v>
      </c>
      <c r="U1756" s="32" t="n">
        <f aca="false">U1759+U1757</f>
        <v>0</v>
      </c>
    </row>
    <row r="1757" customFormat="false" ht="13.2" hidden="false" customHeight="false" outlineLevel="0" collapsed="false">
      <c r="A1757" s="34" t="s">
        <v>598</v>
      </c>
      <c r="B1757" s="35" t="s">
        <v>24</v>
      </c>
      <c r="C1757" s="35" t="s">
        <v>132</v>
      </c>
      <c r="D1757" s="44" t="s">
        <v>602</v>
      </c>
      <c r="E1757" s="30" t="s">
        <v>64</v>
      </c>
      <c r="F1757" s="31" t="s">
        <v>55</v>
      </c>
      <c r="G1757" s="32" t="n">
        <f aca="false">G1758</f>
        <v>0</v>
      </c>
      <c r="H1757" s="32" t="n">
        <f aca="false">H1758</f>
        <v>199.232</v>
      </c>
      <c r="I1757" s="32" t="n">
        <f aca="false">I1758</f>
        <v>199.232</v>
      </c>
      <c r="J1757" s="32" t="n">
        <f aca="false">J1758</f>
        <v>0</v>
      </c>
      <c r="K1757" s="32" t="n">
        <f aca="false">K1758</f>
        <v>0</v>
      </c>
      <c r="L1757" s="32" t="n">
        <f aca="false">L1758</f>
        <v>199.232</v>
      </c>
      <c r="M1757" s="32" t="n">
        <f aca="false">M1758</f>
        <v>199.232</v>
      </c>
      <c r="N1757" s="32" t="n">
        <f aca="false">N1758</f>
        <v>0</v>
      </c>
      <c r="O1757" s="32" t="n">
        <f aca="false">O1758</f>
        <v>0</v>
      </c>
      <c r="P1757" s="32" t="n">
        <f aca="false">P1758</f>
        <v>199.232</v>
      </c>
      <c r="Q1757" s="33" t="n">
        <f aca="false">P1757/H1757*100</f>
        <v>100</v>
      </c>
      <c r="R1757" s="32" t="n">
        <f aca="false">R1758</f>
        <v>0</v>
      </c>
      <c r="S1757" s="32" t="n">
        <f aca="false">S1758</f>
        <v>199.232</v>
      </c>
      <c r="T1757" s="32" t="n">
        <f aca="false">T1758</f>
        <v>0</v>
      </c>
      <c r="U1757" s="32" t="n">
        <f aca="false">U1758</f>
        <v>0</v>
      </c>
    </row>
    <row r="1758" customFormat="false" ht="105.6" hidden="false" customHeight="false" outlineLevel="0" collapsed="false">
      <c r="A1758" s="34" t="s">
        <v>598</v>
      </c>
      <c r="B1758" s="35" t="s">
        <v>24</v>
      </c>
      <c r="C1758" s="35" t="s">
        <v>132</v>
      </c>
      <c r="D1758" s="44" t="s">
        <v>602</v>
      </c>
      <c r="E1758" s="30" t="s">
        <v>65</v>
      </c>
      <c r="F1758" s="31" t="s">
        <v>56</v>
      </c>
      <c r="G1758" s="32" t="n">
        <v>0</v>
      </c>
      <c r="H1758" s="32" t="n">
        <v>199.232</v>
      </c>
      <c r="I1758" s="32" t="n">
        <v>199.232</v>
      </c>
      <c r="J1758" s="32"/>
      <c r="K1758" s="32"/>
      <c r="L1758" s="32" t="n">
        <f aca="false">H1758</f>
        <v>199.232</v>
      </c>
      <c r="M1758" s="32" t="n">
        <f aca="false">I1758</f>
        <v>199.232</v>
      </c>
      <c r="N1758" s="32"/>
      <c r="O1758" s="32"/>
      <c r="P1758" s="32" t="n">
        <v>199.232</v>
      </c>
      <c r="Q1758" s="33" t="n">
        <f aca="false">P1758/H1758*100</f>
        <v>100</v>
      </c>
      <c r="R1758" s="32"/>
      <c r="S1758" s="32" t="n">
        <f aca="false">P1758</f>
        <v>199.232</v>
      </c>
      <c r="T1758" s="32"/>
      <c r="U1758" s="32"/>
    </row>
    <row r="1759" customFormat="false" ht="13.2" hidden="false" customHeight="false" outlineLevel="0" collapsed="false">
      <c r="A1759" s="34" t="s">
        <v>598</v>
      </c>
      <c r="B1759" s="35" t="s">
        <v>24</v>
      </c>
      <c r="C1759" s="35" t="s">
        <v>132</v>
      </c>
      <c r="D1759" s="44" t="s">
        <v>602</v>
      </c>
      <c r="E1759" s="30" t="s">
        <v>97</v>
      </c>
      <c r="F1759" s="31" t="s">
        <v>42</v>
      </c>
      <c r="G1759" s="32" t="n">
        <f aca="false">G1760+G1761</f>
        <v>100.8</v>
      </c>
      <c r="H1759" s="32" t="n">
        <f aca="false">H1760+H1761</f>
        <v>121.79988</v>
      </c>
      <c r="I1759" s="32" t="n">
        <f aca="false">I1760+I1761</f>
        <v>121.79988</v>
      </c>
      <c r="J1759" s="32" t="n">
        <f aca="false">J1760+J1761</f>
        <v>0</v>
      </c>
      <c r="K1759" s="32" t="n">
        <f aca="false">K1760+K1761</f>
        <v>0</v>
      </c>
      <c r="L1759" s="32" t="n">
        <f aca="false">L1760+L1761</f>
        <v>121.79988</v>
      </c>
      <c r="M1759" s="32" t="n">
        <f aca="false">M1760+M1761</f>
        <v>121.79988</v>
      </c>
      <c r="N1759" s="32" t="n">
        <f aca="false">N1760+N1761</f>
        <v>0</v>
      </c>
      <c r="O1759" s="32" t="n">
        <f aca="false">O1760+O1761</f>
        <v>0</v>
      </c>
      <c r="P1759" s="32" t="n">
        <f aca="false">P1760+P1761</f>
        <v>121.8</v>
      </c>
      <c r="Q1759" s="33" t="n">
        <f aca="false">P1759/H1759*100</f>
        <v>100.000098522265</v>
      </c>
      <c r="R1759" s="32" t="n">
        <f aca="false">R1760+R1761</f>
        <v>0</v>
      </c>
      <c r="S1759" s="32" t="n">
        <f aca="false">S1760+S1761</f>
        <v>121.8</v>
      </c>
      <c r="T1759" s="32" t="n">
        <f aca="false">T1760+T1761</f>
        <v>0</v>
      </c>
      <c r="U1759" s="32" t="n">
        <f aca="false">U1760+U1761</f>
        <v>0</v>
      </c>
    </row>
    <row r="1760" customFormat="false" ht="26.4" hidden="false" customHeight="false" outlineLevel="0" collapsed="false">
      <c r="A1760" s="34" t="s">
        <v>598</v>
      </c>
      <c r="B1760" s="35" t="s">
        <v>24</v>
      </c>
      <c r="C1760" s="35" t="s">
        <v>132</v>
      </c>
      <c r="D1760" s="44" t="s">
        <v>602</v>
      </c>
      <c r="E1760" s="30" t="s">
        <v>98</v>
      </c>
      <c r="F1760" s="31" t="s">
        <v>43</v>
      </c>
      <c r="G1760" s="32" t="n">
        <v>99.8</v>
      </c>
      <c r="H1760" s="32" t="n">
        <v>121.74</v>
      </c>
      <c r="I1760" s="32" t="n">
        <v>121.74</v>
      </c>
      <c r="J1760" s="32"/>
      <c r="K1760" s="32"/>
      <c r="L1760" s="32" t="n">
        <f aca="false">H1760</f>
        <v>121.74</v>
      </c>
      <c r="M1760" s="32" t="n">
        <f aca="false">I1760</f>
        <v>121.74</v>
      </c>
      <c r="N1760" s="32"/>
      <c r="O1760" s="32"/>
      <c r="P1760" s="32" t="n">
        <v>121.74</v>
      </c>
      <c r="Q1760" s="33" t="n">
        <f aca="false">P1760/H1760*100</f>
        <v>100</v>
      </c>
      <c r="R1760" s="32"/>
      <c r="S1760" s="32" t="n">
        <f aca="false">P1760</f>
        <v>121.74</v>
      </c>
      <c r="T1760" s="32"/>
      <c r="U1760" s="32"/>
    </row>
    <row r="1761" customFormat="false" ht="13.2" hidden="false" customHeight="false" outlineLevel="0" collapsed="false">
      <c r="A1761" s="34" t="s">
        <v>598</v>
      </c>
      <c r="B1761" s="35" t="s">
        <v>24</v>
      </c>
      <c r="C1761" s="35" t="s">
        <v>132</v>
      </c>
      <c r="D1761" s="44" t="s">
        <v>602</v>
      </c>
      <c r="E1761" s="30" t="s">
        <v>99</v>
      </c>
      <c r="F1761" s="31" t="s">
        <v>44</v>
      </c>
      <c r="G1761" s="32" t="n">
        <v>1</v>
      </c>
      <c r="H1761" s="32" t="n">
        <v>0.05988</v>
      </c>
      <c r="I1761" s="32" t="n">
        <v>0.05988</v>
      </c>
      <c r="J1761" s="32"/>
      <c r="K1761" s="32"/>
      <c r="L1761" s="32" t="n">
        <f aca="false">H1761</f>
        <v>0.05988</v>
      </c>
      <c r="M1761" s="32" t="n">
        <f aca="false">I1761</f>
        <v>0.05988</v>
      </c>
      <c r="N1761" s="32"/>
      <c r="O1761" s="32"/>
      <c r="P1761" s="32" t="n">
        <v>0.06</v>
      </c>
      <c r="Q1761" s="33" t="n">
        <f aca="false">P1761/H1761*100</f>
        <v>100.200400801603</v>
      </c>
      <c r="R1761" s="32"/>
      <c r="S1761" s="32" t="n">
        <f aca="false">P1761</f>
        <v>0.06</v>
      </c>
      <c r="T1761" s="32"/>
      <c r="U1761" s="32"/>
    </row>
    <row r="1762" s="29" customFormat="true" ht="13.2" hidden="false" customHeight="false" outlineLevel="0" collapsed="false">
      <c r="A1762" s="25" t="s">
        <v>598</v>
      </c>
      <c r="B1762" s="25" t="s">
        <v>24</v>
      </c>
      <c r="C1762" s="25" t="s">
        <v>27</v>
      </c>
      <c r="D1762" s="25"/>
      <c r="E1762" s="25"/>
      <c r="F1762" s="26" t="s">
        <v>28</v>
      </c>
      <c r="G1762" s="27" t="n">
        <f aca="false">G1768+G1784+G1763</f>
        <v>10956.7</v>
      </c>
      <c r="H1762" s="27" t="n">
        <f aca="false">H1768+H1784+H1763</f>
        <v>10936.7</v>
      </c>
      <c r="I1762" s="27" t="n">
        <f aca="false">I1768+I1784+I1763</f>
        <v>10936.7</v>
      </c>
      <c r="J1762" s="27" t="n">
        <f aca="false">J1768+J1784+J1763</f>
        <v>0</v>
      </c>
      <c r="K1762" s="27" t="n">
        <f aca="false">K1768+K1784+K1763</f>
        <v>0</v>
      </c>
      <c r="L1762" s="27" t="n">
        <f aca="false">L1768+L1784+L1763</f>
        <v>10936.7</v>
      </c>
      <c r="M1762" s="27" t="n">
        <f aca="false">M1768+M1784+M1763</f>
        <v>10936.7</v>
      </c>
      <c r="N1762" s="27" t="n">
        <f aca="false">N1768+N1784+N1763</f>
        <v>0</v>
      </c>
      <c r="O1762" s="27" t="n">
        <f aca="false">O1768+O1784+O1763</f>
        <v>0</v>
      </c>
      <c r="P1762" s="27" t="n">
        <f aca="false">P1768+P1784+P1763</f>
        <v>10653.277</v>
      </c>
      <c r="Q1762" s="28" t="n">
        <f aca="false">P1762/H1762*100</f>
        <v>97.4085144513427</v>
      </c>
      <c r="R1762" s="27" t="n">
        <f aca="false">R1768+R1784+R1763</f>
        <v>0</v>
      </c>
      <c r="S1762" s="27" t="n">
        <f aca="false">S1768+S1784+S1763</f>
        <v>10653.277</v>
      </c>
      <c r="T1762" s="27" t="n">
        <f aca="false">T1768+T1784+T1763</f>
        <v>0</v>
      </c>
      <c r="U1762" s="27" t="e">
        <f aca="false">U1768+U1784+#REF!+U1763</f>
        <v>#REF!</v>
      </c>
    </row>
    <row r="1763" customFormat="false" ht="13.2" hidden="false" customHeight="false" outlineLevel="0" collapsed="false">
      <c r="A1763" s="30" t="s">
        <v>598</v>
      </c>
      <c r="B1763" s="30" t="s">
        <v>24</v>
      </c>
      <c r="C1763" s="30" t="s">
        <v>27</v>
      </c>
      <c r="D1763" s="30" t="s">
        <v>66</v>
      </c>
      <c r="E1763" s="35"/>
      <c r="F1763" s="40" t="s">
        <v>67</v>
      </c>
      <c r="G1763" s="32" t="n">
        <f aca="false">G1764</f>
        <v>20</v>
      </c>
      <c r="H1763" s="32" t="n">
        <f aca="false">H1764</f>
        <v>0</v>
      </c>
      <c r="I1763" s="32" t="n">
        <f aca="false">I1764</f>
        <v>0</v>
      </c>
      <c r="J1763" s="32" t="n">
        <f aca="false">J1764</f>
        <v>0</v>
      </c>
      <c r="K1763" s="32" t="n">
        <f aca="false">K1764</f>
        <v>0</v>
      </c>
      <c r="L1763" s="32" t="n">
        <f aca="false">L1764</f>
        <v>0</v>
      </c>
      <c r="M1763" s="32" t="n">
        <f aca="false">M1764</f>
        <v>0</v>
      </c>
      <c r="N1763" s="32" t="n">
        <f aca="false">N1764</f>
        <v>0</v>
      </c>
      <c r="O1763" s="32" t="n">
        <f aca="false">O1764</f>
        <v>0</v>
      </c>
      <c r="P1763" s="32" t="n">
        <f aca="false">P1764</f>
        <v>0</v>
      </c>
      <c r="Q1763" s="33"/>
      <c r="R1763" s="32" t="n">
        <f aca="false">R1764</f>
        <v>0</v>
      </c>
      <c r="S1763" s="32" t="n">
        <f aca="false">S1764</f>
        <v>0</v>
      </c>
      <c r="T1763" s="32" t="n">
        <f aca="false">T1764</f>
        <v>0</v>
      </c>
      <c r="U1763" s="32" t="n">
        <f aca="false">U1764</f>
        <v>0</v>
      </c>
    </row>
    <row r="1764" customFormat="false" ht="26.4" hidden="false" customHeight="false" outlineLevel="0" collapsed="false">
      <c r="A1764" s="30" t="s">
        <v>598</v>
      </c>
      <c r="B1764" s="30" t="s">
        <v>24</v>
      </c>
      <c r="C1764" s="30" t="s">
        <v>27</v>
      </c>
      <c r="D1764" s="30" t="s">
        <v>68</v>
      </c>
      <c r="E1764" s="35"/>
      <c r="F1764" s="31" t="s">
        <v>69</v>
      </c>
      <c r="G1764" s="32" t="n">
        <f aca="false">G1765</f>
        <v>20</v>
      </c>
      <c r="H1764" s="32" t="n">
        <f aca="false">H1765</f>
        <v>0</v>
      </c>
      <c r="I1764" s="32" t="n">
        <f aca="false">I1765</f>
        <v>0</v>
      </c>
      <c r="J1764" s="32" t="n">
        <f aca="false">J1765</f>
        <v>0</v>
      </c>
      <c r="K1764" s="32" t="n">
        <f aca="false">K1765</f>
        <v>0</v>
      </c>
      <c r="L1764" s="32" t="n">
        <f aca="false">L1765</f>
        <v>0</v>
      </c>
      <c r="M1764" s="32" t="n">
        <f aca="false">M1765</f>
        <v>0</v>
      </c>
      <c r="N1764" s="32" t="n">
        <f aca="false">N1765</f>
        <v>0</v>
      </c>
      <c r="O1764" s="32" t="n">
        <f aca="false">O1765</f>
        <v>0</v>
      </c>
      <c r="P1764" s="32" t="n">
        <f aca="false">P1765</f>
        <v>0</v>
      </c>
      <c r="Q1764" s="33"/>
      <c r="R1764" s="32" t="n">
        <f aca="false">R1765</f>
        <v>0</v>
      </c>
      <c r="S1764" s="32" t="n">
        <f aca="false">S1765</f>
        <v>0</v>
      </c>
      <c r="T1764" s="32" t="n">
        <f aca="false">T1765</f>
        <v>0</v>
      </c>
      <c r="U1764" s="32" t="n">
        <f aca="false">U1765</f>
        <v>0</v>
      </c>
    </row>
    <row r="1765" customFormat="false" ht="26.4" hidden="false" customHeight="false" outlineLevel="0" collapsed="false">
      <c r="A1765" s="30" t="s">
        <v>598</v>
      </c>
      <c r="B1765" s="30" t="s">
        <v>24</v>
      </c>
      <c r="C1765" s="30" t="s">
        <v>27</v>
      </c>
      <c r="D1765" s="30" t="s">
        <v>68</v>
      </c>
      <c r="E1765" s="35" t="s">
        <v>93</v>
      </c>
      <c r="F1765" s="31" t="s">
        <v>37</v>
      </c>
      <c r="G1765" s="32" t="n">
        <f aca="false">G1766</f>
        <v>20</v>
      </c>
      <c r="H1765" s="32" t="n">
        <f aca="false">H1766</f>
        <v>0</v>
      </c>
      <c r="I1765" s="32" t="n">
        <f aca="false">I1766</f>
        <v>0</v>
      </c>
      <c r="J1765" s="32" t="n">
        <f aca="false">J1766</f>
        <v>0</v>
      </c>
      <c r="K1765" s="32" t="n">
        <f aca="false">K1766</f>
        <v>0</v>
      </c>
      <c r="L1765" s="32" t="n">
        <f aca="false">L1766</f>
        <v>0</v>
      </c>
      <c r="M1765" s="32" t="n">
        <f aca="false">M1766</f>
        <v>0</v>
      </c>
      <c r="N1765" s="32" t="n">
        <f aca="false">N1766</f>
        <v>0</v>
      </c>
      <c r="O1765" s="32" t="n">
        <f aca="false">O1766</f>
        <v>0</v>
      </c>
      <c r="P1765" s="32" t="n">
        <f aca="false">P1766</f>
        <v>0</v>
      </c>
      <c r="Q1765" s="33"/>
      <c r="R1765" s="32" t="n">
        <f aca="false">R1766</f>
        <v>0</v>
      </c>
      <c r="S1765" s="32" t="n">
        <f aca="false">S1766</f>
        <v>0</v>
      </c>
      <c r="T1765" s="32" t="n">
        <f aca="false">T1766</f>
        <v>0</v>
      </c>
      <c r="U1765" s="32" t="n">
        <f aca="false">U1766</f>
        <v>0</v>
      </c>
    </row>
    <row r="1766" customFormat="false" ht="26.4" hidden="false" customHeight="false" outlineLevel="0" collapsed="false">
      <c r="A1766" s="30" t="s">
        <v>598</v>
      </c>
      <c r="B1766" s="30" t="s">
        <v>24</v>
      </c>
      <c r="C1766" s="30" t="s">
        <v>27</v>
      </c>
      <c r="D1766" s="30" t="s">
        <v>68</v>
      </c>
      <c r="E1766" s="35" t="s">
        <v>94</v>
      </c>
      <c r="F1766" s="31" t="s">
        <v>38</v>
      </c>
      <c r="G1766" s="32" t="n">
        <f aca="false">G1767</f>
        <v>20</v>
      </c>
      <c r="H1766" s="32" t="n">
        <f aca="false">H1767</f>
        <v>0</v>
      </c>
      <c r="I1766" s="32" t="n">
        <f aca="false">I1767</f>
        <v>0</v>
      </c>
      <c r="J1766" s="32" t="n">
        <f aca="false">J1767</f>
        <v>0</v>
      </c>
      <c r="K1766" s="32" t="n">
        <f aca="false">K1767</f>
        <v>0</v>
      </c>
      <c r="L1766" s="32" t="n">
        <f aca="false">L1767</f>
        <v>0</v>
      </c>
      <c r="M1766" s="32" t="n">
        <f aca="false">M1767</f>
        <v>0</v>
      </c>
      <c r="N1766" s="32" t="n">
        <f aca="false">N1767</f>
        <v>0</v>
      </c>
      <c r="O1766" s="32" t="n">
        <f aca="false">O1767</f>
        <v>0</v>
      </c>
      <c r="P1766" s="32" t="n">
        <f aca="false">P1767</f>
        <v>0</v>
      </c>
      <c r="Q1766" s="33"/>
      <c r="R1766" s="32" t="n">
        <f aca="false">R1767</f>
        <v>0</v>
      </c>
      <c r="S1766" s="32" t="n">
        <f aca="false">S1767</f>
        <v>0</v>
      </c>
      <c r="T1766" s="32" t="n">
        <f aca="false">T1767</f>
        <v>0</v>
      </c>
      <c r="U1766" s="32" t="n">
        <f aca="false">U1767</f>
        <v>0</v>
      </c>
    </row>
    <row r="1767" customFormat="false" ht="26.4" hidden="false" customHeight="false" outlineLevel="0" collapsed="false">
      <c r="A1767" s="30" t="s">
        <v>598</v>
      </c>
      <c r="B1767" s="30" t="s">
        <v>24</v>
      </c>
      <c r="C1767" s="30" t="s">
        <v>27</v>
      </c>
      <c r="D1767" s="30" t="s">
        <v>68</v>
      </c>
      <c r="E1767" s="35" t="s">
        <v>96</v>
      </c>
      <c r="F1767" s="31" t="s">
        <v>40</v>
      </c>
      <c r="G1767" s="32" t="n">
        <v>20</v>
      </c>
      <c r="H1767" s="32" t="n">
        <v>0</v>
      </c>
      <c r="I1767" s="32"/>
      <c r="J1767" s="32"/>
      <c r="K1767" s="32"/>
      <c r="L1767" s="32"/>
      <c r="M1767" s="32"/>
      <c r="N1767" s="32"/>
      <c r="O1767" s="32"/>
      <c r="P1767" s="32"/>
      <c r="Q1767" s="33"/>
      <c r="R1767" s="32"/>
      <c r="S1767" s="32"/>
      <c r="T1767" s="32"/>
      <c r="U1767" s="32"/>
    </row>
    <row r="1768" customFormat="false" ht="13.2" hidden="false" customHeight="false" outlineLevel="0" collapsed="false">
      <c r="A1768" s="30" t="s">
        <v>598</v>
      </c>
      <c r="B1768" s="30" t="s">
        <v>24</v>
      </c>
      <c r="C1768" s="30" t="s">
        <v>27</v>
      </c>
      <c r="D1768" s="44" t="s">
        <v>70</v>
      </c>
      <c r="E1768" s="44"/>
      <c r="F1768" s="31" t="s">
        <v>71</v>
      </c>
      <c r="G1768" s="32" t="n">
        <f aca="false">G1769</f>
        <v>9678.8</v>
      </c>
      <c r="H1768" s="32" t="n">
        <f aca="false">H1769</f>
        <v>9678.8</v>
      </c>
      <c r="I1768" s="32" t="n">
        <f aca="false">I1769</f>
        <v>9678.8</v>
      </c>
      <c r="J1768" s="32" t="n">
        <f aca="false">J1769</f>
        <v>0</v>
      </c>
      <c r="K1768" s="32" t="n">
        <f aca="false">K1769</f>
        <v>0</v>
      </c>
      <c r="L1768" s="32" t="n">
        <f aca="false">L1769</f>
        <v>9678.8</v>
      </c>
      <c r="M1768" s="32" t="n">
        <f aca="false">M1769</f>
        <v>9678.8</v>
      </c>
      <c r="N1768" s="32" t="n">
        <f aca="false">N1769</f>
        <v>0</v>
      </c>
      <c r="O1768" s="32" t="n">
        <f aca="false">O1769</f>
        <v>0</v>
      </c>
      <c r="P1768" s="32" t="n">
        <f aca="false">P1769</f>
        <v>9493.98</v>
      </c>
      <c r="Q1768" s="33" t="n">
        <f aca="false">P1768/H1768*100</f>
        <v>98.0904657602182</v>
      </c>
      <c r="R1768" s="32" t="n">
        <f aca="false">R1769</f>
        <v>0</v>
      </c>
      <c r="S1768" s="32" t="n">
        <f aca="false">S1769</f>
        <v>9493.98</v>
      </c>
      <c r="T1768" s="32" t="n">
        <f aca="false">T1769</f>
        <v>0</v>
      </c>
      <c r="U1768" s="32" t="e">
        <f aca="false">U1769</f>
        <v>#REF!</v>
      </c>
    </row>
    <row r="1769" customFormat="false" ht="26.4" hidden="false" customHeight="false" outlineLevel="0" collapsed="false">
      <c r="A1769" s="30" t="s">
        <v>598</v>
      </c>
      <c r="B1769" s="30" t="s">
        <v>24</v>
      </c>
      <c r="C1769" s="30" t="s">
        <v>27</v>
      </c>
      <c r="D1769" s="34" t="s">
        <v>600</v>
      </c>
      <c r="E1769" s="34"/>
      <c r="F1769" s="31" t="s">
        <v>601</v>
      </c>
      <c r="G1769" s="32" t="n">
        <f aca="false">G1770+G1773+G1781</f>
        <v>9678.8</v>
      </c>
      <c r="H1769" s="32" t="n">
        <f aca="false">H1770+H1773+H1781</f>
        <v>9678.8</v>
      </c>
      <c r="I1769" s="32" t="n">
        <f aca="false">I1770+I1773+I1781</f>
        <v>9678.8</v>
      </c>
      <c r="J1769" s="32" t="n">
        <f aca="false">J1770+J1773+J1781</f>
        <v>0</v>
      </c>
      <c r="K1769" s="32" t="n">
        <f aca="false">K1770+K1773+K1781</f>
        <v>0</v>
      </c>
      <c r="L1769" s="32" t="n">
        <f aca="false">L1770+L1773+L1781</f>
        <v>9678.8</v>
      </c>
      <c r="M1769" s="32" t="n">
        <f aca="false">M1770+M1773+M1781</f>
        <v>9678.8</v>
      </c>
      <c r="N1769" s="32" t="n">
        <f aca="false">N1770+N1773+N1781</f>
        <v>0</v>
      </c>
      <c r="O1769" s="32" t="n">
        <f aca="false">O1770+O1773+O1781</f>
        <v>0</v>
      </c>
      <c r="P1769" s="32" t="n">
        <f aca="false">P1770+P1773+P1781</f>
        <v>9493.98</v>
      </c>
      <c r="Q1769" s="33" t="n">
        <f aca="false">P1769/H1769*100</f>
        <v>98.0904657602182</v>
      </c>
      <c r="R1769" s="32" t="n">
        <f aca="false">R1770+R1773+R1781</f>
        <v>0</v>
      </c>
      <c r="S1769" s="32" t="n">
        <f aca="false">S1770+S1773+S1781</f>
        <v>9493.98</v>
      </c>
      <c r="T1769" s="32" t="n">
        <f aca="false">T1770+T1773+T1781</f>
        <v>0</v>
      </c>
      <c r="U1769" s="32" t="e">
        <f aca="false">U1770+U1773+U1781</f>
        <v>#REF!</v>
      </c>
    </row>
    <row r="1770" customFormat="false" ht="39.6" hidden="false" customHeight="false" outlineLevel="0" collapsed="false">
      <c r="A1770" s="30" t="s">
        <v>598</v>
      </c>
      <c r="B1770" s="30" t="s">
        <v>24</v>
      </c>
      <c r="C1770" s="30" t="s">
        <v>27</v>
      </c>
      <c r="D1770" s="44" t="s">
        <v>604</v>
      </c>
      <c r="E1770" s="44"/>
      <c r="F1770" s="31" t="s">
        <v>605</v>
      </c>
      <c r="G1770" s="32" t="n">
        <f aca="false">G1771</f>
        <v>4489.3</v>
      </c>
      <c r="H1770" s="32" t="n">
        <f aca="false">H1771</f>
        <v>4489.3</v>
      </c>
      <c r="I1770" s="32" t="n">
        <f aca="false">I1771</f>
        <v>4489.3</v>
      </c>
      <c r="J1770" s="32" t="n">
        <f aca="false">J1771</f>
        <v>0</v>
      </c>
      <c r="K1770" s="32" t="n">
        <f aca="false">K1771</f>
        <v>0</v>
      </c>
      <c r="L1770" s="32" t="n">
        <f aca="false">L1771</f>
        <v>4489.3</v>
      </c>
      <c r="M1770" s="32" t="n">
        <f aca="false">M1771</f>
        <v>4489.3</v>
      </c>
      <c r="N1770" s="32" t="n">
        <f aca="false">N1771</f>
        <v>0</v>
      </c>
      <c r="O1770" s="32" t="n">
        <f aca="false">O1771</f>
        <v>0</v>
      </c>
      <c r="P1770" s="32" t="n">
        <f aca="false">P1771</f>
        <v>4489.3</v>
      </c>
      <c r="Q1770" s="33" t="n">
        <f aca="false">P1770/H1770*100</f>
        <v>100</v>
      </c>
      <c r="R1770" s="32" t="n">
        <f aca="false">R1771</f>
        <v>0</v>
      </c>
      <c r="S1770" s="32" t="n">
        <f aca="false">S1771</f>
        <v>4489.3</v>
      </c>
      <c r="T1770" s="32" t="n">
        <f aca="false">T1771</f>
        <v>0</v>
      </c>
      <c r="U1770" s="32" t="e">
        <f aca="false">#REF!+U1771</f>
        <v>#REF!</v>
      </c>
    </row>
    <row r="1771" customFormat="false" ht="52.8" hidden="false" customHeight="false" outlineLevel="0" collapsed="false">
      <c r="A1771" s="30" t="s">
        <v>598</v>
      </c>
      <c r="B1771" s="30" t="s">
        <v>24</v>
      </c>
      <c r="C1771" s="30" t="s">
        <v>27</v>
      </c>
      <c r="D1771" s="44" t="s">
        <v>604</v>
      </c>
      <c r="E1771" s="44" t="n">
        <v>600</v>
      </c>
      <c r="F1771" s="31" t="s">
        <v>153</v>
      </c>
      <c r="G1771" s="32" t="n">
        <f aca="false">G1772</f>
        <v>4489.3</v>
      </c>
      <c r="H1771" s="32" t="n">
        <f aca="false">H1772</f>
        <v>4489.3</v>
      </c>
      <c r="I1771" s="32" t="n">
        <f aca="false">I1772</f>
        <v>4489.3</v>
      </c>
      <c r="J1771" s="32" t="n">
        <f aca="false">J1772</f>
        <v>0</v>
      </c>
      <c r="K1771" s="32" t="n">
        <f aca="false">K1772</f>
        <v>0</v>
      </c>
      <c r="L1771" s="32" t="n">
        <f aca="false">L1772</f>
        <v>4489.3</v>
      </c>
      <c r="M1771" s="32" t="n">
        <f aca="false">M1772</f>
        <v>4489.3</v>
      </c>
      <c r="N1771" s="32" t="n">
        <f aca="false">N1772</f>
        <v>0</v>
      </c>
      <c r="O1771" s="32" t="n">
        <f aca="false">O1772</f>
        <v>0</v>
      </c>
      <c r="P1771" s="32" t="n">
        <f aca="false">P1772</f>
        <v>4489.3</v>
      </c>
      <c r="Q1771" s="33" t="n">
        <f aca="false">P1771/H1771*100</f>
        <v>100</v>
      </c>
      <c r="R1771" s="32" t="n">
        <f aca="false">R1772</f>
        <v>0</v>
      </c>
      <c r="S1771" s="32" t="n">
        <f aca="false">S1772</f>
        <v>4489.3</v>
      </c>
      <c r="T1771" s="32" t="n">
        <f aca="false">T1772</f>
        <v>0</v>
      </c>
      <c r="U1771" s="32" t="n">
        <f aca="false">U1772</f>
        <v>0</v>
      </c>
    </row>
    <row r="1772" customFormat="false" ht="39.6" hidden="false" customHeight="false" outlineLevel="0" collapsed="false">
      <c r="A1772" s="30" t="s">
        <v>598</v>
      </c>
      <c r="B1772" s="30" t="s">
        <v>24</v>
      </c>
      <c r="C1772" s="30" t="s">
        <v>27</v>
      </c>
      <c r="D1772" s="44" t="s">
        <v>604</v>
      </c>
      <c r="E1772" s="44" t="n">
        <v>630</v>
      </c>
      <c r="F1772" s="31" t="s">
        <v>194</v>
      </c>
      <c r="G1772" s="32" t="n">
        <v>4489.3</v>
      </c>
      <c r="H1772" s="32" t="n">
        <v>4489.3</v>
      </c>
      <c r="I1772" s="32" t="n">
        <v>4489.3</v>
      </c>
      <c r="J1772" s="32"/>
      <c r="K1772" s="32"/>
      <c r="L1772" s="32" t="n">
        <f aca="false">H1772</f>
        <v>4489.3</v>
      </c>
      <c r="M1772" s="32" t="n">
        <f aca="false">I1772</f>
        <v>4489.3</v>
      </c>
      <c r="N1772" s="32"/>
      <c r="O1772" s="32"/>
      <c r="P1772" s="32" t="n">
        <v>4489.3</v>
      </c>
      <c r="Q1772" s="33" t="n">
        <f aca="false">P1772/H1772*100</f>
        <v>100</v>
      </c>
      <c r="R1772" s="32"/>
      <c r="S1772" s="32" t="n">
        <f aca="false">P1772</f>
        <v>4489.3</v>
      </c>
      <c r="T1772" s="32"/>
      <c r="U1772" s="32"/>
    </row>
    <row r="1773" customFormat="false" ht="26.4" hidden="false" customHeight="false" outlineLevel="0" collapsed="false">
      <c r="A1773" s="30" t="s">
        <v>598</v>
      </c>
      <c r="B1773" s="30" t="s">
        <v>24</v>
      </c>
      <c r="C1773" s="30" t="s">
        <v>27</v>
      </c>
      <c r="D1773" s="44" t="s">
        <v>606</v>
      </c>
      <c r="E1773" s="44"/>
      <c r="F1773" s="31" t="s">
        <v>607</v>
      </c>
      <c r="G1773" s="32" t="n">
        <f aca="false">G1774+G1778</f>
        <v>4668</v>
      </c>
      <c r="H1773" s="32" t="n">
        <f aca="false">H1774+H1778</f>
        <v>4668</v>
      </c>
      <c r="I1773" s="32" t="n">
        <f aca="false">I1774+I1778</f>
        <v>4668</v>
      </c>
      <c r="J1773" s="32" t="n">
        <f aca="false">J1774+J1778</f>
        <v>0</v>
      </c>
      <c r="K1773" s="32" t="n">
        <f aca="false">K1774+K1778</f>
        <v>0</v>
      </c>
      <c r="L1773" s="32" t="n">
        <f aca="false">L1774+L1778</f>
        <v>4668</v>
      </c>
      <c r="M1773" s="32" t="n">
        <f aca="false">M1774+M1778</f>
        <v>4668</v>
      </c>
      <c r="N1773" s="32" t="n">
        <f aca="false">N1774+N1778</f>
        <v>0</v>
      </c>
      <c r="O1773" s="32" t="n">
        <f aca="false">O1774+O1778</f>
        <v>0</v>
      </c>
      <c r="P1773" s="32" t="n">
        <f aca="false">P1774+P1778</f>
        <v>4483.18</v>
      </c>
      <c r="Q1773" s="33" t="n">
        <f aca="false">P1773/H1773*100</f>
        <v>96.0407026563839</v>
      </c>
      <c r="R1773" s="32" t="n">
        <f aca="false">R1774+R1778</f>
        <v>0</v>
      </c>
      <c r="S1773" s="32" t="n">
        <f aca="false">S1774+S1778</f>
        <v>4483.18</v>
      </c>
      <c r="T1773" s="32" t="n">
        <f aca="false">T1774+T1778</f>
        <v>0</v>
      </c>
      <c r="U1773" s="32" t="n">
        <f aca="false">U1774+U1778</f>
        <v>0</v>
      </c>
    </row>
    <row r="1774" customFormat="false" ht="26.4" hidden="false" customHeight="false" outlineLevel="0" collapsed="false">
      <c r="A1774" s="30" t="s">
        <v>598</v>
      </c>
      <c r="B1774" s="30" t="s">
        <v>24</v>
      </c>
      <c r="C1774" s="30" t="s">
        <v>27</v>
      </c>
      <c r="D1774" s="44" t="s">
        <v>606</v>
      </c>
      <c r="E1774" s="35" t="s">
        <v>93</v>
      </c>
      <c r="F1774" s="31" t="s">
        <v>37</v>
      </c>
      <c r="G1774" s="32" t="n">
        <f aca="false">G1775</f>
        <v>4600</v>
      </c>
      <c r="H1774" s="32" t="n">
        <f aca="false">H1775</f>
        <v>4600</v>
      </c>
      <c r="I1774" s="32" t="n">
        <f aca="false">I1775</f>
        <v>4600</v>
      </c>
      <c r="J1774" s="32" t="n">
        <f aca="false">J1775</f>
        <v>0</v>
      </c>
      <c r="K1774" s="32" t="n">
        <f aca="false">K1775</f>
        <v>0</v>
      </c>
      <c r="L1774" s="32" t="n">
        <f aca="false">L1775</f>
        <v>4600</v>
      </c>
      <c r="M1774" s="32" t="n">
        <f aca="false">M1775</f>
        <v>4600</v>
      </c>
      <c r="N1774" s="32" t="n">
        <f aca="false">N1775</f>
        <v>0</v>
      </c>
      <c r="O1774" s="32" t="n">
        <f aca="false">O1775</f>
        <v>0</v>
      </c>
      <c r="P1774" s="32" t="n">
        <f aca="false">P1775</f>
        <v>4416.362</v>
      </c>
      <c r="Q1774" s="33" t="n">
        <f aca="false">P1774/H1774*100</f>
        <v>96.0078695652174</v>
      </c>
      <c r="R1774" s="32" t="n">
        <f aca="false">R1775</f>
        <v>0</v>
      </c>
      <c r="S1774" s="32" t="n">
        <f aca="false">S1775</f>
        <v>4416.362</v>
      </c>
      <c r="T1774" s="32" t="n">
        <f aca="false">T1775</f>
        <v>0</v>
      </c>
      <c r="U1774" s="32" t="n">
        <f aca="false">U1775</f>
        <v>0</v>
      </c>
    </row>
    <row r="1775" customFormat="false" ht="26.4" hidden="false" customHeight="false" outlineLevel="0" collapsed="false">
      <c r="A1775" s="30" t="s">
        <v>598</v>
      </c>
      <c r="B1775" s="30" t="s">
        <v>24</v>
      </c>
      <c r="C1775" s="30" t="s">
        <v>27</v>
      </c>
      <c r="D1775" s="44" t="s">
        <v>606</v>
      </c>
      <c r="E1775" s="35" t="s">
        <v>94</v>
      </c>
      <c r="F1775" s="31" t="s">
        <v>38</v>
      </c>
      <c r="G1775" s="32" t="n">
        <f aca="false">G1777+G1776</f>
        <v>4600</v>
      </c>
      <c r="H1775" s="32" t="n">
        <f aca="false">H1777+H1776</f>
        <v>4600</v>
      </c>
      <c r="I1775" s="32" t="n">
        <f aca="false">I1777+I1776</f>
        <v>4600</v>
      </c>
      <c r="J1775" s="32" t="n">
        <f aca="false">J1777+J1776</f>
        <v>0</v>
      </c>
      <c r="K1775" s="32" t="n">
        <f aca="false">K1777+K1776</f>
        <v>0</v>
      </c>
      <c r="L1775" s="32" t="n">
        <f aca="false">L1777+L1776</f>
        <v>4600</v>
      </c>
      <c r="M1775" s="32" t="n">
        <f aca="false">M1777+M1776</f>
        <v>4600</v>
      </c>
      <c r="N1775" s="32" t="n">
        <f aca="false">N1777+N1776</f>
        <v>0</v>
      </c>
      <c r="O1775" s="32" t="n">
        <f aca="false">O1777+O1776</f>
        <v>0</v>
      </c>
      <c r="P1775" s="32" t="n">
        <f aca="false">P1777+P1776</f>
        <v>4416.362</v>
      </c>
      <c r="Q1775" s="33" t="n">
        <f aca="false">P1775/H1775*100</f>
        <v>96.0078695652174</v>
      </c>
      <c r="R1775" s="32" t="n">
        <f aca="false">R1777+R1776</f>
        <v>0</v>
      </c>
      <c r="S1775" s="32" t="n">
        <f aca="false">S1777+S1776</f>
        <v>4416.362</v>
      </c>
      <c r="T1775" s="32" t="n">
        <f aca="false">T1777+T1776</f>
        <v>0</v>
      </c>
      <c r="U1775" s="32" t="n">
        <f aca="false">U1777+U1776</f>
        <v>0</v>
      </c>
    </row>
    <row r="1776" customFormat="false" ht="26.4" hidden="false" customHeight="false" outlineLevel="0" collapsed="false">
      <c r="A1776" s="30" t="s">
        <v>598</v>
      </c>
      <c r="B1776" s="30" t="s">
        <v>24</v>
      </c>
      <c r="C1776" s="30" t="s">
        <v>27</v>
      </c>
      <c r="D1776" s="44" t="s">
        <v>606</v>
      </c>
      <c r="E1776" s="35" t="s">
        <v>95</v>
      </c>
      <c r="F1776" s="31" t="s">
        <v>39</v>
      </c>
      <c r="G1776" s="32" t="n">
        <v>660</v>
      </c>
      <c r="H1776" s="32" t="n">
        <v>465.41787</v>
      </c>
      <c r="I1776" s="32" t="n">
        <v>465.41787</v>
      </c>
      <c r="J1776" s="32"/>
      <c r="K1776" s="32"/>
      <c r="L1776" s="32" t="n">
        <f aca="false">H1776</f>
        <v>465.41787</v>
      </c>
      <c r="M1776" s="32" t="n">
        <f aca="false">I1776</f>
        <v>465.41787</v>
      </c>
      <c r="N1776" s="32"/>
      <c r="O1776" s="32"/>
      <c r="P1776" s="32" t="n">
        <v>425.68</v>
      </c>
      <c r="Q1776" s="33" t="n">
        <f aca="false">P1776/H1776*100</f>
        <v>91.4618942328106</v>
      </c>
      <c r="R1776" s="32"/>
      <c r="S1776" s="32" t="n">
        <f aca="false">P1776</f>
        <v>425.68</v>
      </c>
      <c r="T1776" s="32"/>
      <c r="U1776" s="32"/>
    </row>
    <row r="1777" customFormat="false" ht="26.4" hidden="false" customHeight="false" outlineLevel="0" collapsed="false">
      <c r="A1777" s="30" t="s">
        <v>598</v>
      </c>
      <c r="B1777" s="30" t="s">
        <v>24</v>
      </c>
      <c r="C1777" s="30" t="s">
        <v>27</v>
      </c>
      <c r="D1777" s="44" t="s">
        <v>606</v>
      </c>
      <c r="E1777" s="35" t="s">
        <v>96</v>
      </c>
      <c r="F1777" s="31" t="s">
        <v>40</v>
      </c>
      <c r="G1777" s="32" t="n">
        <v>3940</v>
      </c>
      <c r="H1777" s="32" t="n">
        <v>4134.58213</v>
      </c>
      <c r="I1777" s="32" t="n">
        <v>4134.58213</v>
      </c>
      <c r="J1777" s="32"/>
      <c r="K1777" s="32"/>
      <c r="L1777" s="32" t="n">
        <f aca="false">H1777</f>
        <v>4134.58213</v>
      </c>
      <c r="M1777" s="32" t="n">
        <f aca="false">I1777</f>
        <v>4134.58213</v>
      </c>
      <c r="N1777" s="32"/>
      <c r="O1777" s="32"/>
      <c r="P1777" s="32" t="n">
        <v>3990.682</v>
      </c>
      <c r="Q1777" s="33" t="n">
        <f aca="false">P1777/H1777*100</f>
        <v>96.5195967699885</v>
      </c>
      <c r="R1777" s="32"/>
      <c r="S1777" s="32" t="n">
        <f aca="false">P1777</f>
        <v>3990.682</v>
      </c>
      <c r="T1777" s="32"/>
      <c r="U1777" s="32"/>
    </row>
    <row r="1778" customFormat="false" ht="13.2" hidden="false" customHeight="false" outlineLevel="0" collapsed="false">
      <c r="A1778" s="30" t="s">
        <v>598</v>
      </c>
      <c r="B1778" s="30" t="s">
        <v>24</v>
      </c>
      <c r="C1778" s="30" t="s">
        <v>27</v>
      </c>
      <c r="D1778" s="44" t="s">
        <v>606</v>
      </c>
      <c r="E1778" s="35" t="s">
        <v>63</v>
      </c>
      <c r="F1778" s="31" t="s">
        <v>41</v>
      </c>
      <c r="G1778" s="32" t="n">
        <f aca="false">G1779</f>
        <v>68</v>
      </c>
      <c r="H1778" s="32" t="n">
        <f aca="false">H1779</f>
        <v>68</v>
      </c>
      <c r="I1778" s="32" t="n">
        <f aca="false">I1779</f>
        <v>68</v>
      </c>
      <c r="J1778" s="32" t="n">
        <f aca="false">J1779</f>
        <v>0</v>
      </c>
      <c r="K1778" s="32" t="n">
        <f aca="false">K1779</f>
        <v>0</v>
      </c>
      <c r="L1778" s="32" t="n">
        <f aca="false">L1779</f>
        <v>68</v>
      </c>
      <c r="M1778" s="32" t="n">
        <f aca="false">M1779</f>
        <v>68</v>
      </c>
      <c r="N1778" s="32" t="n">
        <f aca="false">N1779</f>
        <v>0</v>
      </c>
      <c r="O1778" s="32" t="n">
        <f aca="false">O1779</f>
        <v>0</v>
      </c>
      <c r="P1778" s="32" t="n">
        <f aca="false">P1779</f>
        <v>66.818</v>
      </c>
      <c r="Q1778" s="33" t="n">
        <f aca="false">P1778/H1778*100</f>
        <v>98.2617647058823</v>
      </c>
      <c r="R1778" s="32" t="n">
        <f aca="false">R1779</f>
        <v>0</v>
      </c>
      <c r="S1778" s="32" t="n">
        <f aca="false">S1779</f>
        <v>66.818</v>
      </c>
      <c r="T1778" s="32" t="n">
        <f aca="false">T1779</f>
        <v>0</v>
      </c>
      <c r="U1778" s="32" t="n">
        <f aca="false">U1779</f>
        <v>0</v>
      </c>
    </row>
    <row r="1779" customFormat="false" ht="13.2" hidden="false" customHeight="false" outlineLevel="0" collapsed="false">
      <c r="A1779" s="30" t="s">
        <v>598</v>
      </c>
      <c r="B1779" s="30" t="s">
        <v>24</v>
      </c>
      <c r="C1779" s="30" t="s">
        <v>27</v>
      </c>
      <c r="D1779" s="44" t="s">
        <v>606</v>
      </c>
      <c r="E1779" s="35" t="s">
        <v>97</v>
      </c>
      <c r="F1779" s="31" t="s">
        <v>42</v>
      </c>
      <c r="G1779" s="32" t="n">
        <f aca="false">G1780</f>
        <v>68</v>
      </c>
      <c r="H1779" s="32" t="n">
        <f aca="false">H1780</f>
        <v>68</v>
      </c>
      <c r="I1779" s="32" t="n">
        <f aca="false">I1780</f>
        <v>68</v>
      </c>
      <c r="J1779" s="32" t="n">
        <f aca="false">J1780</f>
        <v>0</v>
      </c>
      <c r="K1779" s="32" t="n">
        <f aca="false">K1780</f>
        <v>0</v>
      </c>
      <c r="L1779" s="32" t="n">
        <f aca="false">L1780</f>
        <v>68</v>
      </c>
      <c r="M1779" s="32" t="n">
        <f aca="false">M1780</f>
        <v>68</v>
      </c>
      <c r="N1779" s="32" t="n">
        <f aca="false">N1780</f>
        <v>0</v>
      </c>
      <c r="O1779" s="32" t="n">
        <f aca="false">O1780</f>
        <v>0</v>
      </c>
      <c r="P1779" s="32" t="n">
        <f aca="false">P1780</f>
        <v>66.818</v>
      </c>
      <c r="Q1779" s="33" t="n">
        <f aca="false">P1779/H1779*100</f>
        <v>98.2617647058823</v>
      </c>
      <c r="R1779" s="32" t="n">
        <f aca="false">R1780</f>
        <v>0</v>
      </c>
      <c r="S1779" s="32" t="n">
        <f aca="false">S1780</f>
        <v>66.818</v>
      </c>
      <c r="T1779" s="32" t="n">
        <f aca="false">T1780</f>
        <v>0</v>
      </c>
      <c r="U1779" s="32" t="n">
        <f aca="false">U1780</f>
        <v>0</v>
      </c>
    </row>
    <row r="1780" customFormat="false" ht="26.4" hidden="false" customHeight="false" outlineLevel="0" collapsed="false">
      <c r="A1780" s="30" t="s">
        <v>598</v>
      </c>
      <c r="B1780" s="30" t="s">
        <v>24</v>
      </c>
      <c r="C1780" s="30" t="s">
        <v>27</v>
      </c>
      <c r="D1780" s="44" t="s">
        <v>606</v>
      </c>
      <c r="E1780" s="35" t="s">
        <v>98</v>
      </c>
      <c r="F1780" s="31" t="s">
        <v>43</v>
      </c>
      <c r="G1780" s="32" t="n">
        <v>68</v>
      </c>
      <c r="H1780" s="32" t="n">
        <v>68</v>
      </c>
      <c r="I1780" s="32" t="n">
        <v>68</v>
      </c>
      <c r="J1780" s="32"/>
      <c r="K1780" s="32"/>
      <c r="L1780" s="32" t="n">
        <f aca="false">H1780</f>
        <v>68</v>
      </c>
      <c r="M1780" s="32" t="n">
        <v>68</v>
      </c>
      <c r="N1780" s="32"/>
      <c r="O1780" s="32"/>
      <c r="P1780" s="32" t="n">
        <v>66.818</v>
      </c>
      <c r="Q1780" s="33" t="n">
        <f aca="false">P1780/H1780*100</f>
        <v>98.2617647058823</v>
      </c>
      <c r="R1780" s="32"/>
      <c r="S1780" s="32" t="n">
        <f aca="false">P1780</f>
        <v>66.818</v>
      </c>
      <c r="T1780" s="32"/>
      <c r="U1780" s="32"/>
    </row>
    <row r="1781" customFormat="false" ht="39.6" hidden="false" customHeight="false" outlineLevel="0" collapsed="false">
      <c r="A1781" s="30" t="s">
        <v>598</v>
      </c>
      <c r="B1781" s="30" t="s">
        <v>24</v>
      </c>
      <c r="C1781" s="30" t="s">
        <v>27</v>
      </c>
      <c r="D1781" s="44" t="s">
        <v>608</v>
      </c>
      <c r="E1781" s="44"/>
      <c r="F1781" s="31" t="s">
        <v>609</v>
      </c>
      <c r="G1781" s="32" t="n">
        <f aca="false">G1782</f>
        <v>521.5</v>
      </c>
      <c r="H1781" s="32" t="n">
        <f aca="false">H1782</f>
        <v>521.5</v>
      </c>
      <c r="I1781" s="32" t="n">
        <f aca="false">I1782</f>
        <v>521.5</v>
      </c>
      <c r="J1781" s="32" t="n">
        <f aca="false">J1782</f>
        <v>0</v>
      </c>
      <c r="K1781" s="32" t="n">
        <f aca="false">K1782</f>
        <v>0</v>
      </c>
      <c r="L1781" s="32" t="n">
        <f aca="false">L1782</f>
        <v>521.5</v>
      </c>
      <c r="M1781" s="32" t="n">
        <f aca="false">M1782</f>
        <v>521.5</v>
      </c>
      <c r="N1781" s="32" t="n">
        <f aca="false">N1782</f>
        <v>0</v>
      </c>
      <c r="O1781" s="32" t="n">
        <f aca="false">O1782</f>
        <v>0</v>
      </c>
      <c r="P1781" s="32" t="n">
        <f aca="false">P1782</f>
        <v>521.5</v>
      </c>
      <c r="Q1781" s="33" t="n">
        <f aca="false">P1781/H1781*100</f>
        <v>100</v>
      </c>
      <c r="R1781" s="32" t="n">
        <f aca="false">R1782</f>
        <v>0</v>
      </c>
      <c r="S1781" s="32" t="n">
        <f aca="false">S1782</f>
        <v>521.5</v>
      </c>
      <c r="T1781" s="32" t="n">
        <f aca="false">T1782</f>
        <v>0</v>
      </c>
      <c r="U1781" s="32" t="n">
        <f aca="false">U1782</f>
        <v>0</v>
      </c>
    </row>
    <row r="1782" customFormat="false" ht="52.8" hidden="false" customHeight="false" outlineLevel="0" collapsed="false">
      <c r="A1782" s="30" t="s">
        <v>598</v>
      </c>
      <c r="B1782" s="30" t="s">
        <v>24</v>
      </c>
      <c r="C1782" s="30" t="s">
        <v>27</v>
      </c>
      <c r="D1782" s="44" t="s">
        <v>608</v>
      </c>
      <c r="E1782" s="44" t="n">
        <v>600</v>
      </c>
      <c r="F1782" s="31" t="s">
        <v>153</v>
      </c>
      <c r="G1782" s="32" t="n">
        <f aca="false">G1783</f>
        <v>521.5</v>
      </c>
      <c r="H1782" s="32" t="n">
        <f aca="false">H1783</f>
        <v>521.5</v>
      </c>
      <c r="I1782" s="32" t="n">
        <f aca="false">I1783</f>
        <v>521.5</v>
      </c>
      <c r="J1782" s="32" t="n">
        <f aca="false">J1783</f>
        <v>0</v>
      </c>
      <c r="K1782" s="32" t="n">
        <f aca="false">K1783</f>
        <v>0</v>
      </c>
      <c r="L1782" s="32" t="n">
        <f aca="false">L1783</f>
        <v>521.5</v>
      </c>
      <c r="M1782" s="32" t="n">
        <f aca="false">M1783</f>
        <v>521.5</v>
      </c>
      <c r="N1782" s="32" t="n">
        <f aca="false">N1783</f>
        <v>0</v>
      </c>
      <c r="O1782" s="32" t="n">
        <f aca="false">O1783</f>
        <v>0</v>
      </c>
      <c r="P1782" s="32" t="n">
        <f aca="false">P1783</f>
        <v>521.5</v>
      </c>
      <c r="Q1782" s="33" t="n">
        <f aca="false">P1782/H1782*100</f>
        <v>100</v>
      </c>
      <c r="R1782" s="32" t="n">
        <f aca="false">R1783</f>
        <v>0</v>
      </c>
      <c r="S1782" s="32" t="n">
        <f aca="false">S1783</f>
        <v>521.5</v>
      </c>
      <c r="T1782" s="32" t="n">
        <f aca="false">T1783</f>
        <v>0</v>
      </c>
      <c r="U1782" s="32" t="n">
        <f aca="false">U1783</f>
        <v>0</v>
      </c>
    </row>
    <row r="1783" customFormat="false" ht="39.6" hidden="false" customHeight="false" outlineLevel="0" collapsed="false">
      <c r="A1783" s="30" t="s">
        <v>598</v>
      </c>
      <c r="B1783" s="30" t="s">
        <v>24</v>
      </c>
      <c r="C1783" s="30" t="s">
        <v>27</v>
      </c>
      <c r="D1783" s="44" t="s">
        <v>608</v>
      </c>
      <c r="E1783" s="44" t="n">
        <v>630</v>
      </c>
      <c r="F1783" s="31" t="s">
        <v>194</v>
      </c>
      <c r="G1783" s="32" t="n">
        <v>521.5</v>
      </c>
      <c r="H1783" s="32" t="n">
        <v>521.5</v>
      </c>
      <c r="I1783" s="32" t="n">
        <v>521.5</v>
      </c>
      <c r="J1783" s="32"/>
      <c r="K1783" s="32"/>
      <c r="L1783" s="32" t="n">
        <f aca="false">H1783</f>
        <v>521.5</v>
      </c>
      <c r="M1783" s="32" t="n">
        <f aca="false">I1783</f>
        <v>521.5</v>
      </c>
      <c r="N1783" s="32"/>
      <c r="O1783" s="32"/>
      <c r="P1783" s="32" t="n">
        <v>521.5</v>
      </c>
      <c r="Q1783" s="33" t="n">
        <f aca="false">P1783/H1783*100</f>
        <v>100</v>
      </c>
      <c r="R1783" s="32"/>
      <c r="S1783" s="32" t="n">
        <f aca="false">P1783</f>
        <v>521.5</v>
      </c>
      <c r="T1783" s="32"/>
      <c r="U1783" s="32"/>
    </row>
    <row r="1784" customFormat="false" ht="13.2" hidden="false" customHeight="false" outlineLevel="0" collapsed="false">
      <c r="A1784" s="30" t="s">
        <v>598</v>
      </c>
      <c r="B1784" s="30" t="s">
        <v>24</v>
      </c>
      <c r="C1784" s="30" t="s">
        <v>27</v>
      </c>
      <c r="D1784" s="44" t="s">
        <v>77</v>
      </c>
      <c r="E1784" s="30"/>
      <c r="F1784" s="39" t="s">
        <v>78</v>
      </c>
      <c r="G1784" s="32" t="n">
        <f aca="false">G1785</f>
        <v>1257.9</v>
      </c>
      <c r="H1784" s="32" t="n">
        <f aca="false">H1785</f>
        <v>1257.9</v>
      </c>
      <c r="I1784" s="32" t="n">
        <f aca="false">I1785</f>
        <v>1257.9</v>
      </c>
      <c r="J1784" s="32" t="n">
        <f aca="false">J1785</f>
        <v>0</v>
      </c>
      <c r="K1784" s="32" t="n">
        <f aca="false">K1785</f>
        <v>0</v>
      </c>
      <c r="L1784" s="32" t="n">
        <f aca="false">L1785</f>
        <v>1257.9</v>
      </c>
      <c r="M1784" s="32" t="n">
        <f aca="false">M1785</f>
        <v>1257.9</v>
      </c>
      <c r="N1784" s="32" t="n">
        <f aca="false">N1785</f>
        <v>0</v>
      </c>
      <c r="O1784" s="32" t="n">
        <f aca="false">O1785</f>
        <v>0</v>
      </c>
      <c r="P1784" s="32" t="n">
        <f aca="false">P1785</f>
        <v>1159.297</v>
      </c>
      <c r="Q1784" s="33" t="n">
        <f aca="false">P1784/H1784*100</f>
        <v>92.1613005803323</v>
      </c>
      <c r="R1784" s="32" t="n">
        <f aca="false">R1785</f>
        <v>0</v>
      </c>
      <c r="S1784" s="32" t="n">
        <f aca="false">S1785</f>
        <v>1159.297</v>
      </c>
      <c r="T1784" s="32" t="n">
        <f aca="false">T1785</f>
        <v>0</v>
      </c>
      <c r="U1784" s="32" t="n">
        <f aca="false">U1785</f>
        <v>0</v>
      </c>
    </row>
    <row r="1785" customFormat="false" ht="66" hidden="false" customHeight="false" outlineLevel="0" collapsed="false">
      <c r="A1785" s="30" t="s">
        <v>598</v>
      </c>
      <c r="B1785" s="30" t="s">
        <v>24</v>
      </c>
      <c r="C1785" s="30" t="s">
        <v>27</v>
      </c>
      <c r="D1785" s="44" t="s">
        <v>283</v>
      </c>
      <c r="E1785" s="30"/>
      <c r="F1785" s="31" t="s">
        <v>284</v>
      </c>
      <c r="G1785" s="32" t="n">
        <f aca="false">G1786</f>
        <v>1257.9</v>
      </c>
      <c r="H1785" s="32" t="n">
        <f aca="false">H1786</f>
        <v>1257.9</v>
      </c>
      <c r="I1785" s="32" t="n">
        <f aca="false">I1786</f>
        <v>1257.9</v>
      </c>
      <c r="J1785" s="32" t="n">
        <f aca="false">J1786</f>
        <v>0</v>
      </c>
      <c r="K1785" s="32" t="n">
        <f aca="false">K1786</f>
        <v>0</v>
      </c>
      <c r="L1785" s="32" t="n">
        <f aca="false">L1786</f>
        <v>1257.9</v>
      </c>
      <c r="M1785" s="32" t="n">
        <f aca="false">M1786</f>
        <v>1257.9</v>
      </c>
      <c r="N1785" s="32" t="n">
        <f aca="false">N1786</f>
        <v>0</v>
      </c>
      <c r="O1785" s="32" t="n">
        <f aca="false">O1786</f>
        <v>0</v>
      </c>
      <c r="P1785" s="32" t="n">
        <f aca="false">P1786</f>
        <v>1159.297</v>
      </c>
      <c r="Q1785" s="33" t="n">
        <f aca="false">P1785/H1785*100</f>
        <v>92.1613005803323</v>
      </c>
      <c r="R1785" s="32" t="n">
        <f aca="false">R1786</f>
        <v>0</v>
      </c>
      <c r="S1785" s="32" t="n">
        <f aca="false">S1786</f>
        <v>1159.297</v>
      </c>
      <c r="T1785" s="32" t="n">
        <f aca="false">T1786</f>
        <v>0</v>
      </c>
      <c r="U1785" s="32" t="n">
        <f aca="false">U1786</f>
        <v>0</v>
      </c>
    </row>
    <row r="1786" customFormat="false" ht="26.4" hidden="false" customHeight="false" outlineLevel="0" collapsed="false">
      <c r="A1786" s="30" t="s">
        <v>598</v>
      </c>
      <c r="B1786" s="30" t="s">
        <v>24</v>
      </c>
      <c r="C1786" s="30" t="s">
        <v>27</v>
      </c>
      <c r="D1786" s="44" t="s">
        <v>283</v>
      </c>
      <c r="E1786" s="35" t="s">
        <v>93</v>
      </c>
      <c r="F1786" s="31" t="s">
        <v>37</v>
      </c>
      <c r="G1786" s="32" t="n">
        <f aca="false">G1787</f>
        <v>1257.9</v>
      </c>
      <c r="H1786" s="32" t="n">
        <f aca="false">H1787</f>
        <v>1257.9</v>
      </c>
      <c r="I1786" s="32" t="n">
        <f aca="false">I1787</f>
        <v>1257.9</v>
      </c>
      <c r="J1786" s="32" t="n">
        <f aca="false">J1787</f>
        <v>0</v>
      </c>
      <c r="K1786" s="32" t="n">
        <f aca="false">K1787</f>
        <v>0</v>
      </c>
      <c r="L1786" s="32" t="n">
        <f aca="false">L1787</f>
        <v>1257.9</v>
      </c>
      <c r="M1786" s="32" t="n">
        <f aca="false">M1787</f>
        <v>1257.9</v>
      </c>
      <c r="N1786" s="32" t="n">
        <f aca="false">N1787</f>
        <v>0</v>
      </c>
      <c r="O1786" s="32" t="n">
        <f aca="false">O1787</f>
        <v>0</v>
      </c>
      <c r="P1786" s="32" t="n">
        <f aca="false">P1787</f>
        <v>1159.297</v>
      </c>
      <c r="Q1786" s="33" t="n">
        <f aca="false">P1786/H1786*100</f>
        <v>92.1613005803323</v>
      </c>
      <c r="R1786" s="32" t="n">
        <f aca="false">R1787</f>
        <v>0</v>
      </c>
      <c r="S1786" s="32" t="n">
        <f aca="false">S1787</f>
        <v>1159.297</v>
      </c>
      <c r="T1786" s="32" t="n">
        <f aca="false">T1787</f>
        <v>0</v>
      </c>
      <c r="U1786" s="32" t="n">
        <f aca="false">U1787</f>
        <v>0</v>
      </c>
    </row>
    <row r="1787" customFormat="false" ht="26.4" hidden="false" customHeight="false" outlineLevel="0" collapsed="false">
      <c r="A1787" s="30" t="s">
        <v>598</v>
      </c>
      <c r="B1787" s="30" t="s">
        <v>24</v>
      </c>
      <c r="C1787" s="30" t="s">
        <v>27</v>
      </c>
      <c r="D1787" s="44" t="s">
        <v>283</v>
      </c>
      <c r="E1787" s="35" t="s">
        <v>94</v>
      </c>
      <c r="F1787" s="31" t="s">
        <v>38</v>
      </c>
      <c r="G1787" s="32" t="n">
        <f aca="false">G1788</f>
        <v>1257.9</v>
      </c>
      <c r="H1787" s="32" t="n">
        <f aca="false">H1788</f>
        <v>1257.9</v>
      </c>
      <c r="I1787" s="32" t="n">
        <f aca="false">I1788</f>
        <v>1257.9</v>
      </c>
      <c r="J1787" s="32" t="n">
        <f aca="false">J1788</f>
        <v>0</v>
      </c>
      <c r="K1787" s="32" t="n">
        <f aca="false">K1788</f>
        <v>0</v>
      </c>
      <c r="L1787" s="32" t="n">
        <f aca="false">L1788</f>
        <v>1257.9</v>
      </c>
      <c r="M1787" s="32" t="n">
        <f aca="false">M1788</f>
        <v>1257.9</v>
      </c>
      <c r="N1787" s="32" t="n">
        <f aca="false">N1788</f>
        <v>0</v>
      </c>
      <c r="O1787" s="32" t="n">
        <f aca="false">O1788</f>
        <v>0</v>
      </c>
      <c r="P1787" s="32" t="n">
        <f aca="false">P1788</f>
        <v>1159.297</v>
      </c>
      <c r="Q1787" s="33" t="n">
        <f aca="false">P1787/H1787*100</f>
        <v>92.1613005803323</v>
      </c>
      <c r="R1787" s="32" t="n">
        <f aca="false">R1788</f>
        <v>0</v>
      </c>
      <c r="S1787" s="32" t="n">
        <f aca="false">S1788</f>
        <v>1159.297</v>
      </c>
      <c r="T1787" s="32" t="n">
        <f aca="false">T1788</f>
        <v>0</v>
      </c>
      <c r="U1787" s="32" t="n">
        <f aca="false">U1788</f>
        <v>0</v>
      </c>
    </row>
    <row r="1788" customFormat="false" ht="26.4" hidden="false" customHeight="false" outlineLevel="0" collapsed="false">
      <c r="A1788" s="30" t="s">
        <v>598</v>
      </c>
      <c r="B1788" s="30" t="s">
        <v>24</v>
      </c>
      <c r="C1788" s="30" t="s">
        <v>27</v>
      </c>
      <c r="D1788" s="44" t="s">
        <v>283</v>
      </c>
      <c r="E1788" s="35" t="s">
        <v>96</v>
      </c>
      <c r="F1788" s="31" t="s">
        <v>40</v>
      </c>
      <c r="G1788" s="32" t="n">
        <v>1257.9</v>
      </c>
      <c r="H1788" s="32" t="n">
        <v>1257.9</v>
      </c>
      <c r="I1788" s="32" t="n">
        <v>1257.9</v>
      </c>
      <c r="J1788" s="32"/>
      <c r="K1788" s="32"/>
      <c r="L1788" s="32" t="n">
        <f aca="false">H1788</f>
        <v>1257.9</v>
      </c>
      <c r="M1788" s="32" t="n">
        <f aca="false">I1788</f>
        <v>1257.9</v>
      </c>
      <c r="N1788" s="32"/>
      <c r="O1788" s="32"/>
      <c r="P1788" s="32" t="n">
        <v>1159.297</v>
      </c>
      <c r="Q1788" s="33" t="n">
        <f aca="false">P1788/H1788*100</f>
        <v>92.1613005803323</v>
      </c>
      <c r="R1788" s="32"/>
      <c r="S1788" s="32" t="n">
        <f aca="false">P1788</f>
        <v>1159.297</v>
      </c>
      <c r="T1788" s="32"/>
      <c r="U1788" s="32"/>
    </row>
    <row r="1789" s="24" customFormat="true" ht="26.4" hidden="false" customHeight="false" outlineLevel="0" collapsed="false">
      <c r="A1789" s="20" t="s">
        <v>598</v>
      </c>
      <c r="B1789" s="20" t="s">
        <v>189</v>
      </c>
      <c r="C1789" s="20"/>
      <c r="D1789" s="20"/>
      <c r="E1789" s="20"/>
      <c r="F1789" s="41" t="s">
        <v>515</v>
      </c>
      <c r="G1789" s="22" t="n">
        <f aca="false">G1798+G1790</f>
        <v>986.8</v>
      </c>
      <c r="H1789" s="22" t="n">
        <f aca="false">H1798+H1790</f>
        <v>986.8</v>
      </c>
      <c r="I1789" s="22" t="n">
        <f aca="false">I1798+I1790</f>
        <v>986.8</v>
      </c>
      <c r="J1789" s="22" t="n">
        <f aca="false">J1798+J1790</f>
        <v>0</v>
      </c>
      <c r="K1789" s="22" t="n">
        <f aca="false">K1798+K1790</f>
        <v>0</v>
      </c>
      <c r="L1789" s="22" t="n">
        <f aca="false">L1798+L1790</f>
        <v>986.8</v>
      </c>
      <c r="M1789" s="22" t="n">
        <f aca="false">M1798+M1790</f>
        <v>986.8</v>
      </c>
      <c r="N1789" s="22" t="n">
        <f aca="false">N1798+N1790</f>
        <v>0</v>
      </c>
      <c r="O1789" s="22" t="n">
        <f aca="false">O1798+O1790</f>
        <v>0</v>
      </c>
      <c r="P1789" s="22" t="n">
        <f aca="false">P1798+P1790</f>
        <v>942.699</v>
      </c>
      <c r="Q1789" s="23" t="n">
        <f aca="false">P1789/H1789*100</f>
        <v>95.5309079854074</v>
      </c>
      <c r="R1789" s="22" t="n">
        <f aca="false">R1798+R1790</f>
        <v>0</v>
      </c>
      <c r="S1789" s="22" t="n">
        <f aca="false">S1798+S1790</f>
        <v>942.699</v>
      </c>
      <c r="T1789" s="22" t="n">
        <f aca="false">T1798+T1790</f>
        <v>0</v>
      </c>
      <c r="U1789" s="22" t="n">
        <f aca="false">U1798+U1790</f>
        <v>0</v>
      </c>
    </row>
    <row r="1790" s="29" customFormat="true" ht="52.8" hidden="false" customHeight="false" outlineLevel="0" collapsed="false">
      <c r="A1790" s="25" t="s">
        <v>598</v>
      </c>
      <c r="B1790" s="25" t="s">
        <v>189</v>
      </c>
      <c r="C1790" s="25" t="s">
        <v>206</v>
      </c>
      <c r="D1790" s="25"/>
      <c r="E1790" s="25"/>
      <c r="F1790" s="26" t="s">
        <v>516</v>
      </c>
      <c r="G1790" s="27" t="n">
        <f aca="false">G1791</f>
        <v>41.2</v>
      </c>
      <c r="H1790" s="27" t="n">
        <f aca="false">H1791</f>
        <v>41.2</v>
      </c>
      <c r="I1790" s="27" t="n">
        <f aca="false">I1791</f>
        <v>41.2</v>
      </c>
      <c r="J1790" s="27" t="n">
        <f aca="false">J1791</f>
        <v>0</v>
      </c>
      <c r="K1790" s="27" t="n">
        <f aca="false">K1791</f>
        <v>0</v>
      </c>
      <c r="L1790" s="27" t="n">
        <f aca="false">L1791</f>
        <v>41.2</v>
      </c>
      <c r="M1790" s="27" t="n">
        <f aca="false">M1791</f>
        <v>41.2</v>
      </c>
      <c r="N1790" s="27" t="n">
        <f aca="false">N1791</f>
        <v>0</v>
      </c>
      <c r="O1790" s="27" t="n">
        <f aca="false">O1791</f>
        <v>0</v>
      </c>
      <c r="P1790" s="27" t="n">
        <f aca="false">P1791</f>
        <v>41.2</v>
      </c>
      <c r="Q1790" s="28" t="n">
        <f aca="false">P1790/H1790*100</f>
        <v>100</v>
      </c>
      <c r="R1790" s="27" t="n">
        <f aca="false">R1791</f>
        <v>0</v>
      </c>
      <c r="S1790" s="27" t="n">
        <f aca="false">S1791</f>
        <v>41.2</v>
      </c>
      <c r="T1790" s="27" t="n">
        <f aca="false">T1791</f>
        <v>0</v>
      </c>
      <c r="U1790" s="27" t="n">
        <f aca="false">U1791</f>
        <v>0</v>
      </c>
    </row>
    <row r="1791" customFormat="false" ht="13.2" hidden="false" customHeight="false" outlineLevel="0" collapsed="false">
      <c r="A1791" s="30" t="s">
        <v>598</v>
      </c>
      <c r="B1791" s="30" t="s">
        <v>189</v>
      </c>
      <c r="C1791" s="30" t="s">
        <v>206</v>
      </c>
      <c r="D1791" s="30" t="s">
        <v>70</v>
      </c>
      <c r="E1791" s="30"/>
      <c r="F1791" s="31" t="s">
        <v>71</v>
      </c>
      <c r="G1791" s="32" t="n">
        <f aca="false">G1792</f>
        <v>41.2</v>
      </c>
      <c r="H1791" s="32" t="n">
        <f aca="false">H1792</f>
        <v>41.2</v>
      </c>
      <c r="I1791" s="32" t="n">
        <f aca="false">I1792</f>
        <v>41.2</v>
      </c>
      <c r="J1791" s="32" t="n">
        <f aca="false">J1792</f>
        <v>0</v>
      </c>
      <c r="K1791" s="32" t="n">
        <f aca="false">K1792</f>
        <v>0</v>
      </c>
      <c r="L1791" s="32" t="n">
        <f aca="false">L1792</f>
        <v>41.2</v>
      </c>
      <c r="M1791" s="32" t="n">
        <f aca="false">M1792</f>
        <v>41.2</v>
      </c>
      <c r="N1791" s="32" t="n">
        <f aca="false">N1792</f>
        <v>0</v>
      </c>
      <c r="O1791" s="32" t="n">
        <f aca="false">O1792</f>
        <v>0</v>
      </c>
      <c r="P1791" s="32" t="n">
        <f aca="false">P1792</f>
        <v>41.2</v>
      </c>
      <c r="Q1791" s="33" t="n">
        <f aca="false">P1791/H1791*100</f>
        <v>100</v>
      </c>
      <c r="R1791" s="32" t="n">
        <f aca="false">R1792</f>
        <v>0</v>
      </c>
      <c r="S1791" s="32" t="n">
        <f aca="false">S1792</f>
        <v>41.2</v>
      </c>
      <c r="T1791" s="32" t="n">
        <f aca="false">T1792</f>
        <v>0</v>
      </c>
      <c r="U1791" s="32" t="n">
        <f aca="false">U1792</f>
        <v>0</v>
      </c>
    </row>
    <row r="1792" customFormat="false" ht="26.4" hidden="false" customHeight="false" outlineLevel="0" collapsed="false">
      <c r="A1792" s="30" t="s">
        <v>598</v>
      </c>
      <c r="B1792" s="30" t="s">
        <v>189</v>
      </c>
      <c r="C1792" s="30" t="s">
        <v>206</v>
      </c>
      <c r="D1792" s="30" t="s">
        <v>600</v>
      </c>
      <c r="E1792" s="30"/>
      <c r="F1792" s="31" t="s">
        <v>601</v>
      </c>
      <c r="G1792" s="32" t="n">
        <f aca="false">G1793</f>
        <v>41.2</v>
      </c>
      <c r="H1792" s="32" t="n">
        <f aca="false">H1793</f>
        <v>41.2</v>
      </c>
      <c r="I1792" s="32" t="n">
        <f aca="false">I1793</f>
        <v>41.2</v>
      </c>
      <c r="J1792" s="32" t="n">
        <f aca="false">J1793</f>
        <v>0</v>
      </c>
      <c r="K1792" s="32" t="n">
        <f aca="false">K1793</f>
        <v>0</v>
      </c>
      <c r="L1792" s="32" t="n">
        <f aca="false">L1793</f>
        <v>41.2</v>
      </c>
      <c r="M1792" s="32" t="n">
        <f aca="false">M1793</f>
        <v>41.2</v>
      </c>
      <c r="N1792" s="32" t="n">
        <f aca="false">N1793</f>
        <v>0</v>
      </c>
      <c r="O1792" s="32" t="n">
        <f aca="false">O1793</f>
        <v>0</v>
      </c>
      <c r="P1792" s="32" t="n">
        <f aca="false">P1793</f>
        <v>41.2</v>
      </c>
      <c r="Q1792" s="33" t="n">
        <f aca="false">P1792/H1792*100</f>
        <v>100</v>
      </c>
      <c r="R1792" s="32" t="n">
        <f aca="false">R1793</f>
        <v>0</v>
      </c>
      <c r="S1792" s="32" t="n">
        <f aca="false">S1793</f>
        <v>41.2</v>
      </c>
      <c r="T1792" s="32" t="n">
        <f aca="false">T1793</f>
        <v>0</v>
      </c>
      <c r="U1792" s="32" t="n">
        <f aca="false">U1793</f>
        <v>0</v>
      </c>
    </row>
    <row r="1793" customFormat="false" ht="52.8" hidden="false" customHeight="false" outlineLevel="0" collapsed="false">
      <c r="A1793" s="30" t="s">
        <v>598</v>
      </c>
      <c r="B1793" s="30" t="s">
        <v>189</v>
      </c>
      <c r="C1793" s="30" t="s">
        <v>206</v>
      </c>
      <c r="D1793" s="30" t="s">
        <v>610</v>
      </c>
      <c r="E1793" s="30"/>
      <c r="F1793" s="39" t="s">
        <v>611</v>
      </c>
      <c r="G1793" s="32" t="n">
        <f aca="false">G1794</f>
        <v>41.2</v>
      </c>
      <c r="H1793" s="32" t="n">
        <f aca="false">H1794</f>
        <v>41.2</v>
      </c>
      <c r="I1793" s="32" t="n">
        <f aca="false">I1794</f>
        <v>41.2</v>
      </c>
      <c r="J1793" s="32" t="n">
        <f aca="false">J1794</f>
        <v>0</v>
      </c>
      <c r="K1793" s="32" t="n">
        <f aca="false">K1794</f>
        <v>0</v>
      </c>
      <c r="L1793" s="32" t="n">
        <f aca="false">L1794</f>
        <v>41.2</v>
      </c>
      <c r="M1793" s="32" t="n">
        <f aca="false">M1794</f>
        <v>41.2</v>
      </c>
      <c r="N1793" s="32" t="n">
        <f aca="false">N1794</f>
        <v>0</v>
      </c>
      <c r="O1793" s="32" t="n">
        <f aca="false">O1794</f>
        <v>0</v>
      </c>
      <c r="P1793" s="32" t="n">
        <f aca="false">P1794</f>
        <v>41.2</v>
      </c>
      <c r="Q1793" s="33" t="n">
        <f aca="false">P1793/H1793*100</f>
        <v>100</v>
      </c>
      <c r="R1793" s="32" t="n">
        <f aca="false">R1794</f>
        <v>0</v>
      </c>
      <c r="S1793" s="32" t="n">
        <f aca="false">S1794</f>
        <v>41.2</v>
      </c>
      <c r="T1793" s="32" t="n">
        <f aca="false">T1794</f>
        <v>0</v>
      </c>
      <c r="U1793" s="32" t="n">
        <f aca="false">U1794</f>
        <v>0</v>
      </c>
    </row>
    <row r="1794" customFormat="false" ht="26.4" hidden="false" customHeight="false" outlineLevel="0" collapsed="false">
      <c r="A1794" s="30" t="s">
        <v>598</v>
      </c>
      <c r="B1794" s="30" t="s">
        <v>189</v>
      </c>
      <c r="C1794" s="30" t="s">
        <v>206</v>
      </c>
      <c r="D1794" s="30" t="s">
        <v>610</v>
      </c>
      <c r="E1794" s="30" t="s">
        <v>93</v>
      </c>
      <c r="F1794" s="31" t="s">
        <v>37</v>
      </c>
      <c r="G1794" s="32" t="n">
        <f aca="false">G1795</f>
        <v>41.2</v>
      </c>
      <c r="H1794" s="32" t="n">
        <f aca="false">H1795</f>
        <v>41.2</v>
      </c>
      <c r="I1794" s="32" t="n">
        <f aca="false">I1795</f>
        <v>41.2</v>
      </c>
      <c r="J1794" s="32" t="n">
        <f aca="false">J1795</f>
        <v>0</v>
      </c>
      <c r="K1794" s="32" t="n">
        <f aca="false">K1795</f>
        <v>0</v>
      </c>
      <c r="L1794" s="32" t="n">
        <f aca="false">L1795</f>
        <v>41.2</v>
      </c>
      <c r="M1794" s="32" t="n">
        <f aca="false">M1795</f>
        <v>41.2</v>
      </c>
      <c r="N1794" s="32" t="n">
        <f aca="false">N1795</f>
        <v>0</v>
      </c>
      <c r="O1794" s="32" t="n">
        <f aca="false">O1795</f>
        <v>0</v>
      </c>
      <c r="P1794" s="32" t="n">
        <f aca="false">P1795</f>
        <v>41.2</v>
      </c>
      <c r="Q1794" s="33" t="n">
        <f aca="false">P1794/H1794*100</f>
        <v>100</v>
      </c>
      <c r="R1794" s="32" t="n">
        <f aca="false">R1795</f>
        <v>0</v>
      </c>
      <c r="S1794" s="32" t="n">
        <f aca="false">S1795</f>
        <v>41.2</v>
      </c>
      <c r="T1794" s="32" t="n">
        <f aca="false">T1795</f>
        <v>0</v>
      </c>
      <c r="U1794" s="32" t="n">
        <f aca="false">U1795</f>
        <v>0</v>
      </c>
    </row>
    <row r="1795" customFormat="false" ht="26.4" hidden="false" customHeight="false" outlineLevel="0" collapsed="false">
      <c r="A1795" s="30" t="s">
        <v>598</v>
      </c>
      <c r="B1795" s="30" t="s">
        <v>189</v>
      </c>
      <c r="C1795" s="30" t="s">
        <v>206</v>
      </c>
      <c r="D1795" s="30" t="s">
        <v>610</v>
      </c>
      <c r="E1795" s="30" t="s">
        <v>94</v>
      </c>
      <c r="F1795" s="31" t="s">
        <v>38</v>
      </c>
      <c r="G1795" s="32" t="n">
        <f aca="false">G1797</f>
        <v>41.2</v>
      </c>
      <c r="H1795" s="32" t="n">
        <f aca="false">H1797+H1796</f>
        <v>41.2</v>
      </c>
      <c r="I1795" s="32" t="n">
        <f aca="false">I1797+I1796</f>
        <v>41.2</v>
      </c>
      <c r="J1795" s="32" t="n">
        <f aca="false">J1797+J1796</f>
        <v>0</v>
      </c>
      <c r="K1795" s="32" t="n">
        <f aca="false">K1797+K1796</f>
        <v>0</v>
      </c>
      <c r="L1795" s="32" t="n">
        <f aca="false">L1797+L1796</f>
        <v>41.2</v>
      </c>
      <c r="M1795" s="32" t="n">
        <f aca="false">M1797+M1796</f>
        <v>41.2</v>
      </c>
      <c r="N1795" s="32" t="n">
        <f aca="false">N1797+N1796</f>
        <v>0</v>
      </c>
      <c r="O1795" s="32" t="n">
        <f aca="false">O1797+O1796</f>
        <v>0</v>
      </c>
      <c r="P1795" s="32" t="n">
        <f aca="false">P1797+P1796</f>
        <v>41.2</v>
      </c>
      <c r="Q1795" s="33" t="n">
        <f aca="false">P1795/H1795*100</f>
        <v>100</v>
      </c>
      <c r="R1795" s="32" t="n">
        <f aca="false">R1797+R1796</f>
        <v>0</v>
      </c>
      <c r="S1795" s="32" t="n">
        <f aca="false">S1797+S1796</f>
        <v>41.2</v>
      </c>
      <c r="T1795" s="32" t="n">
        <f aca="false">T1797+T1796</f>
        <v>0</v>
      </c>
      <c r="U1795" s="32" t="n">
        <f aca="false">U1797</f>
        <v>0</v>
      </c>
    </row>
    <row r="1796" customFormat="false" ht="26.4" hidden="false" customHeight="false" outlineLevel="0" collapsed="false">
      <c r="A1796" s="30" t="s">
        <v>598</v>
      </c>
      <c r="B1796" s="30" t="s">
        <v>189</v>
      </c>
      <c r="C1796" s="30" t="s">
        <v>206</v>
      </c>
      <c r="D1796" s="30" t="s">
        <v>610</v>
      </c>
      <c r="E1796" s="34" t="n">
        <v>242</v>
      </c>
      <c r="F1796" s="31" t="s">
        <v>39</v>
      </c>
      <c r="G1796" s="32"/>
      <c r="H1796" s="32" t="n">
        <v>10.88</v>
      </c>
      <c r="I1796" s="32" t="n">
        <v>10.88</v>
      </c>
      <c r="J1796" s="32"/>
      <c r="K1796" s="32"/>
      <c r="L1796" s="32" t="n">
        <f aca="false">H1796</f>
        <v>10.88</v>
      </c>
      <c r="M1796" s="32" t="n">
        <v>10.88</v>
      </c>
      <c r="N1796" s="32"/>
      <c r="O1796" s="32"/>
      <c r="P1796" s="32" t="n">
        <v>10.88</v>
      </c>
      <c r="Q1796" s="33" t="n">
        <f aca="false">P1796/H1796*100</f>
        <v>100</v>
      </c>
      <c r="R1796" s="32"/>
      <c r="S1796" s="32" t="n">
        <f aca="false">P1796</f>
        <v>10.88</v>
      </c>
      <c r="T1796" s="32"/>
      <c r="U1796" s="32"/>
    </row>
    <row r="1797" customFormat="false" ht="26.4" hidden="false" customHeight="false" outlineLevel="0" collapsed="false">
      <c r="A1797" s="30" t="s">
        <v>598</v>
      </c>
      <c r="B1797" s="30" t="s">
        <v>189</v>
      </c>
      <c r="C1797" s="30" t="s">
        <v>206</v>
      </c>
      <c r="D1797" s="30" t="s">
        <v>610</v>
      </c>
      <c r="E1797" s="30" t="s">
        <v>96</v>
      </c>
      <c r="F1797" s="31" t="s">
        <v>40</v>
      </c>
      <c r="G1797" s="32" t="n">
        <v>41.2</v>
      </c>
      <c r="H1797" s="32" t="n">
        <v>30.32</v>
      </c>
      <c r="I1797" s="32" t="n">
        <v>30.32</v>
      </c>
      <c r="J1797" s="32"/>
      <c r="K1797" s="32"/>
      <c r="L1797" s="32" t="n">
        <f aca="false">H1797</f>
        <v>30.32</v>
      </c>
      <c r="M1797" s="32" t="n">
        <v>30.32</v>
      </c>
      <c r="N1797" s="32"/>
      <c r="O1797" s="32"/>
      <c r="P1797" s="32" t="n">
        <v>30.32</v>
      </c>
      <c r="Q1797" s="33" t="n">
        <f aca="false">P1797/H1797*100</f>
        <v>100</v>
      </c>
      <c r="R1797" s="32"/>
      <c r="S1797" s="32" t="n">
        <f aca="false">P1797</f>
        <v>30.32</v>
      </c>
      <c r="T1797" s="32"/>
      <c r="U1797" s="32"/>
    </row>
    <row r="1798" s="29" customFormat="true" ht="39.6" hidden="false" customHeight="false" outlineLevel="0" collapsed="false">
      <c r="A1798" s="25" t="s">
        <v>598</v>
      </c>
      <c r="B1798" s="25" t="s">
        <v>189</v>
      </c>
      <c r="C1798" s="25" t="s">
        <v>519</v>
      </c>
      <c r="D1798" s="25"/>
      <c r="E1798" s="25"/>
      <c r="F1798" s="46" t="s">
        <v>520</v>
      </c>
      <c r="G1798" s="27" t="n">
        <f aca="false">G1799</f>
        <v>945.6</v>
      </c>
      <c r="H1798" s="27" t="n">
        <f aca="false">H1799</f>
        <v>945.6</v>
      </c>
      <c r="I1798" s="27" t="n">
        <f aca="false">I1799</f>
        <v>945.6</v>
      </c>
      <c r="J1798" s="27" t="n">
        <f aca="false">J1799</f>
        <v>0</v>
      </c>
      <c r="K1798" s="27" t="n">
        <f aca="false">K1799</f>
        <v>0</v>
      </c>
      <c r="L1798" s="27" t="n">
        <f aca="false">L1799</f>
        <v>945.6</v>
      </c>
      <c r="M1798" s="27" t="n">
        <f aca="false">M1799</f>
        <v>945.6</v>
      </c>
      <c r="N1798" s="27" t="n">
        <f aca="false">N1799</f>
        <v>0</v>
      </c>
      <c r="O1798" s="27" t="n">
        <f aca="false">O1799</f>
        <v>0</v>
      </c>
      <c r="P1798" s="27" t="n">
        <f aca="false">P1799</f>
        <v>901.499</v>
      </c>
      <c r="Q1798" s="28" t="n">
        <f aca="false">P1798/H1798*100</f>
        <v>95.3361886632826</v>
      </c>
      <c r="R1798" s="27" t="n">
        <f aca="false">R1799</f>
        <v>0</v>
      </c>
      <c r="S1798" s="27" t="n">
        <f aca="false">S1799</f>
        <v>901.499</v>
      </c>
      <c r="T1798" s="27" t="n">
        <f aca="false">T1799</f>
        <v>0</v>
      </c>
      <c r="U1798" s="27" t="n">
        <f aca="false">U1799</f>
        <v>0</v>
      </c>
    </row>
    <row r="1799" customFormat="false" ht="13.2" hidden="false" customHeight="false" outlineLevel="0" collapsed="false">
      <c r="A1799" s="30" t="s">
        <v>598</v>
      </c>
      <c r="B1799" s="30" t="s">
        <v>189</v>
      </c>
      <c r="C1799" s="30" t="s">
        <v>519</v>
      </c>
      <c r="D1799" s="30" t="s">
        <v>77</v>
      </c>
      <c r="E1799" s="30"/>
      <c r="F1799" s="31" t="s">
        <v>78</v>
      </c>
      <c r="G1799" s="32" t="n">
        <f aca="false">G1800+G1807</f>
        <v>945.6</v>
      </c>
      <c r="H1799" s="32" t="n">
        <f aca="false">H1800+H1807</f>
        <v>945.6</v>
      </c>
      <c r="I1799" s="32" t="n">
        <f aca="false">I1800+I1807</f>
        <v>945.6</v>
      </c>
      <c r="J1799" s="32" t="n">
        <f aca="false">J1800+J1807</f>
        <v>0</v>
      </c>
      <c r="K1799" s="32" t="n">
        <f aca="false">K1800+K1807</f>
        <v>0</v>
      </c>
      <c r="L1799" s="32" t="n">
        <f aca="false">L1800+L1807</f>
        <v>945.6</v>
      </c>
      <c r="M1799" s="32" t="n">
        <f aca="false">M1800+M1807</f>
        <v>945.6</v>
      </c>
      <c r="N1799" s="32" t="n">
        <f aca="false">N1800+N1807</f>
        <v>0</v>
      </c>
      <c r="O1799" s="32" t="n">
        <f aca="false">O1800+O1807</f>
        <v>0</v>
      </c>
      <c r="P1799" s="32" t="n">
        <f aca="false">P1800+P1807</f>
        <v>901.499</v>
      </c>
      <c r="Q1799" s="33" t="n">
        <f aca="false">P1799/H1799*100</f>
        <v>95.3361886632826</v>
      </c>
      <c r="R1799" s="32" t="n">
        <f aca="false">R1800+R1807</f>
        <v>0</v>
      </c>
      <c r="S1799" s="32" t="n">
        <f aca="false">S1800+S1807</f>
        <v>901.499</v>
      </c>
      <c r="T1799" s="32" t="n">
        <f aca="false">T1800+T1807</f>
        <v>0</v>
      </c>
      <c r="U1799" s="32" t="n">
        <f aca="false">U1800+U1807</f>
        <v>0</v>
      </c>
    </row>
    <row r="1800" customFormat="false" ht="39.6" hidden="false" customHeight="false" outlineLevel="0" collapsed="false">
      <c r="A1800" s="30" t="s">
        <v>598</v>
      </c>
      <c r="B1800" s="30" t="s">
        <v>189</v>
      </c>
      <c r="C1800" s="30" t="s">
        <v>519</v>
      </c>
      <c r="D1800" s="30" t="s">
        <v>521</v>
      </c>
      <c r="E1800" s="30"/>
      <c r="F1800" s="39" t="s">
        <v>522</v>
      </c>
      <c r="G1800" s="32" t="n">
        <f aca="false">G1801+G1804</f>
        <v>433.6</v>
      </c>
      <c r="H1800" s="32" t="n">
        <f aca="false">H1801+H1804</f>
        <v>433.6</v>
      </c>
      <c r="I1800" s="32" t="n">
        <f aca="false">I1801+I1804</f>
        <v>433.6</v>
      </c>
      <c r="J1800" s="32" t="n">
        <f aca="false">J1801+J1804</f>
        <v>0</v>
      </c>
      <c r="K1800" s="32" t="n">
        <f aca="false">K1801+K1804</f>
        <v>0</v>
      </c>
      <c r="L1800" s="32" t="n">
        <f aca="false">L1801+L1804</f>
        <v>433.6</v>
      </c>
      <c r="M1800" s="32" t="n">
        <f aca="false">M1801+M1804</f>
        <v>433.6</v>
      </c>
      <c r="N1800" s="32" t="n">
        <f aca="false">N1801+N1804</f>
        <v>0</v>
      </c>
      <c r="O1800" s="32" t="n">
        <f aca="false">O1801+O1804</f>
        <v>0</v>
      </c>
      <c r="P1800" s="32" t="n">
        <f aca="false">P1801+P1804</f>
        <v>390.552</v>
      </c>
      <c r="Q1800" s="33" t="n">
        <f aca="false">P1800/H1800*100</f>
        <v>90.0719557195572</v>
      </c>
      <c r="R1800" s="32" t="n">
        <f aca="false">R1801+R1804</f>
        <v>0</v>
      </c>
      <c r="S1800" s="32" t="n">
        <f aca="false">S1801+S1804</f>
        <v>390.552</v>
      </c>
      <c r="T1800" s="32" t="n">
        <f aca="false">T1801+T1804</f>
        <v>0</v>
      </c>
      <c r="U1800" s="32" t="n">
        <f aca="false">U1801+U1804</f>
        <v>0</v>
      </c>
    </row>
    <row r="1801" customFormat="false" ht="26.4" hidden="false" customHeight="false" outlineLevel="0" collapsed="false">
      <c r="A1801" s="30" t="s">
        <v>598</v>
      </c>
      <c r="B1801" s="30" t="s">
        <v>189</v>
      </c>
      <c r="C1801" s="30" t="s">
        <v>519</v>
      </c>
      <c r="D1801" s="30" t="s">
        <v>521</v>
      </c>
      <c r="E1801" s="35" t="s">
        <v>93</v>
      </c>
      <c r="F1801" s="31" t="s">
        <v>37</v>
      </c>
      <c r="G1801" s="32" t="n">
        <f aca="false">G1802</f>
        <v>280</v>
      </c>
      <c r="H1801" s="32" t="n">
        <f aca="false">H1802</f>
        <v>269.946</v>
      </c>
      <c r="I1801" s="32" t="n">
        <f aca="false">I1802</f>
        <v>269.946</v>
      </c>
      <c r="J1801" s="32" t="n">
        <f aca="false">J1802</f>
        <v>0</v>
      </c>
      <c r="K1801" s="32" t="n">
        <f aca="false">K1802</f>
        <v>0</v>
      </c>
      <c r="L1801" s="32" t="n">
        <f aca="false">L1802</f>
        <v>269.946</v>
      </c>
      <c r="M1801" s="32" t="n">
        <f aca="false">M1802</f>
        <v>269.946</v>
      </c>
      <c r="N1801" s="32" t="n">
        <f aca="false">N1802</f>
        <v>0</v>
      </c>
      <c r="O1801" s="32" t="n">
        <f aca="false">O1802</f>
        <v>0</v>
      </c>
      <c r="P1801" s="32" t="n">
        <f aca="false">P1802</f>
        <v>233.742</v>
      </c>
      <c r="Q1801" s="33" t="n">
        <f aca="false">P1801/H1801*100</f>
        <v>86.5884287968705</v>
      </c>
      <c r="R1801" s="32" t="n">
        <f aca="false">R1802</f>
        <v>0</v>
      </c>
      <c r="S1801" s="32" t="n">
        <f aca="false">S1802</f>
        <v>233.742</v>
      </c>
      <c r="T1801" s="32" t="n">
        <f aca="false">T1802</f>
        <v>0</v>
      </c>
      <c r="U1801" s="32" t="n">
        <f aca="false">U1802</f>
        <v>0</v>
      </c>
    </row>
    <row r="1802" customFormat="false" ht="26.4" hidden="false" customHeight="false" outlineLevel="0" collapsed="false">
      <c r="A1802" s="30" t="s">
        <v>598</v>
      </c>
      <c r="B1802" s="30" t="s">
        <v>189</v>
      </c>
      <c r="C1802" s="30" t="s">
        <v>519</v>
      </c>
      <c r="D1802" s="30" t="s">
        <v>521</v>
      </c>
      <c r="E1802" s="35" t="s">
        <v>94</v>
      </c>
      <c r="F1802" s="31" t="s">
        <v>38</v>
      </c>
      <c r="G1802" s="32" t="n">
        <f aca="false">G1803</f>
        <v>280</v>
      </c>
      <c r="H1802" s="32" t="n">
        <f aca="false">H1803</f>
        <v>269.946</v>
      </c>
      <c r="I1802" s="32" t="n">
        <f aca="false">I1803</f>
        <v>269.946</v>
      </c>
      <c r="J1802" s="32" t="n">
        <f aca="false">J1803</f>
        <v>0</v>
      </c>
      <c r="K1802" s="32" t="n">
        <f aca="false">K1803</f>
        <v>0</v>
      </c>
      <c r="L1802" s="32" t="n">
        <f aca="false">L1803</f>
        <v>269.946</v>
      </c>
      <c r="M1802" s="32" t="n">
        <f aca="false">M1803</f>
        <v>269.946</v>
      </c>
      <c r="N1802" s="32" t="n">
        <f aca="false">N1803</f>
        <v>0</v>
      </c>
      <c r="O1802" s="32" t="n">
        <f aca="false">O1803</f>
        <v>0</v>
      </c>
      <c r="P1802" s="32" t="n">
        <f aca="false">P1803</f>
        <v>233.742</v>
      </c>
      <c r="Q1802" s="33" t="n">
        <f aca="false">P1802/H1802*100</f>
        <v>86.5884287968705</v>
      </c>
      <c r="R1802" s="32" t="n">
        <f aca="false">R1803</f>
        <v>0</v>
      </c>
      <c r="S1802" s="32" t="n">
        <f aca="false">S1803</f>
        <v>233.742</v>
      </c>
      <c r="T1802" s="32" t="n">
        <f aca="false">T1803</f>
        <v>0</v>
      </c>
      <c r="U1802" s="32" t="n">
        <f aca="false">U1803</f>
        <v>0</v>
      </c>
    </row>
    <row r="1803" customFormat="false" ht="26.4" hidden="false" customHeight="false" outlineLevel="0" collapsed="false">
      <c r="A1803" s="30" t="s">
        <v>598</v>
      </c>
      <c r="B1803" s="30" t="s">
        <v>189</v>
      </c>
      <c r="C1803" s="30" t="s">
        <v>519</v>
      </c>
      <c r="D1803" s="30" t="s">
        <v>521</v>
      </c>
      <c r="E1803" s="35" t="s">
        <v>96</v>
      </c>
      <c r="F1803" s="31" t="s">
        <v>40</v>
      </c>
      <c r="G1803" s="32" t="n">
        <v>280</v>
      </c>
      <c r="H1803" s="32" t="n">
        <v>269.946</v>
      </c>
      <c r="I1803" s="32" t="n">
        <v>269.946</v>
      </c>
      <c r="J1803" s="32"/>
      <c r="K1803" s="32"/>
      <c r="L1803" s="32" t="n">
        <f aca="false">H1803</f>
        <v>269.946</v>
      </c>
      <c r="M1803" s="32" t="n">
        <f aca="false">I1803</f>
        <v>269.946</v>
      </c>
      <c r="N1803" s="32"/>
      <c r="O1803" s="32"/>
      <c r="P1803" s="32" t="n">
        <v>233.742</v>
      </c>
      <c r="Q1803" s="33" t="n">
        <f aca="false">P1803/H1803*100</f>
        <v>86.5884287968705</v>
      </c>
      <c r="R1803" s="32"/>
      <c r="S1803" s="32" t="n">
        <f aca="false">P1803</f>
        <v>233.742</v>
      </c>
      <c r="T1803" s="32"/>
      <c r="U1803" s="32"/>
    </row>
    <row r="1804" customFormat="false" ht="13.2" hidden="false" customHeight="false" outlineLevel="0" collapsed="false">
      <c r="A1804" s="30" t="s">
        <v>598</v>
      </c>
      <c r="B1804" s="30" t="s">
        <v>189</v>
      </c>
      <c r="C1804" s="30" t="s">
        <v>519</v>
      </c>
      <c r="D1804" s="30" t="s">
        <v>521</v>
      </c>
      <c r="E1804" s="35" t="s">
        <v>63</v>
      </c>
      <c r="F1804" s="31" t="s">
        <v>41</v>
      </c>
      <c r="G1804" s="32" t="n">
        <f aca="false">G1805</f>
        <v>153.6</v>
      </c>
      <c r="H1804" s="32" t="n">
        <f aca="false">H1805</f>
        <v>163.654</v>
      </c>
      <c r="I1804" s="32" t="n">
        <f aca="false">I1805</f>
        <v>163.654</v>
      </c>
      <c r="J1804" s="32" t="n">
        <f aca="false">J1805</f>
        <v>0</v>
      </c>
      <c r="K1804" s="32" t="n">
        <f aca="false">K1805</f>
        <v>0</v>
      </c>
      <c r="L1804" s="32" t="n">
        <f aca="false">L1805</f>
        <v>163.654</v>
      </c>
      <c r="M1804" s="32" t="n">
        <f aca="false">M1805</f>
        <v>163.654</v>
      </c>
      <c r="N1804" s="32" t="n">
        <f aca="false">N1805</f>
        <v>0</v>
      </c>
      <c r="O1804" s="32" t="n">
        <f aca="false">O1805</f>
        <v>0</v>
      </c>
      <c r="P1804" s="32" t="n">
        <f aca="false">P1805</f>
        <v>156.81</v>
      </c>
      <c r="Q1804" s="33" t="n">
        <f aca="false">P1804/H1804*100</f>
        <v>95.8180062815452</v>
      </c>
      <c r="R1804" s="32" t="n">
        <f aca="false">R1805</f>
        <v>0</v>
      </c>
      <c r="S1804" s="32" t="n">
        <f aca="false">S1805</f>
        <v>156.81</v>
      </c>
      <c r="T1804" s="32" t="n">
        <f aca="false">T1805</f>
        <v>0</v>
      </c>
      <c r="U1804" s="32" t="n">
        <f aca="false">U1805</f>
        <v>0</v>
      </c>
    </row>
    <row r="1805" customFormat="false" ht="13.2" hidden="false" customHeight="false" outlineLevel="0" collapsed="false">
      <c r="A1805" s="30" t="s">
        <v>598</v>
      </c>
      <c r="B1805" s="30" t="s">
        <v>189</v>
      </c>
      <c r="C1805" s="30" t="s">
        <v>519</v>
      </c>
      <c r="D1805" s="30" t="s">
        <v>521</v>
      </c>
      <c r="E1805" s="35" t="s">
        <v>97</v>
      </c>
      <c r="F1805" s="31" t="s">
        <v>42</v>
      </c>
      <c r="G1805" s="32" t="n">
        <f aca="false">G1806</f>
        <v>153.6</v>
      </c>
      <c r="H1805" s="32" t="n">
        <f aca="false">H1806</f>
        <v>163.654</v>
      </c>
      <c r="I1805" s="32" t="n">
        <f aca="false">I1806</f>
        <v>163.654</v>
      </c>
      <c r="J1805" s="32" t="n">
        <f aca="false">J1806</f>
        <v>0</v>
      </c>
      <c r="K1805" s="32" t="n">
        <f aca="false">K1806</f>
        <v>0</v>
      </c>
      <c r="L1805" s="32" t="n">
        <f aca="false">L1806</f>
        <v>163.654</v>
      </c>
      <c r="M1805" s="32" t="n">
        <f aca="false">M1806</f>
        <v>163.654</v>
      </c>
      <c r="N1805" s="32" t="n">
        <f aca="false">N1806</f>
        <v>0</v>
      </c>
      <c r="O1805" s="32" t="n">
        <f aca="false">O1806</f>
        <v>0</v>
      </c>
      <c r="P1805" s="32" t="n">
        <f aca="false">P1806</f>
        <v>156.81</v>
      </c>
      <c r="Q1805" s="33" t="n">
        <f aca="false">P1805/H1805*100</f>
        <v>95.8180062815452</v>
      </c>
      <c r="R1805" s="32" t="n">
        <f aca="false">R1806</f>
        <v>0</v>
      </c>
      <c r="S1805" s="32" t="n">
        <f aca="false">S1806</f>
        <v>156.81</v>
      </c>
      <c r="T1805" s="32" t="n">
        <f aca="false">T1806</f>
        <v>0</v>
      </c>
      <c r="U1805" s="32" t="n">
        <f aca="false">U1806</f>
        <v>0</v>
      </c>
    </row>
    <row r="1806" customFormat="false" ht="26.4" hidden="false" customHeight="false" outlineLevel="0" collapsed="false">
      <c r="A1806" s="30" t="s">
        <v>598</v>
      </c>
      <c r="B1806" s="30" t="s">
        <v>189</v>
      </c>
      <c r="C1806" s="30" t="s">
        <v>519</v>
      </c>
      <c r="D1806" s="30" t="s">
        <v>521</v>
      </c>
      <c r="E1806" s="35" t="s">
        <v>98</v>
      </c>
      <c r="F1806" s="31" t="s">
        <v>43</v>
      </c>
      <c r="G1806" s="32" t="n">
        <v>153.6</v>
      </c>
      <c r="H1806" s="32" t="n">
        <v>163.654</v>
      </c>
      <c r="I1806" s="32" t="n">
        <v>163.654</v>
      </c>
      <c r="J1806" s="32"/>
      <c r="K1806" s="32"/>
      <c r="L1806" s="32" t="n">
        <f aca="false">H1806</f>
        <v>163.654</v>
      </c>
      <c r="M1806" s="32" t="n">
        <f aca="false">I1806</f>
        <v>163.654</v>
      </c>
      <c r="N1806" s="32"/>
      <c r="O1806" s="32"/>
      <c r="P1806" s="32" t="n">
        <v>156.81</v>
      </c>
      <c r="Q1806" s="33" t="n">
        <f aca="false">P1806/H1806*100</f>
        <v>95.8180062815452</v>
      </c>
      <c r="R1806" s="32"/>
      <c r="S1806" s="32" t="n">
        <f aca="false">P1806</f>
        <v>156.81</v>
      </c>
      <c r="T1806" s="32"/>
      <c r="U1806" s="32"/>
    </row>
    <row r="1807" customFormat="false" ht="39.6" hidden="false" customHeight="false" outlineLevel="0" collapsed="false">
      <c r="A1807" s="30" t="s">
        <v>598</v>
      </c>
      <c r="B1807" s="30" t="s">
        <v>189</v>
      </c>
      <c r="C1807" s="30" t="s">
        <v>519</v>
      </c>
      <c r="D1807" s="30" t="s">
        <v>319</v>
      </c>
      <c r="E1807" s="35"/>
      <c r="F1807" s="31" t="s">
        <v>320</v>
      </c>
      <c r="G1807" s="32" t="n">
        <f aca="false">G1808+G1811</f>
        <v>512</v>
      </c>
      <c r="H1807" s="32" t="n">
        <f aca="false">H1808+H1811</f>
        <v>512</v>
      </c>
      <c r="I1807" s="32" t="n">
        <f aca="false">I1808+I1811</f>
        <v>512</v>
      </c>
      <c r="J1807" s="32" t="n">
        <f aca="false">J1808+J1811</f>
        <v>0</v>
      </c>
      <c r="K1807" s="32" t="n">
        <f aca="false">K1808+K1811</f>
        <v>0</v>
      </c>
      <c r="L1807" s="32" t="n">
        <f aca="false">L1808+L1811</f>
        <v>512</v>
      </c>
      <c r="M1807" s="32" t="n">
        <f aca="false">M1808+M1811</f>
        <v>512</v>
      </c>
      <c r="N1807" s="32" t="n">
        <f aca="false">N1808+N1811</f>
        <v>0</v>
      </c>
      <c r="O1807" s="32" t="n">
        <f aca="false">O1808+O1811</f>
        <v>0</v>
      </c>
      <c r="P1807" s="32" t="n">
        <f aca="false">P1808+P1811</f>
        <v>510.947</v>
      </c>
      <c r="Q1807" s="33" t="n">
        <f aca="false">P1807/H1807*100</f>
        <v>99.7943359375</v>
      </c>
      <c r="R1807" s="32" t="n">
        <f aca="false">R1808+R1811</f>
        <v>0</v>
      </c>
      <c r="S1807" s="32" t="n">
        <f aca="false">S1808+S1811</f>
        <v>510.947</v>
      </c>
      <c r="T1807" s="32" t="n">
        <f aca="false">T1808+T1811</f>
        <v>0</v>
      </c>
      <c r="U1807" s="32" t="n">
        <f aca="false">U1808+U1811</f>
        <v>0</v>
      </c>
    </row>
    <row r="1808" customFormat="false" ht="26.4" hidden="false" customHeight="false" outlineLevel="0" collapsed="false">
      <c r="A1808" s="30" t="s">
        <v>598</v>
      </c>
      <c r="B1808" s="30" t="s">
        <v>189</v>
      </c>
      <c r="C1808" s="30" t="s">
        <v>519</v>
      </c>
      <c r="D1808" s="30" t="s">
        <v>319</v>
      </c>
      <c r="E1808" s="35" t="s">
        <v>93</v>
      </c>
      <c r="F1808" s="31" t="s">
        <v>37</v>
      </c>
      <c r="G1808" s="32" t="n">
        <f aca="false">G1809</f>
        <v>312</v>
      </c>
      <c r="H1808" s="32" t="n">
        <f aca="false">H1809</f>
        <v>512</v>
      </c>
      <c r="I1808" s="32" t="n">
        <f aca="false">I1809</f>
        <v>512</v>
      </c>
      <c r="J1808" s="32" t="n">
        <f aca="false">J1809</f>
        <v>0</v>
      </c>
      <c r="K1808" s="32" t="n">
        <f aca="false">K1809</f>
        <v>0</v>
      </c>
      <c r="L1808" s="32" t="n">
        <f aca="false">L1809</f>
        <v>512</v>
      </c>
      <c r="M1808" s="32" t="n">
        <f aca="false">M1809</f>
        <v>512</v>
      </c>
      <c r="N1808" s="32" t="n">
        <f aca="false">N1809</f>
        <v>0</v>
      </c>
      <c r="O1808" s="32" t="n">
        <f aca="false">O1809</f>
        <v>0</v>
      </c>
      <c r="P1808" s="32" t="n">
        <f aca="false">P1809</f>
        <v>510.947</v>
      </c>
      <c r="Q1808" s="33" t="n">
        <f aca="false">P1808/H1808*100</f>
        <v>99.7943359375</v>
      </c>
      <c r="R1808" s="32" t="n">
        <f aca="false">R1809</f>
        <v>0</v>
      </c>
      <c r="S1808" s="32" t="n">
        <f aca="false">S1809</f>
        <v>510.947</v>
      </c>
      <c r="T1808" s="32" t="n">
        <f aca="false">T1809</f>
        <v>0</v>
      </c>
      <c r="U1808" s="32" t="n">
        <f aca="false">U1809</f>
        <v>0</v>
      </c>
    </row>
    <row r="1809" customFormat="false" ht="26.4" hidden="false" customHeight="false" outlineLevel="0" collapsed="false">
      <c r="A1809" s="30" t="s">
        <v>598</v>
      </c>
      <c r="B1809" s="30" t="s">
        <v>189</v>
      </c>
      <c r="C1809" s="30" t="s">
        <v>519</v>
      </c>
      <c r="D1809" s="30" t="s">
        <v>319</v>
      </c>
      <c r="E1809" s="35" t="s">
        <v>94</v>
      </c>
      <c r="F1809" s="31" t="s">
        <v>38</v>
      </c>
      <c r="G1809" s="32" t="n">
        <f aca="false">G1810</f>
        <v>312</v>
      </c>
      <c r="H1809" s="32" t="n">
        <f aca="false">H1810</f>
        <v>512</v>
      </c>
      <c r="I1809" s="32" t="n">
        <f aca="false">I1810</f>
        <v>512</v>
      </c>
      <c r="J1809" s="32" t="n">
        <f aca="false">J1810</f>
        <v>0</v>
      </c>
      <c r="K1809" s="32" t="n">
        <f aca="false">K1810</f>
        <v>0</v>
      </c>
      <c r="L1809" s="32" t="n">
        <f aca="false">L1810</f>
        <v>512</v>
      </c>
      <c r="M1809" s="32" t="n">
        <f aca="false">M1810</f>
        <v>512</v>
      </c>
      <c r="N1809" s="32" t="n">
        <f aca="false">N1810</f>
        <v>0</v>
      </c>
      <c r="O1809" s="32" t="n">
        <f aca="false">O1810</f>
        <v>0</v>
      </c>
      <c r="P1809" s="32" t="n">
        <f aca="false">P1810</f>
        <v>510.947</v>
      </c>
      <c r="Q1809" s="33" t="n">
        <f aca="false">P1809/H1809*100</f>
        <v>99.7943359375</v>
      </c>
      <c r="R1809" s="32" t="n">
        <f aca="false">R1810</f>
        <v>0</v>
      </c>
      <c r="S1809" s="32" t="n">
        <f aca="false">S1810</f>
        <v>510.947</v>
      </c>
      <c r="T1809" s="32" t="n">
        <f aca="false">T1810</f>
        <v>0</v>
      </c>
      <c r="U1809" s="32" t="n">
        <f aca="false">U1810</f>
        <v>0</v>
      </c>
    </row>
    <row r="1810" customFormat="false" ht="26.4" hidden="false" customHeight="false" outlineLevel="0" collapsed="false">
      <c r="A1810" s="30" t="s">
        <v>598</v>
      </c>
      <c r="B1810" s="30" t="s">
        <v>189</v>
      </c>
      <c r="C1810" s="30" t="s">
        <v>519</v>
      </c>
      <c r="D1810" s="30" t="s">
        <v>319</v>
      </c>
      <c r="E1810" s="35" t="s">
        <v>96</v>
      </c>
      <c r="F1810" s="31" t="s">
        <v>40</v>
      </c>
      <c r="G1810" s="32" t="n">
        <v>312</v>
      </c>
      <c r="H1810" s="32" t="n">
        <v>512</v>
      </c>
      <c r="I1810" s="32" t="n">
        <v>512</v>
      </c>
      <c r="J1810" s="32"/>
      <c r="K1810" s="32"/>
      <c r="L1810" s="32" t="n">
        <f aca="false">H1810</f>
        <v>512</v>
      </c>
      <c r="M1810" s="32" t="n">
        <f aca="false">I1810</f>
        <v>512</v>
      </c>
      <c r="N1810" s="32"/>
      <c r="O1810" s="32"/>
      <c r="P1810" s="32" t="n">
        <v>510.947</v>
      </c>
      <c r="Q1810" s="33" t="n">
        <f aca="false">P1810/H1810*100</f>
        <v>99.7943359375</v>
      </c>
      <c r="R1810" s="32"/>
      <c r="S1810" s="32" t="n">
        <v>510.947</v>
      </c>
      <c r="T1810" s="32"/>
      <c r="U1810" s="32"/>
    </row>
    <row r="1811" customFormat="false" ht="52.8" hidden="false" customHeight="false" outlineLevel="0" collapsed="false">
      <c r="A1811" s="30" t="s">
        <v>598</v>
      </c>
      <c r="B1811" s="30" t="s">
        <v>189</v>
      </c>
      <c r="C1811" s="30" t="s">
        <v>519</v>
      </c>
      <c r="D1811" s="30" t="s">
        <v>319</v>
      </c>
      <c r="E1811" s="35" t="s">
        <v>152</v>
      </c>
      <c r="F1811" s="31" t="s">
        <v>153</v>
      </c>
      <c r="G1811" s="32" t="n">
        <f aca="false">G1812</f>
        <v>200</v>
      </c>
      <c r="H1811" s="32" t="n">
        <f aca="false">H1812</f>
        <v>0</v>
      </c>
      <c r="I1811" s="32" t="n">
        <f aca="false">I1812</f>
        <v>0</v>
      </c>
      <c r="J1811" s="32" t="n">
        <f aca="false">J1812</f>
        <v>0</v>
      </c>
      <c r="K1811" s="32" t="n">
        <f aca="false">K1812</f>
        <v>0</v>
      </c>
      <c r="L1811" s="32" t="n">
        <f aca="false">L1812</f>
        <v>0</v>
      </c>
      <c r="M1811" s="32" t="n">
        <f aca="false">M1812</f>
        <v>0</v>
      </c>
      <c r="N1811" s="32" t="n">
        <f aca="false">N1812</f>
        <v>0</v>
      </c>
      <c r="O1811" s="32" t="n">
        <f aca="false">O1812</f>
        <v>0</v>
      </c>
      <c r="P1811" s="32" t="n">
        <f aca="false">P1812</f>
        <v>0</v>
      </c>
      <c r="Q1811" s="33"/>
      <c r="R1811" s="32" t="n">
        <f aca="false">R1812</f>
        <v>0</v>
      </c>
      <c r="S1811" s="32" t="n">
        <f aca="false">S1812</f>
        <v>0</v>
      </c>
      <c r="T1811" s="32" t="n">
        <f aca="false">T1812</f>
        <v>0</v>
      </c>
      <c r="U1811" s="32" t="n">
        <f aca="false">U1812</f>
        <v>0</v>
      </c>
    </row>
    <row r="1812" customFormat="false" ht="39.6" hidden="false" customHeight="false" outlineLevel="0" collapsed="false">
      <c r="A1812" s="30" t="s">
        <v>598</v>
      </c>
      <c r="B1812" s="30" t="s">
        <v>189</v>
      </c>
      <c r="C1812" s="30" t="s">
        <v>519</v>
      </c>
      <c r="D1812" s="30" t="s">
        <v>319</v>
      </c>
      <c r="E1812" s="35" t="s">
        <v>193</v>
      </c>
      <c r="F1812" s="31" t="s">
        <v>194</v>
      </c>
      <c r="G1812" s="32" t="n">
        <v>200</v>
      </c>
      <c r="H1812" s="32"/>
      <c r="I1812" s="32"/>
      <c r="J1812" s="32"/>
      <c r="K1812" s="32"/>
      <c r="L1812" s="32"/>
      <c r="M1812" s="32"/>
      <c r="N1812" s="32"/>
      <c r="O1812" s="32"/>
      <c r="P1812" s="32"/>
      <c r="Q1812" s="33"/>
      <c r="R1812" s="32"/>
      <c r="S1812" s="32"/>
      <c r="T1812" s="32"/>
      <c r="U1812" s="32"/>
    </row>
    <row r="1813" s="24" customFormat="true" ht="13.2" hidden="false" customHeight="false" outlineLevel="0" collapsed="false">
      <c r="A1813" s="20" t="s">
        <v>598</v>
      </c>
      <c r="B1813" s="20" t="s">
        <v>132</v>
      </c>
      <c r="C1813" s="20"/>
      <c r="D1813" s="20"/>
      <c r="E1813" s="20"/>
      <c r="F1813" s="41" t="s">
        <v>133</v>
      </c>
      <c r="G1813" s="22" t="n">
        <f aca="false">G1836+G1814</f>
        <v>297480.411</v>
      </c>
      <c r="H1813" s="22" t="n">
        <f aca="false">H1836+H1814</f>
        <v>299928.3866</v>
      </c>
      <c r="I1813" s="22" t="n">
        <f aca="false">I1836+I1814</f>
        <v>299928.3866</v>
      </c>
      <c r="J1813" s="22" t="n">
        <f aca="false">J1836+J1814</f>
        <v>0</v>
      </c>
      <c r="K1813" s="22" t="n">
        <f aca="false">K1836+K1814</f>
        <v>0</v>
      </c>
      <c r="L1813" s="22" t="n">
        <f aca="false">L1836+L1814</f>
        <v>298885.3866</v>
      </c>
      <c r="M1813" s="22" t="n">
        <f aca="false">M1836+M1814</f>
        <v>298885.3866</v>
      </c>
      <c r="N1813" s="22" t="n">
        <f aca="false">N1836+N1814</f>
        <v>0</v>
      </c>
      <c r="O1813" s="22" t="n">
        <f aca="false">O1836+O1814</f>
        <v>0</v>
      </c>
      <c r="P1813" s="22" t="n">
        <f aca="false">P1836+P1814</f>
        <v>298395.346</v>
      </c>
      <c r="Q1813" s="23" t="n">
        <f aca="false">P1813/H1813*100</f>
        <v>99.4888644528187</v>
      </c>
      <c r="R1813" s="22" t="n">
        <f aca="false">R1836+R1814</f>
        <v>0</v>
      </c>
      <c r="S1813" s="22" t="n">
        <f aca="false">S1836+S1814</f>
        <v>297372.769</v>
      </c>
      <c r="T1813" s="22" t="n">
        <f aca="false">T1836+T1814</f>
        <v>0</v>
      </c>
      <c r="U1813" s="22" t="e">
        <f aca="false">U1836+U1814</f>
        <v>#REF!</v>
      </c>
    </row>
    <row r="1814" s="29" customFormat="true" ht="13.2" hidden="false" customHeight="false" outlineLevel="0" collapsed="false">
      <c r="A1814" s="25" t="s">
        <v>598</v>
      </c>
      <c r="B1814" s="25" t="s">
        <v>132</v>
      </c>
      <c r="C1814" s="25" t="s">
        <v>206</v>
      </c>
      <c r="D1814" s="25"/>
      <c r="E1814" s="25"/>
      <c r="F1814" s="46" t="s">
        <v>523</v>
      </c>
      <c r="G1814" s="27" t="n">
        <f aca="false">G1820+G1815</f>
        <v>295735.511</v>
      </c>
      <c r="H1814" s="27" t="n">
        <f aca="false">H1820+H1815</f>
        <v>298183.4866</v>
      </c>
      <c r="I1814" s="27" t="n">
        <f aca="false">I1820+I1815</f>
        <v>298183.4866</v>
      </c>
      <c r="J1814" s="27" t="n">
        <f aca="false">J1820+J1815</f>
        <v>0</v>
      </c>
      <c r="K1814" s="27" t="n">
        <f aca="false">K1820+K1815</f>
        <v>0</v>
      </c>
      <c r="L1814" s="27" t="n">
        <f aca="false">L1820+L1815</f>
        <v>297140.4866</v>
      </c>
      <c r="M1814" s="27" t="n">
        <f aca="false">M1820+M1815</f>
        <v>297140.4866</v>
      </c>
      <c r="N1814" s="27" t="n">
        <f aca="false">N1820+N1815</f>
        <v>0</v>
      </c>
      <c r="O1814" s="27" t="n">
        <f aca="false">O1820+O1815</f>
        <v>0</v>
      </c>
      <c r="P1814" s="27" t="n">
        <f aca="false">P1820+P1815</f>
        <v>296809.071</v>
      </c>
      <c r="Q1814" s="28" t="n">
        <f aca="false">P1814/H1814*100</f>
        <v>99.5390705180653</v>
      </c>
      <c r="R1814" s="27" t="n">
        <f aca="false">R1820+R1815</f>
        <v>0</v>
      </c>
      <c r="S1814" s="27" t="n">
        <f aca="false">S1820+S1815</f>
        <v>295786.494</v>
      </c>
      <c r="T1814" s="27" t="n">
        <f aca="false">T1820+T1815</f>
        <v>0</v>
      </c>
      <c r="U1814" s="27" t="e">
        <f aca="false">U1820+U1815</f>
        <v>#REF!</v>
      </c>
    </row>
    <row r="1815" customFormat="false" ht="13.2" hidden="false" customHeight="false" outlineLevel="0" collapsed="false">
      <c r="A1815" s="30" t="s">
        <v>598</v>
      </c>
      <c r="B1815" s="30" t="s">
        <v>132</v>
      </c>
      <c r="C1815" s="30" t="s">
        <v>206</v>
      </c>
      <c r="D1815" s="30" t="s">
        <v>66</v>
      </c>
      <c r="E1815" s="30"/>
      <c r="F1815" s="40" t="s">
        <v>67</v>
      </c>
      <c r="G1815" s="32" t="n">
        <f aca="false">G1816</f>
        <v>1346</v>
      </c>
      <c r="H1815" s="32" t="n">
        <f aca="false">H1816</f>
        <v>1043</v>
      </c>
      <c r="I1815" s="32" t="n">
        <f aca="false">I1816</f>
        <v>1043</v>
      </c>
      <c r="J1815" s="32" t="n">
        <f aca="false">J1816</f>
        <v>0</v>
      </c>
      <c r="K1815" s="32" t="n">
        <f aca="false">K1816</f>
        <v>0</v>
      </c>
      <c r="L1815" s="32" t="n">
        <f aca="false">L1816</f>
        <v>0</v>
      </c>
      <c r="M1815" s="32" t="n">
        <f aca="false">M1816</f>
        <v>0</v>
      </c>
      <c r="N1815" s="32" t="n">
        <f aca="false">N1816</f>
        <v>0</v>
      </c>
      <c r="O1815" s="32" t="n">
        <f aca="false">O1816</f>
        <v>0</v>
      </c>
      <c r="P1815" s="32" t="n">
        <f aca="false">P1816</f>
        <v>1022.577</v>
      </c>
      <c r="Q1815" s="33" t="n">
        <f aca="false">P1815/H1815*100</f>
        <v>98.0418983700863</v>
      </c>
      <c r="R1815" s="32" t="n">
        <f aca="false">R1816</f>
        <v>0</v>
      </c>
      <c r="S1815" s="32" t="n">
        <f aca="false">S1816</f>
        <v>0</v>
      </c>
      <c r="T1815" s="32" t="n">
        <f aca="false">T1816</f>
        <v>0</v>
      </c>
      <c r="U1815" s="32" t="n">
        <f aca="false">U1816</f>
        <v>0</v>
      </c>
    </row>
    <row r="1816" customFormat="false" ht="26.4" hidden="false" customHeight="false" outlineLevel="0" collapsed="false">
      <c r="A1816" s="30" t="s">
        <v>598</v>
      </c>
      <c r="B1816" s="30" t="s">
        <v>132</v>
      </c>
      <c r="C1816" s="30" t="s">
        <v>206</v>
      </c>
      <c r="D1816" s="30" t="s">
        <v>68</v>
      </c>
      <c r="E1816" s="30"/>
      <c r="F1816" s="31" t="s">
        <v>69</v>
      </c>
      <c r="G1816" s="32" t="n">
        <f aca="false">G1817</f>
        <v>1346</v>
      </c>
      <c r="H1816" s="32" t="n">
        <f aca="false">H1817</f>
        <v>1043</v>
      </c>
      <c r="I1816" s="32" t="n">
        <f aca="false">I1817</f>
        <v>1043</v>
      </c>
      <c r="J1816" s="32" t="n">
        <f aca="false">J1817</f>
        <v>0</v>
      </c>
      <c r="K1816" s="32" t="n">
        <f aca="false">K1817</f>
        <v>0</v>
      </c>
      <c r="L1816" s="32" t="n">
        <f aca="false">L1817</f>
        <v>0</v>
      </c>
      <c r="M1816" s="32" t="n">
        <f aca="false">M1817</f>
        <v>0</v>
      </c>
      <c r="N1816" s="32" t="n">
        <f aca="false">N1817</f>
        <v>0</v>
      </c>
      <c r="O1816" s="32" t="n">
        <f aca="false">O1817</f>
        <v>0</v>
      </c>
      <c r="P1816" s="32" t="n">
        <f aca="false">P1817</f>
        <v>1022.577</v>
      </c>
      <c r="Q1816" s="33" t="n">
        <f aca="false">P1816/H1816*100</f>
        <v>98.0418983700863</v>
      </c>
      <c r="R1816" s="32" t="n">
        <f aca="false">R1817</f>
        <v>0</v>
      </c>
      <c r="S1816" s="32" t="n">
        <f aca="false">S1817</f>
        <v>0</v>
      </c>
      <c r="T1816" s="32" t="n">
        <f aca="false">T1817</f>
        <v>0</v>
      </c>
      <c r="U1816" s="32" t="n">
        <f aca="false">U1817</f>
        <v>0</v>
      </c>
    </row>
    <row r="1817" customFormat="false" ht="26.4" hidden="false" customHeight="false" outlineLevel="0" collapsed="false">
      <c r="A1817" s="30" t="s">
        <v>598</v>
      </c>
      <c r="B1817" s="30" t="s">
        <v>132</v>
      </c>
      <c r="C1817" s="30" t="s">
        <v>206</v>
      </c>
      <c r="D1817" s="30" t="s">
        <v>68</v>
      </c>
      <c r="E1817" s="30" t="s">
        <v>93</v>
      </c>
      <c r="F1817" s="31" t="s">
        <v>37</v>
      </c>
      <c r="G1817" s="32" t="n">
        <f aca="false">G1818</f>
        <v>1346</v>
      </c>
      <c r="H1817" s="32" t="n">
        <f aca="false">H1818</f>
        <v>1043</v>
      </c>
      <c r="I1817" s="32" t="n">
        <f aca="false">I1818</f>
        <v>1043</v>
      </c>
      <c r="J1817" s="32" t="n">
        <f aca="false">J1818</f>
        <v>0</v>
      </c>
      <c r="K1817" s="32" t="n">
        <f aca="false">K1818</f>
        <v>0</v>
      </c>
      <c r="L1817" s="32" t="n">
        <f aca="false">L1818</f>
        <v>0</v>
      </c>
      <c r="M1817" s="32" t="n">
        <f aca="false">M1818</f>
        <v>0</v>
      </c>
      <c r="N1817" s="32" t="n">
        <f aca="false">N1818</f>
        <v>0</v>
      </c>
      <c r="O1817" s="32" t="n">
        <f aca="false">O1818</f>
        <v>0</v>
      </c>
      <c r="P1817" s="32" t="n">
        <f aca="false">P1818</f>
        <v>1022.577</v>
      </c>
      <c r="Q1817" s="33" t="n">
        <f aca="false">P1817/H1817*100</f>
        <v>98.0418983700863</v>
      </c>
      <c r="R1817" s="32" t="n">
        <f aca="false">R1818</f>
        <v>0</v>
      </c>
      <c r="S1817" s="32" t="n">
        <f aca="false">S1818</f>
        <v>0</v>
      </c>
      <c r="T1817" s="32" t="n">
        <f aca="false">T1818</f>
        <v>0</v>
      </c>
      <c r="U1817" s="32" t="n">
        <f aca="false">U1818</f>
        <v>0</v>
      </c>
    </row>
    <row r="1818" customFormat="false" ht="26.4" hidden="false" customHeight="false" outlineLevel="0" collapsed="false">
      <c r="A1818" s="30" t="s">
        <v>598</v>
      </c>
      <c r="B1818" s="30" t="s">
        <v>132</v>
      </c>
      <c r="C1818" s="30" t="s">
        <v>206</v>
      </c>
      <c r="D1818" s="30" t="s">
        <v>68</v>
      </c>
      <c r="E1818" s="30" t="s">
        <v>94</v>
      </c>
      <c r="F1818" s="31" t="s">
        <v>38</v>
      </c>
      <c r="G1818" s="32" t="n">
        <f aca="false">G1819</f>
        <v>1346</v>
      </c>
      <c r="H1818" s="32" t="n">
        <f aca="false">H1819</f>
        <v>1043</v>
      </c>
      <c r="I1818" s="32" t="n">
        <f aca="false">I1819</f>
        <v>1043</v>
      </c>
      <c r="J1818" s="32" t="n">
        <f aca="false">J1819</f>
        <v>0</v>
      </c>
      <c r="K1818" s="32" t="n">
        <f aca="false">K1819</f>
        <v>0</v>
      </c>
      <c r="L1818" s="32" t="n">
        <f aca="false">L1819</f>
        <v>0</v>
      </c>
      <c r="M1818" s="32" t="n">
        <f aca="false">M1819</f>
        <v>0</v>
      </c>
      <c r="N1818" s="32" t="n">
        <f aca="false">N1819</f>
        <v>0</v>
      </c>
      <c r="O1818" s="32" t="n">
        <f aca="false">O1819</f>
        <v>0</v>
      </c>
      <c r="P1818" s="32" t="n">
        <f aca="false">P1819</f>
        <v>1022.577</v>
      </c>
      <c r="Q1818" s="33" t="n">
        <f aca="false">P1818/H1818*100</f>
        <v>98.0418983700863</v>
      </c>
      <c r="R1818" s="32" t="n">
        <f aca="false">R1819</f>
        <v>0</v>
      </c>
      <c r="S1818" s="32" t="n">
        <f aca="false">S1819</f>
        <v>0</v>
      </c>
      <c r="T1818" s="32" t="n">
        <f aca="false">T1819</f>
        <v>0</v>
      </c>
      <c r="U1818" s="32" t="n">
        <f aca="false">U1819</f>
        <v>0</v>
      </c>
    </row>
    <row r="1819" customFormat="false" ht="26.4" hidden="false" customHeight="false" outlineLevel="0" collapsed="false">
      <c r="A1819" s="30" t="s">
        <v>598</v>
      </c>
      <c r="B1819" s="30" t="s">
        <v>132</v>
      </c>
      <c r="C1819" s="30" t="s">
        <v>206</v>
      </c>
      <c r="D1819" s="30" t="s">
        <v>68</v>
      </c>
      <c r="E1819" s="30" t="s">
        <v>96</v>
      </c>
      <c r="F1819" s="31" t="s">
        <v>40</v>
      </c>
      <c r="G1819" s="32" t="n">
        <v>1346</v>
      </c>
      <c r="H1819" s="32" t="n">
        <v>1043</v>
      </c>
      <c r="I1819" s="32" t="n">
        <v>1043</v>
      </c>
      <c r="J1819" s="32"/>
      <c r="K1819" s="32"/>
      <c r="L1819" s="32"/>
      <c r="M1819" s="32"/>
      <c r="N1819" s="32"/>
      <c r="O1819" s="32"/>
      <c r="P1819" s="32" t="n">
        <v>1022.577</v>
      </c>
      <c r="Q1819" s="33" t="n">
        <f aca="false">P1819/H1819*100</f>
        <v>98.0418983700863</v>
      </c>
      <c r="R1819" s="32"/>
      <c r="S1819" s="32"/>
      <c r="T1819" s="32"/>
      <c r="U1819" s="32"/>
    </row>
    <row r="1820" customFormat="false" ht="13.2" hidden="false" customHeight="false" outlineLevel="0" collapsed="false">
      <c r="A1820" s="30" t="s">
        <v>598</v>
      </c>
      <c r="B1820" s="30" t="s">
        <v>132</v>
      </c>
      <c r="C1820" s="30" t="s">
        <v>206</v>
      </c>
      <c r="D1820" s="30" t="s">
        <v>70</v>
      </c>
      <c r="E1820" s="30"/>
      <c r="F1820" s="31" t="s">
        <v>71</v>
      </c>
      <c r="G1820" s="32" t="n">
        <f aca="false">G1826+G1821</f>
        <v>294389.511</v>
      </c>
      <c r="H1820" s="32" t="n">
        <f aca="false">H1826+H1821</f>
        <v>297140.4866</v>
      </c>
      <c r="I1820" s="32" t="n">
        <f aca="false">I1826+I1821</f>
        <v>297140.4866</v>
      </c>
      <c r="J1820" s="32" t="n">
        <f aca="false">J1826+J1821</f>
        <v>0</v>
      </c>
      <c r="K1820" s="32" t="n">
        <f aca="false">K1826+K1821</f>
        <v>0</v>
      </c>
      <c r="L1820" s="32" t="n">
        <f aca="false">L1826+L1821</f>
        <v>297140.4866</v>
      </c>
      <c r="M1820" s="32" t="n">
        <f aca="false">M1826+M1821</f>
        <v>297140.4866</v>
      </c>
      <c r="N1820" s="32" t="n">
        <f aca="false">N1826+N1821</f>
        <v>0</v>
      </c>
      <c r="O1820" s="32" t="n">
        <f aca="false">O1826+O1821</f>
        <v>0</v>
      </c>
      <c r="P1820" s="32" t="n">
        <f aca="false">P1826+P1821</f>
        <v>295786.494</v>
      </c>
      <c r="Q1820" s="33" t="n">
        <f aca="false">P1820/H1820*100</f>
        <v>99.544325778189</v>
      </c>
      <c r="R1820" s="32" t="n">
        <f aca="false">R1826+R1821</f>
        <v>0</v>
      </c>
      <c r="S1820" s="32" t="n">
        <f aca="false">S1826+S1821</f>
        <v>295786.494</v>
      </c>
      <c r="T1820" s="32" t="n">
        <f aca="false">T1826+T1821</f>
        <v>0</v>
      </c>
      <c r="U1820" s="32" t="e">
        <f aca="false">U1826+#REF!+U1821</f>
        <v>#REF!</v>
      </c>
    </row>
    <row r="1821" customFormat="false" ht="39.6" hidden="false" customHeight="false" outlineLevel="0" collapsed="false">
      <c r="A1821" s="30" t="s">
        <v>598</v>
      </c>
      <c r="B1821" s="30" t="s">
        <v>132</v>
      </c>
      <c r="C1821" s="30" t="s">
        <v>206</v>
      </c>
      <c r="D1821" s="30" t="s">
        <v>524</v>
      </c>
      <c r="E1821" s="30"/>
      <c r="F1821" s="31" t="s">
        <v>525</v>
      </c>
      <c r="G1821" s="32" t="n">
        <f aca="false">G1822</f>
        <v>17594.2</v>
      </c>
      <c r="H1821" s="32" t="n">
        <f aca="false">H1822</f>
        <v>17085.644</v>
      </c>
      <c r="I1821" s="32" t="n">
        <f aca="false">I1822</f>
        <v>17085.644</v>
      </c>
      <c r="J1821" s="32" t="n">
        <f aca="false">J1822</f>
        <v>0</v>
      </c>
      <c r="K1821" s="32" t="n">
        <f aca="false">K1822</f>
        <v>0</v>
      </c>
      <c r="L1821" s="32" t="n">
        <f aca="false">L1822</f>
        <v>17085.644</v>
      </c>
      <c r="M1821" s="32" t="n">
        <f aca="false">M1822</f>
        <v>17085.644</v>
      </c>
      <c r="N1821" s="32" t="n">
        <f aca="false">N1822</f>
        <v>0</v>
      </c>
      <c r="O1821" s="32" t="n">
        <f aca="false">O1822</f>
        <v>0</v>
      </c>
      <c r="P1821" s="32" t="n">
        <f aca="false">P1822</f>
        <v>17085.643</v>
      </c>
      <c r="Q1821" s="33" t="n">
        <f aca="false">P1821/H1821*100</f>
        <v>99.9999941471331</v>
      </c>
      <c r="R1821" s="32" t="n">
        <f aca="false">R1822</f>
        <v>0</v>
      </c>
      <c r="S1821" s="32" t="n">
        <f aca="false">S1822</f>
        <v>17085.643</v>
      </c>
      <c r="T1821" s="32" t="n">
        <f aca="false">T1822</f>
        <v>0</v>
      </c>
      <c r="U1821" s="32" t="n">
        <f aca="false">U1822</f>
        <v>0</v>
      </c>
    </row>
    <row r="1822" customFormat="false" ht="13.2" hidden="false" customHeight="false" outlineLevel="0" collapsed="false">
      <c r="A1822" s="30" t="s">
        <v>598</v>
      </c>
      <c r="B1822" s="30" t="s">
        <v>132</v>
      </c>
      <c r="C1822" s="30" t="s">
        <v>206</v>
      </c>
      <c r="D1822" s="30" t="s">
        <v>526</v>
      </c>
      <c r="E1822" s="30"/>
      <c r="F1822" s="31" t="s">
        <v>527</v>
      </c>
      <c r="G1822" s="32" t="n">
        <f aca="false">G1823</f>
        <v>17594.2</v>
      </c>
      <c r="H1822" s="32" t="n">
        <f aca="false">H1823</f>
        <v>17085.644</v>
      </c>
      <c r="I1822" s="32" t="n">
        <f aca="false">I1823</f>
        <v>17085.644</v>
      </c>
      <c r="J1822" s="32" t="n">
        <f aca="false">J1823</f>
        <v>0</v>
      </c>
      <c r="K1822" s="32" t="n">
        <f aca="false">K1823</f>
        <v>0</v>
      </c>
      <c r="L1822" s="32" t="n">
        <f aca="false">L1823</f>
        <v>17085.644</v>
      </c>
      <c r="M1822" s="32" t="n">
        <f aca="false">M1823</f>
        <v>17085.644</v>
      </c>
      <c r="N1822" s="32" t="n">
        <f aca="false">N1823</f>
        <v>0</v>
      </c>
      <c r="O1822" s="32" t="n">
        <f aca="false">O1823</f>
        <v>0</v>
      </c>
      <c r="P1822" s="32" t="n">
        <f aca="false">P1823</f>
        <v>17085.643</v>
      </c>
      <c r="Q1822" s="33" t="n">
        <f aca="false">P1822/H1822*100</f>
        <v>99.9999941471331</v>
      </c>
      <c r="R1822" s="32" t="n">
        <f aca="false">R1823</f>
        <v>0</v>
      </c>
      <c r="S1822" s="32" t="n">
        <f aca="false">S1823</f>
        <v>17085.643</v>
      </c>
      <c r="T1822" s="32" t="n">
        <f aca="false">T1823</f>
        <v>0</v>
      </c>
      <c r="U1822" s="32" t="n">
        <f aca="false">U1823</f>
        <v>0</v>
      </c>
    </row>
    <row r="1823" customFormat="false" ht="26.4" hidden="false" customHeight="false" outlineLevel="0" collapsed="false">
      <c r="A1823" s="30" t="s">
        <v>598</v>
      </c>
      <c r="B1823" s="30" t="s">
        <v>132</v>
      </c>
      <c r="C1823" s="30" t="s">
        <v>206</v>
      </c>
      <c r="D1823" s="30" t="s">
        <v>526</v>
      </c>
      <c r="E1823" s="30" t="s">
        <v>93</v>
      </c>
      <c r="F1823" s="31" t="s">
        <v>37</v>
      </c>
      <c r="G1823" s="32" t="n">
        <f aca="false">G1824</f>
        <v>17594.2</v>
      </c>
      <c r="H1823" s="32" t="n">
        <f aca="false">H1824</f>
        <v>17085.644</v>
      </c>
      <c r="I1823" s="32" t="n">
        <f aca="false">I1824</f>
        <v>17085.644</v>
      </c>
      <c r="J1823" s="32" t="n">
        <f aca="false">J1824</f>
        <v>0</v>
      </c>
      <c r="K1823" s="32" t="n">
        <f aca="false">K1824</f>
        <v>0</v>
      </c>
      <c r="L1823" s="32" t="n">
        <f aca="false">L1824</f>
        <v>17085.644</v>
      </c>
      <c r="M1823" s="32" t="n">
        <f aca="false">M1824</f>
        <v>17085.644</v>
      </c>
      <c r="N1823" s="32" t="n">
        <f aca="false">N1824</f>
        <v>0</v>
      </c>
      <c r="O1823" s="32" t="n">
        <f aca="false">O1824</f>
        <v>0</v>
      </c>
      <c r="P1823" s="32" t="n">
        <f aca="false">P1824</f>
        <v>17085.643</v>
      </c>
      <c r="Q1823" s="33" t="n">
        <f aca="false">P1823/H1823*100</f>
        <v>99.9999941471331</v>
      </c>
      <c r="R1823" s="32" t="n">
        <f aca="false">R1824</f>
        <v>0</v>
      </c>
      <c r="S1823" s="32" t="n">
        <f aca="false">S1824</f>
        <v>17085.643</v>
      </c>
      <c r="T1823" s="32" t="n">
        <f aca="false">T1824</f>
        <v>0</v>
      </c>
      <c r="U1823" s="32" t="n">
        <f aca="false">U1824</f>
        <v>0</v>
      </c>
    </row>
    <row r="1824" customFormat="false" ht="26.4" hidden="false" customHeight="false" outlineLevel="0" collapsed="false">
      <c r="A1824" s="30" t="s">
        <v>598</v>
      </c>
      <c r="B1824" s="30" t="s">
        <v>132</v>
      </c>
      <c r="C1824" s="30" t="s">
        <v>206</v>
      </c>
      <c r="D1824" s="30" t="s">
        <v>526</v>
      </c>
      <c r="E1824" s="30" t="s">
        <v>94</v>
      </c>
      <c r="F1824" s="31" t="s">
        <v>38</v>
      </c>
      <c r="G1824" s="32" t="n">
        <f aca="false">G1825</f>
        <v>17594.2</v>
      </c>
      <c r="H1824" s="32" t="n">
        <f aca="false">H1825</f>
        <v>17085.644</v>
      </c>
      <c r="I1824" s="32" t="n">
        <f aca="false">I1825</f>
        <v>17085.644</v>
      </c>
      <c r="J1824" s="32" t="n">
        <f aca="false">J1825</f>
        <v>0</v>
      </c>
      <c r="K1824" s="32" t="n">
        <f aca="false">K1825</f>
        <v>0</v>
      </c>
      <c r="L1824" s="32" t="n">
        <f aca="false">L1825</f>
        <v>17085.644</v>
      </c>
      <c r="M1824" s="32" t="n">
        <f aca="false">M1825</f>
        <v>17085.644</v>
      </c>
      <c r="N1824" s="32" t="n">
        <f aca="false">N1825</f>
        <v>0</v>
      </c>
      <c r="O1824" s="32" t="n">
        <f aca="false">O1825</f>
        <v>0</v>
      </c>
      <c r="P1824" s="32" t="n">
        <f aca="false">P1825</f>
        <v>17085.643</v>
      </c>
      <c r="Q1824" s="33" t="n">
        <f aca="false">P1824/H1824*100</f>
        <v>99.9999941471331</v>
      </c>
      <c r="R1824" s="32" t="n">
        <f aca="false">R1825</f>
        <v>0</v>
      </c>
      <c r="S1824" s="32" t="n">
        <f aca="false">S1825</f>
        <v>17085.643</v>
      </c>
      <c r="T1824" s="32" t="n">
        <f aca="false">T1825</f>
        <v>0</v>
      </c>
      <c r="U1824" s="32" t="n">
        <f aca="false">U1825</f>
        <v>0</v>
      </c>
    </row>
    <row r="1825" customFormat="false" ht="26.4" hidden="false" customHeight="false" outlineLevel="0" collapsed="false">
      <c r="A1825" s="30" t="s">
        <v>598</v>
      </c>
      <c r="B1825" s="30" t="s">
        <v>132</v>
      </c>
      <c r="C1825" s="30" t="s">
        <v>206</v>
      </c>
      <c r="D1825" s="30" t="s">
        <v>526</v>
      </c>
      <c r="E1825" s="30" t="s">
        <v>96</v>
      </c>
      <c r="F1825" s="31" t="s">
        <v>40</v>
      </c>
      <c r="G1825" s="32" t="n">
        <v>17594.2</v>
      </c>
      <c r="H1825" s="32" t="n">
        <v>17085.644</v>
      </c>
      <c r="I1825" s="32" t="n">
        <v>17085.644</v>
      </c>
      <c r="J1825" s="32"/>
      <c r="K1825" s="32"/>
      <c r="L1825" s="32" t="n">
        <f aca="false">H1825</f>
        <v>17085.644</v>
      </c>
      <c r="M1825" s="32" t="n">
        <f aca="false">I1825</f>
        <v>17085.644</v>
      </c>
      <c r="N1825" s="32"/>
      <c r="O1825" s="32"/>
      <c r="P1825" s="32" t="n">
        <v>17085.643</v>
      </c>
      <c r="Q1825" s="33" t="n">
        <f aca="false">P1825/H1825*100</f>
        <v>99.9999941471331</v>
      </c>
      <c r="R1825" s="32"/>
      <c r="S1825" s="32" t="n">
        <f aca="false">P1825</f>
        <v>17085.643</v>
      </c>
      <c r="T1825" s="32"/>
      <c r="U1825" s="32"/>
    </row>
    <row r="1826" customFormat="false" ht="26.4" hidden="false" customHeight="false" outlineLevel="0" collapsed="false">
      <c r="A1826" s="30" t="s">
        <v>598</v>
      </c>
      <c r="B1826" s="30" t="s">
        <v>132</v>
      </c>
      <c r="C1826" s="30" t="s">
        <v>206</v>
      </c>
      <c r="D1826" s="34" t="s">
        <v>600</v>
      </c>
      <c r="E1826" s="30"/>
      <c r="F1826" s="31" t="s">
        <v>601</v>
      </c>
      <c r="G1826" s="32" t="n">
        <f aca="false">G1827+G1832</f>
        <v>276795.311</v>
      </c>
      <c r="H1826" s="32" t="n">
        <f aca="false">H1827+H1832</f>
        <v>280054.8426</v>
      </c>
      <c r="I1826" s="32" t="n">
        <f aca="false">I1827+I1832</f>
        <v>280054.8426</v>
      </c>
      <c r="J1826" s="32" t="n">
        <f aca="false">J1827+J1832</f>
        <v>0</v>
      </c>
      <c r="K1826" s="32" t="n">
        <f aca="false">K1827+K1832</f>
        <v>0</v>
      </c>
      <c r="L1826" s="32" t="n">
        <f aca="false">L1827+L1832</f>
        <v>280054.8426</v>
      </c>
      <c r="M1826" s="32" t="n">
        <f aca="false">M1827+M1832</f>
        <v>280054.8426</v>
      </c>
      <c r="N1826" s="32" t="n">
        <f aca="false">N1827+N1832</f>
        <v>0</v>
      </c>
      <c r="O1826" s="32" t="n">
        <f aca="false">O1827+O1832</f>
        <v>0</v>
      </c>
      <c r="P1826" s="32" t="n">
        <f aca="false">P1827+P1832</f>
        <v>278700.851</v>
      </c>
      <c r="Q1826" s="33" t="n">
        <f aca="false">P1826/H1826*100</f>
        <v>99.5165262677018</v>
      </c>
      <c r="R1826" s="32" t="n">
        <f aca="false">R1827+R1832</f>
        <v>0</v>
      </c>
      <c r="S1826" s="32" t="n">
        <f aca="false">S1827+S1832</f>
        <v>278700.851</v>
      </c>
      <c r="T1826" s="32" t="n">
        <f aca="false">T1827+T1832</f>
        <v>0</v>
      </c>
      <c r="U1826" s="32" t="n">
        <f aca="false">U1827+U1832</f>
        <v>0</v>
      </c>
    </row>
    <row r="1827" customFormat="false" ht="39.6" hidden="false" customHeight="false" outlineLevel="0" collapsed="false">
      <c r="A1827" s="30" t="s">
        <v>598</v>
      </c>
      <c r="B1827" s="30" t="s">
        <v>132</v>
      </c>
      <c r="C1827" s="30" t="s">
        <v>206</v>
      </c>
      <c r="D1827" s="30" t="s">
        <v>612</v>
      </c>
      <c r="E1827" s="30"/>
      <c r="F1827" s="31" t="s">
        <v>613</v>
      </c>
      <c r="G1827" s="32" t="n">
        <f aca="false">G1828</f>
        <v>273205.711</v>
      </c>
      <c r="H1827" s="32" t="n">
        <f aca="false">H1828</f>
        <v>275670.4366</v>
      </c>
      <c r="I1827" s="32" t="n">
        <f aca="false">I1828</f>
        <v>275670.4366</v>
      </c>
      <c r="J1827" s="32" t="n">
        <f aca="false">J1828</f>
        <v>0</v>
      </c>
      <c r="K1827" s="32" t="n">
        <f aca="false">K1828</f>
        <v>0</v>
      </c>
      <c r="L1827" s="32" t="n">
        <f aca="false">L1828</f>
        <v>275670.4366</v>
      </c>
      <c r="M1827" s="32" t="n">
        <f aca="false">M1828</f>
        <v>275670.4366</v>
      </c>
      <c r="N1827" s="32" t="n">
        <f aca="false">N1828</f>
        <v>0</v>
      </c>
      <c r="O1827" s="32" t="n">
        <f aca="false">O1828</f>
        <v>0</v>
      </c>
      <c r="P1827" s="32" t="n">
        <f aca="false">P1828</f>
        <v>274345.625</v>
      </c>
      <c r="Q1827" s="33" t="n">
        <f aca="false">P1827/H1827*100</f>
        <v>99.5194219531337</v>
      </c>
      <c r="R1827" s="32" t="n">
        <f aca="false">R1828</f>
        <v>0</v>
      </c>
      <c r="S1827" s="32" t="n">
        <f aca="false">S1828</f>
        <v>274345.625</v>
      </c>
      <c r="T1827" s="32" t="n">
        <f aca="false">T1828</f>
        <v>0</v>
      </c>
      <c r="U1827" s="32" t="n">
        <f aca="false">U1828</f>
        <v>0</v>
      </c>
    </row>
    <row r="1828" customFormat="false" ht="26.4" hidden="false" customHeight="false" outlineLevel="0" collapsed="false">
      <c r="A1828" s="30" t="s">
        <v>598</v>
      </c>
      <c r="B1828" s="30" t="s">
        <v>132</v>
      </c>
      <c r="C1828" s="30" t="s">
        <v>206</v>
      </c>
      <c r="D1828" s="30" t="s">
        <v>612</v>
      </c>
      <c r="E1828" s="30" t="s">
        <v>93</v>
      </c>
      <c r="F1828" s="31" t="s">
        <v>37</v>
      </c>
      <c r="G1828" s="32" t="n">
        <f aca="false">G1829</f>
        <v>273205.711</v>
      </c>
      <c r="H1828" s="32" t="n">
        <f aca="false">H1829</f>
        <v>275670.4366</v>
      </c>
      <c r="I1828" s="32" t="n">
        <f aca="false">I1829</f>
        <v>275670.4366</v>
      </c>
      <c r="J1828" s="32" t="n">
        <f aca="false">J1829</f>
        <v>0</v>
      </c>
      <c r="K1828" s="32" t="n">
        <f aca="false">K1829</f>
        <v>0</v>
      </c>
      <c r="L1828" s="32" t="n">
        <f aca="false">L1829</f>
        <v>275670.4366</v>
      </c>
      <c r="M1828" s="32" t="n">
        <f aca="false">M1829</f>
        <v>275670.4366</v>
      </c>
      <c r="N1828" s="32" t="n">
        <f aca="false">N1829</f>
        <v>0</v>
      </c>
      <c r="O1828" s="32" t="n">
        <f aca="false">O1829</f>
        <v>0</v>
      </c>
      <c r="P1828" s="32" t="n">
        <f aca="false">P1829</f>
        <v>274345.625</v>
      </c>
      <c r="Q1828" s="33" t="n">
        <f aca="false">P1828/H1828*100</f>
        <v>99.5194219531337</v>
      </c>
      <c r="R1828" s="32" t="n">
        <f aca="false">R1829</f>
        <v>0</v>
      </c>
      <c r="S1828" s="32" t="n">
        <f aca="false">S1829</f>
        <v>274345.625</v>
      </c>
      <c r="T1828" s="32" t="n">
        <f aca="false">T1829</f>
        <v>0</v>
      </c>
      <c r="U1828" s="32" t="n">
        <f aca="false">U1829</f>
        <v>0</v>
      </c>
    </row>
    <row r="1829" customFormat="false" ht="26.4" hidden="false" customHeight="false" outlineLevel="0" collapsed="false">
      <c r="A1829" s="30" t="s">
        <v>598</v>
      </c>
      <c r="B1829" s="30" t="s">
        <v>132</v>
      </c>
      <c r="C1829" s="30" t="s">
        <v>206</v>
      </c>
      <c r="D1829" s="30" t="s">
        <v>612</v>
      </c>
      <c r="E1829" s="30" t="s">
        <v>94</v>
      </c>
      <c r="F1829" s="31" t="s">
        <v>38</v>
      </c>
      <c r="G1829" s="32" t="n">
        <f aca="false">G1831+G1830</f>
        <v>273205.711</v>
      </c>
      <c r="H1829" s="32" t="n">
        <f aca="false">H1831+H1830</f>
        <v>275670.4366</v>
      </c>
      <c r="I1829" s="32" t="n">
        <f aca="false">I1831+I1830</f>
        <v>275670.4366</v>
      </c>
      <c r="J1829" s="32" t="n">
        <f aca="false">J1831+J1830</f>
        <v>0</v>
      </c>
      <c r="K1829" s="32" t="n">
        <f aca="false">K1831+K1830</f>
        <v>0</v>
      </c>
      <c r="L1829" s="32" t="n">
        <f aca="false">L1831+L1830</f>
        <v>275670.4366</v>
      </c>
      <c r="M1829" s="32" t="n">
        <f aca="false">M1831+M1830</f>
        <v>275670.4366</v>
      </c>
      <c r="N1829" s="32" t="n">
        <f aca="false">N1831+N1830</f>
        <v>0</v>
      </c>
      <c r="O1829" s="32" t="n">
        <f aca="false">O1831+O1830</f>
        <v>0</v>
      </c>
      <c r="P1829" s="32" t="n">
        <f aca="false">P1831+P1830</f>
        <v>274345.625</v>
      </c>
      <c r="Q1829" s="33" t="n">
        <f aca="false">P1829/H1829*100</f>
        <v>99.5194219531337</v>
      </c>
      <c r="R1829" s="32" t="n">
        <f aca="false">R1831+R1830</f>
        <v>0</v>
      </c>
      <c r="S1829" s="32" t="n">
        <f aca="false">S1831+S1830</f>
        <v>274345.625</v>
      </c>
      <c r="T1829" s="32" t="n">
        <f aca="false">T1831+T1830</f>
        <v>0</v>
      </c>
      <c r="U1829" s="32" t="n">
        <f aca="false">U1831+U1830</f>
        <v>0</v>
      </c>
    </row>
    <row r="1830" customFormat="false" ht="39.6" hidden="false" customHeight="false" outlineLevel="0" collapsed="false">
      <c r="A1830" s="30" t="s">
        <v>598</v>
      </c>
      <c r="B1830" s="30" t="s">
        <v>132</v>
      </c>
      <c r="C1830" s="30" t="s">
        <v>206</v>
      </c>
      <c r="D1830" s="30" t="s">
        <v>612</v>
      </c>
      <c r="E1830" s="35" t="s">
        <v>351</v>
      </c>
      <c r="F1830" s="31" t="s">
        <v>54</v>
      </c>
      <c r="G1830" s="32" t="n">
        <v>8129.581</v>
      </c>
      <c r="H1830" s="32" t="n">
        <v>8036.65647</v>
      </c>
      <c r="I1830" s="32" t="n">
        <v>8036.65647</v>
      </c>
      <c r="J1830" s="32"/>
      <c r="K1830" s="32"/>
      <c r="L1830" s="32" t="n">
        <f aca="false">H1830</f>
        <v>8036.65647</v>
      </c>
      <c r="M1830" s="32" t="n">
        <v>8036.65647</v>
      </c>
      <c r="N1830" s="32"/>
      <c r="O1830" s="32"/>
      <c r="P1830" s="32" t="n">
        <v>8036.656</v>
      </c>
      <c r="Q1830" s="33" t="n">
        <f aca="false">P1830/H1830*100</f>
        <v>99.9999941517968</v>
      </c>
      <c r="R1830" s="32"/>
      <c r="S1830" s="32" t="n">
        <f aca="false">P1830</f>
        <v>8036.656</v>
      </c>
      <c r="T1830" s="32"/>
      <c r="U1830" s="32"/>
    </row>
    <row r="1831" customFormat="false" ht="26.4" hidden="false" customHeight="false" outlineLevel="0" collapsed="false">
      <c r="A1831" s="30" t="s">
        <v>598</v>
      </c>
      <c r="B1831" s="30" t="s">
        <v>132</v>
      </c>
      <c r="C1831" s="30" t="s">
        <v>206</v>
      </c>
      <c r="D1831" s="30" t="s">
        <v>612</v>
      </c>
      <c r="E1831" s="30" t="s">
        <v>96</v>
      </c>
      <c r="F1831" s="31" t="s">
        <v>40</v>
      </c>
      <c r="G1831" s="32" t="n">
        <v>265076.13</v>
      </c>
      <c r="H1831" s="32" t="n">
        <v>267633.78013</v>
      </c>
      <c r="I1831" s="32" t="n">
        <v>267633.78013</v>
      </c>
      <c r="J1831" s="32"/>
      <c r="K1831" s="32"/>
      <c r="L1831" s="32" t="n">
        <f aca="false">H1831</f>
        <v>267633.78013</v>
      </c>
      <c r="M1831" s="32" t="n">
        <f aca="false">I1831</f>
        <v>267633.78013</v>
      </c>
      <c r="N1831" s="32"/>
      <c r="O1831" s="32"/>
      <c r="P1831" s="32" t="n">
        <v>266308.969</v>
      </c>
      <c r="Q1831" s="33" t="n">
        <f aca="false">P1831/H1831*100</f>
        <v>99.5049910630278</v>
      </c>
      <c r="R1831" s="32"/>
      <c r="S1831" s="32" t="n">
        <f aca="false">P1831</f>
        <v>266308.969</v>
      </c>
      <c r="T1831" s="32"/>
      <c r="U1831" s="32"/>
    </row>
    <row r="1832" customFormat="false" ht="39.6" hidden="false" customHeight="false" outlineLevel="0" collapsed="false">
      <c r="A1832" s="30" t="s">
        <v>598</v>
      </c>
      <c r="B1832" s="30" t="s">
        <v>132</v>
      </c>
      <c r="C1832" s="30" t="s">
        <v>206</v>
      </c>
      <c r="D1832" s="30" t="s">
        <v>614</v>
      </c>
      <c r="E1832" s="30"/>
      <c r="F1832" s="39" t="s">
        <v>615</v>
      </c>
      <c r="G1832" s="32" t="n">
        <f aca="false">G1833</f>
        <v>3589.6</v>
      </c>
      <c r="H1832" s="32" t="n">
        <f aca="false">H1833</f>
        <v>4384.406</v>
      </c>
      <c r="I1832" s="32" t="n">
        <f aca="false">I1833</f>
        <v>4384.406</v>
      </c>
      <c r="J1832" s="32" t="n">
        <f aca="false">J1833</f>
        <v>0</v>
      </c>
      <c r="K1832" s="32" t="n">
        <f aca="false">K1833</f>
        <v>0</v>
      </c>
      <c r="L1832" s="32" t="n">
        <f aca="false">L1833</f>
        <v>4384.406</v>
      </c>
      <c r="M1832" s="32" t="n">
        <f aca="false">M1833</f>
        <v>4384.406</v>
      </c>
      <c r="N1832" s="32" t="n">
        <f aca="false">N1833</f>
        <v>0</v>
      </c>
      <c r="O1832" s="32" t="n">
        <f aca="false">O1833</f>
        <v>0</v>
      </c>
      <c r="P1832" s="32" t="n">
        <f aca="false">P1833</f>
        <v>4355.226</v>
      </c>
      <c r="Q1832" s="33" t="n">
        <f aca="false">P1832/H1832*100</f>
        <v>99.3344594455897</v>
      </c>
      <c r="R1832" s="32" t="n">
        <f aca="false">R1833</f>
        <v>0</v>
      </c>
      <c r="S1832" s="32" t="n">
        <f aca="false">S1833</f>
        <v>4355.226</v>
      </c>
      <c r="T1832" s="32" t="n">
        <f aca="false">T1833</f>
        <v>0</v>
      </c>
      <c r="U1832" s="32" t="n">
        <f aca="false">U1833</f>
        <v>0</v>
      </c>
    </row>
    <row r="1833" customFormat="false" ht="26.4" hidden="false" customHeight="false" outlineLevel="0" collapsed="false">
      <c r="A1833" s="30" t="s">
        <v>598</v>
      </c>
      <c r="B1833" s="30" t="s">
        <v>132</v>
      </c>
      <c r="C1833" s="30" t="s">
        <v>206</v>
      </c>
      <c r="D1833" s="30" t="s">
        <v>614</v>
      </c>
      <c r="E1833" s="30" t="s">
        <v>93</v>
      </c>
      <c r="F1833" s="31" t="s">
        <v>37</v>
      </c>
      <c r="G1833" s="32" t="n">
        <f aca="false">G1834</f>
        <v>3589.6</v>
      </c>
      <c r="H1833" s="32" t="n">
        <f aca="false">H1834</f>
        <v>4384.406</v>
      </c>
      <c r="I1833" s="32" t="n">
        <f aca="false">I1834</f>
        <v>4384.406</v>
      </c>
      <c r="J1833" s="32" t="n">
        <f aca="false">J1834</f>
        <v>0</v>
      </c>
      <c r="K1833" s="32" t="n">
        <f aca="false">K1834</f>
        <v>0</v>
      </c>
      <c r="L1833" s="32" t="n">
        <f aca="false">L1834</f>
        <v>4384.406</v>
      </c>
      <c r="M1833" s="32" t="n">
        <f aca="false">M1834</f>
        <v>4384.406</v>
      </c>
      <c r="N1833" s="32" t="n">
        <f aca="false">N1834</f>
        <v>0</v>
      </c>
      <c r="O1833" s="32" t="n">
        <f aca="false">O1834</f>
        <v>0</v>
      </c>
      <c r="P1833" s="32" t="n">
        <f aca="false">P1834</f>
        <v>4355.226</v>
      </c>
      <c r="Q1833" s="33" t="n">
        <f aca="false">P1833/H1833*100</f>
        <v>99.3344594455897</v>
      </c>
      <c r="R1833" s="32" t="n">
        <f aca="false">R1834</f>
        <v>0</v>
      </c>
      <c r="S1833" s="32" t="n">
        <f aca="false">S1834</f>
        <v>4355.226</v>
      </c>
      <c r="T1833" s="32" t="n">
        <f aca="false">T1834</f>
        <v>0</v>
      </c>
      <c r="U1833" s="32" t="n">
        <f aca="false">U1834</f>
        <v>0</v>
      </c>
    </row>
    <row r="1834" customFormat="false" ht="26.4" hidden="false" customHeight="false" outlineLevel="0" collapsed="false">
      <c r="A1834" s="30" t="s">
        <v>598</v>
      </c>
      <c r="B1834" s="30" t="s">
        <v>132</v>
      </c>
      <c r="C1834" s="30" t="s">
        <v>206</v>
      </c>
      <c r="D1834" s="30" t="s">
        <v>614</v>
      </c>
      <c r="E1834" s="30" t="s">
        <v>94</v>
      </c>
      <c r="F1834" s="31" t="s">
        <v>38</v>
      </c>
      <c r="G1834" s="32" t="n">
        <f aca="false">G1835</f>
        <v>3589.6</v>
      </c>
      <c r="H1834" s="32" t="n">
        <f aca="false">H1835</f>
        <v>4384.406</v>
      </c>
      <c r="I1834" s="32" t="n">
        <f aca="false">I1835</f>
        <v>4384.406</v>
      </c>
      <c r="J1834" s="32" t="n">
        <f aca="false">J1835</f>
        <v>0</v>
      </c>
      <c r="K1834" s="32" t="n">
        <f aca="false">K1835</f>
        <v>0</v>
      </c>
      <c r="L1834" s="32" t="n">
        <f aca="false">L1835</f>
        <v>4384.406</v>
      </c>
      <c r="M1834" s="32" t="n">
        <f aca="false">M1835</f>
        <v>4384.406</v>
      </c>
      <c r="N1834" s="32" t="n">
        <f aca="false">N1835</f>
        <v>0</v>
      </c>
      <c r="O1834" s="32" t="n">
        <f aca="false">O1835</f>
        <v>0</v>
      </c>
      <c r="P1834" s="32" t="n">
        <f aca="false">P1835</f>
        <v>4355.226</v>
      </c>
      <c r="Q1834" s="33" t="n">
        <f aca="false">P1834/H1834*100</f>
        <v>99.3344594455897</v>
      </c>
      <c r="R1834" s="32" t="n">
        <f aca="false">R1835</f>
        <v>0</v>
      </c>
      <c r="S1834" s="32" t="n">
        <f aca="false">S1835</f>
        <v>4355.226</v>
      </c>
      <c r="T1834" s="32" t="n">
        <f aca="false">T1835</f>
        <v>0</v>
      </c>
      <c r="U1834" s="32" t="n">
        <f aca="false">U1835</f>
        <v>0</v>
      </c>
    </row>
    <row r="1835" customFormat="false" ht="26.4" hidden="false" customHeight="false" outlineLevel="0" collapsed="false">
      <c r="A1835" s="30" t="s">
        <v>598</v>
      </c>
      <c r="B1835" s="30" t="s">
        <v>132</v>
      </c>
      <c r="C1835" s="30" t="s">
        <v>206</v>
      </c>
      <c r="D1835" s="30" t="s">
        <v>614</v>
      </c>
      <c r="E1835" s="30" t="s">
        <v>96</v>
      </c>
      <c r="F1835" s="31" t="s">
        <v>40</v>
      </c>
      <c r="G1835" s="32" t="n">
        <v>3589.6</v>
      </c>
      <c r="H1835" s="32" t="n">
        <v>4384.406</v>
      </c>
      <c r="I1835" s="32" t="n">
        <v>4384.406</v>
      </c>
      <c r="J1835" s="32"/>
      <c r="K1835" s="32"/>
      <c r="L1835" s="32" t="n">
        <f aca="false">H1835</f>
        <v>4384.406</v>
      </c>
      <c r="M1835" s="32" t="n">
        <f aca="false">I1835</f>
        <v>4384.406</v>
      </c>
      <c r="N1835" s="32"/>
      <c r="O1835" s="32"/>
      <c r="P1835" s="32" t="n">
        <v>4355.226</v>
      </c>
      <c r="Q1835" s="33" t="n">
        <f aca="false">P1835/H1835*100</f>
        <v>99.3344594455897</v>
      </c>
      <c r="R1835" s="32"/>
      <c r="S1835" s="32" t="n">
        <f aca="false">P1835</f>
        <v>4355.226</v>
      </c>
      <c r="T1835" s="32"/>
      <c r="U1835" s="32"/>
    </row>
    <row r="1836" s="29" customFormat="true" ht="26.4" hidden="false" customHeight="false" outlineLevel="0" collapsed="false">
      <c r="A1836" s="25" t="s">
        <v>598</v>
      </c>
      <c r="B1836" s="25" t="s">
        <v>132</v>
      </c>
      <c r="C1836" s="25" t="s">
        <v>134</v>
      </c>
      <c r="D1836" s="25"/>
      <c r="E1836" s="25"/>
      <c r="F1836" s="26" t="s">
        <v>135</v>
      </c>
      <c r="G1836" s="27" t="n">
        <f aca="false">G1837</f>
        <v>1744.9</v>
      </c>
      <c r="H1836" s="27" t="n">
        <f aca="false">H1837</f>
        <v>1744.9</v>
      </c>
      <c r="I1836" s="27" t="n">
        <f aca="false">I1837</f>
        <v>1744.9</v>
      </c>
      <c r="J1836" s="27" t="n">
        <f aca="false">J1837</f>
        <v>0</v>
      </c>
      <c r="K1836" s="27" t="n">
        <f aca="false">K1837</f>
        <v>0</v>
      </c>
      <c r="L1836" s="27" t="n">
        <f aca="false">L1837</f>
        <v>1744.9</v>
      </c>
      <c r="M1836" s="27" t="n">
        <f aca="false">M1837</f>
        <v>1744.9</v>
      </c>
      <c r="N1836" s="27" t="n">
        <f aca="false">N1837</f>
        <v>0</v>
      </c>
      <c r="O1836" s="27" t="n">
        <f aca="false">O1837</f>
        <v>0</v>
      </c>
      <c r="P1836" s="27" t="n">
        <f aca="false">P1837</f>
        <v>1586.275</v>
      </c>
      <c r="Q1836" s="28" t="n">
        <f aca="false">P1836/H1836*100</f>
        <v>90.9092211588057</v>
      </c>
      <c r="R1836" s="27" t="n">
        <f aca="false">R1837</f>
        <v>0</v>
      </c>
      <c r="S1836" s="27" t="n">
        <f aca="false">S1837</f>
        <v>1586.275</v>
      </c>
      <c r="T1836" s="27" t="n">
        <f aca="false">T1837</f>
        <v>0</v>
      </c>
      <c r="U1836" s="27" t="n">
        <f aca="false">U1837</f>
        <v>0</v>
      </c>
    </row>
    <row r="1837" customFormat="false" ht="13.2" hidden="false" customHeight="false" outlineLevel="0" collapsed="false">
      <c r="A1837" s="30" t="s">
        <v>598</v>
      </c>
      <c r="B1837" s="30" t="s">
        <v>132</v>
      </c>
      <c r="C1837" s="30" t="s">
        <v>134</v>
      </c>
      <c r="D1837" s="30" t="s">
        <v>70</v>
      </c>
      <c r="E1837" s="30"/>
      <c r="F1837" s="31" t="s">
        <v>71</v>
      </c>
      <c r="G1837" s="32" t="n">
        <f aca="false">G1838</f>
        <v>1744.9</v>
      </c>
      <c r="H1837" s="32" t="n">
        <f aca="false">H1838</f>
        <v>1744.9</v>
      </c>
      <c r="I1837" s="32" t="n">
        <f aca="false">I1838</f>
        <v>1744.9</v>
      </c>
      <c r="J1837" s="32" t="n">
        <f aca="false">J1838</f>
        <v>0</v>
      </c>
      <c r="K1837" s="32" t="n">
        <f aca="false">K1838</f>
        <v>0</v>
      </c>
      <c r="L1837" s="32" t="n">
        <f aca="false">L1838</f>
        <v>1744.9</v>
      </c>
      <c r="M1837" s="32" t="n">
        <f aca="false">M1838</f>
        <v>1744.9</v>
      </c>
      <c r="N1837" s="32" t="n">
        <f aca="false">N1838</f>
        <v>0</v>
      </c>
      <c r="O1837" s="32" t="n">
        <f aca="false">O1838</f>
        <v>0</v>
      </c>
      <c r="P1837" s="32" t="n">
        <f aca="false">P1838</f>
        <v>1586.275</v>
      </c>
      <c r="Q1837" s="33" t="n">
        <f aca="false">P1837/H1837*100</f>
        <v>90.9092211588057</v>
      </c>
      <c r="R1837" s="32" t="n">
        <f aca="false">R1838</f>
        <v>0</v>
      </c>
      <c r="S1837" s="32" t="n">
        <f aca="false">S1838</f>
        <v>1586.275</v>
      </c>
      <c r="T1837" s="32" t="n">
        <f aca="false">T1838</f>
        <v>0</v>
      </c>
      <c r="U1837" s="32" t="n">
        <f aca="false">U1838</f>
        <v>0</v>
      </c>
    </row>
    <row r="1838" customFormat="false" ht="26.4" hidden="false" customHeight="false" outlineLevel="0" collapsed="false">
      <c r="A1838" s="30" t="s">
        <v>598</v>
      </c>
      <c r="B1838" s="30" t="s">
        <v>132</v>
      </c>
      <c r="C1838" s="30" t="s">
        <v>134</v>
      </c>
      <c r="D1838" s="34" t="s">
        <v>600</v>
      </c>
      <c r="E1838" s="30"/>
      <c r="F1838" s="31" t="s">
        <v>601</v>
      </c>
      <c r="G1838" s="32" t="n">
        <f aca="false">G1843+G1839</f>
        <v>1744.9</v>
      </c>
      <c r="H1838" s="32" t="n">
        <f aca="false">H1843+H1839</f>
        <v>1744.9</v>
      </c>
      <c r="I1838" s="32" t="n">
        <f aca="false">I1843+I1839</f>
        <v>1744.9</v>
      </c>
      <c r="J1838" s="32" t="n">
        <f aca="false">J1843+J1839</f>
        <v>0</v>
      </c>
      <c r="K1838" s="32" t="n">
        <f aca="false">K1843+K1839</f>
        <v>0</v>
      </c>
      <c r="L1838" s="32" t="n">
        <f aca="false">L1843+L1839</f>
        <v>1744.9</v>
      </c>
      <c r="M1838" s="32" t="n">
        <f aca="false">M1843+M1839</f>
        <v>1744.9</v>
      </c>
      <c r="N1838" s="32" t="n">
        <f aca="false">N1843+N1839</f>
        <v>0</v>
      </c>
      <c r="O1838" s="32" t="n">
        <f aca="false">O1843+O1839</f>
        <v>0</v>
      </c>
      <c r="P1838" s="32" t="n">
        <f aca="false">P1843+P1839</f>
        <v>1586.275</v>
      </c>
      <c r="Q1838" s="33" t="n">
        <f aca="false">P1838/H1838*100</f>
        <v>90.9092211588057</v>
      </c>
      <c r="R1838" s="32" t="n">
        <f aca="false">R1843+R1839</f>
        <v>0</v>
      </c>
      <c r="S1838" s="32" t="n">
        <f aca="false">S1843+S1839</f>
        <v>1586.275</v>
      </c>
      <c r="T1838" s="32" t="n">
        <f aca="false">T1843+T1839</f>
        <v>0</v>
      </c>
      <c r="U1838" s="32" t="n">
        <f aca="false">U1843+U1839</f>
        <v>0</v>
      </c>
    </row>
    <row r="1839" customFormat="false" ht="39.6" hidden="false" customHeight="false" outlineLevel="0" collapsed="false">
      <c r="A1839" s="30" t="s">
        <v>598</v>
      </c>
      <c r="B1839" s="30" t="s">
        <v>132</v>
      </c>
      <c r="C1839" s="30" t="s">
        <v>134</v>
      </c>
      <c r="D1839" s="34" t="s">
        <v>616</v>
      </c>
      <c r="E1839" s="34"/>
      <c r="F1839" s="31" t="s">
        <v>617</v>
      </c>
      <c r="G1839" s="32" t="n">
        <f aca="false">G1840</f>
        <v>648.4</v>
      </c>
      <c r="H1839" s="32" t="n">
        <f aca="false">H1840</f>
        <v>648.4</v>
      </c>
      <c r="I1839" s="32" t="n">
        <f aca="false">I1840</f>
        <v>648.4</v>
      </c>
      <c r="J1839" s="32" t="n">
        <f aca="false">J1840</f>
        <v>0</v>
      </c>
      <c r="K1839" s="32" t="n">
        <f aca="false">K1840</f>
        <v>0</v>
      </c>
      <c r="L1839" s="32" t="n">
        <f aca="false">L1840</f>
        <v>648.4</v>
      </c>
      <c r="M1839" s="32" t="n">
        <f aca="false">M1840</f>
        <v>648.4</v>
      </c>
      <c r="N1839" s="32" t="n">
        <f aca="false">N1840</f>
        <v>0</v>
      </c>
      <c r="O1839" s="32" t="n">
        <f aca="false">O1840</f>
        <v>0</v>
      </c>
      <c r="P1839" s="32" t="n">
        <f aca="false">P1840</f>
        <v>506.758</v>
      </c>
      <c r="Q1839" s="33" t="n">
        <f aca="false">P1839/H1839*100</f>
        <v>78.1551511412708</v>
      </c>
      <c r="R1839" s="32" t="n">
        <f aca="false">R1840</f>
        <v>0</v>
      </c>
      <c r="S1839" s="32" t="n">
        <f aca="false">S1840</f>
        <v>506.758</v>
      </c>
      <c r="T1839" s="32" t="n">
        <f aca="false">T1840</f>
        <v>0</v>
      </c>
      <c r="U1839" s="32" t="n">
        <f aca="false">U1840</f>
        <v>0</v>
      </c>
    </row>
    <row r="1840" customFormat="false" ht="26.4" hidden="false" customHeight="false" outlineLevel="0" collapsed="false">
      <c r="A1840" s="30" t="s">
        <v>598</v>
      </c>
      <c r="B1840" s="30" t="s">
        <v>132</v>
      </c>
      <c r="C1840" s="30" t="s">
        <v>134</v>
      </c>
      <c r="D1840" s="34" t="s">
        <v>616</v>
      </c>
      <c r="E1840" s="30" t="s">
        <v>93</v>
      </c>
      <c r="F1840" s="31" t="s">
        <v>37</v>
      </c>
      <c r="G1840" s="32" t="n">
        <f aca="false">G1841</f>
        <v>648.4</v>
      </c>
      <c r="H1840" s="32" t="n">
        <f aca="false">H1841</f>
        <v>648.4</v>
      </c>
      <c r="I1840" s="32" t="n">
        <f aca="false">I1841</f>
        <v>648.4</v>
      </c>
      <c r="J1840" s="32" t="n">
        <f aca="false">J1841</f>
        <v>0</v>
      </c>
      <c r="K1840" s="32" t="n">
        <f aca="false">K1841</f>
        <v>0</v>
      </c>
      <c r="L1840" s="32" t="n">
        <f aca="false">L1841</f>
        <v>648.4</v>
      </c>
      <c r="M1840" s="32" t="n">
        <f aca="false">M1841</f>
        <v>648.4</v>
      </c>
      <c r="N1840" s="32" t="n">
        <f aca="false">N1841</f>
        <v>0</v>
      </c>
      <c r="O1840" s="32" t="n">
        <f aca="false">O1841</f>
        <v>0</v>
      </c>
      <c r="P1840" s="32" t="n">
        <f aca="false">P1841</f>
        <v>506.758</v>
      </c>
      <c r="Q1840" s="33" t="n">
        <f aca="false">P1840/H1840*100</f>
        <v>78.1551511412708</v>
      </c>
      <c r="R1840" s="32" t="n">
        <f aca="false">R1841</f>
        <v>0</v>
      </c>
      <c r="S1840" s="32" t="n">
        <f aca="false">S1841</f>
        <v>506.758</v>
      </c>
      <c r="T1840" s="32" t="n">
        <f aca="false">T1841</f>
        <v>0</v>
      </c>
      <c r="U1840" s="32" t="n">
        <f aca="false">U1841</f>
        <v>0</v>
      </c>
    </row>
    <row r="1841" customFormat="false" ht="26.4" hidden="false" customHeight="false" outlineLevel="0" collapsed="false">
      <c r="A1841" s="30" t="s">
        <v>598</v>
      </c>
      <c r="B1841" s="30" t="s">
        <v>132</v>
      </c>
      <c r="C1841" s="30" t="s">
        <v>134</v>
      </c>
      <c r="D1841" s="34" t="s">
        <v>616</v>
      </c>
      <c r="E1841" s="30" t="s">
        <v>94</v>
      </c>
      <c r="F1841" s="31" t="s">
        <v>38</v>
      </c>
      <c r="G1841" s="32" t="n">
        <f aca="false">G1842</f>
        <v>648.4</v>
      </c>
      <c r="H1841" s="32" t="n">
        <f aca="false">H1842</f>
        <v>648.4</v>
      </c>
      <c r="I1841" s="32" t="n">
        <f aca="false">I1842</f>
        <v>648.4</v>
      </c>
      <c r="J1841" s="32" t="n">
        <f aca="false">J1842</f>
        <v>0</v>
      </c>
      <c r="K1841" s="32" t="n">
        <f aca="false">K1842</f>
        <v>0</v>
      </c>
      <c r="L1841" s="32" t="n">
        <f aca="false">L1842</f>
        <v>648.4</v>
      </c>
      <c r="M1841" s="32" t="n">
        <f aca="false">M1842</f>
        <v>648.4</v>
      </c>
      <c r="N1841" s="32" t="n">
        <f aca="false">N1842</f>
        <v>0</v>
      </c>
      <c r="O1841" s="32" t="n">
        <f aca="false">O1842</f>
        <v>0</v>
      </c>
      <c r="P1841" s="32" t="n">
        <f aca="false">P1842</f>
        <v>506.758</v>
      </c>
      <c r="Q1841" s="33" t="n">
        <f aca="false">P1841/H1841*100</f>
        <v>78.1551511412708</v>
      </c>
      <c r="R1841" s="32" t="n">
        <f aca="false">R1842</f>
        <v>0</v>
      </c>
      <c r="S1841" s="32" t="n">
        <f aca="false">S1842</f>
        <v>506.758</v>
      </c>
      <c r="T1841" s="32" t="n">
        <f aca="false">T1842</f>
        <v>0</v>
      </c>
      <c r="U1841" s="32" t="n">
        <f aca="false">U1842</f>
        <v>0</v>
      </c>
    </row>
    <row r="1842" customFormat="false" ht="26.4" hidden="false" customHeight="false" outlineLevel="0" collapsed="false">
      <c r="A1842" s="30" t="s">
        <v>598</v>
      </c>
      <c r="B1842" s="30" t="s">
        <v>132</v>
      </c>
      <c r="C1842" s="30" t="s">
        <v>134</v>
      </c>
      <c r="D1842" s="34" t="s">
        <v>616</v>
      </c>
      <c r="E1842" s="30" t="s">
        <v>96</v>
      </c>
      <c r="F1842" s="31" t="s">
        <v>40</v>
      </c>
      <c r="G1842" s="32" t="n">
        <v>648.4</v>
      </c>
      <c r="H1842" s="32" t="n">
        <v>648.4</v>
      </c>
      <c r="I1842" s="32" t="n">
        <v>648.4</v>
      </c>
      <c r="J1842" s="32"/>
      <c r="K1842" s="32"/>
      <c r="L1842" s="32" t="n">
        <f aca="false">H1842</f>
        <v>648.4</v>
      </c>
      <c r="M1842" s="32" t="n">
        <f aca="false">I1842</f>
        <v>648.4</v>
      </c>
      <c r="N1842" s="32"/>
      <c r="O1842" s="32"/>
      <c r="P1842" s="32" t="n">
        <v>506.758</v>
      </c>
      <c r="Q1842" s="33" t="n">
        <f aca="false">P1842/H1842*100</f>
        <v>78.1551511412708</v>
      </c>
      <c r="R1842" s="32"/>
      <c r="S1842" s="32" t="n">
        <v>506.758</v>
      </c>
      <c r="T1842" s="32"/>
      <c r="U1842" s="32"/>
    </row>
    <row r="1843" customFormat="false" ht="26.4" hidden="false" customHeight="false" outlineLevel="0" collapsed="false">
      <c r="A1843" s="30" t="s">
        <v>598</v>
      </c>
      <c r="B1843" s="30" t="s">
        <v>132</v>
      </c>
      <c r="C1843" s="30" t="s">
        <v>134</v>
      </c>
      <c r="D1843" s="34" t="s">
        <v>618</v>
      </c>
      <c r="E1843" s="30"/>
      <c r="F1843" s="31" t="s">
        <v>619</v>
      </c>
      <c r="G1843" s="32" t="n">
        <f aca="false">G1844</f>
        <v>1096.5</v>
      </c>
      <c r="H1843" s="32" t="n">
        <f aca="false">H1844</f>
        <v>1096.5</v>
      </c>
      <c r="I1843" s="32" t="n">
        <f aca="false">I1844</f>
        <v>1096.5</v>
      </c>
      <c r="J1843" s="32" t="n">
        <f aca="false">J1844</f>
        <v>0</v>
      </c>
      <c r="K1843" s="32" t="n">
        <f aca="false">K1844</f>
        <v>0</v>
      </c>
      <c r="L1843" s="32" t="n">
        <f aca="false">L1844</f>
        <v>1096.5</v>
      </c>
      <c r="M1843" s="32" t="n">
        <f aca="false">M1844</f>
        <v>1096.5</v>
      </c>
      <c r="N1843" s="32" t="n">
        <f aca="false">N1844</f>
        <v>0</v>
      </c>
      <c r="O1843" s="32" t="n">
        <f aca="false">O1844</f>
        <v>0</v>
      </c>
      <c r="P1843" s="32" t="n">
        <f aca="false">P1844</f>
        <v>1079.517</v>
      </c>
      <c r="Q1843" s="33" t="n">
        <f aca="false">P1843/H1843*100</f>
        <v>98.4511627906977</v>
      </c>
      <c r="R1843" s="32" t="n">
        <f aca="false">R1844</f>
        <v>0</v>
      </c>
      <c r="S1843" s="32" t="n">
        <f aca="false">S1844</f>
        <v>1079.517</v>
      </c>
      <c r="T1843" s="32" t="n">
        <f aca="false">T1844</f>
        <v>0</v>
      </c>
      <c r="U1843" s="32" t="n">
        <f aca="false">U1844</f>
        <v>0</v>
      </c>
    </row>
    <row r="1844" customFormat="false" ht="26.4" hidden="false" customHeight="false" outlineLevel="0" collapsed="false">
      <c r="A1844" s="30" t="s">
        <v>598</v>
      </c>
      <c r="B1844" s="30" t="s">
        <v>132</v>
      </c>
      <c r="C1844" s="30" t="s">
        <v>134</v>
      </c>
      <c r="D1844" s="34" t="s">
        <v>618</v>
      </c>
      <c r="E1844" s="30" t="s">
        <v>93</v>
      </c>
      <c r="F1844" s="31" t="s">
        <v>37</v>
      </c>
      <c r="G1844" s="32" t="n">
        <f aca="false">G1845</f>
        <v>1096.5</v>
      </c>
      <c r="H1844" s="32" t="n">
        <f aca="false">H1845</f>
        <v>1096.5</v>
      </c>
      <c r="I1844" s="32" t="n">
        <f aca="false">I1845</f>
        <v>1096.5</v>
      </c>
      <c r="J1844" s="32" t="n">
        <f aca="false">J1845</f>
        <v>0</v>
      </c>
      <c r="K1844" s="32" t="n">
        <f aca="false">K1845</f>
        <v>0</v>
      </c>
      <c r="L1844" s="32" t="n">
        <f aca="false">L1845</f>
        <v>1096.5</v>
      </c>
      <c r="M1844" s="32" t="n">
        <f aca="false">M1845</f>
        <v>1096.5</v>
      </c>
      <c r="N1844" s="32" t="n">
        <f aca="false">N1845</f>
        <v>0</v>
      </c>
      <c r="O1844" s="32" t="n">
        <f aca="false">O1845</f>
        <v>0</v>
      </c>
      <c r="P1844" s="32" t="n">
        <f aca="false">P1845</f>
        <v>1079.517</v>
      </c>
      <c r="Q1844" s="33" t="n">
        <f aca="false">P1844/H1844*100</f>
        <v>98.4511627906977</v>
      </c>
      <c r="R1844" s="32" t="n">
        <f aca="false">R1845</f>
        <v>0</v>
      </c>
      <c r="S1844" s="32" t="n">
        <f aca="false">S1845</f>
        <v>1079.517</v>
      </c>
      <c r="T1844" s="32" t="n">
        <f aca="false">T1845</f>
        <v>0</v>
      </c>
      <c r="U1844" s="32" t="n">
        <f aca="false">U1845</f>
        <v>0</v>
      </c>
    </row>
    <row r="1845" customFormat="false" ht="26.4" hidden="false" customHeight="false" outlineLevel="0" collapsed="false">
      <c r="A1845" s="30" t="s">
        <v>598</v>
      </c>
      <c r="B1845" s="30" t="s">
        <v>132</v>
      </c>
      <c r="C1845" s="30" t="s">
        <v>134</v>
      </c>
      <c r="D1845" s="34" t="s">
        <v>618</v>
      </c>
      <c r="E1845" s="30" t="s">
        <v>94</v>
      </c>
      <c r="F1845" s="31" t="s">
        <v>38</v>
      </c>
      <c r="G1845" s="32" t="n">
        <f aca="false">G1846</f>
        <v>1096.5</v>
      </c>
      <c r="H1845" s="32" t="n">
        <f aca="false">H1846</f>
        <v>1096.5</v>
      </c>
      <c r="I1845" s="32" t="n">
        <f aca="false">I1846</f>
        <v>1096.5</v>
      </c>
      <c r="J1845" s="32" t="n">
        <f aca="false">J1846</f>
        <v>0</v>
      </c>
      <c r="K1845" s="32" t="n">
        <f aca="false">K1846</f>
        <v>0</v>
      </c>
      <c r="L1845" s="32" t="n">
        <f aca="false">L1846</f>
        <v>1096.5</v>
      </c>
      <c r="M1845" s="32" t="n">
        <f aca="false">M1846</f>
        <v>1096.5</v>
      </c>
      <c r="N1845" s="32" t="n">
        <f aca="false">N1846</f>
        <v>0</v>
      </c>
      <c r="O1845" s="32" t="n">
        <f aca="false">O1846</f>
        <v>0</v>
      </c>
      <c r="P1845" s="32" t="n">
        <f aca="false">P1846</f>
        <v>1079.517</v>
      </c>
      <c r="Q1845" s="33" t="n">
        <f aca="false">P1845/H1845*100</f>
        <v>98.4511627906977</v>
      </c>
      <c r="R1845" s="32" t="n">
        <f aca="false">R1846</f>
        <v>0</v>
      </c>
      <c r="S1845" s="32" t="n">
        <f aca="false">S1846</f>
        <v>1079.517</v>
      </c>
      <c r="T1845" s="32" t="n">
        <f aca="false">T1846</f>
        <v>0</v>
      </c>
      <c r="U1845" s="32" t="n">
        <f aca="false">U1846</f>
        <v>0</v>
      </c>
    </row>
    <row r="1846" customFormat="false" ht="26.4" hidden="false" customHeight="false" outlineLevel="0" collapsed="false">
      <c r="A1846" s="30" t="s">
        <v>598</v>
      </c>
      <c r="B1846" s="30" t="s">
        <v>132</v>
      </c>
      <c r="C1846" s="30" t="s">
        <v>134</v>
      </c>
      <c r="D1846" s="34" t="s">
        <v>618</v>
      </c>
      <c r="E1846" s="30" t="s">
        <v>96</v>
      </c>
      <c r="F1846" s="31" t="s">
        <v>40</v>
      </c>
      <c r="G1846" s="32" t="n">
        <v>1096.5</v>
      </c>
      <c r="H1846" s="32" t="n">
        <v>1096.5</v>
      </c>
      <c r="I1846" s="32" t="n">
        <v>1096.5</v>
      </c>
      <c r="J1846" s="32"/>
      <c r="K1846" s="32"/>
      <c r="L1846" s="32" t="n">
        <f aca="false">H1846</f>
        <v>1096.5</v>
      </c>
      <c r="M1846" s="32" t="n">
        <f aca="false">I1846</f>
        <v>1096.5</v>
      </c>
      <c r="N1846" s="32"/>
      <c r="O1846" s="32"/>
      <c r="P1846" s="32" t="n">
        <v>1079.517</v>
      </c>
      <c r="Q1846" s="33" t="n">
        <f aca="false">P1846/H1846*100</f>
        <v>98.4511627906977</v>
      </c>
      <c r="R1846" s="32"/>
      <c r="S1846" s="32" t="n">
        <v>1079.517</v>
      </c>
      <c r="T1846" s="32"/>
      <c r="U1846" s="32"/>
    </row>
    <row r="1847" s="24" customFormat="true" ht="13.2" hidden="false" customHeight="false" outlineLevel="0" collapsed="false">
      <c r="A1847" s="20" t="s">
        <v>598</v>
      </c>
      <c r="B1847" s="20" t="s">
        <v>203</v>
      </c>
      <c r="C1847" s="20"/>
      <c r="D1847" s="20"/>
      <c r="E1847" s="20"/>
      <c r="F1847" s="41" t="s">
        <v>536</v>
      </c>
      <c r="G1847" s="22" t="n">
        <f aca="false">G1876+G1905+G1869+G1848</f>
        <v>60567.77</v>
      </c>
      <c r="H1847" s="22" t="n">
        <f aca="false">H1876+H1905+H1869+H1848</f>
        <v>58760.1113</v>
      </c>
      <c r="I1847" s="22" t="n">
        <f aca="false">I1876+I1905+I1869+I1848</f>
        <v>58760.1113</v>
      </c>
      <c r="J1847" s="22" t="n">
        <f aca="false">J1876+J1905+J1869+J1848</f>
        <v>0</v>
      </c>
      <c r="K1847" s="22" t="n">
        <f aca="false">K1876+K1905+K1869+K1848</f>
        <v>0</v>
      </c>
      <c r="L1847" s="22" t="n">
        <f aca="false">L1876+L1905+L1869+L1848</f>
        <v>56298.06004</v>
      </c>
      <c r="M1847" s="22" t="n">
        <f aca="false">M1876+M1905+M1869+M1848</f>
        <v>56298.06004</v>
      </c>
      <c r="N1847" s="22" t="n">
        <f aca="false">N1876+N1905+N1869+N1848</f>
        <v>0</v>
      </c>
      <c r="O1847" s="22" t="n">
        <f aca="false">O1876+O1905+O1869+O1848</f>
        <v>0</v>
      </c>
      <c r="P1847" s="22" t="n">
        <f aca="false">P1876+P1905+P1869+P1848</f>
        <v>57823.402</v>
      </c>
      <c r="Q1847" s="23" t="n">
        <f aca="false">P1847/H1847*100</f>
        <v>98.4058755518389</v>
      </c>
      <c r="R1847" s="22" t="n">
        <f aca="false">R1876+R1905+R1869+R1848</f>
        <v>0</v>
      </c>
      <c r="S1847" s="22" t="n">
        <f aca="false">S1876+S1905+S1869+S1848</f>
        <v>55537.35</v>
      </c>
      <c r="T1847" s="22" t="n">
        <f aca="false">T1876+T1905+T1869+T1848</f>
        <v>0</v>
      </c>
      <c r="U1847" s="22" t="n">
        <f aca="false">U1876+U1905+U1869+U1848</f>
        <v>0</v>
      </c>
    </row>
    <row r="1848" s="29" customFormat="true" ht="13.2" hidden="false" customHeight="false" outlineLevel="0" collapsed="false">
      <c r="A1848" s="25" t="s">
        <v>598</v>
      </c>
      <c r="B1848" s="25" t="s">
        <v>203</v>
      </c>
      <c r="C1848" s="25" t="s">
        <v>24</v>
      </c>
      <c r="D1848" s="25"/>
      <c r="E1848" s="25"/>
      <c r="F1848" s="26" t="s">
        <v>537</v>
      </c>
      <c r="G1848" s="27" t="n">
        <f aca="false">G1860+G1849</f>
        <v>1602</v>
      </c>
      <c r="H1848" s="27" t="n">
        <f aca="false">H1860+H1849+H1854</f>
        <v>2327.05126</v>
      </c>
      <c r="I1848" s="27" t="n">
        <f aca="false">I1860+I1849+I1854</f>
        <v>2327.05126</v>
      </c>
      <c r="J1848" s="27" t="n">
        <f aca="false">J1860+J1849+J1854</f>
        <v>0</v>
      </c>
      <c r="K1848" s="27" t="n">
        <f aca="false">K1860+K1849+K1854</f>
        <v>0</v>
      </c>
      <c r="L1848" s="27" t="n">
        <f aca="false">L1860+L1849+L1854</f>
        <v>0</v>
      </c>
      <c r="M1848" s="27" t="n">
        <f aca="false">M1860+M1849+M1854</f>
        <v>0</v>
      </c>
      <c r="N1848" s="27" t="n">
        <f aca="false">N1860+N1849+N1854</f>
        <v>0</v>
      </c>
      <c r="O1848" s="27" t="n">
        <f aca="false">O1860+O1849+O1854</f>
        <v>0</v>
      </c>
      <c r="P1848" s="27" t="n">
        <f aca="false">P1860+P1849+P1854</f>
        <v>2151.052</v>
      </c>
      <c r="Q1848" s="28" t="n">
        <f aca="false">P1848/H1848*100</f>
        <v>92.4368120709124</v>
      </c>
      <c r="R1848" s="27" t="n">
        <f aca="false">R1860+R1849+R1854</f>
        <v>0</v>
      </c>
      <c r="S1848" s="27" t="n">
        <f aca="false">S1860+S1849+S1854</f>
        <v>0</v>
      </c>
      <c r="T1848" s="27" t="n">
        <f aca="false">T1860+T1849+T1854</f>
        <v>0</v>
      </c>
      <c r="U1848" s="27" t="n">
        <f aca="false">U1860+U1849</f>
        <v>0</v>
      </c>
    </row>
    <row r="1849" customFormat="false" ht="13.2" hidden="false" customHeight="false" outlineLevel="0" collapsed="false">
      <c r="A1849" s="30" t="s">
        <v>598</v>
      </c>
      <c r="B1849" s="30" t="s">
        <v>203</v>
      </c>
      <c r="C1849" s="30" t="s">
        <v>24</v>
      </c>
      <c r="D1849" s="30" t="s">
        <v>103</v>
      </c>
      <c r="E1849" s="30"/>
      <c r="F1849" s="31" t="s">
        <v>102</v>
      </c>
      <c r="G1849" s="32" t="n">
        <f aca="false">G1850</f>
        <v>0</v>
      </c>
      <c r="H1849" s="32" t="n">
        <f aca="false">H1850</f>
        <v>121.37952</v>
      </c>
      <c r="I1849" s="32" t="n">
        <f aca="false">I1850</f>
        <v>121.37952</v>
      </c>
      <c r="J1849" s="32" t="n">
        <f aca="false">J1850</f>
        <v>0</v>
      </c>
      <c r="K1849" s="32" t="n">
        <f aca="false">K1850</f>
        <v>0</v>
      </c>
      <c r="L1849" s="32" t="n">
        <f aca="false">L1850</f>
        <v>0</v>
      </c>
      <c r="M1849" s="32" t="n">
        <f aca="false">M1850</f>
        <v>0</v>
      </c>
      <c r="N1849" s="32" t="n">
        <f aca="false">N1850</f>
        <v>0</v>
      </c>
      <c r="O1849" s="32" t="n">
        <f aca="false">O1850</f>
        <v>0</v>
      </c>
      <c r="P1849" s="32" t="n">
        <f aca="false">P1850</f>
        <v>121.38</v>
      </c>
      <c r="Q1849" s="33" t="n">
        <f aca="false">P1849/H1849*100</f>
        <v>100.000395453862</v>
      </c>
      <c r="R1849" s="32" t="n">
        <f aca="false">R1850</f>
        <v>0</v>
      </c>
      <c r="S1849" s="32" t="n">
        <f aca="false">S1850</f>
        <v>0</v>
      </c>
      <c r="T1849" s="32" t="n">
        <f aca="false">T1850</f>
        <v>0</v>
      </c>
      <c r="U1849" s="32" t="n">
        <f aca="false">U1850</f>
        <v>0</v>
      </c>
    </row>
    <row r="1850" customFormat="false" ht="13.2" hidden="false" customHeight="false" outlineLevel="0" collapsed="false">
      <c r="A1850" s="30" t="s">
        <v>598</v>
      </c>
      <c r="B1850" s="30" t="s">
        <v>203</v>
      </c>
      <c r="C1850" s="30" t="s">
        <v>24</v>
      </c>
      <c r="D1850" s="30" t="s">
        <v>104</v>
      </c>
      <c r="E1850" s="30"/>
      <c r="F1850" s="31" t="s">
        <v>105</v>
      </c>
      <c r="G1850" s="32" t="n">
        <f aca="false">G1851</f>
        <v>0</v>
      </c>
      <c r="H1850" s="32" t="n">
        <f aca="false">H1851</f>
        <v>121.37952</v>
      </c>
      <c r="I1850" s="32" t="n">
        <f aca="false">I1851</f>
        <v>121.37952</v>
      </c>
      <c r="J1850" s="32" t="n">
        <f aca="false">J1851</f>
        <v>0</v>
      </c>
      <c r="K1850" s="32" t="n">
        <f aca="false">K1851</f>
        <v>0</v>
      </c>
      <c r="L1850" s="32" t="n">
        <f aca="false">L1851</f>
        <v>0</v>
      </c>
      <c r="M1850" s="32" t="n">
        <f aca="false">M1851</f>
        <v>0</v>
      </c>
      <c r="N1850" s="32" t="n">
        <f aca="false">N1851</f>
        <v>0</v>
      </c>
      <c r="O1850" s="32" t="n">
        <f aca="false">O1851</f>
        <v>0</v>
      </c>
      <c r="P1850" s="32" t="n">
        <f aca="false">P1851</f>
        <v>121.38</v>
      </c>
      <c r="Q1850" s="33" t="n">
        <f aca="false">P1850/H1850*100</f>
        <v>100.000395453862</v>
      </c>
      <c r="R1850" s="32" t="n">
        <f aca="false">R1851</f>
        <v>0</v>
      </c>
      <c r="S1850" s="32" t="n">
        <f aca="false">S1851</f>
        <v>0</v>
      </c>
      <c r="T1850" s="32" t="n">
        <f aca="false">T1851</f>
        <v>0</v>
      </c>
      <c r="U1850" s="32" t="n">
        <f aca="false">U1851</f>
        <v>0</v>
      </c>
    </row>
    <row r="1851" customFormat="false" ht="26.4" hidden="false" customHeight="false" outlineLevel="0" collapsed="false">
      <c r="A1851" s="30" t="s">
        <v>598</v>
      </c>
      <c r="B1851" s="30" t="s">
        <v>203</v>
      </c>
      <c r="C1851" s="30" t="s">
        <v>24</v>
      </c>
      <c r="D1851" s="30" t="s">
        <v>104</v>
      </c>
      <c r="E1851" s="30" t="s">
        <v>93</v>
      </c>
      <c r="F1851" s="31" t="s">
        <v>37</v>
      </c>
      <c r="G1851" s="32" t="n">
        <f aca="false">G1852</f>
        <v>0</v>
      </c>
      <c r="H1851" s="32" t="n">
        <f aca="false">H1852</f>
        <v>121.37952</v>
      </c>
      <c r="I1851" s="32" t="n">
        <f aca="false">I1852</f>
        <v>121.37952</v>
      </c>
      <c r="J1851" s="32" t="n">
        <f aca="false">J1852</f>
        <v>0</v>
      </c>
      <c r="K1851" s="32" t="n">
        <f aca="false">K1852</f>
        <v>0</v>
      </c>
      <c r="L1851" s="32" t="n">
        <f aca="false">L1852</f>
        <v>0</v>
      </c>
      <c r="M1851" s="32" t="n">
        <f aca="false">M1852</f>
        <v>0</v>
      </c>
      <c r="N1851" s="32" t="n">
        <f aca="false">N1852</f>
        <v>0</v>
      </c>
      <c r="O1851" s="32" t="n">
        <f aca="false">O1852</f>
        <v>0</v>
      </c>
      <c r="P1851" s="32" t="n">
        <f aca="false">P1852</f>
        <v>121.38</v>
      </c>
      <c r="Q1851" s="33" t="n">
        <f aca="false">P1851/H1851*100</f>
        <v>100.000395453862</v>
      </c>
      <c r="R1851" s="32" t="n">
        <f aca="false">R1852</f>
        <v>0</v>
      </c>
      <c r="S1851" s="32" t="n">
        <f aca="false">S1852</f>
        <v>0</v>
      </c>
      <c r="T1851" s="32" t="n">
        <f aca="false">T1852</f>
        <v>0</v>
      </c>
      <c r="U1851" s="32" t="n">
        <f aca="false">U1852</f>
        <v>0</v>
      </c>
    </row>
    <row r="1852" customFormat="false" ht="26.4" hidden="false" customHeight="false" outlineLevel="0" collapsed="false">
      <c r="A1852" s="30" t="s">
        <v>598</v>
      </c>
      <c r="B1852" s="30" t="s">
        <v>203</v>
      </c>
      <c r="C1852" s="30" t="s">
        <v>24</v>
      </c>
      <c r="D1852" s="30" t="s">
        <v>104</v>
      </c>
      <c r="E1852" s="30" t="s">
        <v>94</v>
      </c>
      <c r="F1852" s="31" t="s">
        <v>38</v>
      </c>
      <c r="G1852" s="32" t="n">
        <f aca="false">G1853</f>
        <v>0</v>
      </c>
      <c r="H1852" s="32" t="n">
        <f aca="false">H1853</f>
        <v>121.37952</v>
      </c>
      <c r="I1852" s="32" t="n">
        <f aca="false">I1853</f>
        <v>121.37952</v>
      </c>
      <c r="J1852" s="32" t="n">
        <f aca="false">J1853</f>
        <v>0</v>
      </c>
      <c r="K1852" s="32" t="n">
        <f aca="false">K1853</f>
        <v>0</v>
      </c>
      <c r="L1852" s="32" t="n">
        <f aca="false">L1853</f>
        <v>0</v>
      </c>
      <c r="M1852" s="32" t="n">
        <f aca="false">M1853</f>
        <v>0</v>
      </c>
      <c r="N1852" s="32" t="n">
        <f aca="false">N1853</f>
        <v>0</v>
      </c>
      <c r="O1852" s="32" t="n">
        <f aca="false">O1853</f>
        <v>0</v>
      </c>
      <c r="P1852" s="32" t="n">
        <f aca="false">P1853</f>
        <v>121.38</v>
      </c>
      <c r="Q1852" s="33" t="n">
        <f aca="false">P1852/H1852*100</f>
        <v>100.000395453862</v>
      </c>
      <c r="R1852" s="32" t="n">
        <f aca="false">R1853</f>
        <v>0</v>
      </c>
      <c r="S1852" s="32" t="n">
        <f aca="false">S1853</f>
        <v>0</v>
      </c>
      <c r="T1852" s="32" t="n">
        <f aca="false">T1853</f>
        <v>0</v>
      </c>
      <c r="U1852" s="32" t="n">
        <f aca="false">U1853</f>
        <v>0</v>
      </c>
    </row>
    <row r="1853" customFormat="false" ht="26.4" hidden="false" customHeight="false" outlineLevel="0" collapsed="false">
      <c r="A1853" s="30" t="s">
        <v>598</v>
      </c>
      <c r="B1853" s="30" t="s">
        <v>203</v>
      </c>
      <c r="C1853" s="30" t="s">
        <v>24</v>
      </c>
      <c r="D1853" s="30" t="s">
        <v>104</v>
      </c>
      <c r="E1853" s="30" t="s">
        <v>96</v>
      </c>
      <c r="F1853" s="31" t="s">
        <v>40</v>
      </c>
      <c r="G1853" s="32"/>
      <c r="H1853" s="32" t="n">
        <v>121.37952</v>
      </c>
      <c r="I1853" s="32" t="n">
        <v>121.37952</v>
      </c>
      <c r="J1853" s="32"/>
      <c r="K1853" s="32"/>
      <c r="L1853" s="32"/>
      <c r="M1853" s="32"/>
      <c r="N1853" s="32"/>
      <c r="O1853" s="32"/>
      <c r="P1853" s="32" t="n">
        <v>121.38</v>
      </c>
      <c r="Q1853" s="33" t="n">
        <f aca="false">P1853/H1853*100</f>
        <v>100.000395453862</v>
      </c>
      <c r="R1853" s="32"/>
      <c r="S1853" s="32"/>
      <c r="T1853" s="32"/>
      <c r="U1853" s="32"/>
    </row>
    <row r="1854" customFormat="false" ht="39.6" hidden="false" customHeight="false" outlineLevel="0" collapsed="false">
      <c r="A1854" s="30" t="s">
        <v>598</v>
      </c>
      <c r="B1854" s="30" t="s">
        <v>203</v>
      </c>
      <c r="C1854" s="30" t="s">
        <v>24</v>
      </c>
      <c r="D1854" s="30" t="s">
        <v>57</v>
      </c>
      <c r="E1854" s="30"/>
      <c r="F1854" s="31" t="s">
        <v>58</v>
      </c>
      <c r="G1854" s="32"/>
      <c r="H1854" s="32" t="n">
        <f aca="false">H1855</f>
        <v>7</v>
      </c>
      <c r="I1854" s="32" t="n">
        <f aca="false">I1855</f>
        <v>7</v>
      </c>
      <c r="J1854" s="32" t="n">
        <f aca="false">J1855</f>
        <v>0</v>
      </c>
      <c r="K1854" s="32" t="n">
        <f aca="false">K1855</f>
        <v>0</v>
      </c>
      <c r="L1854" s="32" t="n">
        <f aca="false">L1855</f>
        <v>0</v>
      </c>
      <c r="M1854" s="32" t="n">
        <f aca="false">M1855</f>
        <v>0</v>
      </c>
      <c r="N1854" s="32" t="n">
        <f aca="false">N1855</f>
        <v>0</v>
      </c>
      <c r="O1854" s="32" t="n">
        <f aca="false">O1855</f>
        <v>0</v>
      </c>
      <c r="P1854" s="32" t="n">
        <f aca="false">P1855</f>
        <v>7</v>
      </c>
      <c r="Q1854" s="33" t="n">
        <f aca="false">P1854/H1854*100</f>
        <v>100</v>
      </c>
      <c r="R1854" s="32" t="n">
        <f aca="false">R1855</f>
        <v>0</v>
      </c>
      <c r="S1854" s="32" t="n">
        <f aca="false">S1855</f>
        <v>0</v>
      </c>
      <c r="T1854" s="32" t="n">
        <f aca="false">T1855</f>
        <v>0</v>
      </c>
      <c r="U1854" s="32"/>
    </row>
    <row r="1855" customFormat="false" ht="13.2" hidden="false" customHeight="false" outlineLevel="0" collapsed="false">
      <c r="A1855" s="30" t="s">
        <v>598</v>
      </c>
      <c r="B1855" s="30" t="s">
        <v>203</v>
      </c>
      <c r="C1855" s="30" t="s">
        <v>24</v>
      </c>
      <c r="D1855" s="30" t="s">
        <v>59</v>
      </c>
      <c r="E1855" s="30"/>
      <c r="F1855" s="31" t="s">
        <v>60</v>
      </c>
      <c r="G1855" s="32"/>
      <c r="H1855" s="32" t="n">
        <f aca="false">H1856</f>
        <v>7</v>
      </c>
      <c r="I1855" s="32" t="n">
        <f aca="false">I1856</f>
        <v>7</v>
      </c>
      <c r="J1855" s="32" t="n">
        <f aca="false">J1856</f>
        <v>0</v>
      </c>
      <c r="K1855" s="32" t="n">
        <f aca="false">K1856</f>
        <v>0</v>
      </c>
      <c r="L1855" s="32" t="n">
        <f aca="false">L1856</f>
        <v>0</v>
      </c>
      <c r="M1855" s="32" t="n">
        <f aca="false">M1856</f>
        <v>0</v>
      </c>
      <c r="N1855" s="32" t="n">
        <f aca="false">N1856</f>
        <v>0</v>
      </c>
      <c r="O1855" s="32" t="n">
        <f aca="false">O1856</f>
        <v>0</v>
      </c>
      <c r="P1855" s="32" t="n">
        <f aca="false">P1856</f>
        <v>7</v>
      </c>
      <c r="Q1855" s="33" t="n">
        <f aca="false">P1855/H1855*100</f>
        <v>100</v>
      </c>
      <c r="R1855" s="32" t="n">
        <f aca="false">R1856</f>
        <v>0</v>
      </c>
      <c r="S1855" s="32" t="n">
        <f aca="false">S1856</f>
        <v>0</v>
      </c>
      <c r="T1855" s="32" t="n">
        <f aca="false">T1856</f>
        <v>0</v>
      </c>
      <c r="U1855" s="32"/>
    </row>
    <row r="1856" customFormat="false" ht="26.4" hidden="false" customHeight="false" outlineLevel="0" collapsed="false">
      <c r="A1856" s="30" t="s">
        <v>598</v>
      </c>
      <c r="B1856" s="30" t="s">
        <v>203</v>
      </c>
      <c r="C1856" s="30" t="s">
        <v>24</v>
      </c>
      <c r="D1856" s="30" t="s">
        <v>61</v>
      </c>
      <c r="E1856" s="30"/>
      <c r="F1856" s="31" t="s">
        <v>62</v>
      </c>
      <c r="G1856" s="32"/>
      <c r="H1856" s="32" t="n">
        <f aca="false">H1857</f>
        <v>7</v>
      </c>
      <c r="I1856" s="32" t="n">
        <f aca="false">I1857</f>
        <v>7</v>
      </c>
      <c r="J1856" s="32" t="n">
        <f aca="false">J1857</f>
        <v>0</v>
      </c>
      <c r="K1856" s="32" t="n">
        <f aca="false">K1857</f>
        <v>0</v>
      </c>
      <c r="L1856" s="32" t="n">
        <f aca="false">L1857</f>
        <v>0</v>
      </c>
      <c r="M1856" s="32" t="n">
        <f aca="false">M1857</f>
        <v>0</v>
      </c>
      <c r="N1856" s="32" t="n">
        <f aca="false">N1857</f>
        <v>0</v>
      </c>
      <c r="O1856" s="32" t="n">
        <f aca="false">O1857</f>
        <v>0</v>
      </c>
      <c r="P1856" s="32" t="n">
        <f aca="false">P1857</f>
        <v>7</v>
      </c>
      <c r="Q1856" s="33" t="n">
        <f aca="false">P1856/H1856*100</f>
        <v>100</v>
      </c>
      <c r="R1856" s="32" t="n">
        <f aca="false">R1857</f>
        <v>0</v>
      </c>
      <c r="S1856" s="32" t="n">
        <f aca="false">S1857</f>
        <v>0</v>
      </c>
      <c r="T1856" s="32" t="n">
        <f aca="false">T1857</f>
        <v>0</v>
      </c>
      <c r="U1856" s="32"/>
    </row>
    <row r="1857" customFormat="false" ht="13.2" hidden="false" customHeight="false" outlineLevel="0" collapsed="false">
      <c r="A1857" s="30" t="s">
        <v>598</v>
      </c>
      <c r="B1857" s="30" t="s">
        <v>203</v>
      </c>
      <c r="C1857" s="30" t="s">
        <v>24</v>
      </c>
      <c r="D1857" s="30" t="s">
        <v>61</v>
      </c>
      <c r="E1857" s="30" t="s">
        <v>620</v>
      </c>
      <c r="F1857" s="31" t="s">
        <v>41</v>
      </c>
      <c r="G1857" s="32"/>
      <c r="H1857" s="32" t="n">
        <f aca="false">H1858</f>
        <v>7</v>
      </c>
      <c r="I1857" s="32" t="n">
        <f aca="false">I1858</f>
        <v>7</v>
      </c>
      <c r="J1857" s="32" t="n">
        <f aca="false">J1858</f>
        <v>0</v>
      </c>
      <c r="K1857" s="32" t="n">
        <f aca="false">K1858</f>
        <v>0</v>
      </c>
      <c r="L1857" s="32" t="n">
        <f aca="false">L1858</f>
        <v>0</v>
      </c>
      <c r="M1857" s="32" t="n">
        <f aca="false">M1858</f>
        <v>0</v>
      </c>
      <c r="N1857" s="32" t="n">
        <f aca="false">N1858</f>
        <v>0</v>
      </c>
      <c r="O1857" s="32" t="n">
        <f aca="false">O1858</f>
        <v>0</v>
      </c>
      <c r="P1857" s="32" t="n">
        <f aca="false">P1858</f>
        <v>7</v>
      </c>
      <c r="Q1857" s="33" t="n">
        <f aca="false">P1857/H1857*100</f>
        <v>100</v>
      </c>
      <c r="R1857" s="32" t="n">
        <f aca="false">R1858</f>
        <v>0</v>
      </c>
      <c r="S1857" s="32" t="n">
        <f aca="false">S1858</f>
        <v>0</v>
      </c>
      <c r="T1857" s="32" t="n">
        <f aca="false">T1858</f>
        <v>0</v>
      </c>
      <c r="U1857" s="32"/>
    </row>
    <row r="1858" customFormat="false" ht="13.2" hidden="false" customHeight="false" outlineLevel="0" collapsed="false">
      <c r="A1858" s="30" t="s">
        <v>598</v>
      </c>
      <c r="B1858" s="30" t="s">
        <v>203</v>
      </c>
      <c r="C1858" s="30" t="s">
        <v>24</v>
      </c>
      <c r="D1858" s="30" t="s">
        <v>61</v>
      </c>
      <c r="E1858" s="30" t="s">
        <v>64</v>
      </c>
      <c r="F1858" s="31" t="s">
        <v>55</v>
      </c>
      <c r="G1858" s="32"/>
      <c r="H1858" s="32" t="n">
        <f aca="false">H1859</f>
        <v>7</v>
      </c>
      <c r="I1858" s="32" t="n">
        <f aca="false">I1859</f>
        <v>7</v>
      </c>
      <c r="J1858" s="32" t="n">
        <f aca="false">J1859</f>
        <v>0</v>
      </c>
      <c r="K1858" s="32" t="n">
        <f aca="false">K1859</f>
        <v>0</v>
      </c>
      <c r="L1858" s="32" t="n">
        <f aca="false">L1859</f>
        <v>0</v>
      </c>
      <c r="M1858" s="32" t="n">
        <f aca="false">M1859</f>
        <v>0</v>
      </c>
      <c r="N1858" s="32" t="n">
        <f aca="false">N1859</f>
        <v>0</v>
      </c>
      <c r="O1858" s="32" t="n">
        <f aca="false">O1859</f>
        <v>0</v>
      </c>
      <c r="P1858" s="32" t="n">
        <f aca="false">P1859</f>
        <v>7</v>
      </c>
      <c r="Q1858" s="33" t="n">
        <f aca="false">P1858/H1858*100</f>
        <v>100</v>
      </c>
      <c r="R1858" s="32" t="n">
        <f aca="false">R1859</f>
        <v>0</v>
      </c>
      <c r="S1858" s="32" t="n">
        <f aca="false">S1859</f>
        <v>0</v>
      </c>
      <c r="T1858" s="32" t="n">
        <f aca="false">T1859</f>
        <v>0</v>
      </c>
      <c r="U1858" s="32"/>
    </row>
    <row r="1859" customFormat="false" ht="105.6" hidden="false" customHeight="false" outlineLevel="0" collapsed="false">
      <c r="A1859" s="30" t="s">
        <v>598</v>
      </c>
      <c r="B1859" s="30" t="s">
        <v>203</v>
      </c>
      <c r="C1859" s="30" t="s">
        <v>24</v>
      </c>
      <c r="D1859" s="30" t="s">
        <v>61</v>
      </c>
      <c r="E1859" s="30" t="s">
        <v>65</v>
      </c>
      <c r="F1859" s="31" t="s">
        <v>56</v>
      </c>
      <c r="G1859" s="32"/>
      <c r="H1859" s="32" t="n">
        <v>7</v>
      </c>
      <c r="I1859" s="32" t="n">
        <v>7</v>
      </c>
      <c r="J1859" s="32"/>
      <c r="K1859" s="32"/>
      <c r="L1859" s="32"/>
      <c r="M1859" s="32"/>
      <c r="N1859" s="32"/>
      <c r="O1859" s="32"/>
      <c r="P1859" s="32" t="n">
        <v>7</v>
      </c>
      <c r="Q1859" s="33" t="n">
        <f aca="false">P1859/H1859*100</f>
        <v>100</v>
      </c>
      <c r="R1859" s="32"/>
      <c r="S1859" s="32"/>
      <c r="T1859" s="32"/>
      <c r="U1859" s="32"/>
    </row>
    <row r="1860" customFormat="false" ht="13.2" hidden="false" customHeight="false" outlineLevel="0" collapsed="false">
      <c r="A1860" s="30" t="s">
        <v>598</v>
      </c>
      <c r="B1860" s="30" t="s">
        <v>203</v>
      </c>
      <c r="C1860" s="30" t="s">
        <v>24</v>
      </c>
      <c r="D1860" s="30" t="s">
        <v>66</v>
      </c>
      <c r="E1860" s="30"/>
      <c r="F1860" s="40" t="s">
        <v>67</v>
      </c>
      <c r="G1860" s="32" t="n">
        <f aca="false">G1861</f>
        <v>1602</v>
      </c>
      <c r="H1860" s="32" t="n">
        <f aca="false">H1861</f>
        <v>2198.67174</v>
      </c>
      <c r="I1860" s="32" t="n">
        <f aca="false">I1861</f>
        <v>2198.67174</v>
      </c>
      <c r="J1860" s="32" t="n">
        <f aca="false">J1861</f>
        <v>0</v>
      </c>
      <c r="K1860" s="32" t="n">
        <f aca="false">K1861</f>
        <v>0</v>
      </c>
      <c r="L1860" s="32" t="n">
        <f aca="false">L1861</f>
        <v>0</v>
      </c>
      <c r="M1860" s="32" t="n">
        <f aca="false">M1861</f>
        <v>0</v>
      </c>
      <c r="N1860" s="32" t="n">
        <f aca="false">N1861</f>
        <v>0</v>
      </c>
      <c r="O1860" s="32" t="n">
        <f aca="false">O1861</f>
        <v>0</v>
      </c>
      <c r="P1860" s="32" t="n">
        <f aca="false">P1861</f>
        <v>2022.672</v>
      </c>
      <c r="Q1860" s="33" t="n">
        <f aca="false">P1860/H1860*100</f>
        <v>91.9951788710397</v>
      </c>
      <c r="R1860" s="32" t="n">
        <f aca="false">R1861</f>
        <v>0</v>
      </c>
      <c r="S1860" s="32" t="n">
        <f aca="false">S1861</f>
        <v>0</v>
      </c>
      <c r="T1860" s="32" t="n">
        <f aca="false">T1861</f>
        <v>0</v>
      </c>
      <c r="U1860" s="32" t="n">
        <f aca="false">U1861</f>
        <v>0</v>
      </c>
    </row>
    <row r="1861" customFormat="false" ht="26.4" hidden="false" customHeight="false" outlineLevel="0" collapsed="false">
      <c r="A1861" s="30" t="s">
        <v>598</v>
      </c>
      <c r="B1861" s="30" t="s">
        <v>203</v>
      </c>
      <c r="C1861" s="30" t="s">
        <v>24</v>
      </c>
      <c r="D1861" s="30" t="s">
        <v>68</v>
      </c>
      <c r="E1861" s="30"/>
      <c r="F1861" s="31" t="s">
        <v>69</v>
      </c>
      <c r="G1861" s="32" t="n">
        <f aca="false">G1862+G1865</f>
        <v>1602</v>
      </c>
      <c r="H1861" s="32" t="n">
        <f aca="false">H1862+H1865+H1867</f>
        <v>2198.67174</v>
      </c>
      <c r="I1861" s="32" t="n">
        <f aca="false">I1862+I1865+I1867</f>
        <v>2198.67174</v>
      </c>
      <c r="J1861" s="32" t="n">
        <f aca="false">J1862+J1865+J1867</f>
        <v>0</v>
      </c>
      <c r="K1861" s="32" t="n">
        <f aca="false">K1862+K1865+K1867</f>
        <v>0</v>
      </c>
      <c r="L1861" s="32" t="n">
        <f aca="false">L1862+L1865+L1867</f>
        <v>0</v>
      </c>
      <c r="M1861" s="32" t="n">
        <f aca="false">M1862+M1865+M1867</f>
        <v>0</v>
      </c>
      <c r="N1861" s="32" t="n">
        <f aca="false">N1862+N1865+N1867</f>
        <v>0</v>
      </c>
      <c r="O1861" s="32" t="n">
        <f aca="false">O1862+O1865+O1867</f>
        <v>0</v>
      </c>
      <c r="P1861" s="32" t="n">
        <f aca="false">P1862+P1865+P1867</f>
        <v>2022.672</v>
      </c>
      <c r="Q1861" s="33" t="n">
        <f aca="false">P1861/H1861*100</f>
        <v>91.9951788710397</v>
      </c>
      <c r="R1861" s="32" t="n">
        <f aca="false">R1862+R1865+R1867</f>
        <v>0</v>
      </c>
      <c r="S1861" s="32" t="n">
        <f aca="false">S1862+S1865+S1867</f>
        <v>0</v>
      </c>
      <c r="T1861" s="32" t="n">
        <f aca="false">T1862+T1865+T1867</f>
        <v>0</v>
      </c>
      <c r="U1861" s="32" t="n">
        <f aca="false">U1862+U1865+U1867</f>
        <v>0</v>
      </c>
    </row>
    <row r="1862" customFormat="false" ht="26.4" hidden="false" customHeight="false" outlineLevel="0" collapsed="false">
      <c r="A1862" s="30" t="s">
        <v>598</v>
      </c>
      <c r="B1862" s="30" t="s">
        <v>203</v>
      </c>
      <c r="C1862" s="30" t="s">
        <v>24</v>
      </c>
      <c r="D1862" s="30" t="s">
        <v>68</v>
      </c>
      <c r="E1862" s="30" t="s">
        <v>93</v>
      </c>
      <c r="F1862" s="31" t="s">
        <v>37</v>
      </c>
      <c r="G1862" s="32" t="n">
        <f aca="false">G1863</f>
        <v>1000</v>
      </c>
      <c r="H1862" s="32" t="n">
        <f aca="false">H1863</f>
        <v>136</v>
      </c>
      <c r="I1862" s="32" t="n">
        <f aca="false">I1863</f>
        <v>136</v>
      </c>
      <c r="J1862" s="32" t="n">
        <f aca="false">J1863</f>
        <v>0</v>
      </c>
      <c r="K1862" s="32" t="n">
        <f aca="false">K1863</f>
        <v>0</v>
      </c>
      <c r="L1862" s="32" t="n">
        <f aca="false">L1863</f>
        <v>0</v>
      </c>
      <c r="M1862" s="32" t="n">
        <f aca="false">M1863</f>
        <v>0</v>
      </c>
      <c r="N1862" s="32" t="n">
        <f aca="false">N1863</f>
        <v>0</v>
      </c>
      <c r="O1862" s="32" t="n">
        <f aca="false">O1863</f>
        <v>0</v>
      </c>
      <c r="P1862" s="32" t="n">
        <f aca="false">P1863</f>
        <v>16</v>
      </c>
      <c r="Q1862" s="33" t="n">
        <f aca="false">P1862/H1862*100</f>
        <v>11.7647058823529</v>
      </c>
      <c r="R1862" s="32" t="n">
        <f aca="false">R1863</f>
        <v>0</v>
      </c>
      <c r="S1862" s="32" t="n">
        <f aca="false">S1863</f>
        <v>0</v>
      </c>
      <c r="T1862" s="32" t="n">
        <f aca="false">T1863</f>
        <v>0</v>
      </c>
      <c r="U1862" s="32" t="n">
        <f aca="false">U1863</f>
        <v>0</v>
      </c>
    </row>
    <row r="1863" customFormat="false" ht="26.4" hidden="false" customHeight="false" outlineLevel="0" collapsed="false">
      <c r="A1863" s="30" t="s">
        <v>598</v>
      </c>
      <c r="B1863" s="30" t="s">
        <v>203</v>
      </c>
      <c r="C1863" s="30" t="s">
        <v>24</v>
      </c>
      <c r="D1863" s="30" t="s">
        <v>68</v>
      </c>
      <c r="E1863" s="30" t="s">
        <v>94</v>
      </c>
      <c r="F1863" s="31" t="s">
        <v>38</v>
      </c>
      <c r="G1863" s="32" t="n">
        <f aca="false">G1864</f>
        <v>1000</v>
      </c>
      <c r="H1863" s="32" t="n">
        <f aca="false">H1864</f>
        <v>136</v>
      </c>
      <c r="I1863" s="32" t="n">
        <f aca="false">I1864</f>
        <v>136</v>
      </c>
      <c r="J1863" s="32" t="n">
        <f aca="false">J1864</f>
        <v>0</v>
      </c>
      <c r="K1863" s="32" t="n">
        <f aca="false">K1864</f>
        <v>0</v>
      </c>
      <c r="L1863" s="32" t="n">
        <f aca="false">L1864</f>
        <v>0</v>
      </c>
      <c r="M1863" s="32" t="n">
        <f aca="false">M1864</f>
        <v>0</v>
      </c>
      <c r="N1863" s="32" t="n">
        <f aca="false">N1864</f>
        <v>0</v>
      </c>
      <c r="O1863" s="32" t="n">
        <f aca="false">O1864</f>
        <v>0</v>
      </c>
      <c r="P1863" s="32" t="n">
        <f aca="false">P1864</f>
        <v>16</v>
      </c>
      <c r="Q1863" s="33" t="n">
        <f aca="false">P1863/H1863*100</f>
        <v>11.7647058823529</v>
      </c>
      <c r="R1863" s="32" t="n">
        <f aca="false">R1864</f>
        <v>0</v>
      </c>
      <c r="S1863" s="32" t="n">
        <f aca="false">S1864</f>
        <v>0</v>
      </c>
      <c r="T1863" s="32" t="n">
        <f aca="false">T1864</f>
        <v>0</v>
      </c>
      <c r="U1863" s="32" t="n">
        <f aca="false">U1864</f>
        <v>0</v>
      </c>
    </row>
    <row r="1864" customFormat="false" ht="26.4" hidden="false" customHeight="false" outlineLevel="0" collapsed="false">
      <c r="A1864" s="30" t="s">
        <v>598</v>
      </c>
      <c r="B1864" s="30" t="s">
        <v>203</v>
      </c>
      <c r="C1864" s="30" t="s">
        <v>24</v>
      </c>
      <c r="D1864" s="30" t="s">
        <v>68</v>
      </c>
      <c r="E1864" s="30" t="s">
        <v>96</v>
      </c>
      <c r="F1864" s="31" t="s">
        <v>40</v>
      </c>
      <c r="G1864" s="32" t="n">
        <v>1000</v>
      </c>
      <c r="H1864" s="32" t="n">
        <v>136</v>
      </c>
      <c r="I1864" s="32" t="n">
        <v>136</v>
      </c>
      <c r="J1864" s="32"/>
      <c r="K1864" s="32"/>
      <c r="L1864" s="32"/>
      <c r="M1864" s="32"/>
      <c r="N1864" s="32"/>
      <c r="O1864" s="32"/>
      <c r="P1864" s="32" t="n">
        <v>16</v>
      </c>
      <c r="Q1864" s="33" t="n">
        <f aca="false">P1864/H1864*100</f>
        <v>11.7647058823529</v>
      </c>
      <c r="R1864" s="32"/>
      <c r="S1864" s="32"/>
      <c r="T1864" s="32"/>
      <c r="U1864" s="32"/>
    </row>
    <row r="1865" customFormat="false" ht="52.8" hidden="false" customHeight="false" outlineLevel="0" collapsed="false">
      <c r="A1865" s="30" t="s">
        <v>598</v>
      </c>
      <c r="B1865" s="30" t="s">
        <v>203</v>
      </c>
      <c r="C1865" s="30" t="s">
        <v>24</v>
      </c>
      <c r="D1865" s="30" t="s">
        <v>68</v>
      </c>
      <c r="E1865" s="30" t="s">
        <v>152</v>
      </c>
      <c r="F1865" s="31" t="s">
        <v>153</v>
      </c>
      <c r="G1865" s="32" t="n">
        <f aca="false">G1866</f>
        <v>602</v>
      </c>
      <c r="H1865" s="32" t="n">
        <f aca="false">H1866</f>
        <v>0</v>
      </c>
      <c r="I1865" s="32" t="n">
        <f aca="false">I1866</f>
        <v>0</v>
      </c>
      <c r="J1865" s="32" t="n">
        <f aca="false">J1866</f>
        <v>0</v>
      </c>
      <c r="K1865" s="32" t="n">
        <f aca="false">K1866</f>
        <v>0</v>
      </c>
      <c r="L1865" s="32" t="n">
        <f aca="false">L1866</f>
        <v>0</v>
      </c>
      <c r="M1865" s="32" t="n">
        <f aca="false">M1866</f>
        <v>0</v>
      </c>
      <c r="N1865" s="32" t="n">
        <f aca="false">N1866</f>
        <v>0</v>
      </c>
      <c r="O1865" s="32" t="n">
        <f aca="false">O1866</f>
        <v>0</v>
      </c>
      <c r="P1865" s="32" t="n">
        <f aca="false">P1866</f>
        <v>0</v>
      </c>
      <c r="Q1865" s="33"/>
      <c r="R1865" s="32" t="n">
        <f aca="false">R1866</f>
        <v>0</v>
      </c>
      <c r="S1865" s="32" t="n">
        <f aca="false">S1866</f>
        <v>0</v>
      </c>
      <c r="T1865" s="32" t="n">
        <f aca="false">T1866</f>
        <v>0</v>
      </c>
      <c r="U1865" s="32" t="n">
        <f aca="false">U1866</f>
        <v>0</v>
      </c>
    </row>
    <row r="1866" customFormat="false" ht="39.6" hidden="false" customHeight="false" outlineLevel="0" collapsed="false">
      <c r="A1866" s="30" t="s">
        <v>598</v>
      </c>
      <c r="B1866" s="30" t="s">
        <v>203</v>
      </c>
      <c r="C1866" s="30" t="s">
        <v>24</v>
      </c>
      <c r="D1866" s="30" t="s">
        <v>68</v>
      </c>
      <c r="E1866" s="30" t="s">
        <v>193</v>
      </c>
      <c r="F1866" s="31" t="s">
        <v>194</v>
      </c>
      <c r="G1866" s="32" t="n">
        <v>602</v>
      </c>
      <c r="H1866" s="32" t="n">
        <v>0</v>
      </c>
      <c r="I1866" s="32"/>
      <c r="J1866" s="32"/>
      <c r="K1866" s="32"/>
      <c r="L1866" s="32"/>
      <c r="M1866" s="32"/>
      <c r="N1866" s="32"/>
      <c r="O1866" s="32"/>
      <c r="P1866" s="32"/>
      <c r="Q1866" s="33"/>
      <c r="R1866" s="32"/>
      <c r="S1866" s="32"/>
      <c r="T1866" s="32"/>
      <c r="U1866" s="32"/>
    </row>
    <row r="1867" customFormat="false" ht="13.2" hidden="false" customHeight="false" outlineLevel="0" collapsed="false">
      <c r="A1867" s="30" t="s">
        <v>598</v>
      </c>
      <c r="B1867" s="30" t="s">
        <v>203</v>
      </c>
      <c r="C1867" s="30" t="s">
        <v>24</v>
      </c>
      <c r="D1867" s="30" t="s">
        <v>68</v>
      </c>
      <c r="E1867" s="30" t="s">
        <v>63</v>
      </c>
      <c r="F1867" s="31" t="s">
        <v>41</v>
      </c>
      <c r="G1867" s="32"/>
      <c r="H1867" s="32" t="n">
        <f aca="false">H1868</f>
        <v>2062.67174</v>
      </c>
      <c r="I1867" s="32" t="n">
        <f aca="false">I1868</f>
        <v>2062.67174</v>
      </c>
      <c r="J1867" s="32" t="n">
        <f aca="false">J1868</f>
        <v>0</v>
      </c>
      <c r="K1867" s="32" t="n">
        <f aca="false">K1868</f>
        <v>0</v>
      </c>
      <c r="L1867" s="32" t="n">
        <f aca="false">L1868</f>
        <v>0</v>
      </c>
      <c r="M1867" s="32" t="n">
        <f aca="false">M1868</f>
        <v>0</v>
      </c>
      <c r="N1867" s="32" t="n">
        <f aca="false">N1868</f>
        <v>0</v>
      </c>
      <c r="O1867" s="32" t="n">
        <f aca="false">O1868</f>
        <v>0</v>
      </c>
      <c r="P1867" s="32" t="n">
        <f aca="false">P1868</f>
        <v>2006.672</v>
      </c>
      <c r="Q1867" s="33" t="n">
        <f aca="false">P1867/H1867*100</f>
        <v>97.2850871559427</v>
      </c>
      <c r="R1867" s="32" t="n">
        <f aca="false">R1868</f>
        <v>0</v>
      </c>
      <c r="S1867" s="32" t="n">
        <f aca="false">S1868</f>
        <v>0</v>
      </c>
      <c r="T1867" s="32" t="n">
        <f aca="false">T1868</f>
        <v>0</v>
      </c>
      <c r="U1867" s="32"/>
    </row>
    <row r="1868" customFormat="false" ht="52.8" hidden="false" customHeight="false" outlineLevel="0" collapsed="false">
      <c r="A1868" s="30" t="s">
        <v>598</v>
      </c>
      <c r="B1868" s="30" t="s">
        <v>203</v>
      </c>
      <c r="C1868" s="30" t="s">
        <v>24</v>
      </c>
      <c r="D1868" s="30" t="s">
        <v>68</v>
      </c>
      <c r="E1868" s="30" t="s">
        <v>201</v>
      </c>
      <c r="F1868" s="31" t="s">
        <v>202</v>
      </c>
      <c r="G1868" s="32"/>
      <c r="H1868" s="32" t="n">
        <v>2062.67174</v>
      </c>
      <c r="I1868" s="32" t="n">
        <v>2062.67174</v>
      </c>
      <c r="J1868" s="32"/>
      <c r="K1868" s="32"/>
      <c r="L1868" s="32"/>
      <c r="M1868" s="32"/>
      <c r="N1868" s="32"/>
      <c r="O1868" s="32"/>
      <c r="P1868" s="32" t="n">
        <v>2006.672</v>
      </c>
      <c r="Q1868" s="33" t="n">
        <f aca="false">P1868/H1868*100</f>
        <v>97.2850871559427</v>
      </c>
      <c r="R1868" s="32"/>
      <c r="S1868" s="32"/>
      <c r="T1868" s="32"/>
      <c r="U1868" s="32"/>
    </row>
    <row r="1869" s="29" customFormat="true" ht="13.2" hidden="false" customHeight="false" outlineLevel="0" collapsed="false">
      <c r="A1869" s="25" t="s">
        <v>598</v>
      </c>
      <c r="B1869" s="25" t="s">
        <v>203</v>
      </c>
      <c r="C1869" s="25" t="s">
        <v>231</v>
      </c>
      <c r="D1869" s="25"/>
      <c r="E1869" s="25"/>
      <c r="F1869" s="46" t="s">
        <v>538</v>
      </c>
      <c r="G1869" s="27" t="n">
        <f aca="false">G1870</f>
        <v>150</v>
      </c>
      <c r="H1869" s="27" t="n">
        <f aca="false">H1870</f>
        <v>150</v>
      </c>
      <c r="I1869" s="27" t="n">
        <f aca="false">I1870</f>
        <v>150</v>
      </c>
      <c r="J1869" s="27" t="n">
        <f aca="false">J1870</f>
        <v>0</v>
      </c>
      <c r="K1869" s="27" t="n">
        <f aca="false">K1870</f>
        <v>0</v>
      </c>
      <c r="L1869" s="27" t="n">
        <f aca="false">L1870</f>
        <v>150</v>
      </c>
      <c r="M1869" s="27" t="n">
        <f aca="false">M1870</f>
        <v>150</v>
      </c>
      <c r="N1869" s="27" t="n">
        <f aca="false">N1870</f>
        <v>0</v>
      </c>
      <c r="O1869" s="27" t="n">
        <f aca="false">O1870</f>
        <v>0</v>
      </c>
      <c r="P1869" s="27" t="n">
        <f aca="false">P1870</f>
        <v>149</v>
      </c>
      <c r="Q1869" s="28" t="n">
        <f aca="false">P1869/H1869*100</f>
        <v>99.3333333333333</v>
      </c>
      <c r="R1869" s="27" t="n">
        <f aca="false">R1870</f>
        <v>0</v>
      </c>
      <c r="S1869" s="27" t="n">
        <f aca="false">S1870</f>
        <v>149</v>
      </c>
      <c r="T1869" s="27" t="n">
        <f aca="false">T1870</f>
        <v>0</v>
      </c>
      <c r="U1869" s="27" t="n">
        <f aca="false">U1870</f>
        <v>0</v>
      </c>
    </row>
    <row r="1870" customFormat="false" ht="13.2" hidden="false" customHeight="false" outlineLevel="0" collapsed="false">
      <c r="A1870" s="30" t="s">
        <v>598</v>
      </c>
      <c r="B1870" s="30" t="s">
        <v>203</v>
      </c>
      <c r="C1870" s="30" t="s">
        <v>231</v>
      </c>
      <c r="D1870" s="30" t="s">
        <v>70</v>
      </c>
      <c r="E1870" s="30"/>
      <c r="F1870" s="39" t="s">
        <v>71</v>
      </c>
      <c r="G1870" s="32" t="n">
        <f aca="false">G1871</f>
        <v>150</v>
      </c>
      <c r="H1870" s="32" t="n">
        <f aca="false">H1871</f>
        <v>150</v>
      </c>
      <c r="I1870" s="32" t="n">
        <f aca="false">I1871</f>
        <v>150</v>
      </c>
      <c r="J1870" s="32" t="n">
        <f aca="false">J1871</f>
        <v>0</v>
      </c>
      <c r="K1870" s="32" t="n">
        <f aca="false">K1871</f>
        <v>0</v>
      </c>
      <c r="L1870" s="32" t="n">
        <f aca="false">L1871</f>
        <v>150</v>
      </c>
      <c r="M1870" s="32" t="n">
        <f aca="false">M1871</f>
        <v>150</v>
      </c>
      <c r="N1870" s="32" t="n">
        <f aca="false">N1871</f>
        <v>0</v>
      </c>
      <c r="O1870" s="32" t="n">
        <f aca="false">O1871</f>
        <v>0</v>
      </c>
      <c r="P1870" s="32" t="n">
        <f aca="false">P1871</f>
        <v>149</v>
      </c>
      <c r="Q1870" s="33" t="n">
        <f aca="false">P1870/H1870*100</f>
        <v>99.3333333333333</v>
      </c>
      <c r="R1870" s="32" t="n">
        <f aca="false">R1871</f>
        <v>0</v>
      </c>
      <c r="S1870" s="32" t="n">
        <f aca="false">S1871</f>
        <v>149</v>
      </c>
      <c r="T1870" s="32" t="n">
        <f aca="false">T1871</f>
        <v>0</v>
      </c>
      <c r="U1870" s="32" t="n">
        <f aca="false">U1871</f>
        <v>0</v>
      </c>
    </row>
    <row r="1871" customFormat="false" ht="26.4" hidden="false" customHeight="false" outlineLevel="0" collapsed="false">
      <c r="A1871" s="30" t="s">
        <v>598</v>
      </c>
      <c r="B1871" s="30" t="s">
        <v>203</v>
      </c>
      <c r="C1871" s="30" t="s">
        <v>231</v>
      </c>
      <c r="D1871" s="30" t="s">
        <v>600</v>
      </c>
      <c r="E1871" s="30"/>
      <c r="F1871" s="31" t="s">
        <v>601</v>
      </c>
      <c r="G1871" s="32" t="n">
        <f aca="false">G1872</f>
        <v>150</v>
      </c>
      <c r="H1871" s="32" t="n">
        <f aca="false">H1872</f>
        <v>150</v>
      </c>
      <c r="I1871" s="32" t="n">
        <f aca="false">I1872</f>
        <v>150</v>
      </c>
      <c r="J1871" s="32" t="n">
        <f aca="false">J1872</f>
        <v>0</v>
      </c>
      <c r="K1871" s="32" t="n">
        <f aca="false">K1872</f>
        <v>0</v>
      </c>
      <c r="L1871" s="32" t="n">
        <f aca="false">L1872</f>
        <v>150</v>
      </c>
      <c r="M1871" s="32" t="n">
        <f aca="false">M1872</f>
        <v>150</v>
      </c>
      <c r="N1871" s="32" t="n">
        <f aca="false">N1872</f>
        <v>0</v>
      </c>
      <c r="O1871" s="32" t="n">
        <f aca="false">O1872</f>
        <v>0</v>
      </c>
      <c r="P1871" s="32" t="n">
        <f aca="false">P1872</f>
        <v>149</v>
      </c>
      <c r="Q1871" s="33" t="n">
        <f aca="false">P1871/H1871*100</f>
        <v>99.3333333333333</v>
      </c>
      <c r="R1871" s="32" t="n">
        <f aca="false">R1872</f>
        <v>0</v>
      </c>
      <c r="S1871" s="32" t="n">
        <f aca="false">S1872</f>
        <v>149</v>
      </c>
      <c r="T1871" s="32" t="n">
        <f aca="false">T1872</f>
        <v>0</v>
      </c>
      <c r="U1871" s="32" t="n">
        <f aca="false">U1872</f>
        <v>0</v>
      </c>
    </row>
    <row r="1872" customFormat="false" ht="39.6" hidden="false" customHeight="false" outlineLevel="0" collapsed="false">
      <c r="A1872" s="30" t="s">
        <v>598</v>
      </c>
      <c r="B1872" s="30" t="s">
        <v>203</v>
      </c>
      <c r="C1872" s="30" t="s">
        <v>231</v>
      </c>
      <c r="D1872" s="30" t="s">
        <v>621</v>
      </c>
      <c r="E1872" s="30"/>
      <c r="F1872" s="39" t="s">
        <v>622</v>
      </c>
      <c r="G1872" s="32" t="n">
        <f aca="false">G1873</f>
        <v>150</v>
      </c>
      <c r="H1872" s="32" t="n">
        <f aca="false">H1873</f>
        <v>150</v>
      </c>
      <c r="I1872" s="32" t="n">
        <f aca="false">I1873</f>
        <v>150</v>
      </c>
      <c r="J1872" s="32" t="n">
        <f aca="false">J1873</f>
        <v>0</v>
      </c>
      <c r="K1872" s="32" t="n">
        <f aca="false">K1873</f>
        <v>0</v>
      </c>
      <c r="L1872" s="32" t="n">
        <f aca="false">L1873</f>
        <v>150</v>
      </c>
      <c r="M1872" s="32" t="n">
        <f aca="false">M1873</f>
        <v>150</v>
      </c>
      <c r="N1872" s="32" t="n">
        <f aca="false">N1873</f>
        <v>0</v>
      </c>
      <c r="O1872" s="32" t="n">
        <f aca="false">O1873</f>
        <v>0</v>
      </c>
      <c r="P1872" s="32" t="n">
        <f aca="false">P1873</f>
        <v>149</v>
      </c>
      <c r="Q1872" s="33" t="n">
        <f aca="false">P1872/H1872*100</f>
        <v>99.3333333333333</v>
      </c>
      <c r="R1872" s="32" t="n">
        <f aca="false">R1873</f>
        <v>0</v>
      </c>
      <c r="S1872" s="32" t="n">
        <f aca="false">S1873</f>
        <v>149</v>
      </c>
      <c r="T1872" s="32" t="n">
        <f aca="false">T1873</f>
        <v>0</v>
      </c>
      <c r="U1872" s="32" t="n">
        <f aca="false">U1873</f>
        <v>0</v>
      </c>
    </row>
    <row r="1873" customFormat="false" ht="26.4" hidden="false" customHeight="false" outlineLevel="0" collapsed="false">
      <c r="A1873" s="30" t="s">
        <v>598</v>
      </c>
      <c r="B1873" s="30" t="s">
        <v>203</v>
      </c>
      <c r="C1873" s="30" t="s">
        <v>231</v>
      </c>
      <c r="D1873" s="30" t="s">
        <v>621</v>
      </c>
      <c r="E1873" s="30" t="s">
        <v>93</v>
      </c>
      <c r="F1873" s="31" t="s">
        <v>37</v>
      </c>
      <c r="G1873" s="32" t="n">
        <f aca="false">G1874</f>
        <v>150</v>
      </c>
      <c r="H1873" s="32" t="n">
        <f aca="false">H1874</f>
        <v>150</v>
      </c>
      <c r="I1873" s="32" t="n">
        <f aca="false">I1874</f>
        <v>150</v>
      </c>
      <c r="J1873" s="32" t="n">
        <f aca="false">J1874</f>
        <v>0</v>
      </c>
      <c r="K1873" s="32" t="n">
        <f aca="false">K1874</f>
        <v>0</v>
      </c>
      <c r="L1873" s="32" t="n">
        <f aca="false">L1874</f>
        <v>150</v>
      </c>
      <c r="M1873" s="32" t="n">
        <f aca="false">M1874</f>
        <v>150</v>
      </c>
      <c r="N1873" s="32" t="n">
        <f aca="false">N1874</f>
        <v>0</v>
      </c>
      <c r="O1873" s="32" t="n">
        <f aca="false">O1874</f>
        <v>0</v>
      </c>
      <c r="P1873" s="32" t="n">
        <f aca="false">P1874</f>
        <v>149</v>
      </c>
      <c r="Q1873" s="33" t="n">
        <f aca="false">P1873/H1873*100</f>
        <v>99.3333333333333</v>
      </c>
      <c r="R1873" s="32" t="n">
        <f aca="false">R1874</f>
        <v>0</v>
      </c>
      <c r="S1873" s="32" t="n">
        <f aca="false">S1874</f>
        <v>149</v>
      </c>
      <c r="T1873" s="32" t="n">
        <f aca="false">T1874</f>
        <v>0</v>
      </c>
      <c r="U1873" s="32" t="n">
        <f aca="false">U1874</f>
        <v>0</v>
      </c>
    </row>
    <row r="1874" customFormat="false" ht="26.4" hidden="false" customHeight="false" outlineLevel="0" collapsed="false">
      <c r="A1874" s="30" t="s">
        <v>598</v>
      </c>
      <c r="B1874" s="30" t="s">
        <v>203</v>
      </c>
      <c r="C1874" s="30" t="s">
        <v>231</v>
      </c>
      <c r="D1874" s="30" t="s">
        <v>621</v>
      </c>
      <c r="E1874" s="30" t="s">
        <v>94</v>
      </c>
      <c r="F1874" s="31" t="s">
        <v>38</v>
      </c>
      <c r="G1874" s="32" t="n">
        <f aca="false">G1875</f>
        <v>150</v>
      </c>
      <c r="H1874" s="32" t="n">
        <f aca="false">H1875</f>
        <v>150</v>
      </c>
      <c r="I1874" s="32" t="n">
        <f aca="false">I1875</f>
        <v>150</v>
      </c>
      <c r="J1874" s="32" t="n">
        <f aca="false">J1875</f>
        <v>0</v>
      </c>
      <c r="K1874" s="32" t="n">
        <f aca="false">K1875</f>
        <v>0</v>
      </c>
      <c r="L1874" s="32" t="n">
        <f aca="false">L1875</f>
        <v>150</v>
      </c>
      <c r="M1874" s="32" t="n">
        <f aca="false">M1875</f>
        <v>150</v>
      </c>
      <c r="N1874" s="32" t="n">
        <f aca="false">N1875</f>
        <v>0</v>
      </c>
      <c r="O1874" s="32" t="n">
        <f aca="false">O1875</f>
        <v>0</v>
      </c>
      <c r="P1874" s="32" t="n">
        <f aca="false">P1875</f>
        <v>149</v>
      </c>
      <c r="Q1874" s="33" t="n">
        <f aca="false">P1874/H1874*100</f>
        <v>99.3333333333333</v>
      </c>
      <c r="R1874" s="32" t="n">
        <f aca="false">R1875</f>
        <v>0</v>
      </c>
      <c r="S1874" s="32" t="n">
        <f aca="false">S1875</f>
        <v>149</v>
      </c>
      <c r="T1874" s="32" t="n">
        <f aca="false">T1875</f>
        <v>0</v>
      </c>
      <c r="U1874" s="32" t="n">
        <f aca="false">U1875</f>
        <v>0</v>
      </c>
    </row>
    <row r="1875" customFormat="false" ht="26.4" hidden="false" customHeight="false" outlineLevel="0" collapsed="false">
      <c r="A1875" s="30" t="s">
        <v>598</v>
      </c>
      <c r="B1875" s="30" t="s">
        <v>203</v>
      </c>
      <c r="C1875" s="30" t="s">
        <v>231</v>
      </c>
      <c r="D1875" s="30" t="s">
        <v>621</v>
      </c>
      <c r="E1875" s="30" t="s">
        <v>96</v>
      </c>
      <c r="F1875" s="31" t="s">
        <v>40</v>
      </c>
      <c r="G1875" s="32" t="n">
        <v>150</v>
      </c>
      <c r="H1875" s="32" t="n">
        <v>150</v>
      </c>
      <c r="I1875" s="32" t="n">
        <v>150</v>
      </c>
      <c r="J1875" s="32"/>
      <c r="K1875" s="32"/>
      <c r="L1875" s="32" t="n">
        <f aca="false">H1875</f>
        <v>150</v>
      </c>
      <c r="M1875" s="32" t="n">
        <v>150</v>
      </c>
      <c r="N1875" s="32"/>
      <c r="O1875" s="32"/>
      <c r="P1875" s="32" t="n">
        <v>149</v>
      </c>
      <c r="Q1875" s="33" t="n">
        <f aca="false">P1875/H1875*100</f>
        <v>99.3333333333333</v>
      </c>
      <c r="R1875" s="32"/>
      <c r="S1875" s="32" t="n">
        <v>149</v>
      </c>
      <c r="T1875" s="32"/>
      <c r="U1875" s="32"/>
    </row>
    <row r="1876" s="29" customFormat="true" ht="13.2" hidden="false" customHeight="false" outlineLevel="0" collapsed="false">
      <c r="A1876" s="25" t="s">
        <v>598</v>
      </c>
      <c r="B1876" s="25" t="s">
        <v>203</v>
      </c>
      <c r="C1876" s="25" t="s">
        <v>189</v>
      </c>
      <c r="D1876" s="25"/>
      <c r="E1876" s="25"/>
      <c r="F1876" s="26" t="s">
        <v>541</v>
      </c>
      <c r="G1876" s="27" t="n">
        <f aca="false">G1896+G1882+G1877</f>
        <v>45696.37</v>
      </c>
      <c r="H1876" s="27" t="n">
        <f aca="false">H1896+H1882+H1877</f>
        <v>42798.06004</v>
      </c>
      <c r="I1876" s="27" t="n">
        <f aca="false">I1896+I1882+I1877</f>
        <v>42798.06004</v>
      </c>
      <c r="J1876" s="27" t="n">
        <f aca="false">J1896+J1882+J1877</f>
        <v>0</v>
      </c>
      <c r="K1876" s="27" t="n">
        <f aca="false">K1896+K1882+K1877</f>
        <v>0</v>
      </c>
      <c r="L1876" s="27" t="n">
        <f aca="false">L1896+L1882+L1877</f>
        <v>42663.06004</v>
      </c>
      <c r="M1876" s="27" t="n">
        <f aca="false">M1896+M1882+M1877</f>
        <v>42663.06004</v>
      </c>
      <c r="N1876" s="27" t="n">
        <f aca="false">N1896+N1882+N1877</f>
        <v>0</v>
      </c>
      <c r="O1876" s="27" t="n">
        <f aca="false">O1896+O1882+O1877</f>
        <v>0</v>
      </c>
      <c r="P1876" s="27" t="n">
        <f aca="false">P1896+P1882+P1877</f>
        <v>42418.147</v>
      </c>
      <c r="Q1876" s="28" t="n">
        <f aca="false">P1876/H1876*100</f>
        <v>99.1123124748063</v>
      </c>
      <c r="R1876" s="27" t="n">
        <f aca="false">R1896+R1882+R1877</f>
        <v>0</v>
      </c>
      <c r="S1876" s="27" t="n">
        <f aca="false">S1896+S1882+S1877</f>
        <v>42283.147</v>
      </c>
      <c r="T1876" s="27" t="n">
        <f aca="false">T1896+T1882+T1877</f>
        <v>0</v>
      </c>
      <c r="U1876" s="27" t="n">
        <f aca="false">U1896+U1882+U1877</f>
        <v>0</v>
      </c>
    </row>
    <row r="1877" customFormat="false" ht="13.2" hidden="false" customHeight="false" outlineLevel="0" collapsed="false">
      <c r="A1877" s="30" t="s">
        <v>598</v>
      </c>
      <c r="B1877" s="30" t="s">
        <v>203</v>
      </c>
      <c r="C1877" s="30" t="s">
        <v>189</v>
      </c>
      <c r="D1877" s="30" t="s">
        <v>66</v>
      </c>
      <c r="E1877" s="30"/>
      <c r="F1877" s="40" t="s">
        <v>67</v>
      </c>
      <c r="G1877" s="32" t="n">
        <f aca="false">G1878</f>
        <v>1077.139</v>
      </c>
      <c r="H1877" s="32" t="n">
        <f aca="false">H1878</f>
        <v>135</v>
      </c>
      <c r="I1877" s="32" t="n">
        <f aca="false">I1878</f>
        <v>135</v>
      </c>
      <c r="J1877" s="32" t="n">
        <f aca="false">J1878</f>
        <v>0</v>
      </c>
      <c r="K1877" s="32" t="n">
        <f aca="false">K1878</f>
        <v>0</v>
      </c>
      <c r="L1877" s="32" t="n">
        <f aca="false">L1878</f>
        <v>0</v>
      </c>
      <c r="M1877" s="32" t="n">
        <f aca="false">M1878</f>
        <v>0</v>
      </c>
      <c r="N1877" s="32" t="n">
        <f aca="false">N1878</f>
        <v>0</v>
      </c>
      <c r="O1877" s="32" t="n">
        <f aca="false">O1878</f>
        <v>0</v>
      </c>
      <c r="P1877" s="32" t="n">
        <f aca="false">P1878</f>
        <v>135</v>
      </c>
      <c r="Q1877" s="33" t="n">
        <f aca="false">P1877/H1877*100</f>
        <v>100</v>
      </c>
      <c r="R1877" s="32" t="n">
        <f aca="false">R1878</f>
        <v>0</v>
      </c>
      <c r="S1877" s="32" t="n">
        <f aca="false">S1878</f>
        <v>0</v>
      </c>
      <c r="T1877" s="32" t="n">
        <f aca="false">T1878</f>
        <v>0</v>
      </c>
      <c r="U1877" s="32" t="n">
        <f aca="false">U1878</f>
        <v>0</v>
      </c>
    </row>
    <row r="1878" customFormat="false" ht="26.4" hidden="false" customHeight="false" outlineLevel="0" collapsed="false">
      <c r="A1878" s="30" t="s">
        <v>598</v>
      </c>
      <c r="B1878" s="30" t="s">
        <v>203</v>
      </c>
      <c r="C1878" s="30" t="s">
        <v>189</v>
      </c>
      <c r="D1878" s="30" t="s">
        <v>68</v>
      </c>
      <c r="E1878" s="30"/>
      <c r="F1878" s="31" t="s">
        <v>69</v>
      </c>
      <c r="G1878" s="32" t="n">
        <f aca="false">G1879</f>
        <v>1077.139</v>
      </c>
      <c r="H1878" s="32" t="n">
        <f aca="false">H1879</f>
        <v>135</v>
      </c>
      <c r="I1878" s="32" t="n">
        <f aca="false">I1879</f>
        <v>135</v>
      </c>
      <c r="J1878" s="32" t="n">
        <f aca="false">J1879</f>
        <v>0</v>
      </c>
      <c r="K1878" s="32" t="n">
        <f aca="false">K1879</f>
        <v>0</v>
      </c>
      <c r="L1878" s="32" t="n">
        <f aca="false">L1879</f>
        <v>0</v>
      </c>
      <c r="M1878" s="32" t="n">
        <f aca="false">M1879</f>
        <v>0</v>
      </c>
      <c r="N1878" s="32" t="n">
        <f aca="false">N1879</f>
        <v>0</v>
      </c>
      <c r="O1878" s="32" t="n">
        <f aca="false">O1879</f>
        <v>0</v>
      </c>
      <c r="P1878" s="32" t="n">
        <f aca="false">P1879</f>
        <v>135</v>
      </c>
      <c r="Q1878" s="33" t="n">
        <f aca="false">P1878/H1878*100</f>
        <v>100</v>
      </c>
      <c r="R1878" s="32" t="n">
        <f aca="false">R1879</f>
        <v>0</v>
      </c>
      <c r="S1878" s="32" t="n">
        <f aca="false">S1879</f>
        <v>0</v>
      </c>
      <c r="T1878" s="32" t="n">
        <f aca="false">T1879</f>
        <v>0</v>
      </c>
      <c r="U1878" s="32" t="n">
        <f aca="false">U1879</f>
        <v>0</v>
      </c>
    </row>
    <row r="1879" customFormat="false" ht="26.4" hidden="false" customHeight="false" outlineLevel="0" collapsed="false">
      <c r="A1879" s="30" t="s">
        <v>598</v>
      </c>
      <c r="B1879" s="30" t="s">
        <v>203</v>
      </c>
      <c r="C1879" s="30" t="s">
        <v>189</v>
      </c>
      <c r="D1879" s="30" t="s">
        <v>68</v>
      </c>
      <c r="E1879" s="30" t="s">
        <v>93</v>
      </c>
      <c r="F1879" s="31" t="s">
        <v>37</v>
      </c>
      <c r="G1879" s="32" t="n">
        <f aca="false">G1880</f>
        <v>1077.139</v>
      </c>
      <c r="H1879" s="32" t="n">
        <f aca="false">H1880</f>
        <v>135</v>
      </c>
      <c r="I1879" s="32" t="n">
        <f aca="false">I1880</f>
        <v>135</v>
      </c>
      <c r="J1879" s="32" t="n">
        <f aca="false">J1880</f>
        <v>0</v>
      </c>
      <c r="K1879" s="32" t="n">
        <f aca="false">K1880</f>
        <v>0</v>
      </c>
      <c r="L1879" s="32" t="n">
        <f aca="false">L1880</f>
        <v>0</v>
      </c>
      <c r="M1879" s="32" t="n">
        <f aca="false">M1880</f>
        <v>0</v>
      </c>
      <c r="N1879" s="32" t="n">
        <f aca="false">N1880</f>
        <v>0</v>
      </c>
      <c r="O1879" s="32" t="n">
        <f aca="false">O1880</f>
        <v>0</v>
      </c>
      <c r="P1879" s="32" t="n">
        <f aca="false">P1880</f>
        <v>135</v>
      </c>
      <c r="Q1879" s="33" t="n">
        <f aca="false">P1879/H1879*100</f>
        <v>100</v>
      </c>
      <c r="R1879" s="32" t="n">
        <f aca="false">R1880</f>
        <v>0</v>
      </c>
      <c r="S1879" s="32" t="n">
        <f aca="false">S1880</f>
        <v>0</v>
      </c>
      <c r="T1879" s="32" t="n">
        <f aca="false">T1880</f>
        <v>0</v>
      </c>
      <c r="U1879" s="32" t="n">
        <f aca="false">U1880</f>
        <v>0</v>
      </c>
    </row>
    <row r="1880" customFormat="false" ht="26.4" hidden="false" customHeight="false" outlineLevel="0" collapsed="false">
      <c r="A1880" s="30" t="s">
        <v>598</v>
      </c>
      <c r="B1880" s="30" t="s">
        <v>203</v>
      </c>
      <c r="C1880" s="30" t="s">
        <v>189</v>
      </c>
      <c r="D1880" s="30" t="s">
        <v>68</v>
      </c>
      <c r="E1880" s="30" t="s">
        <v>94</v>
      </c>
      <c r="F1880" s="31" t="s">
        <v>38</v>
      </c>
      <c r="G1880" s="32" t="n">
        <f aca="false">G1881</f>
        <v>1077.139</v>
      </c>
      <c r="H1880" s="32" t="n">
        <f aca="false">H1881</f>
        <v>135</v>
      </c>
      <c r="I1880" s="32" t="n">
        <f aca="false">I1881</f>
        <v>135</v>
      </c>
      <c r="J1880" s="32" t="n">
        <f aca="false">J1881</f>
        <v>0</v>
      </c>
      <c r="K1880" s="32" t="n">
        <f aca="false">K1881</f>
        <v>0</v>
      </c>
      <c r="L1880" s="32" t="n">
        <f aca="false">L1881</f>
        <v>0</v>
      </c>
      <c r="M1880" s="32" t="n">
        <f aca="false">M1881</f>
        <v>0</v>
      </c>
      <c r="N1880" s="32" t="n">
        <f aca="false">N1881</f>
        <v>0</v>
      </c>
      <c r="O1880" s="32" t="n">
        <f aca="false">O1881</f>
        <v>0</v>
      </c>
      <c r="P1880" s="32" t="n">
        <f aca="false">P1881</f>
        <v>135</v>
      </c>
      <c r="Q1880" s="33" t="n">
        <f aca="false">P1880/H1880*100</f>
        <v>100</v>
      </c>
      <c r="R1880" s="32" t="n">
        <f aca="false">R1881</f>
        <v>0</v>
      </c>
      <c r="S1880" s="32" t="n">
        <f aca="false">S1881</f>
        <v>0</v>
      </c>
      <c r="T1880" s="32" t="n">
        <f aca="false">T1881</f>
        <v>0</v>
      </c>
      <c r="U1880" s="32" t="n">
        <f aca="false">U1881</f>
        <v>0</v>
      </c>
    </row>
    <row r="1881" customFormat="false" ht="26.4" hidden="false" customHeight="false" outlineLevel="0" collapsed="false">
      <c r="A1881" s="30" t="s">
        <v>598</v>
      </c>
      <c r="B1881" s="30" t="s">
        <v>203</v>
      </c>
      <c r="C1881" s="30" t="s">
        <v>189</v>
      </c>
      <c r="D1881" s="30" t="s">
        <v>68</v>
      </c>
      <c r="E1881" s="30" t="s">
        <v>96</v>
      </c>
      <c r="F1881" s="31" t="s">
        <v>40</v>
      </c>
      <c r="G1881" s="32" t="n">
        <v>1077.139</v>
      </c>
      <c r="H1881" s="32" t="n">
        <v>135</v>
      </c>
      <c r="I1881" s="32" t="n">
        <v>135</v>
      </c>
      <c r="J1881" s="32"/>
      <c r="K1881" s="32"/>
      <c r="L1881" s="32"/>
      <c r="M1881" s="32"/>
      <c r="N1881" s="32"/>
      <c r="O1881" s="32"/>
      <c r="P1881" s="32" t="n">
        <v>135</v>
      </c>
      <c r="Q1881" s="33" t="n">
        <f aca="false">P1881/H1881*100</f>
        <v>100</v>
      </c>
      <c r="R1881" s="32"/>
      <c r="S1881" s="32"/>
      <c r="T1881" s="32"/>
      <c r="U1881" s="32"/>
    </row>
    <row r="1882" customFormat="false" ht="13.2" hidden="false" customHeight="false" outlineLevel="0" collapsed="false">
      <c r="A1882" s="30" t="s">
        <v>598</v>
      </c>
      <c r="B1882" s="30" t="s">
        <v>203</v>
      </c>
      <c r="C1882" s="30" t="s">
        <v>189</v>
      </c>
      <c r="D1882" s="44" t="s">
        <v>70</v>
      </c>
      <c r="E1882" s="30"/>
      <c r="F1882" s="31" t="s">
        <v>71</v>
      </c>
      <c r="G1882" s="32" t="n">
        <f aca="false">G1883</f>
        <v>41412.731</v>
      </c>
      <c r="H1882" s="32" t="n">
        <f aca="false">H1883</f>
        <v>39456.56004</v>
      </c>
      <c r="I1882" s="32" t="n">
        <f aca="false">I1883</f>
        <v>39456.56004</v>
      </c>
      <c r="J1882" s="32" t="n">
        <f aca="false">J1883</f>
        <v>0</v>
      </c>
      <c r="K1882" s="32" t="n">
        <f aca="false">K1883</f>
        <v>0</v>
      </c>
      <c r="L1882" s="32" t="n">
        <f aca="false">L1883</f>
        <v>39456.56004</v>
      </c>
      <c r="M1882" s="32" t="n">
        <f aca="false">M1883</f>
        <v>39456.56004</v>
      </c>
      <c r="N1882" s="32" t="n">
        <f aca="false">N1883</f>
        <v>0</v>
      </c>
      <c r="O1882" s="32" t="n">
        <f aca="false">O1883</f>
        <v>0</v>
      </c>
      <c r="P1882" s="32" t="n">
        <f aca="false">P1883</f>
        <v>39227.498</v>
      </c>
      <c r="Q1882" s="33" t="n">
        <f aca="false">P1882/H1882*100</f>
        <v>99.4194576522439</v>
      </c>
      <c r="R1882" s="32" t="n">
        <f aca="false">R1883</f>
        <v>0</v>
      </c>
      <c r="S1882" s="32" t="n">
        <f aca="false">S1883</f>
        <v>39227.498</v>
      </c>
      <c r="T1882" s="32" t="n">
        <f aca="false">T1883</f>
        <v>0</v>
      </c>
      <c r="U1882" s="32" t="n">
        <f aca="false">U1883</f>
        <v>0</v>
      </c>
    </row>
    <row r="1883" customFormat="false" ht="26.4" hidden="false" customHeight="false" outlineLevel="0" collapsed="false">
      <c r="A1883" s="30" t="s">
        <v>598</v>
      </c>
      <c r="B1883" s="30" t="s">
        <v>203</v>
      </c>
      <c r="C1883" s="30" t="s">
        <v>189</v>
      </c>
      <c r="D1883" s="34" t="s">
        <v>600</v>
      </c>
      <c r="E1883" s="34"/>
      <c r="F1883" s="31" t="s">
        <v>601</v>
      </c>
      <c r="G1883" s="32" t="n">
        <f aca="false">G1892+G1884+G1888</f>
        <v>41412.731</v>
      </c>
      <c r="H1883" s="32" t="n">
        <f aca="false">H1892+H1884+H1888</f>
        <v>39456.56004</v>
      </c>
      <c r="I1883" s="32" t="n">
        <f aca="false">I1892+I1884+I1888</f>
        <v>39456.56004</v>
      </c>
      <c r="J1883" s="32" t="n">
        <f aca="false">J1892+J1884+J1888</f>
        <v>0</v>
      </c>
      <c r="K1883" s="32" t="n">
        <f aca="false">K1892+K1884+K1888</f>
        <v>0</v>
      </c>
      <c r="L1883" s="32" t="n">
        <f aca="false">L1892+L1884+L1888</f>
        <v>39456.56004</v>
      </c>
      <c r="M1883" s="32" t="n">
        <f aca="false">M1892+M1884+M1888</f>
        <v>39456.56004</v>
      </c>
      <c r="N1883" s="32" t="n">
        <f aca="false">N1892+N1884+N1888</f>
        <v>0</v>
      </c>
      <c r="O1883" s="32" t="n">
        <f aca="false">O1892+O1884+O1888</f>
        <v>0</v>
      </c>
      <c r="P1883" s="32" t="n">
        <f aca="false">P1892+P1884+P1888</f>
        <v>39227.498</v>
      </c>
      <c r="Q1883" s="33" t="n">
        <f aca="false">P1883/H1883*100</f>
        <v>99.4194576522439</v>
      </c>
      <c r="R1883" s="32" t="n">
        <f aca="false">R1892+R1884+R1888</f>
        <v>0</v>
      </c>
      <c r="S1883" s="32" t="n">
        <f aca="false">S1892+S1884+S1888</f>
        <v>39227.498</v>
      </c>
      <c r="T1883" s="32" t="n">
        <f aca="false">T1892+T1884+T1888</f>
        <v>0</v>
      </c>
      <c r="U1883" s="32" t="n">
        <f aca="false">U1892+U1884+U1888</f>
        <v>0</v>
      </c>
    </row>
    <row r="1884" customFormat="false" ht="39.6" hidden="false" customHeight="false" outlineLevel="0" collapsed="false">
      <c r="A1884" s="30" t="s">
        <v>598</v>
      </c>
      <c r="B1884" s="30" t="s">
        <v>203</v>
      </c>
      <c r="C1884" s="30" t="s">
        <v>189</v>
      </c>
      <c r="D1884" s="34" t="s">
        <v>623</v>
      </c>
      <c r="E1884" s="34"/>
      <c r="F1884" s="31" t="s">
        <v>624</v>
      </c>
      <c r="G1884" s="32" t="n">
        <f aca="false">G1885</f>
        <v>37248.331</v>
      </c>
      <c r="H1884" s="32" t="n">
        <f aca="false">H1885</f>
        <v>35292.16004</v>
      </c>
      <c r="I1884" s="32" t="n">
        <f aca="false">I1885</f>
        <v>35292.16004</v>
      </c>
      <c r="J1884" s="32" t="n">
        <f aca="false">J1885</f>
        <v>0</v>
      </c>
      <c r="K1884" s="32" t="n">
        <f aca="false">K1885</f>
        <v>0</v>
      </c>
      <c r="L1884" s="32" t="n">
        <f aca="false">L1885</f>
        <v>35292.16004</v>
      </c>
      <c r="M1884" s="32" t="n">
        <f aca="false">M1885</f>
        <v>35292.16004</v>
      </c>
      <c r="N1884" s="32" t="n">
        <f aca="false">N1885</f>
        <v>0</v>
      </c>
      <c r="O1884" s="32" t="n">
        <f aca="false">O1885</f>
        <v>0</v>
      </c>
      <c r="P1884" s="32" t="n">
        <f aca="false">P1885</f>
        <v>35079.969</v>
      </c>
      <c r="Q1884" s="33" t="n">
        <f aca="false">P1884/H1884*100</f>
        <v>99.3987587051642</v>
      </c>
      <c r="R1884" s="32" t="n">
        <f aca="false">R1885</f>
        <v>0</v>
      </c>
      <c r="S1884" s="32" t="n">
        <f aca="false">S1885</f>
        <v>35079.969</v>
      </c>
      <c r="T1884" s="32" t="n">
        <f aca="false">T1885</f>
        <v>0</v>
      </c>
      <c r="U1884" s="32" t="n">
        <f aca="false">U1885</f>
        <v>0</v>
      </c>
    </row>
    <row r="1885" customFormat="false" ht="26.4" hidden="false" customHeight="false" outlineLevel="0" collapsed="false">
      <c r="A1885" s="30" t="s">
        <v>598</v>
      </c>
      <c r="B1885" s="30" t="s">
        <v>203</v>
      </c>
      <c r="C1885" s="30" t="s">
        <v>189</v>
      </c>
      <c r="D1885" s="34" t="s">
        <v>623</v>
      </c>
      <c r="E1885" s="30" t="s">
        <v>93</v>
      </c>
      <c r="F1885" s="31" t="s">
        <v>37</v>
      </c>
      <c r="G1885" s="32" t="n">
        <f aca="false">G1886</f>
        <v>37248.331</v>
      </c>
      <c r="H1885" s="32" t="n">
        <f aca="false">H1886</f>
        <v>35292.16004</v>
      </c>
      <c r="I1885" s="32" t="n">
        <f aca="false">I1886</f>
        <v>35292.16004</v>
      </c>
      <c r="J1885" s="32" t="n">
        <f aca="false">J1886</f>
        <v>0</v>
      </c>
      <c r="K1885" s="32" t="n">
        <f aca="false">K1886</f>
        <v>0</v>
      </c>
      <c r="L1885" s="32" t="n">
        <f aca="false">L1886</f>
        <v>35292.16004</v>
      </c>
      <c r="M1885" s="32" t="n">
        <f aca="false">M1886</f>
        <v>35292.16004</v>
      </c>
      <c r="N1885" s="32" t="n">
        <f aca="false">N1886</f>
        <v>0</v>
      </c>
      <c r="O1885" s="32" t="n">
        <f aca="false">O1886</f>
        <v>0</v>
      </c>
      <c r="P1885" s="32" t="n">
        <f aca="false">P1886</f>
        <v>35079.969</v>
      </c>
      <c r="Q1885" s="33" t="n">
        <f aca="false">P1885/H1885*100</f>
        <v>99.3987587051642</v>
      </c>
      <c r="R1885" s="32" t="n">
        <f aca="false">R1886</f>
        <v>0</v>
      </c>
      <c r="S1885" s="32" t="n">
        <f aca="false">S1886</f>
        <v>35079.969</v>
      </c>
      <c r="T1885" s="32" t="n">
        <f aca="false">T1886</f>
        <v>0</v>
      </c>
      <c r="U1885" s="32" t="n">
        <f aca="false">U1886</f>
        <v>0</v>
      </c>
    </row>
    <row r="1886" customFormat="false" ht="26.4" hidden="false" customHeight="false" outlineLevel="0" collapsed="false">
      <c r="A1886" s="30" t="s">
        <v>598</v>
      </c>
      <c r="B1886" s="30" t="s">
        <v>203</v>
      </c>
      <c r="C1886" s="30" t="s">
        <v>189</v>
      </c>
      <c r="D1886" s="34" t="s">
        <v>623</v>
      </c>
      <c r="E1886" s="30" t="s">
        <v>94</v>
      </c>
      <c r="F1886" s="31" t="s">
        <v>38</v>
      </c>
      <c r="G1886" s="32" t="n">
        <f aca="false">G1887</f>
        <v>37248.331</v>
      </c>
      <c r="H1886" s="32" t="n">
        <f aca="false">H1887</f>
        <v>35292.16004</v>
      </c>
      <c r="I1886" s="32" t="n">
        <f aca="false">I1887</f>
        <v>35292.16004</v>
      </c>
      <c r="J1886" s="32" t="n">
        <f aca="false">J1887</f>
        <v>0</v>
      </c>
      <c r="K1886" s="32" t="n">
        <f aca="false">K1887</f>
        <v>0</v>
      </c>
      <c r="L1886" s="32" t="n">
        <f aca="false">L1887</f>
        <v>35292.16004</v>
      </c>
      <c r="M1886" s="32" t="n">
        <f aca="false">M1887</f>
        <v>35292.16004</v>
      </c>
      <c r="N1886" s="32" t="n">
        <f aca="false">N1887</f>
        <v>0</v>
      </c>
      <c r="O1886" s="32" t="n">
        <f aca="false">O1887</f>
        <v>0</v>
      </c>
      <c r="P1886" s="32" t="n">
        <f aca="false">P1887</f>
        <v>35079.969</v>
      </c>
      <c r="Q1886" s="33" t="n">
        <f aca="false">P1886/H1886*100</f>
        <v>99.3987587051642</v>
      </c>
      <c r="R1886" s="32" t="n">
        <f aca="false">R1887</f>
        <v>0</v>
      </c>
      <c r="S1886" s="32" t="n">
        <f aca="false">S1887</f>
        <v>35079.969</v>
      </c>
      <c r="T1886" s="32" t="n">
        <f aca="false">T1887</f>
        <v>0</v>
      </c>
      <c r="U1886" s="32" t="n">
        <f aca="false">U1887</f>
        <v>0</v>
      </c>
    </row>
    <row r="1887" customFormat="false" ht="26.4" hidden="false" customHeight="false" outlineLevel="0" collapsed="false">
      <c r="A1887" s="30" t="s">
        <v>598</v>
      </c>
      <c r="B1887" s="30" t="s">
        <v>203</v>
      </c>
      <c r="C1887" s="30" t="s">
        <v>189</v>
      </c>
      <c r="D1887" s="34" t="s">
        <v>623</v>
      </c>
      <c r="E1887" s="30" t="s">
        <v>96</v>
      </c>
      <c r="F1887" s="31" t="s">
        <v>40</v>
      </c>
      <c r="G1887" s="32" t="n">
        <v>37248.331</v>
      </c>
      <c r="H1887" s="32" t="n">
        <v>35292.16004</v>
      </c>
      <c r="I1887" s="32" t="n">
        <v>35292.16004</v>
      </c>
      <c r="J1887" s="32"/>
      <c r="K1887" s="32"/>
      <c r="L1887" s="32" t="n">
        <f aca="false">H1887</f>
        <v>35292.16004</v>
      </c>
      <c r="M1887" s="32" t="n">
        <f aca="false">I1887</f>
        <v>35292.16004</v>
      </c>
      <c r="N1887" s="32"/>
      <c r="O1887" s="32"/>
      <c r="P1887" s="32" t="n">
        <v>35079.969</v>
      </c>
      <c r="Q1887" s="33" t="n">
        <f aca="false">P1887/H1887*100</f>
        <v>99.3987587051642</v>
      </c>
      <c r="R1887" s="32"/>
      <c r="S1887" s="32" t="n">
        <f aca="false">P1887</f>
        <v>35079.969</v>
      </c>
      <c r="T1887" s="32"/>
      <c r="U1887" s="32"/>
    </row>
    <row r="1888" customFormat="false" ht="39.6" hidden="false" customHeight="false" outlineLevel="0" collapsed="false">
      <c r="A1888" s="30" t="s">
        <v>598</v>
      </c>
      <c r="B1888" s="30" t="s">
        <v>203</v>
      </c>
      <c r="C1888" s="30" t="s">
        <v>189</v>
      </c>
      <c r="D1888" s="34" t="s">
        <v>625</v>
      </c>
      <c r="E1888" s="30"/>
      <c r="F1888" s="31" t="s">
        <v>626</v>
      </c>
      <c r="G1888" s="32" t="n">
        <f aca="false">G1889</f>
        <v>3475.6</v>
      </c>
      <c r="H1888" s="32" t="n">
        <f aca="false">H1889</f>
        <v>3475.6</v>
      </c>
      <c r="I1888" s="32" t="n">
        <f aca="false">I1889</f>
        <v>3475.6</v>
      </c>
      <c r="J1888" s="32" t="n">
        <f aca="false">J1889</f>
        <v>0</v>
      </c>
      <c r="K1888" s="32" t="n">
        <f aca="false">K1889</f>
        <v>0</v>
      </c>
      <c r="L1888" s="32" t="n">
        <f aca="false">L1889</f>
        <v>3475.6</v>
      </c>
      <c r="M1888" s="32" t="n">
        <f aca="false">M1889</f>
        <v>3475.6</v>
      </c>
      <c r="N1888" s="32" t="n">
        <f aca="false">N1889</f>
        <v>0</v>
      </c>
      <c r="O1888" s="32" t="n">
        <f aca="false">O1889</f>
        <v>0</v>
      </c>
      <c r="P1888" s="32" t="n">
        <f aca="false">P1889</f>
        <v>3475.599</v>
      </c>
      <c r="Q1888" s="33" t="n">
        <f aca="false">P1888/H1888*100</f>
        <v>99.9999712279894</v>
      </c>
      <c r="R1888" s="32" t="n">
        <f aca="false">R1889</f>
        <v>0</v>
      </c>
      <c r="S1888" s="32" t="n">
        <f aca="false">S1889</f>
        <v>3475.599</v>
      </c>
      <c r="T1888" s="32" t="n">
        <f aca="false">T1889</f>
        <v>0</v>
      </c>
      <c r="U1888" s="32" t="n">
        <f aca="false">U1889</f>
        <v>0</v>
      </c>
    </row>
    <row r="1889" customFormat="false" ht="26.4" hidden="false" customHeight="false" outlineLevel="0" collapsed="false">
      <c r="A1889" s="30" t="s">
        <v>598</v>
      </c>
      <c r="B1889" s="30" t="s">
        <v>203</v>
      </c>
      <c r="C1889" s="30" t="s">
        <v>189</v>
      </c>
      <c r="D1889" s="34" t="s">
        <v>625</v>
      </c>
      <c r="E1889" s="30" t="s">
        <v>93</v>
      </c>
      <c r="F1889" s="31" t="s">
        <v>37</v>
      </c>
      <c r="G1889" s="32" t="n">
        <f aca="false">G1890</f>
        <v>3475.6</v>
      </c>
      <c r="H1889" s="32" t="n">
        <f aca="false">H1890</f>
        <v>3475.6</v>
      </c>
      <c r="I1889" s="32" t="n">
        <f aca="false">I1890</f>
        <v>3475.6</v>
      </c>
      <c r="J1889" s="32" t="n">
        <f aca="false">J1890</f>
        <v>0</v>
      </c>
      <c r="K1889" s="32" t="n">
        <f aca="false">K1890</f>
        <v>0</v>
      </c>
      <c r="L1889" s="32" t="n">
        <f aca="false">L1890</f>
        <v>3475.6</v>
      </c>
      <c r="M1889" s="32" t="n">
        <f aca="false">M1890</f>
        <v>3475.6</v>
      </c>
      <c r="N1889" s="32" t="n">
        <f aca="false">N1890</f>
        <v>0</v>
      </c>
      <c r="O1889" s="32" t="n">
        <f aca="false">O1890</f>
        <v>0</v>
      </c>
      <c r="P1889" s="32" t="n">
        <f aca="false">P1890</f>
        <v>3475.599</v>
      </c>
      <c r="Q1889" s="33" t="n">
        <f aca="false">P1889/H1889*100</f>
        <v>99.9999712279894</v>
      </c>
      <c r="R1889" s="32" t="n">
        <f aca="false">R1890</f>
        <v>0</v>
      </c>
      <c r="S1889" s="32" t="n">
        <f aca="false">S1890</f>
        <v>3475.599</v>
      </c>
      <c r="T1889" s="32" t="n">
        <f aca="false">T1890</f>
        <v>0</v>
      </c>
      <c r="U1889" s="32" t="n">
        <f aca="false">U1890</f>
        <v>0</v>
      </c>
    </row>
    <row r="1890" customFormat="false" ht="26.4" hidden="false" customHeight="false" outlineLevel="0" collapsed="false">
      <c r="A1890" s="30" t="s">
        <v>598</v>
      </c>
      <c r="B1890" s="30" t="s">
        <v>203</v>
      </c>
      <c r="C1890" s="30" t="s">
        <v>189</v>
      </c>
      <c r="D1890" s="34" t="s">
        <v>625</v>
      </c>
      <c r="E1890" s="30" t="s">
        <v>94</v>
      </c>
      <c r="F1890" s="31" t="s">
        <v>38</v>
      </c>
      <c r="G1890" s="32" t="n">
        <f aca="false">G1891</f>
        <v>3475.6</v>
      </c>
      <c r="H1890" s="32" t="n">
        <f aca="false">H1891</f>
        <v>3475.6</v>
      </c>
      <c r="I1890" s="32" t="n">
        <f aca="false">I1891</f>
        <v>3475.6</v>
      </c>
      <c r="J1890" s="32" t="n">
        <f aca="false">J1891</f>
        <v>0</v>
      </c>
      <c r="K1890" s="32" t="n">
        <f aca="false">K1891</f>
        <v>0</v>
      </c>
      <c r="L1890" s="32" t="n">
        <f aca="false">L1891</f>
        <v>3475.6</v>
      </c>
      <c r="M1890" s="32" t="n">
        <f aca="false">M1891</f>
        <v>3475.6</v>
      </c>
      <c r="N1890" s="32" t="n">
        <f aca="false">N1891</f>
        <v>0</v>
      </c>
      <c r="O1890" s="32" t="n">
        <f aca="false">O1891</f>
        <v>0</v>
      </c>
      <c r="P1890" s="32" t="n">
        <f aca="false">P1891</f>
        <v>3475.599</v>
      </c>
      <c r="Q1890" s="33" t="n">
        <f aca="false">P1890/H1890*100</f>
        <v>99.9999712279894</v>
      </c>
      <c r="R1890" s="32" t="n">
        <f aca="false">R1891</f>
        <v>0</v>
      </c>
      <c r="S1890" s="32" t="n">
        <f aca="false">S1891</f>
        <v>3475.599</v>
      </c>
      <c r="T1890" s="32" t="n">
        <f aca="false">T1891</f>
        <v>0</v>
      </c>
      <c r="U1890" s="32" t="n">
        <f aca="false">U1891</f>
        <v>0</v>
      </c>
    </row>
    <row r="1891" customFormat="false" ht="26.4" hidden="false" customHeight="false" outlineLevel="0" collapsed="false">
      <c r="A1891" s="30" t="s">
        <v>598</v>
      </c>
      <c r="B1891" s="30" t="s">
        <v>203</v>
      </c>
      <c r="C1891" s="30" t="s">
        <v>189</v>
      </c>
      <c r="D1891" s="34" t="s">
        <v>625</v>
      </c>
      <c r="E1891" s="30" t="s">
        <v>96</v>
      </c>
      <c r="F1891" s="31" t="s">
        <v>40</v>
      </c>
      <c r="G1891" s="32" t="n">
        <v>3475.6</v>
      </c>
      <c r="H1891" s="32" t="n">
        <v>3475.6</v>
      </c>
      <c r="I1891" s="32" t="n">
        <v>3475.6</v>
      </c>
      <c r="J1891" s="32"/>
      <c r="K1891" s="32"/>
      <c r="L1891" s="32" t="n">
        <f aca="false">H1891</f>
        <v>3475.6</v>
      </c>
      <c r="M1891" s="32" t="n">
        <v>3475.6</v>
      </c>
      <c r="N1891" s="32"/>
      <c r="O1891" s="32"/>
      <c r="P1891" s="32" t="n">
        <v>3475.599</v>
      </c>
      <c r="Q1891" s="33" t="n">
        <f aca="false">P1891/H1891*100</f>
        <v>99.9999712279894</v>
      </c>
      <c r="R1891" s="32"/>
      <c r="S1891" s="32" t="n">
        <f aca="false">P1891</f>
        <v>3475.599</v>
      </c>
      <c r="T1891" s="32"/>
      <c r="U1891" s="32"/>
    </row>
    <row r="1892" customFormat="false" ht="39.6" hidden="false" customHeight="false" outlineLevel="0" collapsed="false">
      <c r="A1892" s="30" t="s">
        <v>598</v>
      </c>
      <c r="B1892" s="30" t="s">
        <v>203</v>
      </c>
      <c r="C1892" s="30" t="s">
        <v>189</v>
      </c>
      <c r="D1892" s="34" t="s">
        <v>627</v>
      </c>
      <c r="E1892" s="34"/>
      <c r="F1892" s="31" t="s">
        <v>628</v>
      </c>
      <c r="G1892" s="32" t="n">
        <f aca="false">G1893</f>
        <v>688.8</v>
      </c>
      <c r="H1892" s="32" t="n">
        <f aca="false">H1893</f>
        <v>688.8</v>
      </c>
      <c r="I1892" s="32" t="n">
        <f aca="false">I1893</f>
        <v>688.8</v>
      </c>
      <c r="J1892" s="32" t="n">
        <f aca="false">J1893</f>
        <v>0</v>
      </c>
      <c r="K1892" s="32" t="n">
        <f aca="false">K1893</f>
        <v>0</v>
      </c>
      <c r="L1892" s="32" t="n">
        <f aca="false">L1893</f>
        <v>688.8</v>
      </c>
      <c r="M1892" s="32" t="n">
        <f aca="false">M1893</f>
        <v>688.8</v>
      </c>
      <c r="N1892" s="32" t="n">
        <f aca="false">N1893</f>
        <v>0</v>
      </c>
      <c r="O1892" s="32" t="n">
        <f aca="false">O1893</f>
        <v>0</v>
      </c>
      <c r="P1892" s="32" t="n">
        <f aca="false">P1893</f>
        <v>671.93</v>
      </c>
      <c r="Q1892" s="33" t="n">
        <f aca="false">P1892/H1892*100</f>
        <v>97.5508130081301</v>
      </c>
      <c r="R1892" s="32" t="n">
        <f aca="false">R1893</f>
        <v>0</v>
      </c>
      <c r="S1892" s="32" t="n">
        <f aca="false">S1893</f>
        <v>671.93</v>
      </c>
      <c r="T1892" s="32" t="n">
        <f aca="false">T1893</f>
        <v>0</v>
      </c>
      <c r="U1892" s="32" t="n">
        <f aca="false">U1893</f>
        <v>0</v>
      </c>
    </row>
    <row r="1893" customFormat="false" ht="26.4" hidden="false" customHeight="false" outlineLevel="0" collapsed="false">
      <c r="A1893" s="30" t="s">
        <v>598</v>
      </c>
      <c r="B1893" s="30" t="s">
        <v>203</v>
      </c>
      <c r="C1893" s="30" t="s">
        <v>189</v>
      </c>
      <c r="D1893" s="34" t="s">
        <v>627</v>
      </c>
      <c r="E1893" s="30" t="s">
        <v>93</v>
      </c>
      <c r="F1893" s="31" t="s">
        <v>37</v>
      </c>
      <c r="G1893" s="32" t="n">
        <f aca="false">G1894</f>
        <v>688.8</v>
      </c>
      <c r="H1893" s="32" t="n">
        <f aca="false">H1894</f>
        <v>688.8</v>
      </c>
      <c r="I1893" s="32" t="n">
        <f aca="false">I1894</f>
        <v>688.8</v>
      </c>
      <c r="J1893" s="32" t="n">
        <f aca="false">J1894</f>
        <v>0</v>
      </c>
      <c r="K1893" s="32" t="n">
        <f aca="false">K1894</f>
        <v>0</v>
      </c>
      <c r="L1893" s="32" t="n">
        <f aca="false">L1894</f>
        <v>688.8</v>
      </c>
      <c r="M1893" s="32" t="n">
        <f aca="false">M1894</f>
        <v>688.8</v>
      </c>
      <c r="N1893" s="32" t="n">
        <f aca="false">N1894</f>
        <v>0</v>
      </c>
      <c r="O1893" s="32" t="n">
        <f aca="false">O1894</f>
        <v>0</v>
      </c>
      <c r="P1893" s="32" t="n">
        <f aca="false">P1894</f>
        <v>671.93</v>
      </c>
      <c r="Q1893" s="33" t="n">
        <f aca="false">P1893/H1893*100</f>
        <v>97.5508130081301</v>
      </c>
      <c r="R1893" s="32" t="n">
        <f aca="false">R1894</f>
        <v>0</v>
      </c>
      <c r="S1893" s="32" t="n">
        <f aca="false">S1894</f>
        <v>671.93</v>
      </c>
      <c r="T1893" s="32" t="n">
        <f aca="false">T1894</f>
        <v>0</v>
      </c>
      <c r="U1893" s="32" t="n">
        <f aca="false">U1894</f>
        <v>0</v>
      </c>
    </row>
    <row r="1894" customFormat="false" ht="26.4" hidden="false" customHeight="false" outlineLevel="0" collapsed="false">
      <c r="A1894" s="30" t="s">
        <v>598</v>
      </c>
      <c r="B1894" s="30" t="s">
        <v>203</v>
      </c>
      <c r="C1894" s="30" t="s">
        <v>189</v>
      </c>
      <c r="D1894" s="34" t="s">
        <v>627</v>
      </c>
      <c r="E1894" s="30" t="s">
        <v>94</v>
      </c>
      <c r="F1894" s="31" t="s">
        <v>38</v>
      </c>
      <c r="G1894" s="32" t="n">
        <f aca="false">G1895</f>
        <v>688.8</v>
      </c>
      <c r="H1894" s="32" t="n">
        <f aca="false">H1895</f>
        <v>688.8</v>
      </c>
      <c r="I1894" s="32" t="n">
        <f aca="false">I1895</f>
        <v>688.8</v>
      </c>
      <c r="J1894" s="32" t="n">
        <f aca="false">J1895</f>
        <v>0</v>
      </c>
      <c r="K1894" s="32" t="n">
        <f aca="false">K1895</f>
        <v>0</v>
      </c>
      <c r="L1894" s="32" t="n">
        <f aca="false">L1895</f>
        <v>688.8</v>
      </c>
      <c r="M1894" s="32" t="n">
        <f aca="false">M1895</f>
        <v>688.8</v>
      </c>
      <c r="N1894" s="32" t="n">
        <f aca="false">N1895</f>
        <v>0</v>
      </c>
      <c r="O1894" s="32" t="n">
        <f aca="false">O1895</f>
        <v>0</v>
      </c>
      <c r="P1894" s="32" t="n">
        <f aca="false">P1895</f>
        <v>671.93</v>
      </c>
      <c r="Q1894" s="33" t="n">
        <f aca="false">P1894/H1894*100</f>
        <v>97.5508130081301</v>
      </c>
      <c r="R1894" s="32" t="n">
        <f aca="false">R1895</f>
        <v>0</v>
      </c>
      <c r="S1894" s="32" t="n">
        <f aca="false">S1895</f>
        <v>671.93</v>
      </c>
      <c r="T1894" s="32" t="n">
        <f aca="false">T1895</f>
        <v>0</v>
      </c>
      <c r="U1894" s="32" t="n">
        <f aca="false">U1895</f>
        <v>0</v>
      </c>
    </row>
    <row r="1895" customFormat="false" ht="26.4" hidden="false" customHeight="false" outlineLevel="0" collapsed="false">
      <c r="A1895" s="30" t="s">
        <v>598</v>
      </c>
      <c r="B1895" s="30" t="s">
        <v>203</v>
      </c>
      <c r="C1895" s="30" t="s">
        <v>189</v>
      </c>
      <c r="D1895" s="34" t="s">
        <v>627</v>
      </c>
      <c r="E1895" s="30" t="s">
        <v>96</v>
      </c>
      <c r="F1895" s="31" t="s">
        <v>40</v>
      </c>
      <c r="G1895" s="32" t="n">
        <v>688.8</v>
      </c>
      <c r="H1895" s="32" t="n">
        <v>688.8</v>
      </c>
      <c r="I1895" s="32" t="n">
        <v>688.8</v>
      </c>
      <c r="J1895" s="32"/>
      <c r="K1895" s="32"/>
      <c r="L1895" s="32" t="n">
        <f aca="false">H1895</f>
        <v>688.8</v>
      </c>
      <c r="M1895" s="32" t="n">
        <f aca="false">I1895</f>
        <v>688.8</v>
      </c>
      <c r="N1895" s="32"/>
      <c r="O1895" s="32"/>
      <c r="P1895" s="32" t="n">
        <v>671.93</v>
      </c>
      <c r="Q1895" s="33" t="n">
        <f aca="false">P1895/H1895*100</f>
        <v>97.5508130081301</v>
      </c>
      <c r="R1895" s="32"/>
      <c r="S1895" s="32" t="n">
        <f aca="false">P1895</f>
        <v>671.93</v>
      </c>
      <c r="T1895" s="32"/>
      <c r="U1895" s="32"/>
    </row>
    <row r="1896" customFormat="false" ht="13.2" hidden="false" customHeight="false" outlineLevel="0" collapsed="false">
      <c r="A1896" s="30" t="s">
        <v>598</v>
      </c>
      <c r="B1896" s="30" t="s">
        <v>203</v>
      </c>
      <c r="C1896" s="30" t="s">
        <v>189</v>
      </c>
      <c r="D1896" s="30" t="s">
        <v>77</v>
      </c>
      <c r="E1896" s="30"/>
      <c r="F1896" s="31" t="s">
        <v>78</v>
      </c>
      <c r="G1896" s="32" t="n">
        <f aca="false">G1897</f>
        <v>3206.5</v>
      </c>
      <c r="H1896" s="32" t="n">
        <f aca="false">H1897</f>
        <v>3206.5</v>
      </c>
      <c r="I1896" s="32" t="n">
        <f aca="false">I1897</f>
        <v>3206.5</v>
      </c>
      <c r="J1896" s="32" t="n">
        <f aca="false">J1897</f>
        <v>0</v>
      </c>
      <c r="K1896" s="32" t="n">
        <f aca="false">K1897</f>
        <v>0</v>
      </c>
      <c r="L1896" s="32" t="n">
        <f aca="false">L1897</f>
        <v>3206.5</v>
      </c>
      <c r="M1896" s="32" t="n">
        <f aca="false">M1897</f>
        <v>3206.5</v>
      </c>
      <c r="N1896" s="32" t="n">
        <f aca="false">N1897</f>
        <v>0</v>
      </c>
      <c r="O1896" s="32" t="n">
        <f aca="false">O1897</f>
        <v>0</v>
      </c>
      <c r="P1896" s="32" t="n">
        <f aca="false">P1897</f>
        <v>3055.649</v>
      </c>
      <c r="Q1896" s="33" t="n">
        <f aca="false">P1896/H1896*100</f>
        <v>95.2954623421176</v>
      </c>
      <c r="R1896" s="32" t="n">
        <f aca="false">R1897</f>
        <v>0</v>
      </c>
      <c r="S1896" s="32" t="n">
        <f aca="false">S1897</f>
        <v>3055.649</v>
      </c>
      <c r="T1896" s="32" t="n">
        <f aca="false">T1897</f>
        <v>0</v>
      </c>
      <c r="U1896" s="32" t="n">
        <f aca="false">U1897</f>
        <v>0</v>
      </c>
    </row>
    <row r="1897" customFormat="false" ht="39.6" hidden="false" customHeight="false" outlineLevel="0" collapsed="false">
      <c r="A1897" s="30" t="s">
        <v>598</v>
      </c>
      <c r="B1897" s="30" t="s">
        <v>203</v>
      </c>
      <c r="C1897" s="30" t="s">
        <v>189</v>
      </c>
      <c r="D1897" s="30" t="s">
        <v>548</v>
      </c>
      <c r="E1897" s="30"/>
      <c r="F1897" s="31" t="s">
        <v>549</v>
      </c>
      <c r="G1897" s="32" t="n">
        <f aca="false">G1898</f>
        <v>3206.5</v>
      </c>
      <c r="H1897" s="32" t="n">
        <f aca="false">H1898</f>
        <v>3206.5</v>
      </c>
      <c r="I1897" s="32" t="n">
        <f aca="false">I1898</f>
        <v>3206.5</v>
      </c>
      <c r="J1897" s="32" t="n">
        <f aca="false">J1898</f>
        <v>0</v>
      </c>
      <c r="K1897" s="32" t="n">
        <f aca="false">K1898</f>
        <v>0</v>
      </c>
      <c r="L1897" s="32" t="n">
        <f aca="false">L1898</f>
        <v>3206.5</v>
      </c>
      <c r="M1897" s="32" t="n">
        <f aca="false">M1898</f>
        <v>3206.5</v>
      </c>
      <c r="N1897" s="32" t="n">
        <f aca="false">N1898</f>
        <v>0</v>
      </c>
      <c r="O1897" s="32" t="n">
        <f aca="false">O1898</f>
        <v>0</v>
      </c>
      <c r="P1897" s="32" t="n">
        <f aca="false">P1898</f>
        <v>3055.649</v>
      </c>
      <c r="Q1897" s="33" t="n">
        <f aca="false">P1897/H1897*100</f>
        <v>95.2954623421176</v>
      </c>
      <c r="R1897" s="32" t="n">
        <f aca="false">R1898</f>
        <v>0</v>
      </c>
      <c r="S1897" s="32" t="n">
        <f aca="false">S1898</f>
        <v>3055.649</v>
      </c>
      <c r="T1897" s="32" t="n">
        <f aca="false">T1898</f>
        <v>0</v>
      </c>
      <c r="U1897" s="32" t="n">
        <f aca="false">U1898</f>
        <v>0</v>
      </c>
    </row>
    <row r="1898" customFormat="false" ht="26.4" hidden="false" customHeight="false" outlineLevel="0" collapsed="false">
      <c r="A1898" s="30" t="s">
        <v>598</v>
      </c>
      <c r="B1898" s="30" t="s">
        <v>203</v>
      </c>
      <c r="C1898" s="30" t="s">
        <v>189</v>
      </c>
      <c r="D1898" s="30" t="s">
        <v>550</v>
      </c>
      <c r="E1898" s="30"/>
      <c r="F1898" s="31" t="s">
        <v>551</v>
      </c>
      <c r="G1898" s="32" t="n">
        <f aca="false">G1899+G1902</f>
        <v>3206.5</v>
      </c>
      <c r="H1898" s="32" t="n">
        <f aca="false">H1899+H1902</f>
        <v>3206.5</v>
      </c>
      <c r="I1898" s="32" t="n">
        <f aca="false">I1899+I1902</f>
        <v>3206.5</v>
      </c>
      <c r="J1898" s="32" t="n">
        <f aca="false">J1899+J1902</f>
        <v>0</v>
      </c>
      <c r="K1898" s="32" t="n">
        <f aca="false">K1899+K1902</f>
        <v>0</v>
      </c>
      <c r="L1898" s="32" t="n">
        <f aca="false">L1899+L1902</f>
        <v>3206.5</v>
      </c>
      <c r="M1898" s="32" t="n">
        <f aca="false">M1899+M1902</f>
        <v>3206.5</v>
      </c>
      <c r="N1898" s="32" t="n">
        <f aca="false">N1899+N1902</f>
        <v>0</v>
      </c>
      <c r="O1898" s="32" t="n">
        <f aca="false">O1899+O1902</f>
        <v>0</v>
      </c>
      <c r="P1898" s="32" t="n">
        <f aca="false">P1899+P1902</f>
        <v>3055.649</v>
      </c>
      <c r="Q1898" s="33" t="n">
        <f aca="false">P1898/H1898*100</f>
        <v>95.2954623421176</v>
      </c>
      <c r="R1898" s="32" t="n">
        <f aca="false">R1899+R1902</f>
        <v>0</v>
      </c>
      <c r="S1898" s="32" t="n">
        <f aca="false">S1899+S1902</f>
        <v>3055.649</v>
      </c>
      <c r="T1898" s="32" t="n">
        <f aca="false">T1899+T1902</f>
        <v>0</v>
      </c>
      <c r="U1898" s="32" t="n">
        <f aca="false">U1899+U1902</f>
        <v>0</v>
      </c>
    </row>
    <row r="1899" customFormat="false" ht="26.4" hidden="false" customHeight="false" outlineLevel="0" collapsed="false">
      <c r="A1899" s="30" t="s">
        <v>598</v>
      </c>
      <c r="B1899" s="30" t="s">
        <v>203</v>
      </c>
      <c r="C1899" s="30" t="s">
        <v>189</v>
      </c>
      <c r="D1899" s="30" t="s">
        <v>550</v>
      </c>
      <c r="E1899" s="30" t="s">
        <v>93</v>
      </c>
      <c r="F1899" s="31" t="s">
        <v>37</v>
      </c>
      <c r="G1899" s="32" t="n">
        <f aca="false">G1900</f>
        <v>2731.2</v>
      </c>
      <c r="H1899" s="32" t="n">
        <f aca="false">H1900</f>
        <v>2731.2</v>
      </c>
      <c r="I1899" s="32" t="n">
        <f aca="false">I1900</f>
        <v>2731.2</v>
      </c>
      <c r="J1899" s="32" t="n">
        <f aca="false">J1900</f>
        <v>0</v>
      </c>
      <c r="K1899" s="32" t="n">
        <f aca="false">K1900</f>
        <v>0</v>
      </c>
      <c r="L1899" s="32" t="n">
        <f aca="false">L1900</f>
        <v>2731.2</v>
      </c>
      <c r="M1899" s="32" t="n">
        <f aca="false">M1900</f>
        <v>2731.2</v>
      </c>
      <c r="N1899" s="32" t="n">
        <f aca="false">N1900</f>
        <v>0</v>
      </c>
      <c r="O1899" s="32" t="n">
        <f aca="false">O1900</f>
        <v>0</v>
      </c>
      <c r="P1899" s="32" t="n">
        <f aca="false">P1900</f>
        <v>2596.324</v>
      </c>
      <c r="Q1899" s="33" t="n">
        <f aca="false">P1899/H1899*100</f>
        <v>95.0616578793205</v>
      </c>
      <c r="R1899" s="32" t="n">
        <f aca="false">R1900</f>
        <v>0</v>
      </c>
      <c r="S1899" s="32" t="n">
        <f aca="false">S1900</f>
        <v>2596.324</v>
      </c>
      <c r="T1899" s="32" t="n">
        <f aca="false">T1900</f>
        <v>0</v>
      </c>
      <c r="U1899" s="32" t="n">
        <f aca="false">U1900</f>
        <v>0</v>
      </c>
    </row>
    <row r="1900" customFormat="false" ht="26.4" hidden="false" customHeight="false" outlineLevel="0" collapsed="false">
      <c r="A1900" s="30" t="s">
        <v>598</v>
      </c>
      <c r="B1900" s="30" t="s">
        <v>203</v>
      </c>
      <c r="C1900" s="30" t="s">
        <v>189</v>
      </c>
      <c r="D1900" s="30" t="s">
        <v>550</v>
      </c>
      <c r="E1900" s="30" t="s">
        <v>94</v>
      </c>
      <c r="F1900" s="31" t="s">
        <v>38</v>
      </c>
      <c r="G1900" s="32" t="n">
        <f aca="false">G1901</f>
        <v>2731.2</v>
      </c>
      <c r="H1900" s="32" t="n">
        <f aca="false">H1901</f>
        <v>2731.2</v>
      </c>
      <c r="I1900" s="32" t="n">
        <f aca="false">I1901</f>
        <v>2731.2</v>
      </c>
      <c r="J1900" s="32" t="n">
        <f aca="false">J1901</f>
        <v>0</v>
      </c>
      <c r="K1900" s="32" t="n">
        <f aca="false">K1901</f>
        <v>0</v>
      </c>
      <c r="L1900" s="32" t="n">
        <f aca="false">L1901</f>
        <v>2731.2</v>
      </c>
      <c r="M1900" s="32" t="n">
        <f aca="false">M1901</f>
        <v>2731.2</v>
      </c>
      <c r="N1900" s="32" t="n">
        <f aca="false">N1901</f>
        <v>0</v>
      </c>
      <c r="O1900" s="32" t="n">
        <f aca="false">O1901</f>
        <v>0</v>
      </c>
      <c r="P1900" s="32" t="n">
        <f aca="false">P1901</f>
        <v>2596.324</v>
      </c>
      <c r="Q1900" s="33" t="n">
        <f aca="false">P1900/H1900*100</f>
        <v>95.0616578793205</v>
      </c>
      <c r="R1900" s="32" t="n">
        <f aca="false">R1901</f>
        <v>0</v>
      </c>
      <c r="S1900" s="32" t="n">
        <f aca="false">S1901</f>
        <v>2596.324</v>
      </c>
      <c r="T1900" s="32" t="n">
        <f aca="false">T1901</f>
        <v>0</v>
      </c>
      <c r="U1900" s="32" t="n">
        <f aca="false">U1901</f>
        <v>0</v>
      </c>
    </row>
    <row r="1901" customFormat="false" ht="26.4" hidden="false" customHeight="false" outlineLevel="0" collapsed="false">
      <c r="A1901" s="30" t="s">
        <v>598</v>
      </c>
      <c r="B1901" s="30" t="s">
        <v>203</v>
      </c>
      <c r="C1901" s="30" t="s">
        <v>189</v>
      </c>
      <c r="D1901" s="30" t="s">
        <v>550</v>
      </c>
      <c r="E1901" s="30" t="s">
        <v>96</v>
      </c>
      <c r="F1901" s="31" t="s">
        <v>40</v>
      </c>
      <c r="G1901" s="32" t="n">
        <v>2731.2</v>
      </c>
      <c r="H1901" s="32" t="n">
        <v>2731.2</v>
      </c>
      <c r="I1901" s="32" t="n">
        <v>2731.2</v>
      </c>
      <c r="J1901" s="32"/>
      <c r="K1901" s="32"/>
      <c r="L1901" s="32" t="n">
        <f aca="false">H1901</f>
        <v>2731.2</v>
      </c>
      <c r="M1901" s="32" t="n">
        <f aca="false">I1901</f>
        <v>2731.2</v>
      </c>
      <c r="N1901" s="32"/>
      <c r="O1901" s="32"/>
      <c r="P1901" s="32" t="n">
        <v>2596.324</v>
      </c>
      <c r="Q1901" s="33" t="n">
        <f aca="false">P1901/H1901*100</f>
        <v>95.0616578793205</v>
      </c>
      <c r="R1901" s="32"/>
      <c r="S1901" s="32" t="n">
        <f aca="false">P1901</f>
        <v>2596.324</v>
      </c>
      <c r="T1901" s="32"/>
      <c r="U1901" s="32"/>
    </row>
    <row r="1902" customFormat="false" ht="13.2" hidden="false" customHeight="false" outlineLevel="0" collapsed="false">
      <c r="A1902" s="30" t="s">
        <v>598</v>
      </c>
      <c r="B1902" s="30" t="s">
        <v>203</v>
      </c>
      <c r="C1902" s="30" t="s">
        <v>189</v>
      </c>
      <c r="D1902" s="30" t="s">
        <v>550</v>
      </c>
      <c r="E1902" s="30" t="s">
        <v>63</v>
      </c>
      <c r="F1902" s="31" t="s">
        <v>41</v>
      </c>
      <c r="G1902" s="32" t="n">
        <f aca="false">G1903</f>
        <v>475.3</v>
      </c>
      <c r="H1902" s="32" t="n">
        <f aca="false">H1903</f>
        <v>475.3</v>
      </c>
      <c r="I1902" s="32" t="n">
        <f aca="false">I1903</f>
        <v>475.3</v>
      </c>
      <c r="J1902" s="32" t="n">
        <f aca="false">J1903</f>
        <v>0</v>
      </c>
      <c r="K1902" s="32" t="n">
        <f aca="false">K1903</f>
        <v>0</v>
      </c>
      <c r="L1902" s="32" t="n">
        <f aca="false">L1903</f>
        <v>475.3</v>
      </c>
      <c r="M1902" s="32" t="n">
        <f aca="false">M1903</f>
        <v>475.3</v>
      </c>
      <c r="N1902" s="32" t="n">
        <f aca="false">N1903</f>
        <v>0</v>
      </c>
      <c r="O1902" s="32" t="n">
        <f aca="false">O1903</f>
        <v>0</v>
      </c>
      <c r="P1902" s="32" t="n">
        <f aca="false">P1903</f>
        <v>459.325</v>
      </c>
      <c r="Q1902" s="33" t="n">
        <f aca="false">P1902/H1902*100</f>
        <v>96.6389648642962</v>
      </c>
      <c r="R1902" s="32" t="n">
        <f aca="false">R1903</f>
        <v>0</v>
      </c>
      <c r="S1902" s="32" t="n">
        <f aca="false">S1903</f>
        <v>459.325</v>
      </c>
      <c r="T1902" s="32" t="n">
        <f aca="false">T1903</f>
        <v>0</v>
      </c>
      <c r="U1902" s="32" t="n">
        <f aca="false">U1903</f>
        <v>0</v>
      </c>
    </row>
    <row r="1903" customFormat="false" ht="13.2" hidden="false" customHeight="false" outlineLevel="0" collapsed="false">
      <c r="A1903" s="30" t="s">
        <v>598</v>
      </c>
      <c r="B1903" s="30" t="s">
        <v>203</v>
      </c>
      <c r="C1903" s="30" t="s">
        <v>189</v>
      </c>
      <c r="D1903" s="30" t="s">
        <v>550</v>
      </c>
      <c r="E1903" s="30" t="s">
        <v>97</v>
      </c>
      <c r="F1903" s="31" t="s">
        <v>42</v>
      </c>
      <c r="G1903" s="32" t="n">
        <f aca="false">G1904</f>
        <v>475.3</v>
      </c>
      <c r="H1903" s="32" t="n">
        <f aca="false">H1904</f>
        <v>475.3</v>
      </c>
      <c r="I1903" s="32" t="n">
        <f aca="false">I1904</f>
        <v>475.3</v>
      </c>
      <c r="J1903" s="32" t="n">
        <f aca="false">J1904</f>
        <v>0</v>
      </c>
      <c r="K1903" s="32" t="n">
        <f aca="false">K1904</f>
        <v>0</v>
      </c>
      <c r="L1903" s="32" t="n">
        <f aca="false">L1904</f>
        <v>475.3</v>
      </c>
      <c r="M1903" s="32" t="n">
        <f aca="false">M1904</f>
        <v>475.3</v>
      </c>
      <c r="N1903" s="32" t="n">
        <f aca="false">N1904</f>
        <v>0</v>
      </c>
      <c r="O1903" s="32" t="n">
        <f aca="false">O1904</f>
        <v>0</v>
      </c>
      <c r="P1903" s="32" t="n">
        <f aca="false">P1904</f>
        <v>459.325</v>
      </c>
      <c r="Q1903" s="33" t="n">
        <f aca="false">P1903/H1903*100</f>
        <v>96.6389648642962</v>
      </c>
      <c r="R1903" s="32" t="n">
        <f aca="false">R1904</f>
        <v>0</v>
      </c>
      <c r="S1903" s="32" t="n">
        <f aca="false">S1904</f>
        <v>459.325</v>
      </c>
      <c r="T1903" s="32" t="n">
        <f aca="false">T1904</f>
        <v>0</v>
      </c>
      <c r="U1903" s="32" t="n">
        <f aca="false">U1904</f>
        <v>0</v>
      </c>
    </row>
    <row r="1904" customFormat="false" ht="26.4" hidden="false" customHeight="false" outlineLevel="0" collapsed="false">
      <c r="A1904" s="30" t="s">
        <v>598</v>
      </c>
      <c r="B1904" s="30" t="s">
        <v>203</v>
      </c>
      <c r="C1904" s="30" t="s">
        <v>189</v>
      </c>
      <c r="D1904" s="30" t="s">
        <v>550</v>
      </c>
      <c r="E1904" s="30" t="s">
        <v>98</v>
      </c>
      <c r="F1904" s="31" t="s">
        <v>43</v>
      </c>
      <c r="G1904" s="32" t="n">
        <v>475.3</v>
      </c>
      <c r="H1904" s="32" t="n">
        <v>475.3</v>
      </c>
      <c r="I1904" s="32" t="n">
        <v>475.3</v>
      </c>
      <c r="J1904" s="32"/>
      <c r="K1904" s="32"/>
      <c r="L1904" s="32" t="n">
        <f aca="false">H1904</f>
        <v>475.3</v>
      </c>
      <c r="M1904" s="32" t="n">
        <f aca="false">I1904</f>
        <v>475.3</v>
      </c>
      <c r="N1904" s="32"/>
      <c r="O1904" s="32"/>
      <c r="P1904" s="32" t="n">
        <v>459.325</v>
      </c>
      <c r="Q1904" s="33" t="n">
        <f aca="false">P1904/H1904*100</f>
        <v>96.6389648642962</v>
      </c>
      <c r="R1904" s="32"/>
      <c r="S1904" s="32" t="n">
        <f aca="false">P1904</f>
        <v>459.325</v>
      </c>
      <c r="T1904" s="32"/>
      <c r="U1904" s="32"/>
    </row>
    <row r="1905" s="29" customFormat="true" ht="26.4" hidden="false" customHeight="false" outlineLevel="0" collapsed="false">
      <c r="A1905" s="25" t="s">
        <v>598</v>
      </c>
      <c r="B1905" s="25" t="s">
        <v>203</v>
      </c>
      <c r="C1905" s="25" t="s">
        <v>203</v>
      </c>
      <c r="D1905" s="25"/>
      <c r="E1905" s="25"/>
      <c r="F1905" s="26" t="s">
        <v>552</v>
      </c>
      <c r="G1905" s="27" t="n">
        <f aca="false">G1906</f>
        <v>13119.4</v>
      </c>
      <c r="H1905" s="27" t="n">
        <f aca="false">H1906</f>
        <v>13485</v>
      </c>
      <c r="I1905" s="27" t="n">
        <f aca="false">I1906</f>
        <v>13485</v>
      </c>
      <c r="J1905" s="27" t="n">
        <f aca="false">J1906</f>
        <v>0</v>
      </c>
      <c r="K1905" s="27" t="n">
        <f aca="false">K1906</f>
        <v>0</v>
      </c>
      <c r="L1905" s="27" t="n">
        <f aca="false">L1906</f>
        <v>13485</v>
      </c>
      <c r="M1905" s="27" t="n">
        <f aca="false">M1906</f>
        <v>13485</v>
      </c>
      <c r="N1905" s="27" t="n">
        <f aca="false">N1906</f>
        <v>0</v>
      </c>
      <c r="O1905" s="27" t="n">
        <f aca="false">O1906</f>
        <v>0</v>
      </c>
      <c r="P1905" s="27" t="n">
        <f aca="false">P1906</f>
        <v>13105.203</v>
      </c>
      <c r="Q1905" s="28" t="n">
        <f aca="false">P1905/H1905*100</f>
        <v>97.1835595105673</v>
      </c>
      <c r="R1905" s="27" t="n">
        <f aca="false">R1906</f>
        <v>0</v>
      </c>
      <c r="S1905" s="27" t="n">
        <f aca="false">S1906</f>
        <v>13105.203</v>
      </c>
      <c r="T1905" s="27" t="n">
        <f aca="false">T1906</f>
        <v>0</v>
      </c>
      <c r="U1905" s="27" t="n">
        <f aca="false">U1906</f>
        <v>0</v>
      </c>
    </row>
    <row r="1906" customFormat="false" ht="13.2" hidden="false" customHeight="false" outlineLevel="0" collapsed="false">
      <c r="A1906" s="30" t="s">
        <v>598</v>
      </c>
      <c r="B1906" s="30" t="s">
        <v>203</v>
      </c>
      <c r="C1906" s="30" t="s">
        <v>203</v>
      </c>
      <c r="D1906" s="44" t="s">
        <v>70</v>
      </c>
      <c r="E1906" s="44"/>
      <c r="F1906" s="31" t="s">
        <v>71</v>
      </c>
      <c r="G1906" s="32" t="n">
        <f aca="false">G1907</f>
        <v>13119.4</v>
      </c>
      <c r="H1906" s="32" t="n">
        <f aca="false">H1907</f>
        <v>13485</v>
      </c>
      <c r="I1906" s="32" t="n">
        <f aca="false">I1907</f>
        <v>13485</v>
      </c>
      <c r="J1906" s="32" t="n">
        <f aca="false">J1907</f>
        <v>0</v>
      </c>
      <c r="K1906" s="32" t="n">
        <f aca="false">K1907</f>
        <v>0</v>
      </c>
      <c r="L1906" s="32" t="n">
        <f aca="false">L1907</f>
        <v>13485</v>
      </c>
      <c r="M1906" s="32" t="n">
        <f aca="false">M1907</f>
        <v>13485</v>
      </c>
      <c r="N1906" s="32" t="n">
        <f aca="false">N1907</f>
        <v>0</v>
      </c>
      <c r="O1906" s="32" t="n">
        <f aca="false">O1907</f>
        <v>0</v>
      </c>
      <c r="P1906" s="32" t="n">
        <f aca="false">P1907</f>
        <v>13105.203</v>
      </c>
      <c r="Q1906" s="33" t="n">
        <f aca="false">P1906/H1906*100</f>
        <v>97.1835595105673</v>
      </c>
      <c r="R1906" s="32" t="n">
        <f aca="false">R1907</f>
        <v>0</v>
      </c>
      <c r="S1906" s="32" t="n">
        <f aca="false">S1907</f>
        <v>13105.203</v>
      </c>
      <c r="T1906" s="32" t="n">
        <f aca="false">T1907</f>
        <v>0</v>
      </c>
      <c r="U1906" s="32" t="n">
        <f aca="false">U1907</f>
        <v>0</v>
      </c>
    </row>
    <row r="1907" customFormat="false" ht="26.4" hidden="false" customHeight="false" outlineLevel="0" collapsed="false">
      <c r="A1907" s="30" t="s">
        <v>598</v>
      </c>
      <c r="B1907" s="30" t="s">
        <v>203</v>
      </c>
      <c r="C1907" s="30" t="s">
        <v>203</v>
      </c>
      <c r="D1907" s="34" t="s">
        <v>600</v>
      </c>
      <c r="E1907" s="34"/>
      <c r="F1907" s="31" t="s">
        <v>601</v>
      </c>
      <c r="G1907" s="32" t="n">
        <f aca="false">G1908</f>
        <v>13119.4</v>
      </c>
      <c r="H1907" s="32" t="n">
        <f aca="false">H1908</f>
        <v>13485</v>
      </c>
      <c r="I1907" s="32" t="n">
        <f aca="false">I1908</f>
        <v>13485</v>
      </c>
      <c r="J1907" s="32" t="n">
        <f aca="false">J1908</f>
        <v>0</v>
      </c>
      <c r="K1907" s="32" t="n">
        <f aca="false">K1908</f>
        <v>0</v>
      </c>
      <c r="L1907" s="32" t="n">
        <f aca="false">L1908</f>
        <v>13485</v>
      </c>
      <c r="M1907" s="32" t="n">
        <f aca="false">M1908</f>
        <v>13485</v>
      </c>
      <c r="N1907" s="32" t="n">
        <f aca="false">N1908</f>
        <v>0</v>
      </c>
      <c r="O1907" s="32" t="n">
        <f aca="false">O1908</f>
        <v>0</v>
      </c>
      <c r="P1907" s="32" t="n">
        <f aca="false">P1908</f>
        <v>13105.203</v>
      </c>
      <c r="Q1907" s="33" t="n">
        <f aca="false">P1907/H1907*100</f>
        <v>97.1835595105673</v>
      </c>
      <c r="R1907" s="32" t="n">
        <f aca="false">R1908</f>
        <v>0</v>
      </c>
      <c r="S1907" s="32" t="n">
        <f aca="false">S1908</f>
        <v>13105.203</v>
      </c>
      <c r="T1907" s="32" t="n">
        <f aca="false">T1908</f>
        <v>0</v>
      </c>
      <c r="U1907" s="32" t="n">
        <f aca="false">U1908</f>
        <v>0</v>
      </c>
    </row>
    <row r="1908" customFormat="false" ht="39.6" hidden="false" customHeight="false" outlineLevel="0" collapsed="false">
      <c r="A1908" s="30" t="s">
        <v>598</v>
      </c>
      <c r="B1908" s="30" t="s">
        <v>203</v>
      </c>
      <c r="C1908" s="30" t="s">
        <v>203</v>
      </c>
      <c r="D1908" s="34" t="s">
        <v>629</v>
      </c>
      <c r="E1908" s="34"/>
      <c r="F1908" s="31" t="s">
        <v>630</v>
      </c>
      <c r="G1908" s="32" t="n">
        <f aca="false">G1909+G1913+G1917</f>
        <v>13119.4</v>
      </c>
      <c r="H1908" s="32" t="n">
        <f aca="false">H1909+H1913+H1917</f>
        <v>13485</v>
      </c>
      <c r="I1908" s="32" t="n">
        <f aca="false">I1909+I1913+I1917</f>
        <v>13485</v>
      </c>
      <c r="J1908" s="32" t="n">
        <f aca="false">J1909+J1913+J1917</f>
        <v>0</v>
      </c>
      <c r="K1908" s="32" t="n">
        <f aca="false">K1909+K1913+K1917</f>
        <v>0</v>
      </c>
      <c r="L1908" s="32" t="n">
        <f aca="false">L1909+L1913+L1917</f>
        <v>13485</v>
      </c>
      <c r="M1908" s="32" t="n">
        <f aca="false">M1909+M1913+M1917</f>
        <v>13485</v>
      </c>
      <c r="N1908" s="32" t="n">
        <f aca="false">N1909+N1913+N1917</f>
        <v>0</v>
      </c>
      <c r="O1908" s="32" t="n">
        <f aca="false">O1909+O1913+O1917</f>
        <v>0</v>
      </c>
      <c r="P1908" s="32" t="n">
        <f aca="false">P1909+P1913+P1917</f>
        <v>13105.203</v>
      </c>
      <c r="Q1908" s="33" t="n">
        <f aca="false">P1908/H1908*100</f>
        <v>97.1835595105673</v>
      </c>
      <c r="R1908" s="32" t="n">
        <f aca="false">R1909+R1913+R1917</f>
        <v>0</v>
      </c>
      <c r="S1908" s="32" t="n">
        <f aca="false">S1909+S1913+S1917</f>
        <v>13105.203</v>
      </c>
      <c r="T1908" s="32" t="n">
        <f aca="false">T1909+T1913+T1917</f>
        <v>0</v>
      </c>
      <c r="U1908" s="32" t="n">
        <f aca="false">U1909+U1913+U1917</f>
        <v>0</v>
      </c>
    </row>
    <row r="1909" customFormat="false" ht="66" hidden="false" customHeight="false" outlineLevel="0" collapsed="false">
      <c r="A1909" s="30" t="s">
        <v>598</v>
      </c>
      <c r="B1909" s="30" t="s">
        <v>203</v>
      </c>
      <c r="C1909" s="30" t="s">
        <v>203</v>
      </c>
      <c r="D1909" s="34" t="s">
        <v>629</v>
      </c>
      <c r="E1909" s="30" t="s">
        <v>89</v>
      </c>
      <c r="F1909" s="31" t="s">
        <v>33</v>
      </c>
      <c r="G1909" s="32" t="n">
        <f aca="false">G1910</f>
        <v>8410.2</v>
      </c>
      <c r="H1909" s="32" t="n">
        <f aca="false">H1910</f>
        <v>8775.8</v>
      </c>
      <c r="I1909" s="32" t="n">
        <f aca="false">I1910</f>
        <v>8775.8</v>
      </c>
      <c r="J1909" s="32" t="n">
        <f aca="false">J1910</f>
        <v>0</v>
      </c>
      <c r="K1909" s="32" t="n">
        <f aca="false">K1910</f>
        <v>0</v>
      </c>
      <c r="L1909" s="32" t="n">
        <f aca="false">L1910</f>
        <v>8775.8</v>
      </c>
      <c r="M1909" s="32" t="n">
        <f aca="false">M1910</f>
        <v>8775.8</v>
      </c>
      <c r="N1909" s="32" t="n">
        <f aca="false">N1910</f>
        <v>0</v>
      </c>
      <c r="O1909" s="32" t="n">
        <f aca="false">O1910</f>
        <v>0</v>
      </c>
      <c r="P1909" s="32" t="n">
        <f aca="false">P1910</f>
        <v>8773.303</v>
      </c>
      <c r="Q1909" s="33" t="n">
        <f aca="false">P1909/H1909*100</f>
        <v>99.9715467535723</v>
      </c>
      <c r="R1909" s="32" t="n">
        <f aca="false">R1910</f>
        <v>0</v>
      </c>
      <c r="S1909" s="32" t="n">
        <f aca="false">S1910</f>
        <v>8773.303</v>
      </c>
      <c r="T1909" s="32" t="n">
        <f aca="false">T1910</f>
        <v>0</v>
      </c>
      <c r="U1909" s="32" t="n">
        <f aca="false">U1910</f>
        <v>0</v>
      </c>
    </row>
    <row r="1910" customFormat="false" ht="26.4" hidden="false" customHeight="false" outlineLevel="0" collapsed="false">
      <c r="A1910" s="30" t="s">
        <v>598</v>
      </c>
      <c r="B1910" s="30" t="s">
        <v>203</v>
      </c>
      <c r="C1910" s="30" t="s">
        <v>203</v>
      </c>
      <c r="D1910" s="34" t="s">
        <v>629</v>
      </c>
      <c r="E1910" s="30" t="s">
        <v>183</v>
      </c>
      <c r="F1910" s="31" t="s">
        <v>53</v>
      </c>
      <c r="G1910" s="32" t="n">
        <f aca="false">G1911+G1912</f>
        <v>8410.2</v>
      </c>
      <c r="H1910" s="32" t="n">
        <f aca="false">H1911+H1912</f>
        <v>8775.8</v>
      </c>
      <c r="I1910" s="32" t="n">
        <f aca="false">I1911+I1912</f>
        <v>8775.8</v>
      </c>
      <c r="J1910" s="32" t="n">
        <f aca="false">J1911+J1912</f>
        <v>0</v>
      </c>
      <c r="K1910" s="32" t="n">
        <f aca="false">K1911+K1912</f>
        <v>0</v>
      </c>
      <c r="L1910" s="32" t="n">
        <f aca="false">L1911+L1912</f>
        <v>8775.8</v>
      </c>
      <c r="M1910" s="32" t="n">
        <f aca="false">M1911+M1912</f>
        <v>8775.8</v>
      </c>
      <c r="N1910" s="32" t="n">
        <f aca="false">N1911+N1912</f>
        <v>0</v>
      </c>
      <c r="O1910" s="32" t="n">
        <f aca="false">O1911+O1912</f>
        <v>0</v>
      </c>
      <c r="P1910" s="32" t="n">
        <f aca="false">P1911+P1912</f>
        <v>8773.303</v>
      </c>
      <c r="Q1910" s="33" t="n">
        <f aca="false">P1910/H1910*100</f>
        <v>99.9715467535723</v>
      </c>
      <c r="R1910" s="32" t="n">
        <f aca="false">R1911+R1912</f>
        <v>0</v>
      </c>
      <c r="S1910" s="32" t="n">
        <f aca="false">S1911+S1912</f>
        <v>8773.303</v>
      </c>
      <c r="T1910" s="32" t="n">
        <f aca="false">T1911+T1912</f>
        <v>0</v>
      </c>
      <c r="U1910" s="32" t="n">
        <f aca="false">U1911+U1912</f>
        <v>0</v>
      </c>
    </row>
    <row r="1911" customFormat="false" ht="13.2" hidden="false" customHeight="false" outlineLevel="0" collapsed="false">
      <c r="A1911" s="30" t="s">
        <v>598</v>
      </c>
      <c r="B1911" s="30" t="s">
        <v>203</v>
      </c>
      <c r="C1911" s="30" t="s">
        <v>203</v>
      </c>
      <c r="D1911" s="34" t="s">
        <v>629</v>
      </c>
      <c r="E1911" s="30" t="s">
        <v>184</v>
      </c>
      <c r="F1911" s="31" t="s">
        <v>35</v>
      </c>
      <c r="G1911" s="32" t="n">
        <v>8405.3</v>
      </c>
      <c r="H1911" s="32" t="n">
        <v>8770.9</v>
      </c>
      <c r="I1911" s="32" t="n">
        <v>8770.9</v>
      </c>
      <c r="J1911" s="32"/>
      <c r="K1911" s="32"/>
      <c r="L1911" s="32" t="n">
        <f aca="false">H1911</f>
        <v>8770.9</v>
      </c>
      <c r="M1911" s="32" t="n">
        <f aca="false">I1911</f>
        <v>8770.9</v>
      </c>
      <c r="N1911" s="32"/>
      <c r="O1911" s="32"/>
      <c r="P1911" s="32" t="n">
        <v>8770.503</v>
      </c>
      <c r="Q1911" s="33" t="n">
        <f aca="false">P1911/H1911*100</f>
        <v>99.9954736686087</v>
      </c>
      <c r="R1911" s="32"/>
      <c r="S1911" s="32" t="n">
        <f aca="false">P1911</f>
        <v>8770.503</v>
      </c>
      <c r="T1911" s="32"/>
      <c r="U1911" s="32"/>
    </row>
    <row r="1912" customFormat="false" ht="26.4" hidden="false" customHeight="false" outlineLevel="0" collapsed="false">
      <c r="A1912" s="30" t="s">
        <v>598</v>
      </c>
      <c r="B1912" s="30" t="s">
        <v>203</v>
      </c>
      <c r="C1912" s="30" t="s">
        <v>203</v>
      </c>
      <c r="D1912" s="34" t="s">
        <v>629</v>
      </c>
      <c r="E1912" s="30" t="s">
        <v>185</v>
      </c>
      <c r="F1912" s="31" t="s">
        <v>36</v>
      </c>
      <c r="G1912" s="32" t="n">
        <v>4.9</v>
      </c>
      <c r="H1912" s="32" t="n">
        <v>4.9</v>
      </c>
      <c r="I1912" s="32" t="n">
        <v>4.9</v>
      </c>
      <c r="J1912" s="32"/>
      <c r="K1912" s="32"/>
      <c r="L1912" s="32" t="n">
        <f aca="false">H1912</f>
        <v>4.9</v>
      </c>
      <c r="M1912" s="32" t="n">
        <v>4.9</v>
      </c>
      <c r="N1912" s="32"/>
      <c r="O1912" s="32"/>
      <c r="P1912" s="32" t="n">
        <v>2.8</v>
      </c>
      <c r="Q1912" s="33" t="n">
        <f aca="false">P1912/H1912*100</f>
        <v>57.1428571428571</v>
      </c>
      <c r="R1912" s="32"/>
      <c r="S1912" s="32" t="n">
        <v>2.8</v>
      </c>
      <c r="T1912" s="32"/>
      <c r="U1912" s="32"/>
    </row>
    <row r="1913" customFormat="false" ht="26.4" hidden="false" customHeight="false" outlineLevel="0" collapsed="false">
      <c r="A1913" s="30" t="s">
        <v>598</v>
      </c>
      <c r="B1913" s="30" t="s">
        <v>203</v>
      </c>
      <c r="C1913" s="30" t="s">
        <v>203</v>
      </c>
      <c r="D1913" s="34" t="s">
        <v>629</v>
      </c>
      <c r="E1913" s="30" t="s">
        <v>93</v>
      </c>
      <c r="F1913" s="31" t="s">
        <v>37</v>
      </c>
      <c r="G1913" s="32" t="n">
        <f aca="false">G1914</f>
        <v>4690.6</v>
      </c>
      <c r="H1913" s="32" t="n">
        <f aca="false">H1914</f>
        <v>4689.4</v>
      </c>
      <c r="I1913" s="32" t="n">
        <f aca="false">I1914</f>
        <v>4689.4</v>
      </c>
      <c r="J1913" s="32" t="n">
        <f aca="false">J1914</f>
        <v>0</v>
      </c>
      <c r="K1913" s="32" t="n">
        <f aca="false">K1914</f>
        <v>0</v>
      </c>
      <c r="L1913" s="32" t="n">
        <f aca="false">L1914</f>
        <v>4689.4</v>
      </c>
      <c r="M1913" s="32" t="n">
        <f aca="false">M1914</f>
        <v>4689.4</v>
      </c>
      <c r="N1913" s="32" t="n">
        <f aca="false">N1914</f>
        <v>0</v>
      </c>
      <c r="O1913" s="32" t="n">
        <f aca="false">O1914</f>
        <v>0</v>
      </c>
      <c r="P1913" s="32" t="n">
        <f aca="false">P1914</f>
        <v>4320.804</v>
      </c>
      <c r="Q1913" s="33" t="n">
        <f aca="false">P1913/H1913*100</f>
        <v>92.1398046658421</v>
      </c>
      <c r="R1913" s="32" t="n">
        <f aca="false">R1914</f>
        <v>0</v>
      </c>
      <c r="S1913" s="32" t="n">
        <f aca="false">S1914</f>
        <v>4320.804</v>
      </c>
      <c r="T1913" s="32" t="n">
        <f aca="false">T1914</f>
        <v>0</v>
      </c>
      <c r="U1913" s="32" t="n">
        <f aca="false">U1914</f>
        <v>0</v>
      </c>
    </row>
    <row r="1914" customFormat="false" ht="26.4" hidden="false" customHeight="false" outlineLevel="0" collapsed="false">
      <c r="A1914" s="30" t="s">
        <v>598</v>
      </c>
      <c r="B1914" s="30" t="s">
        <v>203</v>
      </c>
      <c r="C1914" s="30" t="s">
        <v>203</v>
      </c>
      <c r="D1914" s="34" t="s">
        <v>629</v>
      </c>
      <c r="E1914" s="30" t="s">
        <v>94</v>
      </c>
      <c r="F1914" s="31" t="s">
        <v>38</v>
      </c>
      <c r="G1914" s="32" t="n">
        <f aca="false">G1916+G1915</f>
        <v>4690.6</v>
      </c>
      <c r="H1914" s="32" t="n">
        <f aca="false">H1916+H1915</f>
        <v>4689.4</v>
      </c>
      <c r="I1914" s="32" t="n">
        <f aca="false">I1916+I1915</f>
        <v>4689.4</v>
      </c>
      <c r="J1914" s="32" t="n">
        <f aca="false">J1916+J1915</f>
        <v>0</v>
      </c>
      <c r="K1914" s="32" t="n">
        <f aca="false">K1916+K1915</f>
        <v>0</v>
      </c>
      <c r="L1914" s="32" t="n">
        <f aca="false">L1916+L1915</f>
        <v>4689.4</v>
      </c>
      <c r="M1914" s="32" t="n">
        <f aca="false">M1916+M1915</f>
        <v>4689.4</v>
      </c>
      <c r="N1914" s="32" t="n">
        <f aca="false">N1916+N1915</f>
        <v>0</v>
      </c>
      <c r="O1914" s="32" t="n">
        <f aca="false">O1916+O1915</f>
        <v>0</v>
      </c>
      <c r="P1914" s="32" t="n">
        <f aca="false">P1916+P1915</f>
        <v>4320.804</v>
      </c>
      <c r="Q1914" s="33" t="n">
        <f aca="false">P1914/H1914*100</f>
        <v>92.1398046658421</v>
      </c>
      <c r="R1914" s="32" t="n">
        <f aca="false">R1916+R1915</f>
        <v>0</v>
      </c>
      <c r="S1914" s="32" t="n">
        <f aca="false">S1916+S1915</f>
        <v>4320.804</v>
      </c>
      <c r="T1914" s="32" t="n">
        <f aca="false">T1916+T1915</f>
        <v>0</v>
      </c>
      <c r="U1914" s="32" t="n">
        <f aca="false">U1916+U1915</f>
        <v>0</v>
      </c>
    </row>
    <row r="1915" customFormat="false" ht="26.4" hidden="false" customHeight="false" outlineLevel="0" collapsed="false">
      <c r="A1915" s="30" t="s">
        <v>598</v>
      </c>
      <c r="B1915" s="30" t="s">
        <v>203</v>
      </c>
      <c r="C1915" s="30" t="s">
        <v>203</v>
      </c>
      <c r="D1915" s="34" t="s">
        <v>629</v>
      </c>
      <c r="E1915" s="30" t="s">
        <v>95</v>
      </c>
      <c r="F1915" s="31" t="s">
        <v>39</v>
      </c>
      <c r="G1915" s="32" t="n">
        <v>1053.5</v>
      </c>
      <c r="H1915" s="32" t="n">
        <v>937.45</v>
      </c>
      <c r="I1915" s="32" t="n">
        <v>937.45</v>
      </c>
      <c r="J1915" s="32"/>
      <c r="K1915" s="32"/>
      <c r="L1915" s="32" t="n">
        <f aca="false">H1915</f>
        <v>937.45</v>
      </c>
      <c r="M1915" s="32" t="n">
        <f aca="false">I1915</f>
        <v>937.45</v>
      </c>
      <c r="N1915" s="32"/>
      <c r="O1915" s="32"/>
      <c r="P1915" s="32" t="n">
        <v>864.212</v>
      </c>
      <c r="Q1915" s="33" t="n">
        <f aca="false">P1915/H1915*100</f>
        <v>92.1875300016001</v>
      </c>
      <c r="R1915" s="32"/>
      <c r="S1915" s="32" t="n">
        <f aca="false">P1915</f>
        <v>864.212</v>
      </c>
      <c r="T1915" s="32"/>
      <c r="U1915" s="32"/>
    </row>
    <row r="1916" customFormat="false" ht="26.4" hidden="false" customHeight="false" outlineLevel="0" collapsed="false">
      <c r="A1916" s="30" t="s">
        <v>598</v>
      </c>
      <c r="B1916" s="30" t="s">
        <v>203</v>
      </c>
      <c r="C1916" s="30" t="s">
        <v>203</v>
      </c>
      <c r="D1916" s="34" t="s">
        <v>629</v>
      </c>
      <c r="E1916" s="30" t="s">
        <v>96</v>
      </c>
      <c r="F1916" s="31" t="s">
        <v>40</v>
      </c>
      <c r="G1916" s="32" t="n">
        <v>3637.1</v>
      </c>
      <c r="H1916" s="32" t="n">
        <v>3751.95</v>
      </c>
      <c r="I1916" s="32" t="n">
        <v>3751.95</v>
      </c>
      <c r="J1916" s="32"/>
      <c r="K1916" s="32"/>
      <c r="L1916" s="32" t="n">
        <f aca="false">H1916</f>
        <v>3751.95</v>
      </c>
      <c r="M1916" s="32" t="n">
        <f aca="false">I1916</f>
        <v>3751.95</v>
      </c>
      <c r="N1916" s="32"/>
      <c r="O1916" s="32"/>
      <c r="P1916" s="32" t="n">
        <v>3456.592</v>
      </c>
      <c r="Q1916" s="33" t="n">
        <f aca="false">P1916/H1916*100</f>
        <v>92.1278801689788</v>
      </c>
      <c r="R1916" s="32"/>
      <c r="S1916" s="32" t="n">
        <f aca="false">P1916</f>
        <v>3456.592</v>
      </c>
      <c r="T1916" s="32"/>
      <c r="U1916" s="32"/>
    </row>
    <row r="1917" customFormat="false" ht="13.2" hidden="false" customHeight="false" outlineLevel="0" collapsed="false">
      <c r="A1917" s="30" t="s">
        <v>598</v>
      </c>
      <c r="B1917" s="30" t="s">
        <v>203</v>
      </c>
      <c r="C1917" s="30" t="s">
        <v>203</v>
      </c>
      <c r="D1917" s="34" t="s">
        <v>629</v>
      </c>
      <c r="E1917" s="30" t="s">
        <v>63</v>
      </c>
      <c r="F1917" s="31" t="s">
        <v>41</v>
      </c>
      <c r="G1917" s="32" t="n">
        <f aca="false">G1920+G1918</f>
        <v>18.6</v>
      </c>
      <c r="H1917" s="32" t="n">
        <f aca="false">H1920+H1918</f>
        <v>19.8</v>
      </c>
      <c r="I1917" s="32" t="n">
        <f aca="false">I1920+I1918</f>
        <v>19.8</v>
      </c>
      <c r="J1917" s="32" t="n">
        <f aca="false">J1920+J1918</f>
        <v>0</v>
      </c>
      <c r="K1917" s="32" t="n">
        <f aca="false">K1920+K1918</f>
        <v>0</v>
      </c>
      <c r="L1917" s="32" t="n">
        <f aca="false">L1920+L1918</f>
        <v>19.8</v>
      </c>
      <c r="M1917" s="32" t="n">
        <f aca="false">M1920+M1918</f>
        <v>19.8</v>
      </c>
      <c r="N1917" s="32" t="n">
        <f aca="false">N1920+N1918</f>
        <v>0</v>
      </c>
      <c r="O1917" s="32" t="n">
        <f aca="false">O1920+O1918</f>
        <v>0</v>
      </c>
      <c r="P1917" s="32" t="n">
        <f aca="false">P1920+P1918</f>
        <v>11.096</v>
      </c>
      <c r="Q1917" s="33" t="n">
        <f aca="false">P1917/H1917*100</f>
        <v>56.040404040404</v>
      </c>
      <c r="R1917" s="32" t="n">
        <f aca="false">R1920+R1918</f>
        <v>0</v>
      </c>
      <c r="S1917" s="32" t="n">
        <f aca="false">S1920+S1918</f>
        <v>11.096</v>
      </c>
      <c r="T1917" s="32" t="n">
        <f aca="false">T1920+T1918</f>
        <v>0</v>
      </c>
      <c r="U1917" s="32" t="n">
        <f aca="false">U1920+U1918</f>
        <v>0</v>
      </c>
    </row>
    <row r="1918" customFormat="false" ht="13.2" hidden="false" customHeight="false" outlineLevel="0" collapsed="false">
      <c r="A1918" s="30" t="s">
        <v>598</v>
      </c>
      <c r="B1918" s="30" t="s">
        <v>203</v>
      </c>
      <c r="C1918" s="30" t="s">
        <v>203</v>
      </c>
      <c r="D1918" s="34" t="s">
        <v>629</v>
      </c>
      <c r="E1918" s="34" t="n">
        <v>830</v>
      </c>
      <c r="F1918" s="31" t="s">
        <v>55</v>
      </c>
      <c r="G1918" s="32" t="n">
        <f aca="false">G1919</f>
        <v>0</v>
      </c>
      <c r="H1918" s="32" t="n">
        <f aca="false">H1919</f>
        <v>4.14641</v>
      </c>
      <c r="I1918" s="32" t="n">
        <f aca="false">I1919</f>
        <v>4.14641</v>
      </c>
      <c r="J1918" s="32" t="n">
        <f aca="false">J1919</f>
        <v>0</v>
      </c>
      <c r="K1918" s="32" t="n">
        <f aca="false">K1919</f>
        <v>0</v>
      </c>
      <c r="L1918" s="32" t="n">
        <f aca="false">L1919</f>
        <v>4.14641</v>
      </c>
      <c r="M1918" s="32" t="n">
        <f aca="false">M1919</f>
        <v>4.14641</v>
      </c>
      <c r="N1918" s="32" t="n">
        <f aca="false">N1919</f>
        <v>0</v>
      </c>
      <c r="O1918" s="32" t="n">
        <f aca="false">O1919</f>
        <v>0</v>
      </c>
      <c r="P1918" s="32" t="n">
        <f aca="false">P1919</f>
        <v>4.146</v>
      </c>
      <c r="Q1918" s="33" t="n">
        <f aca="false">P1918/H1918*100</f>
        <v>99.9901119281499</v>
      </c>
      <c r="R1918" s="32" t="n">
        <f aca="false">R1919</f>
        <v>0</v>
      </c>
      <c r="S1918" s="32" t="n">
        <f aca="false">S1919</f>
        <v>4.146</v>
      </c>
      <c r="T1918" s="32" t="n">
        <f aca="false">T1919</f>
        <v>0</v>
      </c>
      <c r="U1918" s="32" t="n">
        <f aca="false">U1919</f>
        <v>0</v>
      </c>
    </row>
    <row r="1919" customFormat="false" ht="105.6" hidden="false" customHeight="false" outlineLevel="0" collapsed="false">
      <c r="A1919" s="30" t="s">
        <v>598</v>
      </c>
      <c r="B1919" s="30" t="s">
        <v>203</v>
      </c>
      <c r="C1919" s="30" t="s">
        <v>203</v>
      </c>
      <c r="D1919" s="34" t="s">
        <v>629</v>
      </c>
      <c r="E1919" s="34" t="n">
        <v>831</v>
      </c>
      <c r="F1919" s="31" t="s">
        <v>56</v>
      </c>
      <c r="G1919" s="32"/>
      <c r="H1919" s="32" t="n">
        <v>4.14641</v>
      </c>
      <c r="I1919" s="32" t="n">
        <v>4.14641</v>
      </c>
      <c r="J1919" s="32"/>
      <c r="K1919" s="32"/>
      <c r="L1919" s="32" t="n">
        <f aca="false">H1919</f>
        <v>4.14641</v>
      </c>
      <c r="M1919" s="32" t="n">
        <v>4.14641</v>
      </c>
      <c r="N1919" s="32"/>
      <c r="O1919" s="32"/>
      <c r="P1919" s="32" t="n">
        <v>4.146</v>
      </c>
      <c r="Q1919" s="33" t="n">
        <f aca="false">P1919/H1919*100</f>
        <v>99.9901119281499</v>
      </c>
      <c r="R1919" s="32"/>
      <c r="S1919" s="32" t="n">
        <f aca="false">P1919</f>
        <v>4.146</v>
      </c>
      <c r="T1919" s="32"/>
      <c r="U1919" s="32"/>
    </row>
    <row r="1920" customFormat="false" ht="13.2" hidden="false" customHeight="false" outlineLevel="0" collapsed="false">
      <c r="A1920" s="30" t="s">
        <v>598</v>
      </c>
      <c r="B1920" s="30" t="s">
        <v>203</v>
      </c>
      <c r="C1920" s="30" t="s">
        <v>203</v>
      </c>
      <c r="D1920" s="34" t="s">
        <v>629</v>
      </c>
      <c r="E1920" s="30" t="s">
        <v>97</v>
      </c>
      <c r="F1920" s="31" t="s">
        <v>42</v>
      </c>
      <c r="G1920" s="32" t="n">
        <f aca="false">G1921+G1922</f>
        <v>18.6</v>
      </c>
      <c r="H1920" s="32" t="n">
        <f aca="false">H1921+H1922</f>
        <v>15.65359</v>
      </c>
      <c r="I1920" s="32" t="n">
        <f aca="false">I1921+I1922</f>
        <v>15.65359</v>
      </c>
      <c r="J1920" s="32" t="n">
        <f aca="false">J1921+J1922</f>
        <v>0</v>
      </c>
      <c r="K1920" s="32" t="n">
        <f aca="false">K1921+K1922</f>
        <v>0</v>
      </c>
      <c r="L1920" s="32" t="n">
        <f aca="false">L1921+L1922</f>
        <v>15.65359</v>
      </c>
      <c r="M1920" s="32" t="n">
        <f aca="false">M1921+M1922</f>
        <v>15.65359</v>
      </c>
      <c r="N1920" s="32" t="n">
        <f aca="false">N1921+N1922</f>
        <v>0</v>
      </c>
      <c r="O1920" s="32" t="n">
        <f aca="false">O1921+O1922</f>
        <v>0</v>
      </c>
      <c r="P1920" s="32" t="n">
        <f aca="false">P1921+P1922</f>
        <v>6.95</v>
      </c>
      <c r="Q1920" s="33" t="n">
        <f aca="false">P1920/H1920*100</f>
        <v>44.3987609232131</v>
      </c>
      <c r="R1920" s="32" t="n">
        <f aca="false">R1921+R1922</f>
        <v>0</v>
      </c>
      <c r="S1920" s="32" t="n">
        <f aca="false">S1921+S1922</f>
        <v>6.95</v>
      </c>
      <c r="T1920" s="32" t="n">
        <f aca="false">T1921+T1922</f>
        <v>0</v>
      </c>
      <c r="U1920" s="32" t="n">
        <f aca="false">U1921+U1922</f>
        <v>0</v>
      </c>
    </row>
    <row r="1921" customFormat="false" ht="26.4" hidden="false" customHeight="false" outlineLevel="0" collapsed="false">
      <c r="A1921" s="30" t="s">
        <v>598</v>
      </c>
      <c r="B1921" s="30" t="s">
        <v>203</v>
      </c>
      <c r="C1921" s="30" t="s">
        <v>203</v>
      </c>
      <c r="D1921" s="34" t="s">
        <v>629</v>
      </c>
      <c r="E1921" s="30" t="s">
        <v>98</v>
      </c>
      <c r="F1921" s="31" t="s">
        <v>43</v>
      </c>
      <c r="G1921" s="32" t="n">
        <v>15.6</v>
      </c>
      <c r="H1921" s="32" t="n">
        <v>13.99169</v>
      </c>
      <c r="I1921" s="32" t="n">
        <v>13.99169</v>
      </c>
      <c r="J1921" s="32"/>
      <c r="K1921" s="32"/>
      <c r="L1921" s="32" t="n">
        <f aca="false">H1921</f>
        <v>13.99169</v>
      </c>
      <c r="M1921" s="32" t="n">
        <f aca="false">I1921</f>
        <v>13.99169</v>
      </c>
      <c r="N1921" s="32"/>
      <c r="O1921" s="32"/>
      <c r="P1921" s="32" t="n">
        <v>5.288</v>
      </c>
      <c r="Q1921" s="33" t="n">
        <f aca="false">P1921/H1921*100</f>
        <v>37.7938619280444</v>
      </c>
      <c r="R1921" s="32"/>
      <c r="S1921" s="32" t="n">
        <f aca="false">P1921</f>
        <v>5.288</v>
      </c>
      <c r="T1921" s="32"/>
      <c r="U1921" s="32"/>
    </row>
    <row r="1922" customFormat="false" ht="13.2" hidden="false" customHeight="false" outlineLevel="0" collapsed="false">
      <c r="A1922" s="30" t="s">
        <v>598</v>
      </c>
      <c r="B1922" s="30" t="s">
        <v>203</v>
      </c>
      <c r="C1922" s="30" t="s">
        <v>203</v>
      </c>
      <c r="D1922" s="34" t="s">
        <v>629</v>
      </c>
      <c r="E1922" s="30" t="s">
        <v>99</v>
      </c>
      <c r="F1922" s="31" t="s">
        <v>44</v>
      </c>
      <c r="G1922" s="32" t="n">
        <v>3</v>
      </c>
      <c r="H1922" s="32" t="n">
        <v>1.6619</v>
      </c>
      <c r="I1922" s="32" t="n">
        <v>1.6619</v>
      </c>
      <c r="J1922" s="32"/>
      <c r="K1922" s="32"/>
      <c r="L1922" s="32" t="n">
        <f aca="false">H1922</f>
        <v>1.6619</v>
      </c>
      <c r="M1922" s="32" t="n">
        <f aca="false">I1922</f>
        <v>1.6619</v>
      </c>
      <c r="N1922" s="32"/>
      <c r="O1922" s="32"/>
      <c r="P1922" s="32" t="n">
        <v>1.662</v>
      </c>
      <c r="Q1922" s="33" t="n">
        <f aca="false">P1922/H1922*100</f>
        <v>100.006017209218</v>
      </c>
      <c r="R1922" s="32"/>
      <c r="S1922" s="32" t="n">
        <v>1.662</v>
      </c>
      <c r="T1922" s="32"/>
      <c r="U1922" s="32"/>
    </row>
    <row r="1923" s="24" customFormat="true" ht="13.2" hidden="false" customHeight="false" outlineLevel="0" collapsed="false">
      <c r="A1923" s="20" t="s">
        <v>598</v>
      </c>
      <c r="B1923" s="20" t="s">
        <v>87</v>
      </c>
      <c r="C1923" s="20"/>
      <c r="D1923" s="37"/>
      <c r="E1923" s="20"/>
      <c r="F1923" s="21" t="s">
        <v>188</v>
      </c>
      <c r="G1923" s="57" t="n">
        <f aca="false">G1924</f>
        <v>2659.9</v>
      </c>
      <c r="H1923" s="57" t="n">
        <f aca="false">H1924</f>
        <v>2659.9</v>
      </c>
      <c r="I1923" s="57" t="n">
        <f aca="false">I1924</f>
        <v>2659.9</v>
      </c>
      <c r="J1923" s="57" t="n">
        <f aca="false">J1924</f>
        <v>0</v>
      </c>
      <c r="K1923" s="57" t="n">
        <f aca="false">K1924</f>
        <v>0</v>
      </c>
      <c r="L1923" s="57" t="n">
        <f aca="false">L1924</f>
        <v>2659.9</v>
      </c>
      <c r="M1923" s="57" t="n">
        <f aca="false">M1924</f>
        <v>2659.9</v>
      </c>
      <c r="N1923" s="57" t="n">
        <f aca="false">N1924</f>
        <v>0</v>
      </c>
      <c r="O1923" s="57" t="n">
        <f aca="false">O1924</f>
        <v>0</v>
      </c>
      <c r="P1923" s="57" t="n">
        <f aca="false">P1924</f>
        <v>2631.498</v>
      </c>
      <c r="Q1923" s="23" t="n">
        <f aca="false">P1923/H1923*100</f>
        <v>98.9322154968232</v>
      </c>
      <c r="R1923" s="57" t="n">
        <f aca="false">R1924</f>
        <v>0</v>
      </c>
      <c r="S1923" s="57" t="n">
        <f aca="false">S1924</f>
        <v>2631.498</v>
      </c>
      <c r="T1923" s="57" t="n">
        <f aca="false">T1924</f>
        <v>0</v>
      </c>
      <c r="U1923" s="57" t="n">
        <f aca="false">U1924</f>
        <v>0</v>
      </c>
    </row>
    <row r="1924" s="29" customFormat="true" ht="26.4" hidden="false" customHeight="false" outlineLevel="0" collapsed="false">
      <c r="A1924" s="25" t="s">
        <v>598</v>
      </c>
      <c r="B1924" s="25" t="s">
        <v>87</v>
      </c>
      <c r="C1924" s="25" t="s">
        <v>189</v>
      </c>
      <c r="D1924" s="38"/>
      <c r="E1924" s="25"/>
      <c r="F1924" s="26" t="s">
        <v>190</v>
      </c>
      <c r="G1924" s="58" t="n">
        <f aca="false">G1925</f>
        <v>2659.9</v>
      </c>
      <c r="H1924" s="58" t="n">
        <f aca="false">H1925</f>
        <v>2659.9</v>
      </c>
      <c r="I1924" s="58" t="n">
        <f aca="false">I1925</f>
        <v>2659.9</v>
      </c>
      <c r="J1924" s="58" t="n">
        <f aca="false">J1925</f>
        <v>0</v>
      </c>
      <c r="K1924" s="58" t="n">
        <f aca="false">K1925</f>
        <v>0</v>
      </c>
      <c r="L1924" s="58" t="n">
        <f aca="false">L1925</f>
        <v>2659.9</v>
      </c>
      <c r="M1924" s="58" t="n">
        <f aca="false">M1925</f>
        <v>2659.9</v>
      </c>
      <c r="N1924" s="58" t="n">
        <f aca="false">N1925</f>
        <v>0</v>
      </c>
      <c r="O1924" s="58" t="n">
        <f aca="false">O1925</f>
        <v>0</v>
      </c>
      <c r="P1924" s="58" t="n">
        <f aca="false">P1925</f>
        <v>2631.498</v>
      </c>
      <c r="Q1924" s="28" t="n">
        <f aca="false">P1924/H1924*100</f>
        <v>98.9322154968232</v>
      </c>
      <c r="R1924" s="58" t="n">
        <f aca="false">R1925</f>
        <v>0</v>
      </c>
      <c r="S1924" s="58" t="n">
        <f aca="false">S1925</f>
        <v>2631.498</v>
      </c>
      <c r="T1924" s="58" t="n">
        <f aca="false">T1925</f>
        <v>0</v>
      </c>
      <c r="U1924" s="58" t="n">
        <f aca="false">U1925</f>
        <v>0</v>
      </c>
    </row>
    <row r="1925" customFormat="false" ht="13.2" hidden="false" customHeight="false" outlineLevel="0" collapsed="false">
      <c r="A1925" s="30" t="s">
        <v>598</v>
      </c>
      <c r="B1925" s="30" t="s">
        <v>87</v>
      </c>
      <c r="C1925" s="30" t="s">
        <v>189</v>
      </c>
      <c r="D1925" s="34" t="s">
        <v>70</v>
      </c>
      <c r="E1925" s="30"/>
      <c r="F1925" s="31" t="s">
        <v>71</v>
      </c>
      <c r="G1925" s="32" t="n">
        <f aca="false">G1926</f>
        <v>2659.9</v>
      </c>
      <c r="H1925" s="32" t="n">
        <f aca="false">H1926</f>
        <v>2659.9</v>
      </c>
      <c r="I1925" s="32" t="n">
        <f aca="false">I1926</f>
        <v>2659.9</v>
      </c>
      <c r="J1925" s="32" t="n">
        <f aca="false">J1926</f>
        <v>0</v>
      </c>
      <c r="K1925" s="32" t="n">
        <f aca="false">K1926</f>
        <v>0</v>
      </c>
      <c r="L1925" s="32" t="n">
        <f aca="false">L1926</f>
        <v>2659.9</v>
      </c>
      <c r="M1925" s="32" t="n">
        <f aca="false">M1926</f>
        <v>2659.9</v>
      </c>
      <c r="N1925" s="32" t="n">
        <f aca="false">N1926</f>
        <v>0</v>
      </c>
      <c r="O1925" s="32" t="n">
        <f aca="false">O1926</f>
        <v>0</v>
      </c>
      <c r="P1925" s="32" t="n">
        <f aca="false">P1926</f>
        <v>2631.498</v>
      </c>
      <c r="Q1925" s="33" t="n">
        <f aca="false">P1925/H1925*100</f>
        <v>98.9322154968232</v>
      </c>
      <c r="R1925" s="32" t="n">
        <f aca="false">R1926</f>
        <v>0</v>
      </c>
      <c r="S1925" s="32" t="n">
        <f aca="false">S1926</f>
        <v>2631.498</v>
      </c>
      <c r="T1925" s="32" t="n">
        <f aca="false">T1926</f>
        <v>0</v>
      </c>
      <c r="U1925" s="32" t="n">
        <f aca="false">U1926</f>
        <v>0</v>
      </c>
    </row>
    <row r="1926" customFormat="false" ht="26.4" hidden="false" customHeight="false" outlineLevel="0" collapsed="false">
      <c r="A1926" s="30" t="s">
        <v>598</v>
      </c>
      <c r="B1926" s="30" t="s">
        <v>87</v>
      </c>
      <c r="C1926" s="30" t="s">
        <v>189</v>
      </c>
      <c r="D1926" s="34" t="s">
        <v>600</v>
      </c>
      <c r="E1926" s="30"/>
      <c r="F1926" s="31" t="s">
        <v>601</v>
      </c>
      <c r="G1926" s="32" t="n">
        <f aca="false">G1927</f>
        <v>2659.9</v>
      </c>
      <c r="H1926" s="32" t="n">
        <f aca="false">H1927</f>
        <v>2659.9</v>
      </c>
      <c r="I1926" s="32" t="n">
        <f aca="false">I1927</f>
        <v>2659.9</v>
      </c>
      <c r="J1926" s="32" t="n">
        <f aca="false">J1927</f>
        <v>0</v>
      </c>
      <c r="K1926" s="32" t="n">
        <f aca="false">K1927</f>
        <v>0</v>
      </c>
      <c r="L1926" s="32" t="n">
        <f aca="false">L1927</f>
        <v>2659.9</v>
      </c>
      <c r="M1926" s="32" t="n">
        <f aca="false">M1927</f>
        <v>2659.9</v>
      </c>
      <c r="N1926" s="32" t="n">
        <f aca="false">N1927</f>
        <v>0</v>
      </c>
      <c r="O1926" s="32" t="n">
        <f aca="false">O1927</f>
        <v>0</v>
      </c>
      <c r="P1926" s="32" t="n">
        <f aca="false">P1927</f>
        <v>2631.498</v>
      </c>
      <c r="Q1926" s="33" t="n">
        <f aca="false">P1926/H1926*100</f>
        <v>98.9322154968232</v>
      </c>
      <c r="R1926" s="32" t="n">
        <f aca="false">R1927</f>
        <v>0</v>
      </c>
      <c r="S1926" s="32" t="n">
        <f aca="false">S1927</f>
        <v>2631.498</v>
      </c>
      <c r="T1926" s="32" t="n">
        <f aca="false">T1927</f>
        <v>0</v>
      </c>
      <c r="U1926" s="32" t="n">
        <f aca="false">U1927</f>
        <v>0</v>
      </c>
    </row>
    <row r="1927" customFormat="false" ht="26.4" hidden="false" customHeight="false" outlineLevel="0" collapsed="false">
      <c r="A1927" s="30" t="s">
        <v>598</v>
      </c>
      <c r="B1927" s="30" t="s">
        <v>87</v>
      </c>
      <c r="C1927" s="30" t="s">
        <v>189</v>
      </c>
      <c r="D1927" s="34" t="s">
        <v>631</v>
      </c>
      <c r="E1927" s="30"/>
      <c r="F1927" s="31" t="s">
        <v>632</v>
      </c>
      <c r="G1927" s="32" t="n">
        <f aca="false">G1928</f>
        <v>2659.9</v>
      </c>
      <c r="H1927" s="32" t="n">
        <f aca="false">H1928</f>
        <v>2659.9</v>
      </c>
      <c r="I1927" s="32" t="n">
        <f aca="false">I1928</f>
        <v>2659.9</v>
      </c>
      <c r="J1927" s="32" t="n">
        <f aca="false">J1928</f>
        <v>0</v>
      </c>
      <c r="K1927" s="32" t="n">
        <f aca="false">K1928</f>
        <v>0</v>
      </c>
      <c r="L1927" s="32" t="n">
        <f aca="false">L1928</f>
        <v>2659.9</v>
      </c>
      <c r="M1927" s="32" t="n">
        <f aca="false">M1928</f>
        <v>2659.9</v>
      </c>
      <c r="N1927" s="32" t="n">
        <f aca="false">N1928</f>
        <v>0</v>
      </c>
      <c r="O1927" s="32" t="n">
        <f aca="false">O1928</f>
        <v>0</v>
      </c>
      <c r="P1927" s="32" t="n">
        <f aca="false">P1928</f>
        <v>2631.498</v>
      </c>
      <c r="Q1927" s="33" t="n">
        <f aca="false">P1927/H1927*100</f>
        <v>98.9322154968232</v>
      </c>
      <c r="R1927" s="32" t="n">
        <f aca="false">R1928</f>
        <v>0</v>
      </c>
      <c r="S1927" s="32" t="n">
        <f aca="false">S1928</f>
        <v>2631.498</v>
      </c>
      <c r="T1927" s="32" t="n">
        <f aca="false">T1928</f>
        <v>0</v>
      </c>
      <c r="U1927" s="32" t="n">
        <f aca="false">U1928</f>
        <v>0</v>
      </c>
    </row>
    <row r="1928" customFormat="false" ht="26.4" hidden="false" customHeight="false" outlineLevel="0" collapsed="false">
      <c r="A1928" s="30" t="s">
        <v>598</v>
      </c>
      <c r="B1928" s="30" t="s">
        <v>87</v>
      </c>
      <c r="C1928" s="30" t="s">
        <v>189</v>
      </c>
      <c r="D1928" s="34" t="s">
        <v>631</v>
      </c>
      <c r="E1928" s="30" t="s">
        <v>93</v>
      </c>
      <c r="F1928" s="31" t="s">
        <v>37</v>
      </c>
      <c r="G1928" s="32" t="n">
        <f aca="false">G1929</f>
        <v>2659.9</v>
      </c>
      <c r="H1928" s="32" t="n">
        <f aca="false">H1929</f>
        <v>2659.9</v>
      </c>
      <c r="I1928" s="32" t="n">
        <f aca="false">I1929</f>
        <v>2659.9</v>
      </c>
      <c r="J1928" s="32" t="n">
        <f aca="false">J1929</f>
        <v>0</v>
      </c>
      <c r="K1928" s="32" t="n">
        <f aca="false">K1929</f>
        <v>0</v>
      </c>
      <c r="L1928" s="32" t="n">
        <f aca="false">L1929</f>
        <v>2659.9</v>
      </c>
      <c r="M1928" s="32" t="n">
        <f aca="false">M1929</f>
        <v>2659.9</v>
      </c>
      <c r="N1928" s="32" t="n">
        <f aca="false">N1929</f>
        <v>0</v>
      </c>
      <c r="O1928" s="32" t="n">
        <f aca="false">O1929</f>
        <v>0</v>
      </c>
      <c r="P1928" s="32" t="n">
        <f aca="false">P1929</f>
        <v>2631.498</v>
      </c>
      <c r="Q1928" s="33" t="n">
        <f aca="false">P1928/H1928*100</f>
        <v>98.9322154968232</v>
      </c>
      <c r="R1928" s="32" t="n">
        <f aca="false">R1929</f>
        <v>0</v>
      </c>
      <c r="S1928" s="32" t="n">
        <f aca="false">S1929</f>
        <v>2631.498</v>
      </c>
      <c r="T1928" s="32" t="n">
        <f aca="false">T1929</f>
        <v>0</v>
      </c>
      <c r="U1928" s="32" t="n">
        <f aca="false">U1929</f>
        <v>0</v>
      </c>
    </row>
    <row r="1929" customFormat="false" ht="26.4" hidden="false" customHeight="false" outlineLevel="0" collapsed="false">
      <c r="A1929" s="30" t="s">
        <v>598</v>
      </c>
      <c r="B1929" s="30" t="s">
        <v>87</v>
      </c>
      <c r="C1929" s="30" t="s">
        <v>189</v>
      </c>
      <c r="D1929" s="34" t="s">
        <v>631</v>
      </c>
      <c r="E1929" s="30" t="s">
        <v>94</v>
      </c>
      <c r="F1929" s="31" t="s">
        <v>38</v>
      </c>
      <c r="G1929" s="32" t="n">
        <f aca="false">G1930</f>
        <v>2659.9</v>
      </c>
      <c r="H1929" s="32" t="n">
        <f aca="false">H1930</f>
        <v>2659.9</v>
      </c>
      <c r="I1929" s="32" t="n">
        <f aca="false">I1930</f>
        <v>2659.9</v>
      </c>
      <c r="J1929" s="32" t="n">
        <f aca="false">J1930</f>
        <v>0</v>
      </c>
      <c r="K1929" s="32" t="n">
        <f aca="false">K1930</f>
        <v>0</v>
      </c>
      <c r="L1929" s="32" t="n">
        <f aca="false">L1930</f>
        <v>2659.9</v>
      </c>
      <c r="M1929" s="32" t="n">
        <f aca="false">M1930</f>
        <v>2659.9</v>
      </c>
      <c r="N1929" s="32" t="n">
        <f aca="false">N1930</f>
        <v>0</v>
      </c>
      <c r="O1929" s="32" t="n">
        <f aca="false">O1930</f>
        <v>0</v>
      </c>
      <c r="P1929" s="32" t="n">
        <f aca="false">P1930</f>
        <v>2631.498</v>
      </c>
      <c r="Q1929" s="33" t="n">
        <f aca="false">P1929/H1929*100</f>
        <v>98.9322154968232</v>
      </c>
      <c r="R1929" s="32" t="n">
        <f aca="false">R1930</f>
        <v>0</v>
      </c>
      <c r="S1929" s="32" t="n">
        <f aca="false">S1930</f>
        <v>2631.498</v>
      </c>
      <c r="T1929" s="32" t="n">
        <f aca="false">T1930</f>
        <v>0</v>
      </c>
      <c r="U1929" s="32" t="n">
        <f aca="false">U1930</f>
        <v>0</v>
      </c>
    </row>
    <row r="1930" customFormat="false" ht="26.4" hidden="false" customHeight="false" outlineLevel="0" collapsed="false">
      <c r="A1930" s="30" t="s">
        <v>598</v>
      </c>
      <c r="B1930" s="30" t="s">
        <v>87</v>
      </c>
      <c r="C1930" s="30" t="s">
        <v>189</v>
      </c>
      <c r="D1930" s="34" t="s">
        <v>631</v>
      </c>
      <c r="E1930" s="30" t="s">
        <v>96</v>
      </c>
      <c r="F1930" s="31" t="s">
        <v>40</v>
      </c>
      <c r="G1930" s="32" t="n">
        <v>2659.9</v>
      </c>
      <c r="H1930" s="32" t="n">
        <v>2659.9</v>
      </c>
      <c r="I1930" s="32" t="n">
        <v>2659.9</v>
      </c>
      <c r="J1930" s="32"/>
      <c r="K1930" s="32"/>
      <c r="L1930" s="32" t="n">
        <f aca="false">H1930</f>
        <v>2659.9</v>
      </c>
      <c r="M1930" s="32" t="n">
        <v>2659.9</v>
      </c>
      <c r="N1930" s="32"/>
      <c r="O1930" s="32"/>
      <c r="P1930" s="32" t="n">
        <v>2631.498</v>
      </c>
      <c r="Q1930" s="33" t="n">
        <f aca="false">P1930/H1930*100</f>
        <v>98.9322154968232</v>
      </c>
      <c r="R1930" s="32"/>
      <c r="S1930" s="32" t="n">
        <f aca="false">P1930</f>
        <v>2631.498</v>
      </c>
      <c r="T1930" s="32"/>
      <c r="U1930" s="32"/>
    </row>
    <row r="1931" s="24" customFormat="true" ht="13.2" hidden="false" customHeight="false" outlineLevel="0" collapsed="false">
      <c r="A1931" s="20" t="s">
        <v>598</v>
      </c>
      <c r="B1931" s="20" t="s">
        <v>74</v>
      </c>
      <c r="C1931" s="20"/>
      <c r="D1931" s="20"/>
      <c r="E1931" s="20"/>
      <c r="F1931" s="21" t="s">
        <v>75</v>
      </c>
      <c r="G1931" s="22" t="n">
        <f aca="false">G1932</f>
        <v>2759.5</v>
      </c>
      <c r="H1931" s="22" t="n">
        <f aca="false">H1932</f>
        <v>2759.5</v>
      </c>
      <c r="I1931" s="22" t="n">
        <f aca="false">I1932</f>
        <v>2759.5</v>
      </c>
      <c r="J1931" s="22" t="n">
        <f aca="false">J1932</f>
        <v>0</v>
      </c>
      <c r="K1931" s="22" t="n">
        <f aca="false">K1932</f>
        <v>0</v>
      </c>
      <c r="L1931" s="22" t="n">
        <f aca="false">L1932</f>
        <v>2759.5</v>
      </c>
      <c r="M1931" s="22" t="n">
        <f aca="false">M1932</f>
        <v>2759.5</v>
      </c>
      <c r="N1931" s="22" t="n">
        <f aca="false">N1932</f>
        <v>0</v>
      </c>
      <c r="O1931" s="22" t="n">
        <f aca="false">O1932</f>
        <v>0</v>
      </c>
      <c r="P1931" s="22" t="n">
        <f aca="false">P1932</f>
        <v>2759.143</v>
      </c>
      <c r="Q1931" s="23" t="n">
        <f aca="false">P1931/H1931*100</f>
        <v>99.987062873709</v>
      </c>
      <c r="R1931" s="22" t="n">
        <f aca="false">R1932</f>
        <v>0</v>
      </c>
      <c r="S1931" s="22" t="n">
        <f aca="false">S1932</f>
        <v>2759.143</v>
      </c>
      <c r="T1931" s="22" t="n">
        <f aca="false">T1932</f>
        <v>0</v>
      </c>
      <c r="U1931" s="22" t="n">
        <f aca="false">U1932</f>
        <v>0</v>
      </c>
    </row>
    <row r="1932" s="29" customFormat="true" ht="13.2" hidden="false" customHeight="false" outlineLevel="0" collapsed="false">
      <c r="A1932" s="25" t="s">
        <v>598</v>
      </c>
      <c r="B1932" s="25" t="s">
        <v>74</v>
      </c>
      <c r="C1932" s="25" t="s">
        <v>74</v>
      </c>
      <c r="D1932" s="25"/>
      <c r="E1932" s="25"/>
      <c r="F1932" s="26" t="s">
        <v>305</v>
      </c>
      <c r="G1932" s="27" t="n">
        <f aca="false">G1933</f>
        <v>2759.5</v>
      </c>
      <c r="H1932" s="27" t="n">
        <f aca="false">H1933</f>
        <v>2759.5</v>
      </c>
      <c r="I1932" s="27" t="n">
        <f aca="false">I1933</f>
        <v>2759.5</v>
      </c>
      <c r="J1932" s="27" t="n">
        <f aca="false">J1933</f>
        <v>0</v>
      </c>
      <c r="K1932" s="27" t="n">
        <f aca="false">K1933</f>
        <v>0</v>
      </c>
      <c r="L1932" s="27" t="n">
        <f aca="false">L1933</f>
        <v>2759.5</v>
      </c>
      <c r="M1932" s="27" t="n">
        <f aca="false">M1933</f>
        <v>2759.5</v>
      </c>
      <c r="N1932" s="27" t="n">
        <f aca="false">N1933</f>
        <v>0</v>
      </c>
      <c r="O1932" s="27" t="n">
        <f aca="false">O1933</f>
        <v>0</v>
      </c>
      <c r="P1932" s="27" t="n">
        <f aca="false">P1933</f>
        <v>2759.143</v>
      </c>
      <c r="Q1932" s="28" t="n">
        <f aca="false">P1932/H1932*100</f>
        <v>99.987062873709</v>
      </c>
      <c r="R1932" s="27" t="n">
        <f aca="false">R1933</f>
        <v>0</v>
      </c>
      <c r="S1932" s="27" t="n">
        <f aca="false">S1933</f>
        <v>2759.143</v>
      </c>
      <c r="T1932" s="27" t="n">
        <f aca="false">T1933</f>
        <v>0</v>
      </c>
      <c r="U1932" s="27" t="n">
        <f aca="false">U1933</f>
        <v>0</v>
      </c>
    </row>
    <row r="1933" customFormat="false" ht="13.2" hidden="false" customHeight="false" outlineLevel="0" collapsed="false">
      <c r="A1933" s="30" t="s">
        <v>598</v>
      </c>
      <c r="B1933" s="30" t="s">
        <v>74</v>
      </c>
      <c r="C1933" s="30" t="s">
        <v>74</v>
      </c>
      <c r="D1933" s="30" t="s">
        <v>77</v>
      </c>
      <c r="E1933" s="30"/>
      <c r="F1933" s="31" t="s">
        <v>78</v>
      </c>
      <c r="G1933" s="59" t="n">
        <f aca="false">G1934</f>
        <v>2759.5</v>
      </c>
      <c r="H1933" s="59" t="n">
        <f aca="false">H1934</f>
        <v>2759.5</v>
      </c>
      <c r="I1933" s="59" t="n">
        <f aca="false">I1934</f>
        <v>2759.5</v>
      </c>
      <c r="J1933" s="59" t="n">
        <f aca="false">J1934</f>
        <v>0</v>
      </c>
      <c r="K1933" s="59" t="n">
        <f aca="false">K1934</f>
        <v>0</v>
      </c>
      <c r="L1933" s="59" t="n">
        <f aca="false">L1934</f>
        <v>2759.5</v>
      </c>
      <c r="M1933" s="59" t="n">
        <f aca="false">M1934</f>
        <v>2759.5</v>
      </c>
      <c r="N1933" s="59" t="n">
        <f aca="false">N1934</f>
        <v>0</v>
      </c>
      <c r="O1933" s="59" t="n">
        <f aca="false">O1934</f>
        <v>0</v>
      </c>
      <c r="P1933" s="59" t="n">
        <f aca="false">P1934</f>
        <v>2759.143</v>
      </c>
      <c r="Q1933" s="33" t="n">
        <f aca="false">P1933/H1933*100</f>
        <v>99.987062873709</v>
      </c>
      <c r="R1933" s="59" t="n">
        <f aca="false">R1934</f>
        <v>0</v>
      </c>
      <c r="S1933" s="59" t="n">
        <f aca="false">S1934</f>
        <v>2759.143</v>
      </c>
      <c r="T1933" s="59" t="n">
        <f aca="false">T1934</f>
        <v>0</v>
      </c>
      <c r="U1933" s="59" t="n">
        <f aca="false">U1934</f>
        <v>0</v>
      </c>
    </row>
    <row r="1934" customFormat="false" ht="26.4" hidden="false" customHeight="false" outlineLevel="0" collapsed="false">
      <c r="A1934" s="30" t="s">
        <v>598</v>
      </c>
      <c r="B1934" s="30" t="s">
        <v>74</v>
      </c>
      <c r="C1934" s="30" t="s">
        <v>74</v>
      </c>
      <c r="D1934" s="30" t="s">
        <v>312</v>
      </c>
      <c r="E1934" s="30"/>
      <c r="F1934" s="31" t="s">
        <v>313</v>
      </c>
      <c r="G1934" s="59" t="n">
        <f aca="false">G1935+G1938</f>
        <v>2759.5</v>
      </c>
      <c r="H1934" s="59" t="n">
        <f aca="false">H1935+H1938</f>
        <v>2759.5</v>
      </c>
      <c r="I1934" s="59" t="n">
        <f aca="false">I1935+I1938</f>
        <v>2759.5</v>
      </c>
      <c r="J1934" s="59" t="n">
        <f aca="false">J1935+J1938</f>
        <v>0</v>
      </c>
      <c r="K1934" s="59" t="n">
        <f aca="false">K1935+K1938</f>
        <v>0</v>
      </c>
      <c r="L1934" s="59" t="n">
        <f aca="false">L1935+L1938</f>
        <v>2759.5</v>
      </c>
      <c r="M1934" s="59" t="n">
        <f aca="false">M1935+M1938</f>
        <v>2759.5</v>
      </c>
      <c r="N1934" s="59" t="n">
        <f aca="false">N1935+N1938</f>
        <v>0</v>
      </c>
      <c r="O1934" s="59" t="n">
        <f aca="false">O1935+O1938</f>
        <v>0</v>
      </c>
      <c r="P1934" s="59" t="n">
        <f aca="false">P1935+P1938</f>
        <v>2759.143</v>
      </c>
      <c r="Q1934" s="33" t="n">
        <f aca="false">P1934/H1934*100</f>
        <v>99.987062873709</v>
      </c>
      <c r="R1934" s="59" t="n">
        <f aca="false">R1935+R1938</f>
        <v>0</v>
      </c>
      <c r="S1934" s="59" t="n">
        <f aca="false">S1935+S1938</f>
        <v>2759.143</v>
      </c>
      <c r="T1934" s="59" t="n">
        <f aca="false">T1935+T1938</f>
        <v>0</v>
      </c>
      <c r="U1934" s="59" t="n">
        <f aca="false">U1935+U1938</f>
        <v>0</v>
      </c>
    </row>
    <row r="1935" customFormat="false" ht="26.4" hidden="false" customHeight="false" outlineLevel="0" collapsed="false">
      <c r="A1935" s="30" t="s">
        <v>598</v>
      </c>
      <c r="B1935" s="30" t="s">
        <v>74</v>
      </c>
      <c r="C1935" s="30" t="s">
        <v>74</v>
      </c>
      <c r="D1935" s="30" t="s">
        <v>312</v>
      </c>
      <c r="E1935" s="30" t="s">
        <v>93</v>
      </c>
      <c r="F1935" s="31" t="s">
        <v>37</v>
      </c>
      <c r="G1935" s="59" t="n">
        <f aca="false">G1936</f>
        <v>150</v>
      </c>
      <c r="H1935" s="59" t="n">
        <f aca="false">H1936</f>
        <v>150</v>
      </c>
      <c r="I1935" s="59" t="n">
        <f aca="false">I1936</f>
        <v>150</v>
      </c>
      <c r="J1935" s="59" t="n">
        <f aca="false">J1936</f>
        <v>0</v>
      </c>
      <c r="K1935" s="59" t="n">
        <f aca="false">K1936</f>
        <v>0</v>
      </c>
      <c r="L1935" s="59" t="n">
        <f aca="false">L1936</f>
        <v>150</v>
      </c>
      <c r="M1935" s="59" t="n">
        <f aca="false">M1936</f>
        <v>150</v>
      </c>
      <c r="N1935" s="59" t="n">
        <f aca="false">N1936</f>
        <v>0</v>
      </c>
      <c r="O1935" s="59" t="n">
        <f aca="false">O1936</f>
        <v>0</v>
      </c>
      <c r="P1935" s="59" t="n">
        <f aca="false">P1936</f>
        <v>150</v>
      </c>
      <c r="Q1935" s="33" t="n">
        <f aca="false">P1935/H1935*100</f>
        <v>100</v>
      </c>
      <c r="R1935" s="59" t="n">
        <f aca="false">R1936</f>
        <v>0</v>
      </c>
      <c r="S1935" s="59" t="n">
        <f aca="false">S1936</f>
        <v>150</v>
      </c>
      <c r="T1935" s="59" t="n">
        <f aca="false">T1936</f>
        <v>0</v>
      </c>
      <c r="U1935" s="59" t="n">
        <f aca="false">U1936</f>
        <v>0</v>
      </c>
    </row>
    <row r="1936" customFormat="false" ht="26.4" hidden="false" customHeight="false" outlineLevel="0" collapsed="false">
      <c r="A1936" s="30" t="s">
        <v>598</v>
      </c>
      <c r="B1936" s="30" t="s">
        <v>74</v>
      </c>
      <c r="C1936" s="30" t="s">
        <v>74</v>
      </c>
      <c r="D1936" s="30" t="s">
        <v>312</v>
      </c>
      <c r="E1936" s="30" t="s">
        <v>94</v>
      </c>
      <c r="F1936" s="31" t="s">
        <v>38</v>
      </c>
      <c r="G1936" s="59" t="n">
        <f aca="false">G1937</f>
        <v>150</v>
      </c>
      <c r="H1936" s="59" t="n">
        <f aca="false">H1937</f>
        <v>150</v>
      </c>
      <c r="I1936" s="59" t="n">
        <f aca="false">I1937</f>
        <v>150</v>
      </c>
      <c r="J1936" s="59" t="n">
        <f aca="false">J1937</f>
        <v>0</v>
      </c>
      <c r="K1936" s="59" t="n">
        <f aca="false">K1937</f>
        <v>0</v>
      </c>
      <c r="L1936" s="59" t="n">
        <f aca="false">L1937</f>
        <v>150</v>
      </c>
      <c r="M1936" s="59" t="n">
        <f aca="false">M1937</f>
        <v>150</v>
      </c>
      <c r="N1936" s="59" t="n">
        <f aca="false">N1937</f>
        <v>0</v>
      </c>
      <c r="O1936" s="59" t="n">
        <f aca="false">O1937</f>
        <v>0</v>
      </c>
      <c r="P1936" s="59" t="n">
        <f aca="false">P1937</f>
        <v>150</v>
      </c>
      <c r="Q1936" s="33" t="n">
        <f aca="false">P1936/H1936*100</f>
        <v>100</v>
      </c>
      <c r="R1936" s="59" t="n">
        <f aca="false">R1937</f>
        <v>0</v>
      </c>
      <c r="S1936" s="59" t="n">
        <f aca="false">S1937</f>
        <v>150</v>
      </c>
      <c r="T1936" s="59" t="n">
        <f aca="false">T1937</f>
        <v>0</v>
      </c>
      <c r="U1936" s="59" t="n">
        <f aca="false">U1937</f>
        <v>0</v>
      </c>
    </row>
    <row r="1937" customFormat="false" ht="26.4" hidden="false" customHeight="false" outlineLevel="0" collapsed="false">
      <c r="A1937" s="30" t="s">
        <v>598</v>
      </c>
      <c r="B1937" s="30" t="s">
        <v>74</v>
      </c>
      <c r="C1937" s="30" t="s">
        <v>74</v>
      </c>
      <c r="D1937" s="30" t="s">
        <v>312</v>
      </c>
      <c r="E1937" s="30" t="s">
        <v>96</v>
      </c>
      <c r="F1937" s="31" t="s">
        <v>40</v>
      </c>
      <c r="G1937" s="59" t="n">
        <v>150</v>
      </c>
      <c r="H1937" s="59" t="n">
        <v>150</v>
      </c>
      <c r="I1937" s="59" t="n">
        <v>150</v>
      </c>
      <c r="J1937" s="59"/>
      <c r="K1937" s="59"/>
      <c r="L1937" s="59" t="n">
        <f aca="false">H1937</f>
        <v>150</v>
      </c>
      <c r="M1937" s="59" t="n">
        <f aca="false">I1937</f>
        <v>150</v>
      </c>
      <c r="N1937" s="59"/>
      <c r="O1937" s="59"/>
      <c r="P1937" s="59" t="n">
        <v>150</v>
      </c>
      <c r="Q1937" s="33" t="n">
        <f aca="false">P1937/H1937*100</f>
        <v>100</v>
      </c>
      <c r="R1937" s="59"/>
      <c r="S1937" s="59" t="n">
        <f aca="false">P1937</f>
        <v>150</v>
      </c>
      <c r="T1937" s="59"/>
      <c r="U1937" s="59"/>
    </row>
    <row r="1938" customFormat="false" ht="52.8" hidden="false" customHeight="false" outlineLevel="0" collapsed="false">
      <c r="A1938" s="30" t="s">
        <v>598</v>
      </c>
      <c r="B1938" s="30" t="s">
        <v>74</v>
      </c>
      <c r="C1938" s="30" t="s">
        <v>74</v>
      </c>
      <c r="D1938" s="30" t="s">
        <v>312</v>
      </c>
      <c r="E1938" s="30" t="s">
        <v>152</v>
      </c>
      <c r="F1938" s="31" t="s">
        <v>153</v>
      </c>
      <c r="G1938" s="59" t="n">
        <f aca="false">G1939</f>
        <v>2609.5</v>
      </c>
      <c r="H1938" s="59" t="n">
        <f aca="false">H1939</f>
        <v>2609.5</v>
      </c>
      <c r="I1938" s="59" t="n">
        <v>2609.5</v>
      </c>
      <c r="J1938" s="59" t="n">
        <f aca="false">J1939</f>
        <v>0</v>
      </c>
      <c r="K1938" s="59" t="n">
        <f aca="false">K1939</f>
        <v>0</v>
      </c>
      <c r="L1938" s="59" t="n">
        <f aca="false">L1939</f>
        <v>2609.5</v>
      </c>
      <c r="M1938" s="59" t="n">
        <f aca="false">M1939</f>
        <v>2609.5</v>
      </c>
      <c r="N1938" s="59" t="n">
        <f aca="false">N1939</f>
        <v>0</v>
      </c>
      <c r="O1938" s="59" t="n">
        <f aca="false">O1939</f>
        <v>0</v>
      </c>
      <c r="P1938" s="59" t="n">
        <f aca="false">P1939</f>
        <v>2609.143</v>
      </c>
      <c r="Q1938" s="33" t="n">
        <f aca="false">P1938/H1938*100</f>
        <v>99.9863192182411</v>
      </c>
      <c r="R1938" s="59" t="n">
        <f aca="false">R1939</f>
        <v>0</v>
      </c>
      <c r="S1938" s="59" t="n">
        <f aca="false">S1939</f>
        <v>2609.143</v>
      </c>
      <c r="T1938" s="59" t="n">
        <f aca="false">T1939</f>
        <v>0</v>
      </c>
      <c r="U1938" s="59" t="n">
        <f aca="false">U1939</f>
        <v>0</v>
      </c>
    </row>
    <row r="1939" customFormat="false" ht="39.6" hidden="false" customHeight="false" outlineLevel="0" collapsed="false">
      <c r="A1939" s="30" t="s">
        <v>598</v>
      </c>
      <c r="B1939" s="30" t="s">
        <v>74</v>
      </c>
      <c r="C1939" s="30" t="s">
        <v>74</v>
      </c>
      <c r="D1939" s="30" t="s">
        <v>312</v>
      </c>
      <c r="E1939" s="30" t="s">
        <v>193</v>
      </c>
      <c r="F1939" s="31" t="s">
        <v>194</v>
      </c>
      <c r="G1939" s="59" t="n">
        <v>2609.5</v>
      </c>
      <c r="H1939" s="59" t="n">
        <v>2609.5</v>
      </c>
      <c r="I1939" s="59" t="n">
        <v>2609.5</v>
      </c>
      <c r="J1939" s="59"/>
      <c r="K1939" s="59"/>
      <c r="L1939" s="59" t="n">
        <f aca="false">H1939</f>
        <v>2609.5</v>
      </c>
      <c r="M1939" s="59" t="n">
        <v>2609.5</v>
      </c>
      <c r="N1939" s="59"/>
      <c r="O1939" s="59"/>
      <c r="P1939" s="59" t="n">
        <v>2609.143</v>
      </c>
      <c r="Q1939" s="33" t="n">
        <f aca="false">P1939/H1939*100</f>
        <v>99.9863192182411</v>
      </c>
      <c r="R1939" s="59"/>
      <c r="S1939" s="59" t="n">
        <f aca="false">P1939</f>
        <v>2609.143</v>
      </c>
      <c r="T1939" s="59"/>
      <c r="U1939" s="59"/>
    </row>
    <row r="1940" s="24" customFormat="true" ht="13.2" hidden="false" customHeight="false" outlineLevel="0" collapsed="false">
      <c r="A1940" s="20" t="s">
        <v>598</v>
      </c>
      <c r="B1940" s="20" t="s">
        <v>321</v>
      </c>
      <c r="C1940" s="20"/>
      <c r="D1940" s="20"/>
      <c r="E1940" s="20"/>
      <c r="F1940" s="41" t="s">
        <v>322</v>
      </c>
      <c r="G1940" s="22" t="n">
        <f aca="false">G1941</f>
        <v>7480.769</v>
      </c>
      <c r="H1940" s="22" t="n">
        <f aca="false">H1941</f>
        <v>9110.23587</v>
      </c>
      <c r="I1940" s="22" t="n">
        <f aca="false">I1941</f>
        <v>9110.23587</v>
      </c>
      <c r="J1940" s="22" t="n">
        <f aca="false">J1941</f>
        <v>0</v>
      </c>
      <c r="K1940" s="22" t="n">
        <f aca="false">K1941</f>
        <v>0</v>
      </c>
      <c r="L1940" s="22" t="n">
        <f aca="false">L1941</f>
        <v>5302.1</v>
      </c>
      <c r="M1940" s="22" t="n">
        <f aca="false">M1941</f>
        <v>5302.1</v>
      </c>
      <c r="N1940" s="22" t="n">
        <f aca="false">N1941</f>
        <v>0</v>
      </c>
      <c r="O1940" s="22" t="n">
        <f aca="false">O1941</f>
        <v>0</v>
      </c>
      <c r="P1940" s="22" t="n">
        <f aca="false">P1941</f>
        <v>8992.071</v>
      </c>
      <c r="Q1940" s="23" t="n">
        <f aca="false">P1940/H1940*100</f>
        <v>98.7029439008367</v>
      </c>
      <c r="R1940" s="22" t="n">
        <f aca="false">R1941</f>
        <v>0</v>
      </c>
      <c r="S1940" s="22" t="n">
        <f aca="false">S1941</f>
        <v>5279.094</v>
      </c>
      <c r="T1940" s="22" t="n">
        <f aca="false">T1941</f>
        <v>0</v>
      </c>
      <c r="U1940" s="22" t="n">
        <f aca="false">U1941</f>
        <v>0</v>
      </c>
    </row>
    <row r="1941" s="29" customFormat="true" ht="13.2" hidden="false" customHeight="false" outlineLevel="0" collapsed="false">
      <c r="A1941" s="25" t="s">
        <v>598</v>
      </c>
      <c r="B1941" s="25" t="s">
        <v>321</v>
      </c>
      <c r="C1941" s="25" t="s">
        <v>24</v>
      </c>
      <c r="D1941" s="25"/>
      <c r="E1941" s="25"/>
      <c r="F1941" s="26" t="s">
        <v>323</v>
      </c>
      <c r="G1941" s="27" t="n">
        <f aca="false">G1947+G1942</f>
        <v>7480.769</v>
      </c>
      <c r="H1941" s="27" t="n">
        <f aca="false">H1947+H1942</f>
        <v>9110.23587</v>
      </c>
      <c r="I1941" s="27" t="n">
        <f aca="false">I1947+I1942</f>
        <v>9110.23587</v>
      </c>
      <c r="J1941" s="27" t="n">
        <f aca="false">J1947+J1942</f>
        <v>0</v>
      </c>
      <c r="K1941" s="27" t="n">
        <f aca="false">K1947+K1942</f>
        <v>0</v>
      </c>
      <c r="L1941" s="27" t="n">
        <f aca="false">L1947+L1942</f>
        <v>5302.1</v>
      </c>
      <c r="M1941" s="27" t="n">
        <f aca="false">M1947+M1942</f>
        <v>5302.1</v>
      </c>
      <c r="N1941" s="27" t="n">
        <f aca="false">N1947+N1942</f>
        <v>0</v>
      </c>
      <c r="O1941" s="27" t="n">
        <f aca="false">O1947+O1942</f>
        <v>0</v>
      </c>
      <c r="P1941" s="27" t="n">
        <f aca="false">P1947+P1942</f>
        <v>8992.071</v>
      </c>
      <c r="Q1941" s="28" t="n">
        <f aca="false">P1941/H1941*100</f>
        <v>98.7029439008367</v>
      </c>
      <c r="R1941" s="27" t="n">
        <f aca="false">R1947+R1942</f>
        <v>0</v>
      </c>
      <c r="S1941" s="27" t="n">
        <f aca="false">S1947+S1942</f>
        <v>5279.094</v>
      </c>
      <c r="T1941" s="27" t="n">
        <f aca="false">T1947+T1942</f>
        <v>0</v>
      </c>
      <c r="U1941" s="27" t="n">
        <f aca="false">U1947+U1942</f>
        <v>0</v>
      </c>
    </row>
    <row r="1942" customFormat="false" ht="13.2" hidden="false" customHeight="false" outlineLevel="0" collapsed="false">
      <c r="A1942" s="30" t="s">
        <v>598</v>
      </c>
      <c r="B1942" s="30" t="s">
        <v>321</v>
      </c>
      <c r="C1942" s="30" t="s">
        <v>24</v>
      </c>
      <c r="D1942" s="30" t="s">
        <v>66</v>
      </c>
      <c r="E1942" s="30"/>
      <c r="F1942" s="40" t="s">
        <v>67</v>
      </c>
      <c r="G1942" s="32" t="n">
        <f aca="false">G1943</f>
        <v>2178.669</v>
      </c>
      <c r="H1942" s="32" t="n">
        <f aca="false">H1943</f>
        <v>3808.13587</v>
      </c>
      <c r="I1942" s="32" t="n">
        <f aca="false">I1943</f>
        <v>3808.13587</v>
      </c>
      <c r="J1942" s="32" t="n">
        <f aca="false">J1943</f>
        <v>0</v>
      </c>
      <c r="K1942" s="32" t="n">
        <f aca="false">K1943</f>
        <v>0</v>
      </c>
      <c r="L1942" s="32" t="n">
        <f aca="false">L1943</f>
        <v>0</v>
      </c>
      <c r="M1942" s="32" t="n">
        <f aca="false">M1943</f>
        <v>0</v>
      </c>
      <c r="N1942" s="32" t="n">
        <f aca="false">N1943</f>
        <v>0</v>
      </c>
      <c r="O1942" s="32" t="n">
        <f aca="false">O1943</f>
        <v>0</v>
      </c>
      <c r="P1942" s="32" t="n">
        <f aca="false">P1943</f>
        <v>3712.977</v>
      </c>
      <c r="Q1942" s="33" t="n">
        <f aca="false">P1942/H1942*100</f>
        <v>97.5011692531863</v>
      </c>
      <c r="R1942" s="32" t="n">
        <f aca="false">R1943</f>
        <v>0</v>
      </c>
      <c r="S1942" s="32" t="n">
        <f aca="false">S1943</f>
        <v>0</v>
      </c>
      <c r="T1942" s="32" t="n">
        <f aca="false">T1943</f>
        <v>0</v>
      </c>
      <c r="U1942" s="32" t="n">
        <f aca="false">U1943</f>
        <v>0</v>
      </c>
    </row>
    <row r="1943" customFormat="false" ht="26.4" hidden="false" customHeight="false" outlineLevel="0" collapsed="false">
      <c r="A1943" s="30" t="s">
        <v>598</v>
      </c>
      <c r="B1943" s="30" t="s">
        <v>321</v>
      </c>
      <c r="C1943" s="30" t="s">
        <v>24</v>
      </c>
      <c r="D1943" s="30" t="s">
        <v>68</v>
      </c>
      <c r="E1943" s="30"/>
      <c r="F1943" s="31" t="s">
        <v>69</v>
      </c>
      <c r="G1943" s="32" t="n">
        <f aca="false">G1944</f>
        <v>2178.669</v>
      </c>
      <c r="H1943" s="32" t="n">
        <f aca="false">H1944</f>
        <v>3808.13587</v>
      </c>
      <c r="I1943" s="32" t="n">
        <f aca="false">I1944</f>
        <v>3808.13587</v>
      </c>
      <c r="J1943" s="32" t="n">
        <f aca="false">J1944</f>
        <v>0</v>
      </c>
      <c r="K1943" s="32" t="n">
        <f aca="false">K1944</f>
        <v>0</v>
      </c>
      <c r="L1943" s="32" t="n">
        <f aca="false">L1944</f>
        <v>0</v>
      </c>
      <c r="M1943" s="32" t="n">
        <f aca="false">M1944</f>
        <v>0</v>
      </c>
      <c r="N1943" s="32" t="n">
        <f aca="false">N1944</f>
        <v>0</v>
      </c>
      <c r="O1943" s="32" t="n">
        <f aca="false">O1944</f>
        <v>0</v>
      </c>
      <c r="P1943" s="32" t="n">
        <f aca="false">P1944</f>
        <v>3712.977</v>
      </c>
      <c r="Q1943" s="33" t="n">
        <f aca="false">P1943/H1943*100</f>
        <v>97.5011692531863</v>
      </c>
      <c r="R1943" s="32" t="n">
        <f aca="false">R1944</f>
        <v>0</v>
      </c>
      <c r="S1943" s="32" t="n">
        <f aca="false">S1944</f>
        <v>0</v>
      </c>
      <c r="T1943" s="32" t="n">
        <f aca="false">T1944</f>
        <v>0</v>
      </c>
      <c r="U1943" s="32" t="n">
        <f aca="false">U1944</f>
        <v>0</v>
      </c>
    </row>
    <row r="1944" customFormat="false" ht="26.4" hidden="false" customHeight="false" outlineLevel="0" collapsed="false">
      <c r="A1944" s="30" t="s">
        <v>598</v>
      </c>
      <c r="B1944" s="30" t="s">
        <v>321</v>
      </c>
      <c r="C1944" s="30" t="s">
        <v>24</v>
      </c>
      <c r="D1944" s="30" t="s">
        <v>68</v>
      </c>
      <c r="E1944" s="30" t="s">
        <v>93</v>
      </c>
      <c r="F1944" s="31" t="s">
        <v>37</v>
      </c>
      <c r="G1944" s="32" t="n">
        <f aca="false">G1945</f>
        <v>2178.669</v>
      </c>
      <c r="H1944" s="32" t="n">
        <f aca="false">H1945</f>
        <v>3808.13587</v>
      </c>
      <c r="I1944" s="32" t="n">
        <f aca="false">I1945</f>
        <v>3808.13587</v>
      </c>
      <c r="J1944" s="32" t="n">
        <f aca="false">J1945</f>
        <v>0</v>
      </c>
      <c r="K1944" s="32" t="n">
        <f aca="false">K1945</f>
        <v>0</v>
      </c>
      <c r="L1944" s="32" t="n">
        <f aca="false">L1945</f>
        <v>0</v>
      </c>
      <c r="M1944" s="32" t="n">
        <f aca="false">M1945</f>
        <v>0</v>
      </c>
      <c r="N1944" s="32" t="n">
        <f aca="false">N1945</f>
        <v>0</v>
      </c>
      <c r="O1944" s="32" t="n">
        <f aca="false">O1945</f>
        <v>0</v>
      </c>
      <c r="P1944" s="32" t="n">
        <f aca="false">P1945</f>
        <v>3712.977</v>
      </c>
      <c r="Q1944" s="33" t="n">
        <f aca="false">P1944/H1944*100</f>
        <v>97.5011692531863</v>
      </c>
      <c r="R1944" s="32" t="n">
        <f aca="false">R1945</f>
        <v>0</v>
      </c>
      <c r="S1944" s="32" t="n">
        <f aca="false">S1945</f>
        <v>0</v>
      </c>
      <c r="T1944" s="32" t="n">
        <f aca="false">T1945</f>
        <v>0</v>
      </c>
      <c r="U1944" s="32" t="n">
        <f aca="false">U1945</f>
        <v>0</v>
      </c>
    </row>
    <row r="1945" customFormat="false" ht="26.4" hidden="false" customHeight="false" outlineLevel="0" collapsed="false">
      <c r="A1945" s="30" t="s">
        <v>598</v>
      </c>
      <c r="B1945" s="30" t="s">
        <v>321</v>
      </c>
      <c r="C1945" s="30" t="s">
        <v>24</v>
      </c>
      <c r="D1945" s="30" t="s">
        <v>68</v>
      </c>
      <c r="E1945" s="30" t="s">
        <v>94</v>
      </c>
      <c r="F1945" s="31" t="s">
        <v>38</v>
      </c>
      <c r="G1945" s="32" t="n">
        <f aca="false">G1946</f>
        <v>2178.669</v>
      </c>
      <c r="H1945" s="32" t="n">
        <f aca="false">H1946</f>
        <v>3808.13587</v>
      </c>
      <c r="I1945" s="32" t="n">
        <f aca="false">I1946</f>
        <v>3808.13587</v>
      </c>
      <c r="J1945" s="32" t="n">
        <f aca="false">J1946</f>
        <v>0</v>
      </c>
      <c r="K1945" s="32" t="n">
        <f aca="false">K1946</f>
        <v>0</v>
      </c>
      <c r="L1945" s="32" t="n">
        <f aca="false">L1946</f>
        <v>0</v>
      </c>
      <c r="M1945" s="32" t="n">
        <f aca="false">M1946</f>
        <v>0</v>
      </c>
      <c r="N1945" s="32" t="n">
        <f aca="false">N1946</f>
        <v>0</v>
      </c>
      <c r="O1945" s="32" t="n">
        <f aca="false">O1946</f>
        <v>0</v>
      </c>
      <c r="P1945" s="32" t="n">
        <f aca="false">P1946</f>
        <v>3712.977</v>
      </c>
      <c r="Q1945" s="33" t="n">
        <f aca="false">P1945/H1945*100</f>
        <v>97.5011692531863</v>
      </c>
      <c r="R1945" s="32" t="n">
        <f aca="false">R1946</f>
        <v>0</v>
      </c>
      <c r="S1945" s="32" t="n">
        <f aca="false">S1946</f>
        <v>0</v>
      </c>
      <c r="T1945" s="32" t="n">
        <f aca="false">T1946</f>
        <v>0</v>
      </c>
      <c r="U1945" s="32" t="n">
        <f aca="false">U1946</f>
        <v>0</v>
      </c>
    </row>
    <row r="1946" customFormat="false" ht="26.4" hidden="false" customHeight="false" outlineLevel="0" collapsed="false">
      <c r="A1946" s="30" t="s">
        <v>598</v>
      </c>
      <c r="B1946" s="30" t="s">
        <v>321</v>
      </c>
      <c r="C1946" s="30" t="s">
        <v>24</v>
      </c>
      <c r="D1946" s="30" t="s">
        <v>68</v>
      </c>
      <c r="E1946" s="30" t="s">
        <v>96</v>
      </c>
      <c r="F1946" s="31" t="s">
        <v>40</v>
      </c>
      <c r="G1946" s="32" t="n">
        <v>2178.669</v>
      </c>
      <c r="H1946" s="32" t="n">
        <v>3808.13587</v>
      </c>
      <c r="I1946" s="32" t="n">
        <v>3808.13587</v>
      </c>
      <c r="J1946" s="32"/>
      <c r="K1946" s="32"/>
      <c r="L1946" s="32"/>
      <c r="M1946" s="32"/>
      <c r="N1946" s="32"/>
      <c r="O1946" s="32"/>
      <c r="P1946" s="32" t="n">
        <v>3712.977</v>
      </c>
      <c r="Q1946" s="33" t="n">
        <f aca="false">P1946/H1946*100</f>
        <v>97.5011692531863</v>
      </c>
      <c r="R1946" s="32"/>
      <c r="S1946" s="32"/>
      <c r="T1946" s="32"/>
      <c r="U1946" s="32"/>
    </row>
    <row r="1947" customFormat="false" ht="13.2" hidden="false" customHeight="false" outlineLevel="0" collapsed="false">
      <c r="A1947" s="30" t="s">
        <v>598</v>
      </c>
      <c r="B1947" s="30" t="s">
        <v>321</v>
      </c>
      <c r="C1947" s="30" t="s">
        <v>24</v>
      </c>
      <c r="D1947" s="44" t="s">
        <v>70</v>
      </c>
      <c r="E1947" s="44"/>
      <c r="F1947" s="31" t="s">
        <v>71</v>
      </c>
      <c r="G1947" s="32" t="n">
        <f aca="false">G1948</f>
        <v>5302.1</v>
      </c>
      <c r="H1947" s="32" t="n">
        <f aca="false">H1948</f>
        <v>5302.1</v>
      </c>
      <c r="I1947" s="32" t="n">
        <f aca="false">I1948</f>
        <v>5302.1</v>
      </c>
      <c r="J1947" s="32" t="n">
        <f aca="false">J1948</f>
        <v>0</v>
      </c>
      <c r="K1947" s="32" t="n">
        <f aca="false">K1948</f>
        <v>0</v>
      </c>
      <c r="L1947" s="32" t="n">
        <f aca="false">L1948</f>
        <v>5302.1</v>
      </c>
      <c r="M1947" s="32" t="n">
        <f aca="false">M1948</f>
        <v>5302.1</v>
      </c>
      <c r="N1947" s="32" t="n">
        <f aca="false">N1948</f>
        <v>0</v>
      </c>
      <c r="O1947" s="32" t="n">
        <f aca="false">O1948</f>
        <v>0</v>
      </c>
      <c r="P1947" s="32" t="n">
        <f aca="false">P1948</f>
        <v>5279.094</v>
      </c>
      <c r="Q1947" s="33" t="n">
        <f aca="false">P1947/H1947*100</f>
        <v>99.5660964523491</v>
      </c>
      <c r="R1947" s="32" t="n">
        <f aca="false">R1948</f>
        <v>0</v>
      </c>
      <c r="S1947" s="32" t="n">
        <f aca="false">S1948</f>
        <v>5279.094</v>
      </c>
      <c r="T1947" s="32" t="n">
        <f aca="false">T1948</f>
        <v>0</v>
      </c>
      <c r="U1947" s="32" t="n">
        <f aca="false">U1948</f>
        <v>0</v>
      </c>
    </row>
    <row r="1948" customFormat="false" ht="26.4" hidden="false" customHeight="false" outlineLevel="0" collapsed="false">
      <c r="A1948" s="30" t="s">
        <v>598</v>
      </c>
      <c r="B1948" s="30" t="s">
        <v>321</v>
      </c>
      <c r="C1948" s="30" t="s">
        <v>24</v>
      </c>
      <c r="D1948" s="34" t="s">
        <v>600</v>
      </c>
      <c r="E1948" s="34"/>
      <c r="F1948" s="31" t="s">
        <v>601</v>
      </c>
      <c r="G1948" s="32" t="n">
        <f aca="false">G1949</f>
        <v>5302.1</v>
      </c>
      <c r="H1948" s="32" t="n">
        <f aca="false">H1949</f>
        <v>5302.1</v>
      </c>
      <c r="I1948" s="32" t="n">
        <f aca="false">I1949</f>
        <v>5302.1</v>
      </c>
      <c r="J1948" s="32" t="n">
        <f aca="false">J1949</f>
        <v>0</v>
      </c>
      <c r="K1948" s="32" t="n">
        <f aca="false">K1949</f>
        <v>0</v>
      </c>
      <c r="L1948" s="32" t="n">
        <f aca="false">L1949</f>
        <v>5302.1</v>
      </c>
      <c r="M1948" s="32" t="n">
        <f aca="false">M1949</f>
        <v>5302.1</v>
      </c>
      <c r="N1948" s="32" t="n">
        <f aca="false">N1949</f>
        <v>0</v>
      </c>
      <c r="O1948" s="32" t="n">
        <f aca="false">O1949</f>
        <v>0</v>
      </c>
      <c r="P1948" s="32" t="n">
        <f aca="false">P1949</f>
        <v>5279.094</v>
      </c>
      <c r="Q1948" s="33" t="n">
        <f aca="false">P1948/H1948*100</f>
        <v>99.5660964523491</v>
      </c>
      <c r="R1948" s="32" t="n">
        <f aca="false">R1949</f>
        <v>0</v>
      </c>
      <c r="S1948" s="32" t="n">
        <f aca="false">S1949</f>
        <v>5279.094</v>
      </c>
      <c r="T1948" s="32" t="n">
        <f aca="false">T1949</f>
        <v>0</v>
      </c>
      <c r="U1948" s="32" t="n">
        <f aca="false">U1949</f>
        <v>0</v>
      </c>
    </row>
    <row r="1949" customFormat="false" ht="26.4" hidden="false" customHeight="false" outlineLevel="0" collapsed="false">
      <c r="A1949" s="30" t="s">
        <v>598</v>
      </c>
      <c r="B1949" s="30" t="s">
        <v>321</v>
      </c>
      <c r="C1949" s="30" t="s">
        <v>24</v>
      </c>
      <c r="D1949" s="34" t="s">
        <v>633</v>
      </c>
      <c r="E1949" s="34"/>
      <c r="F1949" s="31" t="s">
        <v>634</v>
      </c>
      <c r="G1949" s="32" t="n">
        <f aca="false">G1950</f>
        <v>5302.1</v>
      </c>
      <c r="H1949" s="32" t="n">
        <f aca="false">H1950</f>
        <v>5302.1</v>
      </c>
      <c r="I1949" s="32" t="n">
        <f aca="false">I1950</f>
        <v>5302.1</v>
      </c>
      <c r="J1949" s="32" t="n">
        <f aca="false">J1950</f>
        <v>0</v>
      </c>
      <c r="K1949" s="32" t="n">
        <f aca="false">K1950</f>
        <v>0</v>
      </c>
      <c r="L1949" s="32" t="n">
        <f aca="false">L1950</f>
        <v>5302.1</v>
      </c>
      <c r="M1949" s="32" t="n">
        <f aca="false">M1950</f>
        <v>5302.1</v>
      </c>
      <c r="N1949" s="32" t="n">
        <f aca="false">N1950</f>
        <v>0</v>
      </c>
      <c r="O1949" s="32" t="n">
        <f aca="false">O1950</f>
        <v>0</v>
      </c>
      <c r="P1949" s="32" t="n">
        <f aca="false">P1950</f>
        <v>5279.094</v>
      </c>
      <c r="Q1949" s="33" t="n">
        <f aca="false">P1949/H1949*100</f>
        <v>99.5660964523491</v>
      </c>
      <c r="R1949" s="32" t="n">
        <f aca="false">R1950</f>
        <v>0</v>
      </c>
      <c r="S1949" s="32" t="n">
        <f aca="false">S1950</f>
        <v>5279.094</v>
      </c>
      <c r="T1949" s="32" t="n">
        <f aca="false">T1950</f>
        <v>0</v>
      </c>
      <c r="U1949" s="32" t="n">
        <f aca="false">U1950</f>
        <v>0</v>
      </c>
    </row>
    <row r="1950" customFormat="false" ht="26.4" hidden="false" customHeight="false" outlineLevel="0" collapsed="false">
      <c r="A1950" s="30" t="s">
        <v>598</v>
      </c>
      <c r="B1950" s="30" t="s">
        <v>321</v>
      </c>
      <c r="C1950" s="30" t="s">
        <v>24</v>
      </c>
      <c r="D1950" s="34" t="s">
        <v>633</v>
      </c>
      <c r="E1950" s="30" t="s">
        <v>93</v>
      </c>
      <c r="F1950" s="31" t="s">
        <v>37</v>
      </c>
      <c r="G1950" s="32" t="n">
        <f aca="false">G1951</f>
        <v>5302.1</v>
      </c>
      <c r="H1950" s="32" t="n">
        <f aca="false">H1951</f>
        <v>5302.1</v>
      </c>
      <c r="I1950" s="32" t="n">
        <f aca="false">I1951</f>
        <v>5302.1</v>
      </c>
      <c r="J1950" s="32" t="n">
        <f aca="false">J1951</f>
        <v>0</v>
      </c>
      <c r="K1950" s="32" t="n">
        <f aca="false">K1951</f>
        <v>0</v>
      </c>
      <c r="L1950" s="32" t="n">
        <f aca="false">L1951</f>
        <v>5302.1</v>
      </c>
      <c r="M1950" s="32" t="n">
        <f aca="false">M1951</f>
        <v>5302.1</v>
      </c>
      <c r="N1950" s="32" t="n">
        <f aca="false">N1951</f>
        <v>0</v>
      </c>
      <c r="O1950" s="32" t="n">
        <f aca="false">O1951</f>
        <v>0</v>
      </c>
      <c r="P1950" s="32" t="n">
        <f aca="false">P1951</f>
        <v>5279.094</v>
      </c>
      <c r="Q1950" s="33" t="n">
        <f aca="false">P1950/H1950*100</f>
        <v>99.5660964523491</v>
      </c>
      <c r="R1950" s="32" t="n">
        <f aca="false">R1951</f>
        <v>0</v>
      </c>
      <c r="S1950" s="32" t="n">
        <f aca="false">S1951</f>
        <v>5279.094</v>
      </c>
      <c r="T1950" s="32" t="n">
        <f aca="false">T1951</f>
        <v>0</v>
      </c>
      <c r="U1950" s="32" t="n">
        <f aca="false">U1951</f>
        <v>0</v>
      </c>
    </row>
    <row r="1951" customFormat="false" ht="26.4" hidden="false" customHeight="false" outlineLevel="0" collapsed="false">
      <c r="A1951" s="30" t="s">
        <v>598</v>
      </c>
      <c r="B1951" s="30" t="s">
        <v>321</v>
      </c>
      <c r="C1951" s="30" t="s">
        <v>24</v>
      </c>
      <c r="D1951" s="34" t="s">
        <v>633</v>
      </c>
      <c r="E1951" s="30" t="s">
        <v>94</v>
      </c>
      <c r="F1951" s="31" t="s">
        <v>38</v>
      </c>
      <c r="G1951" s="32" t="n">
        <f aca="false">G1952</f>
        <v>5302.1</v>
      </c>
      <c r="H1951" s="32" t="n">
        <f aca="false">H1952</f>
        <v>5302.1</v>
      </c>
      <c r="I1951" s="32" t="n">
        <f aca="false">I1952</f>
        <v>5302.1</v>
      </c>
      <c r="J1951" s="32" t="n">
        <f aca="false">J1952</f>
        <v>0</v>
      </c>
      <c r="K1951" s="32" t="n">
        <f aca="false">K1952</f>
        <v>0</v>
      </c>
      <c r="L1951" s="32" t="n">
        <f aca="false">L1952</f>
        <v>5302.1</v>
      </c>
      <c r="M1951" s="32" t="n">
        <f aca="false">M1952</f>
        <v>5302.1</v>
      </c>
      <c r="N1951" s="32" t="n">
        <f aca="false">N1952</f>
        <v>0</v>
      </c>
      <c r="O1951" s="32" t="n">
        <f aca="false">O1952</f>
        <v>0</v>
      </c>
      <c r="P1951" s="32" t="n">
        <f aca="false">P1952</f>
        <v>5279.094</v>
      </c>
      <c r="Q1951" s="33" t="n">
        <f aca="false">P1951/H1951*100</f>
        <v>99.5660964523491</v>
      </c>
      <c r="R1951" s="32" t="n">
        <f aca="false">R1952</f>
        <v>0</v>
      </c>
      <c r="S1951" s="32" t="n">
        <f aca="false">S1952</f>
        <v>5279.094</v>
      </c>
      <c r="T1951" s="32" t="n">
        <f aca="false">T1952</f>
        <v>0</v>
      </c>
      <c r="U1951" s="32" t="n">
        <f aca="false">U1952</f>
        <v>0</v>
      </c>
    </row>
    <row r="1952" customFormat="false" ht="26.4" hidden="false" customHeight="false" outlineLevel="0" collapsed="false">
      <c r="A1952" s="30" t="s">
        <v>598</v>
      </c>
      <c r="B1952" s="30" t="s">
        <v>321</v>
      </c>
      <c r="C1952" s="30" t="s">
        <v>24</v>
      </c>
      <c r="D1952" s="34" t="s">
        <v>633</v>
      </c>
      <c r="E1952" s="30" t="s">
        <v>96</v>
      </c>
      <c r="F1952" s="31" t="s">
        <v>40</v>
      </c>
      <c r="G1952" s="32" t="n">
        <v>5302.1</v>
      </c>
      <c r="H1952" s="32" t="n">
        <v>5302.1</v>
      </c>
      <c r="I1952" s="32" t="n">
        <v>5302.1</v>
      </c>
      <c r="J1952" s="32"/>
      <c r="K1952" s="32"/>
      <c r="L1952" s="32" t="n">
        <f aca="false">H1952</f>
        <v>5302.1</v>
      </c>
      <c r="M1952" s="32" t="n">
        <f aca="false">I1952</f>
        <v>5302.1</v>
      </c>
      <c r="N1952" s="32"/>
      <c r="O1952" s="32"/>
      <c r="P1952" s="32" t="n">
        <v>5279.094</v>
      </c>
      <c r="Q1952" s="33" t="n">
        <f aca="false">P1952/H1952*100</f>
        <v>99.5660964523491</v>
      </c>
      <c r="R1952" s="32"/>
      <c r="S1952" s="32" t="n">
        <f aca="false">P1952</f>
        <v>5279.094</v>
      </c>
      <c r="T1952" s="32"/>
      <c r="U1952" s="32"/>
    </row>
    <row r="1953" s="24" customFormat="true" ht="13.2" hidden="false" customHeight="false" outlineLevel="0" collapsed="false">
      <c r="A1953" s="20" t="s">
        <v>598</v>
      </c>
      <c r="B1953" s="20" t="s">
        <v>101</v>
      </c>
      <c r="C1953" s="20"/>
      <c r="D1953" s="37"/>
      <c r="E1953" s="20"/>
      <c r="F1953" s="41" t="s">
        <v>559</v>
      </c>
      <c r="G1953" s="22" t="n">
        <f aca="false">G1954</f>
        <v>3863.4</v>
      </c>
      <c r="H1953" s="22" t="n">
        <f aca="false">H1954</f>
        <v>3973.01</v>
      </c>
      <c r="I1953" s="22" t="n">
        <f aca="false">I1954</f>
        <v>3973.01</v>
      </c>
      <c r="J1953" s="22" t="n">
        <f aca="false">J1954</f>
        <v>0</v>
      </c>
      <c r="K1953" s="22" t="n">
        <f aca="false">K1954</f>
        <v>0</v>
      </c>
      <c r="L1953" s="22" t="n">
        <f aca="false">L1954</f>
        <v>3785.4</v>
      </c>
      <c r="M1953" s="22" t="n">
        <f aca="false">M1954</f>
        <v>3785.4</v>
      </c>
      <c r="N1953" s="22" t="n">
        <f aca="false">N1954</f>
        <v>0</v>
      </c>
      <c r="O1953" s="22" t="n">
        <f aca="false">O1954</f>
        <v>0</v>
      </c>
      <c r="P1953" s="22" t="n">
        <f aca="false">P1954</f>
        <v>3627.338</v>
      </c>
      <c r="Q1953" s="23" t="n">
        <f aca="false">P1953/H1953*100</f>
        <v>91.2994933312526</v>
      </c>
      <c r="R1953" s="22" t="n">
        <f aca="false">R1954</f>
        <v>0</v>
      </c>
      <c r="S1953" s="22" t="n">
        <f aca="false">S1954</f>
        <v>3439.728</v>
      </c>
      <c r="T1953" s="22" t="n">
        <f aca="false">T1954</f>
        <v>0</v>
      </c>
      <c r="U1953" s="22" t="n">
        <f aca="false">U1954</f>
        <v>0</v>
      </c>
    </row>
    <row r="1954" s="29" customFormat="true" ht="13.2" hidden="false" customHeight="false" outlineLevel="0" collapsed="false">
      <c r="A1954" s="25" t="s">
        <v>598</v>
      </c>
      <c r="B1954" s="25" t="s">
        <v>101</v>
      </c>
      <c r="C1954" s="25" t="s">
        <v>231</v>
      </c>
      <c r="D1954" s="38"/>
      <c r="E1954" s="25"/>
      <c r="F1954" s="46" t="s">
        <v>560</v>
      </c>
      <c r="G1954" s="27" t="n">
        <f aca="false">G1960+G1955</f>
        <v>3863.4</v>
      </c>
      <c r="H1954" s="27" t="n">
        <f aca="false">H1960+H1955</f>
        <v>3973.01</v>
      </c>
      <c r="I1954" s="27" t="n">
        <f aca="false">I1960+I1955</f>
        <v>3973.01</v>
      </c>
      <c r="J1954" s="27" t="n">
        <f aca="false">J1960+J1955</f>
        <v>0</v>
      </c>
      <c r="K1954" s="27" t="n">
        <f aca="false">K1960+K1955</f>
        <v>0</v>
      </c>
      <c r="L1954" s="27" t="n">
        <f aca="false">L1960+L1955</f>
        <v>3785.4</v>
      </c>
      <c r="M1954" s="27" t="n">
        <f aca="false">M1960+M1955</f>
        <v>3785.4</v>
      </c>
      <c r="N1954" s="27" t="n">
        <f aca="false">N1960+N1955</f>
        <v>0</v>
      </c>
      <c r="O1954" s="27" t="n">
        <f aca="false">O1960+O1955</f>
        <v>0</v>
      </c>
      <c r="P1954" s="27" t="n">
        <f aca="false">P1960+P1955</f>
        <v>3627.338</v>
      </c>
      <c r="Q1954" s="28" t="n">
        <f aca="false">P1954/H1954*100</f>
        <v>91.2994933312526</v>
      </c>
      <c r="R1954" s="27" t="n">
        <f aca="false">R1960+R1955</f>
        <v>0</v>
      </c>
      <c r="S1954" s="27" t="n">
        <f aca="false">S1960+S1955</f>
        <v>3439.728</v>
      </c>
      <c r="T1954" s="27" t="n">
        <f aca="false">T1960+T1955</f>
        <v>0</v>
      </c>
      <c r="U1954" s="27" t="n">
        <f aca="false">U1960+U1955</f>
        <v>0</v>
      </c>
    </row>
    <row r="1955" customFormat="false" ht="13.2" hidden="false" customHeight="false" outlineLevel="0" collapsed="false">
      <c r="A1955" s="30" t="s">
        <v>598</v>
      </c>
      <c r="B1955" s="30" t="s">
        <v>101</v>
      </c>
      <c r="C1955" s="30" t="s">
        <v>231</v>
      </c>
      <c r="D1955" s="34" t="s">
        <v>66</v>
      </c>
      <c r="E1955" s="30"/>
      <c r="F1955" s="40" t="s">
        <v>67</v>
      </c>
      <c r="G1955" s="32" t="n">
        <f aca="false">G1956</f>
        <v>78</v>
      </c>
      <c r="H1955" s="32" t="n">
        <f aca="false">H1956</f>
        <v>187.61</v>
      </c>
      <c r="I1955" s="32" t="n">
        <f aca="false">I1956</f>
        <v>187.61</v>
      </c>
      <c r="J1955" s="32" t="n">
        <f aca="false">J1956</f>
        <v>0</v>
      </c>
      <c r="K1955" s="32" t="n">
        <f aca="false">K1956</f>
        <v>0</v>
      </c>
      <c r="L1955" s="32" t="n">
        <f aca="false">L1956</f>
        <v>0</v>
      </c>
      <c r="M1955" s="32" t="n">
        <f aca="false">M1956</f>
        <v>0</v>
      </c>
      <c r="N1955" s="32" t="n">
        <f aca="false">N1956</f>
        <v>0</v>
      </c>
      <c r="O1955" s="32" t="n">
        <f aca="false">O1956</f>
        <v>0</v>
      </c>
      <c r="P1955" s="32" t="n">
        <f aca="false">P1956</f>
        <v>187.61</v>
      </c>
      <c r="Q1955" s="33" t="n">
        <f aca="false">P1955/H1955*100</f>
        <v>100</v>
      </c>
      <c r="R1955" s="32" t="n">
        <f aca="false">R1956</f>
        <v>0</v>
      </c>
      <c r="S1955" s="32" t="n">
        <f aca="false">S1956</f>
        <v>0</v>
      </c>
      <c r="T1955" s="32" t="n">
        <f aca="false">T1956</f>
        <v>0</v>
      </c>
      <c r="U1955" s="32" t="n">
        <f aca="false">U1956</f>
        <v>0</v>
      </c>
    </row>
    <row r="1956" customFormat="false" ht="26.4" hidden="false" customHeight="false" outlineLevel="0" collapsed="false">
      <c r="A1956" s="30" t="s">
        <v>598</v>
      </c>
      <c r="B1956" s="30" t="s">
        <v>101</v>
      </c>
      <c r="C1956" s="30" t="s">
        <v>231</v>
      </c>
      <c r="D1956" s="34" t="s">
        <v>68</v>
      </c>
      <c r="E1956" s="30"/>
      <c r="F1956" s="31" t="s">
        <v>69</v>
      </c>
      <c r="G1956" s="32" t="n">
        <f aca="false">G1957</f>
        <v>78</v>
      </c>
      <c r="H1956" s="32" t="n">
        <f aca="false">H1957</f>
        <v>187.61</v>
      </c>
      <c r="I1956" s="32" t="n">
        <f aca="false">I1957</f>
        <v>187.61</v>
      </c>
      <c r="J1956" s="32" t="n">
        <f aca="false">J1957</f>
        <v>0</v>
      </c>
      <c r="K1956" s="32" t="n">
        <f aca="false">K1957</f>
        <v>0</v>
      </c>
      <c r="L1956" s="32" t="n">
        <f aca="false">L1957</f>
        <v>0</v>
      </c>
      <c r="M1956" s="32" t="n">
        <f aca="false">M1957</f>
        <v>0</v>
      </c>
      <c r="N1956" s="32" t="n">
        <f aca="false">N1957</f>
        <v>0</v>
      </c>
      <c r="O1956" s="32" t="n">
        <f aca="false">O1957</f>
        <v>0</v>
      </c>
      <c r="P1956" s="32" t="n">
        <f aca="false">P1957</f>
        <v>187.61</v>
      </c>
      <c r="Q1956" s="33" t="n">
        <f aca="false">P1956/H1956*100</f>
        <v>100</v>
      </c>
      <c r="R1956" s="32" t="n">
        <f aca="false">R1957</f>
        <v>0</v>
      </c>
      <c r="S1956" s="32" t="n">
        <f aca="false">S1957</f>
        <v>0</v>
      </c>
      <c r="T1956" s="32" t="n">
        <f aca="false">T1957</f>
        <v>0</v>
      </c>
      <c r="U1956" s="32" t="n">
        <f aca="false">U1957</f>
        <v>0</v>
      </c>
    </row>
    <row r="1957" customFormat="false" ht="26.4" hidden="false" customHeight="false" outlineLevel="0" collapsed="false">
      <c r="A1957" s="30" t="s">
        <v>598</v>
      </c>
      <c r="B1957" s="30" t="s">
        <v>101</v>
      </c>
      <c r="C1957" s="30" t="s">
        <v>231</v>
      </c>
      <c r="D1957" s="34" t="s">
        <v>68</v>
      </c>
      <c r="E1957" s="30" t="s">
        <v>93</v>
      </c>
      <c r="F1957" s="31" t="s">
        <v>37</v>
      </c>
      <c r="G1957" s="32" t="n">
        <f aca="false">G1958</f>
        <v>78</v>
      </c>
      <c r="H1957" s="32" t="n">
        <f aca="false">H1958</f>
        <v>187.61</v>
      </c>
      <c r="I1957" s="32" t="n">
        <f aca="false">I1958</f>
        <v>187.61</v>
      </c>
      <c r="J1957" s="32" t="n">
        <f aca="false">J1958</f>
        <v>0</v>
      </c>
      <c r="K1957" s="32" t="n">
        <f aca="false">K1958</f>
        <v>0</v>
      </c>
      <c r="L1957" s="32" t="n">
        <f aca="false">L1958</f>
        <v>0</v>
      </c>
      <c r="M1957" s="32" t="n">
        <f aca="false">M1958</f>
        <v>0</v>
      </c>
      <c r="N1957" s="32" t="n">
        <f aca="false">N1958</f>
        <v>0</v>
      </c>
      <c r="O1957" s="32" t="n">
        <f aca="false">O1958</f>
        <v>0</v>
      </c>
      <c r="P1957" s="32" t="n">
        <f aca="false">P1958</f>
        <v>187.61</v>
      </c>
      <c r="Q1957" s="33" t="n">
        <f aca="false">P1957/H1957*100</f>
        <v>100</v>
      </c>
      <c r="R1957" s="32" t="n">
        <f aca="false">R1958</f>
        <v>0</v>
      </c>
      <c r="S1957" s="32" t="n">
        <f aca="false">S1958</f>
        <v>0</v>
      </c>
      <c r="T1957" s="32" t="n">
        <f aca="false">T1958</f>
        <v>0</v>
      </c>
      <c r="U1957" s="32" t="n">
        <f aca="false">U1958</f>
        <v>0</v>
      </c>
    </row>
    <row r="1958" customFormat="false" ht="26.4" hidden="false" customHeight="false" outlineLevel="0" collapsed="false">
      <c r="A1958" s="30" t="s">
        <v>598</v>
      </c>
      <c r="B1958" s="30" t="s">
        <v>101</v>
      </c>
      <c r="C1958" s="30" t="s">
        <v>231</v>
      </c>
      <c r="D1958" s="34" t="s">
        <v>68</v>
      </c>
      <c r="E1958" s="30" t="s">
        <v>94</v>
      </c>
      <c r="F1958" s="31" t="s">
        <v>38</v>
      </c>
      <c r="G1958" s="32" t="n">
        <f aca="false">G1959</f>
        <v>78</v>
      </c>
      <c r="H1958" s="32" t="n">
        <f aca="false">H1959</f>
        <v>187.61</v>
      </c>
      <c r="I1958" s="32" t="n">
        <f aca="false">I1959</f>
        <v>187.61</v>
      </c>
      <c r="J1958" s="32" t="n">
        <f aca="false">J1959</f>
        <v>0</v>
      </c>
      <c r="K1958" s="32" t="n">
        <f aca="false">K1959</f>
        <v>0</v>
      </c>
      <c r="L1958" s="32" t="n">
        <f aca="false">L1959</f>
        <v>0</v>
      </c>
      <c r="M1958" s="32" t="n">
        <f aca="false">M1959</f>
        <v>0</v>
      </c>
      <c r="N1958" s="32" t="n">
        <f aca="false">N1959</f>
        <v>0</v>
      </c>
      <c r="O1958" s="32" t="n">
        <f aca="false">O1959</f>
        <v>0</v>
      </c>
      <c r="P1958" s="32" t="n">
        <f aca="false">P1959</f>
        <v>187.61</v>
      </c>
      <c r="Q1958" s="33" t="n">
        <f aca="false">P1958/H1958*100</f>
        <v>100</v>
      </c>
      <c r="R1958" s="32" t="n">
        <f aca="false">R1959</f>
        <v>0</v>
      </c>
      <c r="S1958" s="32" t="n">
        <f aca="false">S1959</f>
        <v>0</v>
      </c>
      <c r="T1958" s="32" t="n">
        <f aca="false">T1959</f>
        <v>0</v>
      </c>
      <c r="U1958" s="32" t="n">
        <f aca="false">U1959</f>
        <v>0</v>
      </c>
    </row>
    <row r="1959" customFormat="false" ht="26.4" hidden="false" customHeight="false" outlineLevel="0" collapsed="false">
      <c r="A1959" s="30" t="s">
        <v>598</v>
      </c>
      <c r="B1959" s="30" t="s">
        <v>101</v>
      </c>
      <c r="C1959" s="30" t="s">
        <v>231</v>
      </c>
      <c r="D1959" s="34" t="s">
        <v>68</v>
      </c>
      <c r="E1959" s="30" t="s">
        <v>96</v>
      </c>
      <c r="F1959" s="31" t="s">
        <v>40</v>
      </c>
      <c r="G1959" s="32" t="n">
        <v>78</v>
      </c>
      <c r="H1959" s="32" t="n">
        <v>187.61</v>
      </c>
      <c r="I1959" s="32" t="n">
        <v>187.61</v>
      </c>
      <c r="J1959" s="32"/>
      <c r="K1959" s="32"/>
      <c r="L1959" s="32"/>
      <c r="M1959" s="32"/>
      <c r="N1959" s="32"/>
      <c r="O1959" s="32"/>
      <c r="P1959" s="32" t="n">
        <v>187.61</v>
      </c>
      <c r="Q1959" s="33" t="n">
        <f aca="false">P1959/H1959*100</f>
        <v>100</v>
      </c>
      <c r="R1959" s="32"/>
      <c r="S1959" s="32"/>
      <c r="T1959" s="32"/>
      <c r="U1959" s="32"/>
    </row>
    <row r="1960" customFormat="false" ht="13.2" hidden="false" customHeight="false" outlineLevel="0" collapsed="false">
      <c r="A1960" s="30" t="s">
        <v>598</v>
      </c>
      <c r="B1960" s="30" t="s">
        <v>101</v>
      </c>
      <c r="C1960" s="30" t="s">
        <v>231</v>
      </c>
      <c r="D1960" s="34" t="s">
        <v>77</v>
      </c>
      <c r="E1960" s="35"/>
      <c r="F1960" s="31" t="s">
        <v>78</v>
      </c>
      <c r="G1960" s="32" t="n">
        <f aca="false">G1961</f>
        <v>3785.4</v>
      </c>
      <c r="H1960" s="32" t="n">
        <f aca="false">H1961</f>
        <v>3785.4</v>
      </c>
      <c r="I1960" s="32" t="n">
        <f aca="false">I1961</f>
        <v>3785.4</v>
      </c>
      <c r="J1960" s="32" t="n">
        <f aca="false">J1961</f>
        <v>0</v>
      </c>
      <c r="K1960" s="32" t="n">
        <f aca="false">K1961</f>
        <v>0</v>
      </c>
      <c r="L1960" s="32" t="n">
        <f aca="false">L1961</f>
        <v>3785.4</v>
      </c>
      <c r="M1960" s="32" t="n">
        <f aca="false">M1961</f>
        <v>3785.4</v>
      </c>
      <c r="N1960" s="32" t="n">
        <f aca="false">N1961</f>
        <v>0</v>
      </c>
      <c r="O1960" s="32" t="n">
        <f aca="false">O1961</f>
        <v>0</v>
      </c>
      <c r="P1960" s="32" t="n">
        <f aca="false">P1961</f>
        <v>3439.728</v>
      </c>
      <c r="Q1960" s="33" t="n">
        <f aca="false">P1960/H1960*100</f>
        <v>90.86828340466</v>
      </c>
      <c r="R1960" s="32" t="n">
        <f aca="false">R1961</f>
        <v>0</v>
      </c>
      <c r="S1960" s="32" t="n">
        <f aca="false">S1961</f>
        <v>3439.728</v>
      </c>
      <c r="T1960" s="32" t="n">
        <f aca="false">T1961</f>
        <v>0</v>
      </c>
      <c r="U1960" s="32" t="n">
        <f aca="false">U1961</f>
        <v>0</v>
      </c>
    </row>
    <row r="1961" customFormat="false" ht="26.4" hidden="false" customHeight="false" outlineLevel="0" collapsed="false">
      <c r="A1961" s="30" t="s">
        <v>598</v>
      </c>
      <c r="B1961" s="30" t="s">
        <v>101</v>
      </c>
      <c r="C1961" s="30" t="s">
        <v>231</v>
      </c>
      <c r="D1961" s="34" t="s">
        <v>561</v>
      </c>
      <c r="E1961" s="35"/>
      <c r="F1961" s="31" t="s">
        <v>562</v>
      </c>
      <c r="G1961" s="32" t="n">
        <f aca="false">G1962</f>
        <v>3785.4</v>
      </c>
      <c r="H1961" s="32" t="n">
        <f aca="false">H1962</f>
        <v>3785.4</v>
      </c>
      <c r="I1961" s="32" t="n">
        <f aca="false">I1962</f>
        <v>3785.4</v>
      </c>
      <c r="J1961" s="32" t="n">
        <f aca="false">J1962</f>
        <v>0</v>
      </c>
      <c r="K1961" s="32" t="n">
        <f aca="false">K1962</f>
        <v>0</v>
      </c>
      <c r="L1961" s="32" t="n">
        <f aca="false">L1962</f>
        <v>3785.4</v>
      </c>
      <c r="M1961" s="32" t="n">
        <f aca="false">M1962</f>
        <v>3785.4</v>
      </c>
      <c r="N1961" s="32" t="n">
        <f aca="false">N1962</f>
        <v>0</v>
      </c>
      <c r="O1961" s="32" t="n">
        <f aca="false">O1962</f>
        <v>0</v>
      </c>
      <c r="P1961" s="32" t="n">
        <f aca="false">P1962</f>
        <v>3439.728</v>
      </c>
      <c r="Q1961" s="33" t="n">
        <f aca="false">P1961/H1961*100</f>
        <v>90.86828340466</v>
      </c>
      <c r="R1961" s="32" t="n">
        <f aca="false">R1962</f>
        <v>0</v>
      </c>
      <c r="S1961" s="32" t="n">
        <f aca="false">S1962</f>
        <v>3439.728</v>
      </c>
      <c r="T1961" s="32" t="n">
        <f aca="false">T1962</f>
        <v>0</v>
      </c>
      <c r="U1961" s="32" t="n">
        <f aca="false">U1962</f>
        <v>0</v>
      </c>
    </row>
    <row r="1962" customFormat="false" ht="26.4" hidden="false" customHeight="false" outlineLevel="0" collapsed="false">
      <c r="A1962" s="30" t="s">
        <v>598</v>
      </c>
      <c r="B1962" s="30" t="s">
        <v>101</v>
      </c>
      <c r="C1962" s="30" t="s">
        <v>231</v>
      </c>
      <c r="D1962" s="34" t="s">
        <v>561</v>
      </c>
      <c r="E1962" s="35" t="s">
        <v>93</v>
      </c>
      <c r="F1962" s="31" t="s">
        <v>37</v>
      </c>
      <c r="G1962" s="32" t="n">
        <f aca="false">G1963</f>
        <v>3785.4</v>
      </c>
      <c r="H1962" s="32" t="n">
        <f aca="false">H1963</f>
        <v>3785.4</v>
      </c>
      <c r="I1962" s="32" t="n">
        <f aca="false">I1963</f>
        <v>3785.4</v>
      </c>
      <c r="J1962" s="32" t="n">
        <f aca="false">J1963</f>
        <v>0</v>
      </c>
      <c r="K1962" s="32" t="n">
        <f aca="false">K1963</f>
        <v>0</v>
      </c>
      <c r="L1962" s="32" t="n">
        <f aca="false">L1963</f>
        <v>3785.4</v>
      </c>
      <c r="M1962" s="32" t="n">
        <f aca="false">M1963</f>
        <v>3785.4</v>
      </c>
      <c r="N1962" s="32" t="n">
        <f aca="false">N1963</f>
        <v>0</v>
      </c>
      <c r="O1962" s="32" t="n">
        <f aca="false">O1963</f>
        <v>0</v>
      </c>
      <c r="P1962" s="32" t="n">
        <f aca="false">P1963</f>
        <v>3439.728</v>
      </c>
      <c r="Q1962" s="33" t="n">
        <f aca="false">P1962/H1962*100</f>
        <v>90.86828340466</v>
      </c>
      <c r="R1962" s="32" t="n">
        <f aca="false">R1963</f>
        <v>0</v>
      </c>
      <c r="S1962" s="32" t="n">
        <f aca="false">S1963</f>
        <v>3439.728</v>
      </c>
      <c r="T1962" s="32" t="n">
        <f aca="false">T1963</f>
        <v>0</v>
      </c>
      <c r="U1962" s="32" t="n">
        <f aca="false">U1963</f>
        <v>0</v>
      </c>
    </row>
    <row r="1963" customFormat="false" ht="26.4" hidden="false" customHeight="false" outlineLevel="0" collapsed="false">
      <c r="A1963" s="30" t="s">
        <v>598</v>
      </c>
      <c r="B1963" s="30" t="s">
        <v>101</v>
      </c>
      <c r="C1963" s="30" t="s">
        <v>231</v>
      </c>
      <c r="D1963" s="34" t="s">
        <v>561</v>
      </c>
      <c r="E1963" s="35" t="s">
        <v>94</v>
      </c>
      <c r="F1963" s="31" t="s">
        <v>38</v>
      </c>
      <c r="G1963" s="32" t="n">
        <f aca="false">G1964</f>
        <v>3785.4</v>
      </c>
      <c r="H1963" s="32" t="n">
        <f aca="false">H1964</f>
        <v>3785.4</v>
      </c>
      <c r="I1963" s="32" t="n">
        <f aca="false">I1964</f>
        <v>3785.4</v>
      </c>
      <c r="J1963" s="32" t="n">
        <f aca="false">J1964</f>
        <v>0</v>
      </c>
      <c r="K1963" s="32" t="n">
        <f aca="false">K1964</f>
        <v>0</v>
      </c>
      <c r="L1963" s="32" t="n">
        <f aca="false">L1964</f>
        <v>3785.4</v>
      </c>
      <c r="M1963" s="32" t="n">
        <f aca="false">M1964</f>
        <v>3785.4</v>
      </c>
      <c r="N1963" s="32" t="n">
        <f aca="false">N1964</f>
        <v>0</v>
      </c>
      <c r="O1963" s="32" t="n">
        <f aca="false">O1964</f>
        <v>0</v>
      </c>
      <c r="P1963" s="32" t="n">
        <f aca="false">P1964</f>
        <v>3439.728</v>
      </c>
      <c r="Q1963" s="33" t="n">
        <f aca="false">P1963/H1963*100</f>
        <v>90.86828340466</v>
      </c>
      <c r="R1963" s="32" t="n">
        <f aca="false">R1964</f>
        <v>0</v>
      </c>
      <c r="S1963" s="32" t="n">
        <f aca="false">S1964</f>
        <v>3439.728</v>
      </c>
      <c r="T1963" s="32" t="n">
        <f aca="false">T1964</f>
        <v>0</v>
      </c>
      <c r="U1963" s="32" t="n">
        <f aca="false">U1964</f>
        <v>0</v>
      </c>
    </row>
    <row r="1964" customFormat="false" ht="26.4" hidden="false" customHeight="false" outlineLevel="0" collapsed="false">
      <c r="A1964" s="30" t="s">
        <v>598</v>
      </c>
      <c r="B1964" s="30" t="s">
        <v>101</v>
      </c>
      <c r="C1964" s="30" t="s">
        <v>231</v>
      </c>
      <c r="D1964" s="34" t="s">
        <v>561</v>
      </c>
      <c r="E1964" s="35" t="s">
        <v>96</v>
      </c>
      <c r="F1964" s="31" t="s">
        <v>40</v>
      </c>
      <c r="G1964" s="32" t="n">
        <v>3785.4</v>
      </c>
      <c r="H1964" s="32" t="n">
        <v>3785.4</v>
      </c>
      <c r="I1964" s="32" t="n">
        <v>3785.4</v>
      </c>
      <c r="J1964" s="32"/>
      <c r="K1964" s="32"/>
      <c r="L1964" s="32" t="n">
        <f aca="false">H1964</f>
        <v>3785.4</v>
      </c>
      <c r="M1964" s="32" t="n">
        <f aca="false">I1964</f>
        <v>3785.4</v>
      </c>
      <c r="N1964" s="32"/>
      <c r="O1964" s="32"/>
      <c r="P1964" s="32" t="n">
        <v>3439.728</v>
      </c>
      <c r="Q1964" s="33" t="n">
        <f aca="false">P1964/H1964*100</f>
        <v>90.86828340466</v>
      </c>
      <c r="R1964" s="32"/>
      <c r="S1964" s="32" t="n">
        <f aca="false">P1964</f>
        <v>3439.728</v>
      </c>
      <c r="T1964" s="32"/>
      <c r="U1964" s="32"/>
    </row>
    <row r="1965" s="24" customFormat="true" ht="13.2" hidden="false" customHeight="false" outlineLevel="0" collapsed="false">
      <c r="A1965" s="20" t="s">
        <v>635</v>
      </c>
      <c r="B1965" s="20"/>
      <c r="C1965" s="20"/>
      <c r="D1965" s="20"/>
      <c r="E1965" s="20"/>
      <c r="F1965" s="21" t="s">
        <v>636</v>
      </c>
      <c r="G1965" s="22" t="n">
        <f aca="false">G1966+G2022+G2040+G2073+G2155+G2146+G2138+G2176</f>
        <v>265323.086</v>
      </c>
      <c r="H1965" s="22" t="n">
        <f aca="false">H1966+H2022+H2040+H2073+H2155+H2146+H2138+H2176</f>
        <v>261587.453</v>
      </c>
      <c r="I1965" s="22" t="n">
        <f aca="false">I1966+I2022+I2040+I2073+I2155+I2146+I2138+I2176</f>
        <v>261587.453</v>
      </c>
      <c r="J1965" s="22" t="n">
        <f aca="false">J1966+J2022+J2040+J2073+J2155+J2146+J2138+J2176</f>
        <v>1822.1</v>
      </c>
      <c r="K1965" s="22" t="n">
        <f aca="false">K1966+K2022+K2040+K2073+K2155+K2146+K2138+K2176</f>
        <v>1822.1</v>
      </c>
      <c r="L1965" s="22" t="n">
        <f aca="false">L1966+L2022+L2040+L2073+L2155+L2146+L2138+L2176</f>
        <v>256321.648</v>
      </c>
      <c r="M1965" s="22" t="n">
        <f aca="false">M1966+M2022+M2040+M2073+M2155+M2146+M2138+M2176</f>
        <v>256321.64781</v>
      </c>
      <c r="N1965" s="22" t="n">
        <f aca="false">N1966+N2022+N2040+N2073+N2155+N2146+N2138+N2176</f>
        <v>0</v>
      </c>
      <c r="O1965" s="22" t="n">
        <f aca="false">O1966+O2022+O2040+O2073+O2155+O2146+O2138+O2176</f>
        <v>0</v>
      </c>
      <c r="P1965" s="22" t="n">
        <f aca="false">P1966+P2022+P2040+P2073+P2155+P2146+P2138+P2176</f>
        <v>259749.044</v>
      </c>
      <c r="Q1965" s="23" t="n">
        <f aca="false">P1965/H1965*100</f>
        <v>99.2972105584896</v>
      </c>
      <c r="R1965" s="22" t="n">
        <f aca="false">R1966+R2022+R2040+R2073+R2155+R2146+R2138+R2176</f>
        <v>1822.1</v>
      </c>
      <c r="S1965" s="22" t="n">
        <f aca="false">S1966+S2022+S2040+S2073+S2155+S2146+S2138+S2176</f>
        <v>254545.767</v>
      </c>
      <c r="T1965" s="22" t="n">
        <f aca="false">T1966+T2022+T2040+T2073+T2155+T2146+T2138+T2176</f>
        <v>0</v>
      </c>
      <c r="U1965" s="22" t="e">
        <f aca="false">U1966+U2022+U2040+U2073+U2155+U2146+U2138+U2176</f>
        <v>#REF!</v>
      </c>
    </row>
    <row r="1966" s="24" customFormat="true" ht="13.2" hidden="false" customHeight="false" outlineLevel="0" collapsed="false">
      <c r="A1966" s="20" t="s">
        <v>635</v>
      </c>
      <c r="B1966" s="20" t="s">
        <v>24</v>
      </c>
      <c r="C1966" s="20"/>
      <c r="D1966" s="20"/>
      <c r="E1966" s="20"/>
      <c r="F1966" s="21" t="s">
        <v>25</v>
      </c>
      <c r="G1966" s="22" t="n">
        <f aca="false">G1967+G1994</f>
        <v>39758</v>
      </c>
      <c r="H1966" s="22" t="n">
        <f aca="false">H1967+H1994</f>
        <v>38314.5</v>
      </c>
      <c r="I1966" s="22" t="n">
        <f aca="false">I1967+I1994</f>
        <v>38314.5</v>
      </c>
      <c r="J1966" s="22" t="n">
        <f aca="false">J1967+J1994</f>
        <v>1822.1</v>
      </c>
      <c r="K1966" s="22" t="n">
        <f aca="false">K1967+K1994</f>
        <v>1822.1</v>
      </c>
      <c r="L1966" s="22" t="n">
        <f aca="false">L1967+L1994</f>
        <v>36482.4</v>
      </c>
      <c r="M1966" s="22" t="n">
        <f aca="false">M1967+M1994</f>
        <v>36482.4</v>
      </c>
      <c r="N1966" s="22" t="n">
        <f aca="false">N1967+N1994</f>
        <v>0</v>
      </c>
      <c r="O1966" s="22" t="n">
        <f aca="false">O1967+O1994</f>
        <v>0</v>
      </c>
      <c r="P1966" s="22" t="n">
        <f aca="false">P1967+P1994</f>
        <v>38246.86</v>
      </c>
      <c r="Q1966" s="23" t="n">
        <f aca="false">P1966/H1966*100</f>
        <v>99.8234610917538</v>
      </c>
      <c r="R1966" s="22" t="n">
        <f aca="false">R1967+R1994</f>
        <v>1822.1</v>
      </c>
      <c r="S1966" s="22" t="n">
        <f aca="false">S1967+S1994</f>
        <v>36414.76</v>
      </c>
      <c r="T1966" s="22" t="n">
        <f aca="false">T1967+T1994</f>
        <v>0</v>
      </c>
      <c r="U1966" s="22" t="e">
        <f aca="false">U1967+U1994</f>
        <v>#REF!</v>
      </c>
    </row>
    <row r="1967" s="29" customFormat="true" ht="66" hidden="false" customHeight="false" outlineLevel="0" collapsed="false">
      <c r="A1967" s="25" t="s">
        <v>635</v>
      </c>
      <c r="B1967" s="25" t="s">
        <v>24</v>
      </c>
      <c r="C1967" s="25" t="s">
        <v>132</v>
      </c>
      <c r="D1967" s="25"/>
      <c r="E1967" s="25"/>
      <c r="F1967" s="26" t="s">
        <v>501</v>
      </c>
      <c r="G1967" s="27" t="n">
        <f aca="false">G1968+G1978</f>
        <v>32086.4</v>
      </c>
      <c r="H1967" s="27" t="n">
        <f aca="false">H1968+H1978</f>
        <v>30632.9</v>
      </c>
      <c r="I1967" s="27" t="n">
        <f aca="false">I1968+I1978</f>
        <v>30632.9</v>
      </c>
      <c r="J1967" s="27" t="n">
        <f aca="false">J1968+J1978</f>
        <v>1822.1</v>
      </c>
      <c r="K1967" s="27" t="n">
        <f aca="false">K1968+K1978</f>
        <v>1822.1</v>
      </c>
      <c r="L1967" s="27" t="n">
        <f aca="false">L1968+L1978</f>
        <v>28810.8</v>
      </c>
      <c r="M1967" s="27" t="n">
        <f aca="false">M1968+M1978</f>
        <v>28810.8</v>
      </c>
      <c r="N1967" s="27" t="n">
        <f aca="false">N1968+N1978</f>
        <v>0</v>
      </c>
      <c r="O1967" s="27" t="n">
        <f aca="false">O1968+O1978</f>
        <v>0</v>
      </c>
      <c r="P1967" s="27" t="n">
        <f aca="false">P1968+P1978</f>
        <v>30611.18</v>
      </c>
      <c r="Q1967" s="28" t="n">
        <f aca="false">P1967/H1967*100</f>
        <v>99.9290958413993</v>
      </c>
      <c r="R1967" s="27" t="n">
        <f aca="false">R1968+R1978</f>
        <v>1822.1</v>
      </c>
      <c r="S1967" s="27" t="n">
        <f aca="false">S1968+S1978</f>
        <v>28789.08</v>
      </c>
      <c r="T1967" s="27" t="n">
        <f aca="false">T1968+T1978</f>
        <v>0</v>
      </c>
      <c r="U1967" s="27" t="n">
        <f aca="false">U1968+U1978</f>
        <v>0</v>
      </c>
    </row>
    <row r="1968" customFormat="false" ht="13.2" hidden="false" customHeight="false" outlineLevel="0" collapsed="false">
      <c r="A1968" s="34" t="s">
        <v>635</v>
      </c>
      <c r="B1968" s="35" t="s">
        <v>24</v>
      </c>
      <c r="C1968" s="35" t="s">
        <v>132</v>
      </c>
      <c r="D1968" s="34" t="s">
        <v>122</v>
      </c>
      <c r="E1968" s="34"/>
      <c r="F1968" s="31" t="s">
        <v>123</v>
      </c>
      <c r="G1968" s="32" t="n">
        <f aca="false">G1969</f>
        <v>1424</v>
      </c>
      <c r="H1968" s="32" t="n">
        <f aca="false">H1969</f>
        <v>1822.1</v>
      </c>
      <c r="I1968" s="32" t="n">
        <f aca="false">I1969</f>
        <v>1822.1</v>
      </c>
      <c r="J1968" s="32" t="n">
        <f aca="false">J1969</f>
        <v>1822.1</v>
      </c>
      <c r="K1968" s="32" t="n">
        <f aca="false">K1969</f>
        <v>1822.1</v>
      </c>
      <c r="L1968" s="32" t="n">
        <f aca="false">L1969</f>
        <v>0</v>
      </c>
      <c r="M1968" s="32" t="n">
        <f aca="false">M1969</f>
        <v>0</v>
      </c>
      <c r="N1968" s="32" t="n">
        <f aca="false">N1969</f>
        <v>0</v>
      </c>
      <c r="O1968" s="32" t="n">
        <f aca="false">O1969</f>
        <v>0</v>
      </c>
      <c r="P1968" s="32" t="n">
        <f aca="false">P1969</f>
        <v>1822.1</v>
      </c>
      <c r="Q1968" s="33" t="n">
        <f aca="false">P1968/H1968*100</f>
        <v>100</v>
      </c>
      <c r="R1968" s="32" t="n">
        <f aca="false">R1969</f>
        <v>1822.1</v>
      </c>
      <c r="S1968" s="32" t="n">
        <f aca="false">S1969</f>
        <v>0</v>
      </c>
      <c r="T1968" s="32" t="n">
        <f aca="false">T1969</f>
        <v>0</v>
      </c>
      <c r="U1968" s="32" t="n">
        <f aca="false">U1969</f>
        <v>0</v>
      </c>
    </row>
    <row r="1969" customFormat="false" ht="39.6" hidden="false" customHeight="false" outlineLevel="0" collapsed="false">
      <c r="A1969" s="34" t="s">
        <v>635</v>
      </c>
      <c r="B1969" s="35" t="s">
        <v>24</v>
      </c>
      <c r="C1969" s="35" t="s">
        <v>132</v>
      </c>
      <c r="D1969" s="34" t="s">
        <v>217</v>
      </c>
      <c r="E1969" s="34"/>
      <c r="F1969" s="31" t="s">
        <v>218</v>
      </c>
      <c r="G1969" s="32" t="n">
        <f aca="false">G1970</f>
        <v>1424</v>
      </c>
      <c r="H1969" s="32" t="n">
        <f aca="false">H1970</f>
        <v>1822.1</v>
      </c>
      <c r="I1969" s="32" t="n">
        <f aca="false">I1970</f>
        <v>1822.1</v>
      </c>
      <c r="J1969" s="32" t="n">
        <f aca="false">J1970</f>
        <v>1822.1</v>
      </c>
      <c r="K1969" s="32" t="n">
        <f aca="false">K1970</f>
        <v>1822.1</v>
      </c>
      <c r="L1969" s="32" t="n">
        <f aca="false">L1970</f>
        <v>0</v>
      </c>
      <c r="M1969" s="32" t="n">
        <f aca="false">M1970</f>
        <v>0</v>
      </c>
      <c r="N1969" s="32" t="n">
        <f aca="false">N1970</f>
        <v>0</v>
      </c>
      <c r="O1969" s="32" t="n">
        <f aca="false">O1970</f>
        <v>0</v>
      </c>
      <c r="P1969" s="32" t="n">
        <f aca="false">P1970</f>
        <v>1822.1</v>
      </c>
      <c r="Q1969" s="33" t="n">
        <f aca="false">P1969/H1969*100</f>
        <v>100</v>
      </c>
      <c r="R1969" s="32" t="n">
        <f aca="false">R1970</f>
        <v>1822.1</v>
      </c>
      <c r="S1969" s="32" t="n">
        <f aca="false">S1970</f>
        <v>0</v>
      </c>
      <c r="T1969" s="32" t="n">
        <f aca="false">T1970</f>
        <v>0</v>
      </c>
      <c r="U1969" s="32" t="n">
        <f aca="false">U1970</f>
        <v>0</v>
      </c>
    </row>
    <row r="1970" customFormat="false" ht="39.6" hidden="false" customHeight="false" outlineLevel="0" collapsed="false">
      <c r="A1970" s="34" t="s">
        <v>635</v>
      </c>
      <c r="B1970" s="35" t="s">
        <v>24</v>
      </c>
      <c r="C1970" s="35" t="s">
        <v>132</v>
      </c>
      <c r="D1970" s="35" t="s">
        <v>503</v>
      </c>
      <c r="E1970" s="34"/>
      <c r="F1970" s="31" t="s">
        <v>504</v>
      </c>
      <c r="G1970" s="32" t="n">
        <f aca="false">G1971+G1974</f>
        <v>1424</v>
      </c>
      <c r="H1970" s="32" t="n">
        <f aca="false">H1971+H1974</f>
        <v>1822.1</v>
      </c>
      <c r="I1970" s="32" t="n">
        <f aca="false">I1971+I1974</f>
        <v>1822.1</v>
      </c>
      <c r="J1970" s="32" t="n">
        <f aca="false">J1971+J1974</f>
        <v>1822.1</v>
      </c>
      <c r="K1970" s="32" t="n">
        <f aca="false">K1971+K1974</f>
        <v>1822.1</v>
      </c>
      <c r="L1970" s="32" t="n">
        <f aca="false">L1971+L1974</f>
        <v>0</v>
      </c>
      <c r="M1970" s="32" t="n">
        <f aca="false">M1971+M1974</f>
        <v>0</v>
      </c>
      <c r="N1970" s="32" t="n">
        <f aca="false">N1971+N1974</f>
        <v>0</v>
      </c>
      <c r="O1970" s="32" t="n">
        <f aca="false">O1971+O1974</f>
        <v>0</v>
      </c>
      <c r="P1970" s="32" t="n">
        <f aca="false">P1971+P1974</f>
        <v>1822.1</v>
      </c>
      <c r="Q1970" s="33" t="n">
        <f aca="false">P1970/H1970*100</f>
        <v>100</v>
      </c>
      <c r="R1970" s="32" t="n">
        <f aca="false">R1971+R1974</f>
        <v>1822.1</v>
      </c>
      <c r="S1970" s="32" t="n">
        <f aca="false">S1971+S1974</f>
        <v>0</v>
      </c>
      <c r="T1970" s="32" t="n">
        <f aca="false">T1971+T1974</f>
        <v>0</v>
      </c>
      <c r="U1970" s="32" t="n">
        <f aca="false">U1971+U1974</f>
        <v>0</v>
      </c>
    </row>
    <row r="1971" customFormat="false" ht="66" hidden="false" customHeight="false" outlineLevel="0" collapsed="false">
      <c r="A1971" s="34" t="n">
        <v>934</v>
      </c>
      <c r="B1971" s="35" t="s">
        <v>24</v>
      </c>
      <c r="C1971" s="35" t="s">
        <v>132</v>
      </c>
      <c r="D1971" s="35" t="s">
        <v>503</v>
      </c>
      <c r="E1971" s="35" t="s">
        <v>89</v>
      </c>
      <c r="F1971" s="31" t="s">
        <v>33</v>
      </c>
      <c r="G1971" s="32" t="n">
        <f aca="false">G1972</f>
        <v>1336.7</v>
      </c>
      <c r="H1971" s="32" t="n">
        <f aca="false">H1972</f>
        <v>1573.05959</v>
      </c>
      <c r="I1971" s="32" t="n">
        <f aca="false">I1972</f>
        <v>1573.05959</v>
      </c>
      <c r="J1971" s="32" t="n">
        <f aca="false">J1972</f>
        <v>1573.05959</v>
      </c>
      <c r="K1971" s="32" t="n">
        <f aca="false">K1972</f>
        <v>1573.05959</v>
      </c>
      <c r="L1971" s="32" t="n">
        <f aca="false">L1972</f>
        <v>0</v>
      </c>
      <c r="M1971" s="32" t="n">
        <f aca="false">M1972</f>
        <v>0</v>
      </c>
      <c r="N1971" s="32" t="n">
        <f aca="false">N1972</f>
        <v>0</v>
      </c>
      <c r="O1971" s="32" t="n">
        <f aca="false">O1972</f>
        <v>0</v>
      </c>
      <c r="P1971" s="32" t="n">
        <f aca="false">P1972</f>
        <v>1573.06</v>
      </c>
      <c r="Q1971" s="33" t="n">
        <f aca="false">P1971/H1971*100</f>
        <v>100.000026063857</v>
      </c>
      <c r="R1971" s="32" t="n">
        <f aca="false">R1972</f>
        <v>1573.06</v>
      </c>
      <c r="S1971" s="32" t="n">
        <f aca="false">S1972</f>
        <v>0</v>
      </c>
      <c r="T1971" s="32" t="n">
        <f aca="false">T1972</f>
        <v>0</v>
      </c>
      <c r="U1971" s="32" t="n">
        <f aca="false">U1972</f>
        <v>0</v>
      </c>
    </row>
    <row r="1972" customFormat="false" ht="26.4" hidden="false" customHeight="false" outlineLevel="0" collapsed="false">
      <c r="A1972" s="34" t="n">
        <v>934</v>
      </c>
      <c r="B1972" s="35" t="s">
        <v>24</v>
      </c>
      <c r="C1972" s="35" t="s">
        <v>132</v>
      </c>
      <c r="D1972" s="35" t="s">
        <v>503</v>
      </c>
      <c r="E1972" s="35" t="s">
        <v>90</v>
      </c>
      <c r="F1972" s="31" t="s">
        <v>34</v>
      </c>
      <c r="G1972" s="32" t="n">
        <f aca="false">G1973</f>
        <v>1336.7</v>
      </c>
      <c r="H1972" s="32" t="n">
        <f aca="false">H1973</f>
        <v>1573.05959</v>
      </c>
      <c r="I1972" s="32" t="n">
        <f aca="false">I1973</f>
        <v>1573.05959</v>
      </c>
      <c r="J1972" s="32" t="n">
        <f aca="false">J1973</f>
        <v>1573.05959</v>
      </c>
      <c r="K1972" s="32" t="n">
        <f aca="false">K1973</f>
        <v>1573.05959</v>
      </c>
      <c r="L1972" s="32" t="n">
        <f aca="false">L1973</f>
        <v>0</v>
      </c>
      <c r="M1972" s="32" t="n">
        <f aca="false">M1973</f>
        <v>0</v>
      </c>
      <c r="N1972" s="32" t="n">
        <f aca="false">N1973</f>
        <v>0</v>
      </c>
      <c r="O1972" s="32" t="n">
        <f aca="false">O1973</f>
        <v>0</v>
      </c>
      <c r="P1972" s="32" t="n">
        <f aca="false">P1973</f>
        <v>1573.06</v>
      </c>
      <c r="Q1972" s="33" t="n">
        <f aca="false">P1972/H1972*100</f>
        <v>100.000026063857</v>
      </c>
      <c r="R1972" s="32" t="n">
        <f aca="false">R1973</f>
        <v>1573.06</v>
      </c>
      <c r="S1972" s="32" t="n">
        <f aca="false">S1973</f>
        <v>0</v>
      </c>
      <c r="T1972" s="32" t="n">
        <f aca="false">T1973</f>
        <v>0</v>
      </c>
      <c r="U1972" s="32" t="n">
        <f aca="false">U1973</f>
        <v>0</v>
      </c>
    </row>
    <row r="1973" customFormat="false" ht="13.2" hidden="false" customHeight="false" outlineLevel="0" collapsed="false">
      <c r="A1973" s="34" t="n">
        <v>934</v>
      </c>
      <c r="B1973" s="35" t="s">
        <v>24</v>
      </c>
      <c r="C1973" s="35" t="s">
        <v>132</v>
      </c>
      <c r="D1973" s="35" t="s">
        <v>503</v>
      </c>
      <c r="E1973" s="35" t="s">
        <v>91</v>
      </c>
      <c r="F1973" s="31" t="s">
        <v>35</v>
      </c>
      <c r="G1973" s="32" t="n">
        <v>1336.7</v>
      </c>
      <c r="H1973" s="32" t="n">
        <v>1573.05959</v>
      </c>
      <c r="I1973" s="32" t="n">
        <v>1573.05959</v>
      </c>
      <c r="J1973" s="32" t="n">
        <f aca="false">H1973</f>
        <v>1573.05959</v>
      </c>
      <c r="K1973" s="32" t="n">
        <f aca="false">I1973</f>
        <v>1573.05959</v>
      </c>
      <c r="L1973" s="32"/>
      <c r="M1973" s="32"/>
      <c r="N1973" s="32"/>
      <c r="O1973" s="32"/>
      <c r="P1973" s="32" t="n">
        <v>1573.06</v>
      </c>
      <c r="Q1973" s="33" t="n">
        <f aca="false">P1973/H1973*100</f>
        <v>100.000026063857</v>
      </c>
      <c r="R1973" s="32" t="n">
        <f aca="false">P1973</f>
        <v>1573.06</v>
      </c>
      <c r="S1973" s="32"/>
      <c r="T1973" s="32"/>
      <c r="U1973" s="32"/>
    </row>
    <row r="1974" customFormat="false" ht="26.4" hidden="false" customHeight="false" outlineLevel="0" collapsed="false">
      <c r="A1974" s="34" t="n">
        <v>934</v>
      </c>
      <c r="B1974" s="35" t="s">
        <v>24</v>
      </c>
      <c r="C1974" s="35" t="s">
        <v>132</v>
      </c>
      <c r="D1974" s="35" t="s">
        <v>503</v>
      </c>
      <c r="E1974" s="35" t="s">
        <v>93</v>
      </c>
      <c r="F1974" s="31" t="s">
        <v>37</v>
      </c>
      <c r="G1974" s="32" t="n">
        <f aca="false">G1975</f>
        <v>87.3</v>
      </c>
      <c r="H1974" s="32" t="n">
        <f aca="false">H1975</f>
        <v>249.04041</v>
      </c>
      <c r="I1974" s="32" t="n">
        <f aca="false">I1975</f>
        <v>249.04041</v>
      </c>
      <c r="J1974" s="32" t="n">
        <f aca="false">J1975</f>
        <v>249.04041</v>
      </c>
      <c r="K1974" s="32" t="n">
        <f aca="false">K1975</f>
        <v>249.04041</v>
      </c>
      <c r="L1974" s="32" t="n">
        <f aca="false">L1975</f>
        <v>0</v>
      </c>
      <c r="M1974" s="32" t="n">
        <f aca="false">M1975</f>
        <v>0</v>
      </c>
      <c r="N1974" s="32" t="n">
        <f aca="false">N1975</f>
        <v>0</v>
      </c>
      <c r="O1974" s="32" t="n">
        <f aca="false">O1975</f>
        <v>0</v>
      </c>
      <c r="P1974" s="32" t="n">
        <f aca="false">P1975</f>
        <v>249.04</v>
      </c>
      <c r="Q1974" s="33" t="n">
        <f aca="false">P1974/H1974*100</f>
        <v>99.9998353680834</v>
      </c>
      <c r="R1974" s="32" t="n">
        <f aca="false">R1975</f>
        <v>249.04</v>
      </c>
      <c r="S1974" s="32" t="n">
        <f aca="false">S1975</f>
        <v>0</v>
      </c>
      <c r="T1974" s="32" t="n">
        <f aca="false">T1975</f>
        <v>0</v>
      </c>
      <c r="U1974" s="32" t="n">
        <f aca="false">U1975</f>
        <v>0</v>
      </c>
    </row>
    <row r="1975" customFormat="false" ht="26.4" hidden="false" customHeight="false" outlineLevel="0" collapsed="false">
      <c r="A1975" s="34" t="n">
        <v>934</v>
      </c>
      <c r="B1975" s="35" t="s">
        <v>24</v>
      </c>
      <c r="C1975" s="35" t="s">
        <v>132</v>
      </c>
      <c r="D1975" s="35" t="s">
        <v>503</v>
      </c>
      <c r="E1975" s="35" t="s">
        <v>94</v>
      </c>
      <c r="F1975" s="31" t="s">
        <v>38</v>
      </c>
      <c r="G1975" s="32" t="n">
        <f aca="false">G1977+G1976</f>
        <v>87.3</v>
      </c>
      <c r="H1975" s="32" t="n">
        <f aca="false">H1977+H1976</f>
        <v>249.04041</v>
      </c>
      <c r="I1975" s="32" t="n">
        <f aca="false">I1977+I1976</f>
        <v>249.04041</v>
      </c>
      <c r="J1975" s="32" t="n">
        <f aca="false">J1977+J1976</f>
        <v>249.04041</v>
      </c>
      <c r="K1975" s="32" t="n">
        <f aca="false">K1977+K1976</f>
        <v>249.04041</v>
      </c>
      <c r="L1975" s="32" t="n">
        <f aca="false">L1977+L1976</f>
        <v>0</v>
      </c>
      <c r="M1975" s="32" t="n">
        <f aca="false">M1977+M1976</f>
        <v>0</v>
      </c>
      <c r="N1975" s="32" t="n">
        <f aca="false">N1977+N1976</f>
        <v>0</v>
      </c>
      <c r="O1975" s="32" t="n">
        <f aca="false">O1977+O1976</f>
        <v>0</v>
      </c>
      <c r="P1975" s="32" t="n">
        <f aca="false">P1977+P1976</f>
        <v>249.04</v>
      </c>
      <c r="Q1975" s="33" t="n">
        <f aca="false">P1975/H1975*100</f>
        <v>99.9998353680834</v>
      </c>
      <c r="R1975" s="32" t="n">
        <f aca="false">R1977+R1976</f>
        <v>249.04</v>
      </c>
      <c r="S1975" s="32" t="n">
        <f aca="false">S1977+S1976</f>
        <v>0</v>
      </c>
      <c r="T1975" s="32" t="n">
        <f aca="false">T1977+T1976</f>
        <v>0</v>
      </c>
      <c r="U1975" s="32" t="n">
        <f aca="false">U1977+U1976</f>
        <v>0</v>
      </c>
    </row>
    <row r="1976" customFormat="false" ht="26.4" hidden="false" customHeight="false" outlineLevel="0" collapsed="false">
      <c r="A1976" s="34" t="n">
        <v>934</v>
      </c>
      <c r="B1976" s="35" t="s">
        <v>24</v>
      </c>
      <c r="C1976" s="35" t="s">
        <v>132</v>
      </c>
      <c r="D1976" s="35" t="s">
        <v>503</v>
      </c>
      <c r="E1976" s="35" t="s">
        <v>95</v>
      </c>
      <c r="F1976" s="31" t="s">
        <v>39</v>
      </c>
      <c r="G1976" s="32" t="n">
        <v>26.2</v>
      </c>
      <c r="H1976" s="32" t="n">
        <v>106</v>
      </c>
      <c r="I1976" s="32" t="n">
        <v>106</v>
      </c>
      <c r="J1976" s="32" t="n">
        <f aca="false">H1976</f>
        <v>106</v>
      </c>
      <c r="K1976" s="32" t="n">
        <f aca="false">I1976</f>
        <v>106</v>
      </c>
      <c r="L1976" s="32"/>
      <c r="M1976" s="32"/>
      <c r="N1976" s="32"/>
      <c r="O1976" s="32"/>
      <c r="P1976" s="32" t="n">
        <v>106</v>
      </c>
      <c r="Q1976" s="33" t="n">
        <f aca="false">P1976/H1976*100</f>
        <v>100</v>
      </c>
      <c r="R1976" s="32" t="n">
        <f aca="false">P1976</f>
        <v>106</v>
      </c>
      <c r="S1976" s="32"/>
      <c r="T1976" s="32"/>
      <c r="U1976" s="32"/>
    </row>
    <row r="1977" customFormat="false" ht="26.4" hidden="false" customHeight="false" outlineLevel="0" collapsed="false">
      <c r="A1977" s="34" t="n">
        <v>934</v>
      </c>
      <c r="B1977" s="35" t="s">
        <v>24</v>
      </c>
      <c r="C1977" s="35" t="s">
        <v>132</v>
      </c>
      <c r="D1977" s="35" t="s">
        <v>503</v>
      </c>
      <c r="E1977" s="35" t="s">
        <v>96</v>
      </c>
      <c r="F1977" s="31" t="s">
        <v>40</v>
      </c>
      <c r="G1977" s="32" t="n">
        <v>61.1</v>
      </c>
      <c r="H1977" s="32" t="n">
        <v>143.04041</v>
      </c>
      <c r="I1977" s="32" t="n">
        <v>143.04041</v>
      </c>
      <c r="J1977" s="32" t="n">
        <f aca="false">H1977</f>
        <v>143.04041</v>
      </c>
      <c r="K1977" s="32" t="n">
        <f aca="false">I1977</f>
        <v>143.04041</v>
      </c>
      <c r="L1977" s="32"/>
      <c r="M1977" s="32"/>
      <c r="N1977" s="32"/>
      <c r="O1977" s="32"/>
      <c r="P1977" s="32" t="n">
        <v>143.04</v>
      </c>
      <c r="Q1977" s="33" t="n">
        <f aca="false">P1977/H1977*100</f>
        <v>99.999713367712</v>
      </c>
      <c r="R1977" s="32" t="n">
        <v>143.04</v>
      </c>
      <c r="S1977" s="32"/>
      <c r="T1977" s="32"/>
      <c r="U1977" s="32"/>
    </row>
    <row r="1978" customFormat="false" ht="13.2" hidden="false" customHeight="false" outlineLevel="0" collapsed="false">
      <c r="A1978" s="34" t="s">
        <v>635</v>
      </c>
      <c r="B1978" s="35" t="s">
        <v>24</v>
      </c>
      <c r="C1978" s="35" t="s">
        <v>132</v>
      </c>
      <c r="D1978" s="44" t="s">
        <v>70</v>
      </c>
      <c r="E1978" s="44"/>
      <c r="F1978" s="31" t="s">
        <v>71</v>
      </c>
      <c r="G1978" s="32" t="n">
        <f aca="false">G1979</f>
        <v>30662.4</v>
      </c>
      <c r="H1978" s="32" t="n">
        <f aca="false">H1979</f>
        <v>28810.8</v>
      </c>
      <c r="I1978" s="32" t="n">
        <f aca="false">I1979</f>
        <v>28810.8</v>
      </c>
      <c r="J1978" s="32" t="n">
        <f aca="false">J1979</f>
        <v>0</v>
      </c>
      <c r="K1978" s="32" t="n">
        <f aca="false">K1979</f>
        <v>0</v>
      </c>
      <c r="L1978" s="32" t="n">
        <f aca="false">L1979</f>
        <v>28810.8</v>
      </c>
      <c r="M1978" s="32" t="n">
        <f aca="false">M1979</f>
        <v>28810.8</v>
      </c>
      <c r="N1978" s="32" t="n">
        <f aca="false">N1979</f>
        <v>0</v>
      </c>
      <c r="O1978" s="32" t="n">
        <f aca="false">O1979</f>
        <v>0</v>
      </c>
      <c r="P1978" s="32" t="n">
        <f aca="false">P1979</f>
        <v>28789.08</v>
      </c>
      <c r="Q1978" s="33" t="n">
        <f aca="false">P1978/H1978*100</f>
        <v>99.9246116039818</v>
      </c>
      <c r="R1978" s="32" t="n">
        <f aca="false">R1979</f>
        <v>0</v>
      </c>
      <c r="S1978" s="32" t="n">
        <f aca="false">S1979</f>
        <v>28789.08</v>
      </c>
      <c r="T1978" s="32" t="n">
        <f aca="false">T1979</f>
        <v>0</v>
      </c>
      <c r="U1978" s="32" t="n">
        <f aca="false">U1979</f>
        <v>0</v>
      </c>
    </row>
    <row r="1979" customFormat="false" ht="26.4" hidden="false" customHeight="false" outlineLevel="0" collapsed="false">
      <c r="A1979" s="34" t="s">
        <v>635</v>
      </c>
      <c r="B1979" s="35" t="s">
        <v>24</v>
      </c>
      <c r="C1979" s="35" t="s">
        <v>132</v>
      </c>
      <c r="D1979" s="34" t="s">
        <v>637</v>
      </c>
      <c r="E1979" s="34"/>
      <c r="F1979" s="31" t="s">
        <v>638</v>
      </c>
      <c r="G1979" s="32" t="n">
        <f aca="false">G1980</f>
        <v>30662.4</v>
      </c>
      <c r="H1979" s="32" t="n">
        <f aca="false">H1980</f>
        <v>28810.8</v>
      </c>
      <c r="I1979" s="32" t="n">
        <f aca="false">I1980</f>
        <v>28810.8</v>
      </c>
      <c r="J1979" s="32" t="n">
        <f aca="false">J1980</f>
        <v>0</v>
      </c>
      <c r="K1979" s="32" t="n">
        <f aca="false">K1980</f>
        <v>0</v>
      </c>
      <c r="L1979" s="32" t="n">
        <f aca="false">L1980</f>
        <v>28810.8</v>
      </c>
      <c r="M1979" s="32" t="n">
        <f aca="false">M1980</f>
        <v>28810.8</v>
      </c>
      <c r="N1979" s="32" t="n">
        <f aca="false">N1980</f>
        <v>0</v>
      </c>
      <c r="O1979" s="32" t="n">
        <f aca="false">O1980</f>
        <v>0</v>
      </c>
      <c r="P1979" s="32" t="n">
        <f aca="false">P1980</f>
        <v>28789.08</v>
      </c>
      <c r="Q1979" s="33" t="n">
        <f aca="false">P1979/H1979*100</f>
        <v>99.9246116039818</v>
      </c>
      <c r="R1979" s="32" t="n">
        <f aca="false">R1980</f>
        <v>0</v>
      </c>
      <c r="S1979" s="32" t="n">
        <f aca="false">S1980</f>
        <v>28789.08</v>
      </c>
      <c r="T1979" s="32" t="n">
        <f aca="false">T1980</f>
        <v>0</v>
      </c>
      <c r="U1979" s="32" t="n">
        <f aca="false">U1980</f>
        <v>0</v>
      </c>
    </row>
    <row r="1980" customFormat="false" ht="52.8" hidden="false" customHeight="false" outlineLevel="0" collapsed="false">
      <c r="A1980" s="34" t="s">
        <v>635</v>
      </c>
      <c r="B1980" s="35" t="s">
        <v>24</v>
      </c>
      <c r="C1980" s="35" t="s">
        <v>132</v>
      </c>
      <c r="D1980" s="44" t="s">
        <v>639</v>
      </c>
      <c r="E1980" s="44"/>
      <c r="F1980" s="31" t="s">
        <v>640</v>
      </c>
      <c r="G1980" s="32" t="n">
        <f aca="false">G1981+G1984+G1988</f>
        <v>30662.4</v>
      </c>
      <c r="H1980" s="32" t="n">
        <f aca="false">H1981+H1984+H1988</f>
        <v>28810.8</v>
      </c>
      <c r="I1980" s="32" t="n">
        <f aca="false">I1981+I1984+I1988</f>
        <v>28810.8</v>
      </c>
      <c r="J1980" s="32" t="n">
        <f aca="false">J1981+J1984+J1988</f>
        <v>0</v>
      </c>
      <c r="K1980" s="32" t="n">
        <f aca="false">K1981+K1984+K1988</f>
        <v>0</v>
      </c>
      <c r="L1980" s="32" t="n">
        <f aca="false">L1981+L1984+L1988</f>
        <v>28810.8</v>
      </c>
      <c r="M1980" s="32" t="n">
        <f aca="false">M1981+M1984+M1988</f>
        <v>28810.8</v>
      </c>
      <c r="N1980" s="32" t="n">
        <f aca="false">N1981+N1984+N1988</f>
        <v>0</v>
      </c>
      <c r="O1980" s="32" t="n">
        <f aca="false">O1981+O1984+O1988</f>
        <v>0</v>
      </c>
      <c r="P1980" s="32" t="n">
        <f aca="false">P1981+P1984+P1988</f>
        <v>28789.08</v>
      </c>
      <c r="Q1980" s="33" t="n">
        <f aca="false">P1980/H1980*100</f>
        <v>99.9246116039818</v>
      </c>
      <c r="R1980" s="32" t="n">
        <f aca="false">R1981+R1984+R1988</f>
        <v>0</v>
      </c>
      <c r="S1980" s="32" t="n">
        <f aca="false">S1981+S1984+S1988</f>
        <v>28789.08</v>
      </c>
      <c r="T1980" s="32" t="n">
        <f aca="false">T1981+T1984+T1988</f>
        <v>0</v>
      </c>
      <c r="U1980" s="32" t="n">
        <f aca="false">U1981+U1984+U1988</f>
        <v>0</v>
      </c>
    </row>
    <row r="1981" customFormat="false" ht="66" hidden="false" customHeight="false" outlineLevel="0" collapsed="false">
      <c r="A1981" s="34" t="s">
        <v>635</v>
      </c>
      <c r="B1981" s="35" t="s">
        <v>24</v>
      </c>
      <c r="C1981" s="35" t="s">
        <v>132</v>
      </c>
      <c r="D1981" s="44" t="s">
        <v>639</v>
      </c>
      <c r="E1981" s="30" t="s">
        <v>89</v>
      </c>
      <c r="F1981" s="31" t="s">
        <v>33</v>
      </c>
      <c r="G1981" s="32" t="n">
        <f aca="false">G1982</f>
        <v>26716.9</v>
      </c>
      <c r="H1981" s="32" t="n">
        <f aca="false">H1982</f>
        <v>25132.3</v>
      </c>
      <c r="I1981" s="32" t="n">
        <f aca="false">I1982</f>
        <v>25132.3</v>
      </c>
      <c r="J1981" s="32" t="n">
        <f aca="false">J1982</f>
        <v>0</v>
      </c>
      <c r="K1981" s="32" t="n">
        <f aca="false">K1982</f>
        <v>0</v>
      </c>
      <c r="L1981" s="32" t="n">
        <f aca="false">L1982</f>
        <v>25132.3</v>
      </c>
      <c r="M1981" s="32" t="n">
        <f aca="false">M1982</f>
        <v>25132.3</v>
      </c>
      <c r="N1981" s="32" t="n">
        <f aca="false">N1982</f>
        <v>0</v>
      </c>
      <c r="O1981" s="32" t="n">
        <f aca="false">O1982</f>
        <v>0</v>
      </c>
      <c r="P1981" s="32" t="n">
        <f aca="false">P1982</f>
        <v>25128.688</v>
      </c>
      <c r="Q1981" s="33" t="n">
        <f aca="false">P1981/H1981*100</f>
        <v>99.9856280563259</v>
      </c>
      <c r="R1981" s="32" t="n">
        <f aca="false">R1982</f>
        <v>0</v>
      </c>
      <c r="S1981" s="32" t="n">
        <f aca="false">S1982</f>
        <v>25128.688</v>
      </c>
      <c r="T1981" s="32" t="n">
        <f aca="false">T1982</f>
        <v>0</v>
      </c>
      <c r="U1981" s="32" t="n">
        <f aca="false">U1982</f>
        <v>0</v>
      </c>
    </row>
    <row r="1982" customFormat="false" ht="26.4" hidden="false" customHeight="false" outlineLevel="0" collapsed="false">
      <c r="A1982" s="34" t="s">
        <v>635</v>
      </c>
      <c r="B1982" s="35" t="s">
        <v>24</v>
      </c>
      <c r="C1982" s="35" t="s">
        <v>132</v>
      </c>
      <c r="D1982" s="44" t="s">
        <v>639</v>
      </c>
      <c r="E1982" s="30" t="s">
        <v>90</v>
      </c>
      <c r="F1982" s="31" t="s">
        <v>34</v>
      </c>
      <c r="G1982" s="32" t="n">
        <f aca="false">G1983</f>
        <v>26716.9</v>
      </c>
      <c r="H1982" s="32" t="n">
        <f aca="false">H1983</f>
        <v>25132.3</v>
      </c>
      <c r="I1982" s="32" t="n">
        <f aca="false">I1983</f>
        <v>25132.3</v>
      </c>
      <c r="J1982" s="32" t="n">
        <f aca="false">J1983</f>
        <v>0</v>
      </c>
      <c r="K1982" s="32" t="n">
        <f aca="false">K1983</f>
        <v>0</v>
      </c>
      <c r="L1982" s="32" t="n">
        <f aca="false">L1983</f>
        <v>25132.3</v>
      </c>
      <c r="M1982" s="32" t="n">
        <f aca="false">M1983</f>
        <v>25132.3</v>
      </c>
      <c r="N1982" s="32" t="n">
        <f aca="false">N1983</f>
        <v>0</v>
      </c>
      <c r="O1982" s="32" t="n">
        <f aca="false">O1983</f>
        <v>0</v>
      </c>
      <c r="P1982" s="32" t="n">
        <f aca="false">P1983</f>
        <v>25128.688</v>
      </c>
      <c r="Q1982" s="33" t="n">
        <f aca="false">P1982/H1982*100</f>
        <v>99.9856280563259</v>
      </c>
      <c r="R1982" s="32" t="n">
        <f aca="false">R1983</f>
        <v>0</v>
      </c>
      <c r="S1982" s="32" t="n">
        <f aca="false">S1983</f>
        <v>25128.688</v>
      </c>
      <c r="T1982" s="32" t="n">
        <f aca="false">T1983</f>
        <v>0</v>
      </c>
      <c r="U1982" s="32" t="n">
        <f aca="false">U1983</f>
        <v>0</v>
      </c>
    </row>
    <row r="1983" customFormat="false" ht="13.2" hidden="false" customHeight="false" outlineLevel="0" collapsed="false">
      <c r="A1983" s="34" t="s">
        <v>635</v>
      </c>
      <c r="B1983" s="35" t="s">
        <v>24</v>
      </c>
      <c r="C1983" s="35" t="s">
        <v>132</v>
      </c>
      <c r="D1983" s="44" t="s">
        <v>639</v>
      </c>
      <c r="E1983" s="30" t="s">
        <v>91</v>
      </c>
      <c r="F1983" s="31" t="s">
        <v>35</v>
      </c>
      <c r="G1983" s="32" t="n">
        <v>26716.9</v>
      </c>
      <c r="H1983" s="32" t="n">
        <v>25132.3</v>
      </c>
      <c r="I1983" s="32" t="n">
        <v>25132.3</v>
      </c>
      <c r="J1983" s="32"/>
      <c r="K1983" s="32"/>
      <c r="L1983" s="32" t="n">
        <f aca="false">H1983</f>
        <v>25132.3</v>
      </c>
      <c r="M1983" s="32" t="n">
        <f aca="false">I1983</f>
        <v>25132.3</v>
      </c>
      <c r="N1983" s="32"/>
      <c r="O1983" s="32"/>
      <c r="P1983" s="32" t="n">
        <v>25128.688</v>
      </c>
      <c r="Q1983" s="33" t="n">
        <f aca="false">P1983/H1983*100</f>
        <v>99.9856280563259</v>
      </c>
      <c r="R1983" s="32"/>
      <c r="S1983" s="32" t="n">
        <f aca="false">P1983</f>
        <v>25128.688</v>
      </c>
      <c r="T1983" s="32"/>
      <c r="U1983" s="32"/>
    </row>
    <row r="1984" customFormat="false" ht="26.4" hidden="false" customHeight="false" outlineLevel="0" collapsed="false">
      <c r="A1984" s="34" t="s">
        <v>635</v>
      </c>
      <c r="B1984" s="35" t="s">
        <v>24</v>
      </c>
      <c r="C1984" s="35" t="s">
        <v>132</v>
      </c>
      <c r="D1984" s="44" t="s">
        <v>639</v>
      </c>
      <c r="E1984" s="30" t="s">
        <v>93</v>
      </c>
      <c r="F1984" s="31" t="s">
        <v>37</v>
      </c>
      <c r="G1984" s="32" t="n">
        <f aca="false">G1985</f>
        <v>3912.5</v>
      </c>
      <c r="H1984" s="32" t="n">
        <f aca="false">H1985</f>
        <v>3550.16906</v>
      </c>
      <c r="I1984" s="32" t="n">
        <f aca="false">I1985</f>
        <v>3550.16906</v>
      </c>
      <c r="J1984" s="32" t="n">
        <f aca="false">J1985</f>
        <v>0</v>
      </c>
      <c r="K1984" s="32" t="n">
        <f aca="false">K1985</f>
        <v>0</v>
      </c>
      <c r="L1984" s="32" t="n">
        <f aca="false">L1985</f>
        <v>3550.16906</v>
      </c>
      <c r="M1984" s="32" t="n">
        <f aca="false">M1985</f>
        <v>3550.16906</v>
      </c>
      <c r="N1984" s="32" t="n">
        <f aca="false">N1985</f>
        <v>0</v>
      </c>
      <c r="O1984" s="32" t="n">
        <f aca="false">O1985</f>
        <v>0</v>
      </c>
      <c r="P1984" s="32" t="n">
        <f aca="false">P1985</f>
        <v>3532.461</v>
      </c>
      <c r="Q1984" s="33" t="n">
        <f aca="false">P1984/H1984*100</f>
        <v>99.5012051623254</v>
      </c>
      <c r="R1984" s="32" t="n">
        <f aca="false">R1985</f>
        <v>0</v>
      </c>
      <c r="S1984" s="32" t="n">
        <f aca="false">S1985</f>
        <v>3532.461</v>
      </c>
      <c r="T1984" s="32" t="n">
        <f aca="false">T1985</f>
        <v>0</v>
      </c>
      <c r="U1984" s="32" t="n">
        <f aca="false">U1985</f>
        <v>0</v>
      </c>
    </row>
    <row r="1985" customFormat="false" ht="26.4" hidden="false" customHeight="false" outlineLevel="0" collapsed="false">
      <c r="A1985" s="34" t="s">
        <v>635</v>
      </c>
      <c r="B1985" s="35" t="s">
        <v>24</v>
      </c>
      <c r="C1985" s="35" t="s">
        <v>132</v>
      </c>
      <c r="D1985" s="44" t="s">
        <v>639</v>
      </c>
      <c r="E1985" s="30" t="s">
        <v>94</v>
      </c>
      <c r="F1985" s="31" t="s">
        <v>38</v>
      </c>
      <c r="G1985" s="32" t="n">
        <f aca="false">G1987+G1986</f>
        <v>3912.5</v>
      </c>
      <c r="H1985" s="32" t="n">
        <f aca="false">H1987+H1986</f>
        <v>3550.16906</v>
      </c>
      <c r="I1985" s="32" t="n">
        <f aca="false">I1987+I1986</f>
        <v>3550.16906</v>
      </c>
      <c r="J1985" s="32" t="n">
        <f aca="false">J1987+J1986</f>
        <v>0</v>
      </c>
      <c r="K1985" s="32" t="n">
        <f aca="false">K1987+K1986</f>
        <v>0</v>
      </c>
      <c r="L1985" s="32" t="n">
        <f aca="false">L1987+L1986</f>
        <v>3550.16906</v>
      </c>
      <c r="M1985" s="32" t="n">
        <f aca="false">M1987+M1986</f>
        <v>3550.16906</v>
      </c>
      <c r="N1985" s="32" t="n">
        <f aca="false">N1987+N1986</f>
        <v>0</v>
      </c>
      <c r="O1985" s="32" t="n">
        <f aca="false">O1987+O1986</f>
        <v>0</v>
      </c>
      <c r="P1985" s="32" t="n">
        <f aca="false">P1987+P1986</f>
        <v>3532.461</v>
      </c>
      <c r="Q1985" s="33" t="n">
        <f aca="false">P1985/H1985*100</f>
        <v>99.5012051623254</v>
      </c>
      <c r="R1985" s="32" t="n">
        <f aca="false">R1987+R1986</f>
        <v>0</v>
      </c>
      <c r="S1985" s="32" t="n">
        <f aca="false">S1987+S1986</f>
        <v>3532.461</v>
      </c>
      <c r="T1985" s="32" t="n">
        <f aca="false">T1987+T1986</f>
        <v>0</v>
      </c>
      <c r="U1985" s="32" t="n">
        <f aca="false">U1987+U1986</f>
        <v>0</v>
      </c>
    </row>
    <row r="1986" customFormat="false" ht="26.4" hidden="false" customHeight="false" outlineLevel="0" collapsed="false">
      <c r="A1986" s="34" t="s">
        <v>635</v>
      </c>
      <c r="B1986" s="35" t="s">
        <v>24</v>
      </c>
      <c r="C1986" s="35" t="s">
        <v>132</v>
      </c>
      <c r="D1986" s="44" t="s">
        <v>639</v>
      </c>
      <c r="E1986" s="30" t="s">
        <v>95</v>
      </c>
      <c r="F1986" s="31" t="s">
        <v>39</v>
      </c>
      <c r="G1986" s="32" t="n">
        <v>876.1</v>
      </c>
      <c r="H1986" s="32" t="n">
        <v>1236.602</v>
      </c>
      <c r="I1986" s="32" t="n">
        <v>1236.602</v>
      </c>
      <c r="J1986" s="32"/>
      <c r="K1986" s="32"/>
      <c r="L1986" s="32" t="n">
        <f aca="false">H1986</f>
        <v>1236.602</v>
      </c>
      <c r="M1986" s="32" t="n">
        <f aca="false">I1986</f>
        <v>1236.602</v>
      </c>
      <c r="N1986" s="32"/>
      <c r="O1986" s="32"/>
      <c r="P1986" s="32" t="n">
        <v>1219.922</v>
      </c>
      <c r="Q1986" s="33" t="n">
        <f aca="false">P1986/H1986*100</f>
        <v>98.6511424047511</v>
      </c>
      <c r="R1986" s="32"/>
      <c r="S1986" s="32" t="n">
        <f aca="false">P1986</f>
        <v>1219.922</v>
      </c>
      <c r="T1986" s="32"/>
      <c r="U1986" s="32"/>
    </row>
    <row r="1987" customFormat="false" ht="26.4" hidden="false" customHeight="false" outlineLevel="0" collapsed="false">
      <c r="A1987" s="34" t="s">
        <v>635</v>
      </c>
      <c r="B1987" s="35" t="s">
        <v>24</v>
      </c>
      <c r="C1987" s="35" t="s">
        <v>132</v>
      </c>
      <c r="D1987" s="44" t="s">
        <v>639</v>
      </c>
      <c r="E1987" s="30" t="s">
        <v>96</v>
      </c>
      <c r="F1987" s="31" t="s">
        <v>40</v>
      </c>
      <c r="G1987" s="32" t="n">
        <v>3036.4</v>
      </c>
      <c r="H1987" s="32" t="n">
        <v>2313.56706</v>
      </c>
      <c r="I1987" s="32" t="n">
        <v>2313.56706</v>
      </c>
      <c r="J1987" s="32"/>
      <c r="K1987" s="32"/>
      <c r="L1987" s="32" t="n">
        <f aca="false">H1987</f>
        <v>2313.56706</v>
      </c>
      <c r="M1987" s="32" t="n">
        <f aca="false">I1987</f>
        <v>2313.56706</v>
      </c>
      <c r="N1987" s="32"/>
      <c r="O1987" s="32"/>
      <c r="P1987" s="32" t="n">
        <v>2312.539</v>
      </c>
      <c r="Q1987" s="33" t="n">
        <f aca="false">P1987/H1987*100</f>
        <v>99.9555638555815</v>
      </c>
      <c r="R1987" s="32"/>
      <c r="S1987" s="32" t="n">
        <f aca="false">P1987</f>
        <v>2312.539</v>
      </c>
      <c r="T1987" s="32"/>
      <c r="U1987" s="32"/>
    </row>
    <row r="1988" customFormat="false" ht="13.2" hidden="false" customHeight="false" outlineLevel="0" collapsed="false">
      <c r="A1988" s="34" t="s">
        <v>635</v>
      </c>
      <c r="B1988" s="35" t="s">
        <v>24</v>
      </c>
      <c r="C1988" s="35" t="s">
        <v>132</v>
      </c>
      <c r="D1988" s="44" t="s">
        <v>639</v>
      </c>
      <c r="E1988" s="30" t="s">
        <v>63</v>
      </c>
      <c r="F1988" s="31" t="s">
        <v>41</v>
      </c>
      <c r="G1988" s="32" t="n">
        <f aca="false">G1991+G1989</f>
        <v>33</v>
      </c>
      <c r="H1988" s="32" t="n">
        <f aca="false">H1991+H1989</f>
        <v>128.33094</v>
      </c>
      <c r="I1988" s="32" t="n">
        <f aca="false">I1991+I1989</f>
        <v>128.33094</v>
      </c>
      <c r="J1988" s="32" t="n">
        <f aca="false">J1991+J1989</f>
        <v>0</v>
      </c>
      <c r="K1988" s="32" t="n">
        <f aca="false">K1991+K1989</f>
        <v>0</v>
      </c>
      <c r="L1988" s="32" t="n">
        <f aca="false">L1991+L1989</f>
        <v>128.33094</v>
      </c>
      <c r="M1988" s="32" t="n">
        <f aca="false">M1991+M1989</f>
        <v>128.33094</v>
      </c>
      <c r="N1988" s="32" t="n">
        <f aca="false">N1991+N1989</f>
        <v>0</v>
      </c>
      <c r="O1988" s="32" t="n">
        <f aca="false">O1991+O1989</f>
        <v>0</v>
      </c>
      <c r="P1988" s="32" t="n">
        <f aca="false">P1991+P1989</f>
        <v>127.931</v>
      </c>
      <c r="Q1988" s="33" t="n">
        <f aca="false">P1988/H1988*100</f>
        <v>99.6883526295374</v>
      </c>
      <c r="R1988" s="32" t="n">
        <f aca="false">R1991+R1989</f>
        <v>0</v>
      </c>
      <c r="S1988" s="32" t="n">
        <f aca="false">S1991+S1989</f>
        <v>127.931</v>
      </c>
      <c r="T1988" s="32" t="n">
        <f aca="false">T1991+T1989</f>
        <v>0</v>
      </c>
      <c r="U1988" s="32" t="n">
        <f aca="false">U1991+U1989</f>
        <v>0</v>
      </c>
    </row>
    <row r="1989" customFormat="false" ht="13.2" hidden="false" customHeight="false" outlineLevel="0" collapsed="false">
      <c r="A1989" s="34" t="s">
        <v>635</v>
      </c>
      <c r="B1989" s="35" t="s">
        <v>24</v>
      </c>
      <c r="C1989" s="35" t="s">
        <v>132</v>
      </c>
      <c r="D1989" s="44" t="s">
        <v>639</v>
      </c>
      <c r="E1989" s="34" t="n">
        <v>830</v>
      </c>
      <c r="F1989" s="31" t="s">
        <v>55</v>
      </c>
      <c r="G1989" s="32" t="n">
        <f aca="false">G1990</f>
        <v>0</v>
      </c>
      <c r="H1989" s="32" t="n">
        <f aca="false">H1990</f>
        <v>13.23094</v>
      </c>
      <c r="I1989" s="32" t="n">
        <f aca="false">I1990</f>
        <v>13.23094</v>
      </c>
      <c r="J1989" s="32" t="n">
        <f aca="false">J1990</f>
        <v>0</v>
      </c>
      <c r="K1989" s="32" t="n">
        <f aca="false">K1990</f>
        <v>0</v>
      </c>
      <c r="L1989" s="32" t="n">
        <f aca="false">L1990</f>
        <v>13.23094</v>
      </c>
      <c r="M1989" s="32" t="n">
        <f aca="false">M1990</f>
        <v>13.23094</v>
      </c>
      <c r="N1989" s="32" t="n">
        <f aca="false">N1990</f>
        <v>0</v>
      </c>
      <c r="O1989" s="32" t="n">
        <f aca="false">O1990</f>
        <v>0</v>
      </c>
      <c r="P1989" s="32" t="n">
        <f aca="false">P1990</f>
        <v>13.231</v>
      </c>
      <c r="Q1989" s="33" t="n">
        <f aca="false">P1989/H1989*100</f>
        <v>100.000453482519</v>
      </c>
      <c r="R1989" s="32" t="n">
        <f aca="false">R1990</f>
        <v>0</v>
      </c>
      <c r="S1989" s="32" t="n">
        <f aca="false">S1990</f>
        <v>13.231</v>
      </c>
      <c r="T1989" s="32" t="n">
        <f aca="false">T1990</f>
        <v>0</v>
      </c>
      <c r="U1989" s="32" t="n">
        <f aca="false">U1990</f>
        <v>0</v>
      </c>
    </row>
    <row r="1990" customFormat="false" ht="105.6" hidden="false" customHeight="false" outlineLevel="0" collapsed="false">
      <c r="A1990" s="34" t="s">
        <v>635</v>
      </c>
      <c r="B1990" s="35" t="s">
        <v>24</v>
      </c>
      <c r="C1990" s="35" t="s">
        <v>132</v>
      </c>
      <c r="D1990" s="44" t="s">
        <v>639</v>
      </c>
      <c r="E1990" s="34" t="n">
        <v>831</v>
      </c>
      <c r="F1990" s="31" t="s">
        <v>56</v>
      </c>
      <c r="G1990" s="32"/>
      <c r="H1990" s="32" t="n">
        <v>13.23094</v>
      </c>
      <c r="I1990" s="32" t="n">
        <v>13.23094</v>
      </c>
      <c r="J1990" s="32"/>
      <c r="K1990" s="32"/>
      <c r="L1990" s="32" t="n">
        <f aca="false">H1990</f>
        <v>13.23094</v>
      </c>
      <c r="M1990" s="32" t="n">
        <v>13.23094</v>
      </c>
      <c r="N1990" s="32"/>
      <c r="O1990" s="32"/>
      <c r="P1990" s="32" t="n">
        <v>13.231</v>
      </c>
      <c r="Q1990" s="33" t="n">
        <f aca="false">P1990/H1990*100</f>
        <v>100.000453482519</v>
      </c>
      <c r="R1990" s="32"/>
      <c r="S1990" s="32" t="n">
        <f aca="false">P1990</f>
        <v>13.231</v>
      </c>
      <c r="T1990" s="32"/>
      <c r="U1990" s="32"/>
    </row>
    <row r="1991" customFormat="false" ht="13.2" hidden="false" customHeight="false" outlineLevel="0" collapsed="false">
      <c r="A1991" s="34" t="s">
        <v>635</v>
      </c>
      <c r="B1991" s="35" t="s">
        <v>24</v>
      </c>
      <c r="C1991" s="35" t="s">
        <v>132</v>
      </c>
      <c r="D1991" s="44" t="s">
        <v>639</v>
      </c>
      <c r="E1991" s="30" t="s">
        <v>97</v>
      </c>
      <c r="F1991" s="31" t="s">
        <v>42</v>
      </c>
      <c r="G1991" s="32" t="n">
        <f aca="false">G1992+G1993</f>
        <v>33</v>
      </c>
      <c r="H1991" s="32" t="n">
        <f aca="false">H1992+H1993</f>
        <v>115.1</v>
      </c>
      <c r="I1991" s="32" t="n">
        <f aca="false">I1992+I1993</f>
        <v>115.1</v>
      </c>
      <c r="J1991" s="32" t="n">
        <f aca="false">J1992+J1993</f>
        <v>0</v>
      </c>
      <c r="K1991" s="32" t="n">
        <f aca="false">K1992+K1993</f>
        <v>0</v>
      </c>
      <c r="L1991" s="32" t="n">
        <f aca="false">L1992+L1993</f>
        <v>115.1</v>
      </c>
      <c r="M1991" s="32" t="n">
        <f aca="false">M1992+M1993</f>
        <v>115.1</v>
      </c>
      <c r="N1991" s="32" t="n">
        <f aca="false">N1992+N1993</f>
        <v>0</v>
      </c>
      <c r="O1991" s="32" t="n">
        <f aca="false">O1992+O1993</f>
        <v>0</v>
      </c>
      <c r="P1991" s="32" t="n">
        <f aca="false">P1992+P1993</f>
        <v>114.7</v>
      </c>
      <c r="Q1991" s="33" t="n">
        <f aca="false">P1991/H1991*100</f>
        <v>99.6524761077324</v>
      </c>
      <c r="R1991" s="32" t="n">
        <f aca="false">R1992+R1993</f>
        <v>0</v>
      </c>
      <c r="S1991" s="32" t="n">
        <f aca="false">S1992+S1993</f>
        <v>114.7</v>
      </c>
      <c r="T1991" s="32" t="n">
        <f aca="false">T1992+T1993</f>
        <v>0</v>
      </c>
      <c r="U1991" s="32" t="n">
        <f aca="false">U1992+U1993</f>
        <v>0</v>
      </c>
    </row>
    <row r="1992" customFormat="false" ht="26.4" hidden="false" customHeight="false" outlineLevel="0" collapsed="false">
      <c r="A1992" s="34" t="s">
        <v>635</v>
      </c>
      <c r="B1992" s="35" t="s">
        <v>24</v>
      </c>
      <c r="C1992" s="35" t="s">
        <v>132</v>
      </c>
      <c r="D1992" s="44" t="s">
        <v>639</v>
      </c>
      <c r="E1992" s="30" t="s">
        <v>98</v>
      </c>
      <c r="F1992" s="31" t="s">
        <v>43</v>
      </c>
      <c r="G1992" s="32" t="n">
        <v>33</v>
      </c>
      <c r="H1992" s="32" t="n">
        <v>17.398</v>
      </c>
      <c r="I1992" s="32" t="n">
        <v>17.398</v>
      </c>
      <c r="J1992" s="32"/>
      <c r="K1992" s="32"/>
      <c r="L1992" s="32" t="n">
        <f aca="false">H1992</f>
        <v>17.398</v>
      </c>
      <c r="M1992" s="32" t="n">
        <f aca="false">I1992</f>
        <v>17.398</v>
      </c>
      <c r="N1992" s="32"/>
      <c r="O1992" s="32"/>
      <c r="P1992" s="32" t="n">
        <v>17.398</v>
      </c>
      <c r="Q1992" s="33" t="n">
        <f aca="false">P1992/H1992*100</f>
        <v>100</v>
      </c>
      <c r="R1992" s="32"/>
      <c r="S1992" s="32" t="n">
        <f aca="false">P1992</f>
        <v>17.398</v>
      </c>
      <c r="T1992" s="32"/>
      <c r="U1992" s="32"/>
    </row>
    <row r="1993" customFormat="false" ht="13.2" hidden="false" customHeight="false" outlineLevel="0" collapsed="false">
      <c r="A1993" s="34" t="s">
        <v>635</v>
      </c>
      <c r="B1993" s="35" t="s">
        <v>24</v>
      </c>
      <c r="C1993" s="35" t="s">
        <v>132</v>
      </c>
      <c r="D1993" s="44" t="s">
        <v>639</v>
      </c>
      <c r="E1993" s="30" t="s">
        <v>99</v>
      </c>
      <c r="F1993" s="31" t="s">
        <v>44</v>
      </c>
      <c r="G1993" s="32"/>
      <c r="H1993" s="32" t="n">
        <v>97.702</v>
      </c>
      <c r="I1993" s="32" t="n">
        <v>97.702</v>
      </c>
      <c r="J1993" s="32"/>
      <c r="K1993" s="32"/>
      <c r="L1993" s="32" t="n">
        <f aca="false">H1993</f>
        <v>97.702</v>
      </c>
      <c r="M1993" s="32" t="n">
        <f aca="false">I1993</f>
        <v>97.702</v>
      </c>
      <c r="N1993" s="32"/>
      <c r="O1993" s="32"/>
      <c r="P1993" s="32" t="n">
        <v>97.302</v>
      </c>
      <c r="Q1993" s="33" t="n">
        <f aca="false">P1993/H1993*100</f>
        <v>99.5905917995538</v>
      </c>
      <c r="R1993" s="32"/>
      <c r="S1993" s="32" t="n">
        <f aca="false">P1993</f>
        <v>97.302</v>
      </c>
      <c r="T1993" s="32"/>
      <c r="U1993" s="32"/>
    </row>
    <row r="1994" s="29" customFormat="true" ht="13.2" hidden="false" customHeight="false" outlineLevel="0" collapsed="false">
      <c r="A1994" s="25" t="s">
        <v>635</v>
      </c>
      <c r="B1994" s="25" t="s">
        <v>24</v>
      </c>
      <c r="C1994" s="25" t="s">
        <v>27</v>
      </c>
      <c r="D1994" s="25"/>
      <c r="E1994" s="25"/>
      <c r="F1994" s="26" t="s">
        <v>28</v>
      </c>
      <c r="G1994" s="27" t="n">
        <f aca="false">G2001+G2017</f>
        <v>7671.6</v>
      </c>
      <c r="H1994" s="27" t="n">
        <f aca="false">H2001+H2017+H1995</f>
        <v>7681.6</v>
      </c>
      <c r="I1994" s="27" t="n">
        <f aca="false">I2001+I2017+I1995</f>
        <v>7681.6</v>
      </c>
      <c r="J1994" s="27" t="n">
        <f aca="false">J2001+J2017+J1995</f>
        <v>0</v>
      </c>
      <c r="K1994" s="27" t="n">
        <f aca="false">K2001+K2017+K1995</f>
        <v>0</v>
      </c>
      <c r="L1994" s="27" t="n">
        <f aca="false">L2001+L2017+L1995</f>
        <v>7671.6</v>
      </c>
      <c r="M1994" s="27" t="n">
        <f aca="false">M2001+M2017+M1995</f>
        <v>7671.6</v>
      </c>
      <c r="N1994" s="27" t="n">
        <f aca="false">N2001+N2017+N1995</f>
        <v>0</v>
      </c>
      <c r="O1994" s="27" t="n">
        <f aca="false">O2001+O2017+O1995</f>
        <v>0</v>
      </c>
      <c r="P1994" s="27" t="n">
        <f aca="false">P2001+P2017+P1995</f>
        <v>7635.68</v>
      </c>
      <c r="Q1994" s="28" t="n">
        <f aca="false">P1994/H1994*100</f>
        <v>99.4022078733597</v>
      </c>
      <c r="R1994" s="27" t="n">
        <f aca="false">R2001+R2017+R1995</f>
        <v>0</v>
      </c>
      <c r="S1994" s="27" t="n">
        <f aca="false">S2001+S2017+S1995</f>
        <v>7625.68</v>
      </c>
      <c r="T1994" s="27" t="n">
        <f aca="false">T2001+T2017+T1995</f>
        <v>0</v>
      </c>
      <c r="U1994" s="27" t="e">
        <f aca="false">U2001+U2017+#REF!</f>
        <v>#REF!</v>
      </c>
    </row>
    <row r="1995" customFormat="false" ht="39.6" hidden="false" customHeight="false" outlineLevel="0" collapsed="false">
      <c r="A1995" s="30" t="s">
        <v>635</v>
      </c>
      <c r="B1995" s="30" t="s">
        <v>24</v>
      </c>
      <c r="C1995" s="30" t="s">
        <v>27</v>
      </c>
      <c r="D1995" s="30" t="s">
        <v>57</v>
      </c>
      <c r="E1995" s="35"/>
      <c r="F1995" s="31" t="s">
        <v>58</v>
      </c>
      <c r="G1995" s="32"/>
      <c r="H1995" s="32" t="n">
        <f aca="false">H1996</f>
        <v>10</v>
      </c>
      <c r="I1995" s="32" t="n">
        <f aca="false">I1996</f>
        <v>10</v>
      </c>
      <c r="J1995" s="32" t="n">
        <f aca="false">J1996</f>
        <v>0</v>
      </c>
      <c r="K1995" s="32" t="n">
        <f aca="false">K1996</f>
        <v>0</v>
      </c>
      <c r="L1995" s="32" t="n">
        <f aca="false">L1996</f>
        <v>0</v>
      </c>
      <c r="M1995" s="32" t="n">
        <f aca="false">M1996</f>
        <v>0</v>
      </c>
      <c r="N1995" s="32" t="n">
        <f aca="false">N1996</f>
        <v>0</v>
      </c>
      <c r="O1995" s="32" t="n">
        <f aca="false">O1996</f>
        <v>0</v>
      </c>
      <c r="P1995" s="32" t="n">
        <f aca="false">P1996</f>
        <v>10</v>
      </c>
      <c r="Q1995" s="33" t="n">
        <f aca="false">P1995/H1995*100</f>
        <v>100</v>
      </c>
      <c r="R1995" s="32" t="n">
        <f aca="false">R1996</f>
        <v>0</v>
      </c>
      <c r="S1995" s="32" t="n">
        <f aca="false">S1996</f>
        <v>0</v>
      </c>
      <c r="T1995" s="32" t="n">
        <f aca="false">T1996</f>
        <v>0</v>
      </c>
      <c r="U1995" s="32"/>
    </row>
    <row r="1996" customFormat="false" ht="13.2" hidden="false" customHeight="false" outlineLevel="0" collapsed="false">
      <c r="A1996" s="30" t="s">
        <v>635</v>
      </c>
      <c r="B1996" s="30" t="s">
        <v>24</v>
      </c>
      <c r="C1996" s="30" t="s">
        <v>27</v>
      </c>
      <c r="D1996" s="30" t="s">
        <v>59</v>
      </c>
      <c r="E1996" s="35"/>
      <c r="F1996" s="31" t="s">
        <v>60</v>
      </c>
      <c r="G1996" s="32"/>
      <c r="H1996" s="32" t="n">
        <f aca="false">H1997</f>
        <v>10</v>
      </c>
      <c r="I1996" s="32" t="n">
        <f aca="false">I1997</f>
        <v>10</v>
      </c>
      <c r="J1996" s="32" t="n">
        <f aca="false">J1997</f>
        <v>0</v>
      </c>
      <c r="K1996" s="32" t="n">
        <f aca="false">K1997</f>
        <v>0</v>
      </c>
      <c r="L1996" s="32" t="n">
        <f aca="false">L1997</f>
        <v>0</v>
      </c>
      <c r="M1996" s="32" t="n">
        <f aca="false">M1997</f>
        <v>0</v>
      </c>
      <c r="N1996" s="32" t="n">
        <f aca="false">N1997</f>
        <v>0</v>
      </c>
      <c r="O1996" s="32" t="n">
        <f aca="false">O1997</f>
        <v>0</v>
      </c>
      <c r="P1996" s="32" t="n">
        <f aca="false">P1997</f>
        <v>10</v>
      </c>
      <c r="Q1996" s="33" t="n">
        <f aca="false">P1996/H1996*100</f>
        <v>100</v>
      </c>
      <c r="R1996" s="32" t="n">
        <f aca="false">R1997</f>
        <v>0</v>
      </c>
      <c r="S1996" s="32" t="n">
        <f aca="false">S1997</f>
        <v>0</v>
      </c>
      <c r="T1996" s="32" t="n">
        <f aca="false">T1997</f>
        <v>0</v>
      </c>
      <c r="U1996" s="32"/>
    </row>
    <row r="1997" customFormat="false" ht="26.4" hidden="false" customHeight="false" outlineLevel="0" collapsed="false">
      <c r="A1997" s="30" t="s">
        <v>635</v>
      </c>
      <c r="B1997" s="30" t="s">
        <v>24</v>
      </c>
      <c r="C1997" s="30" t="s">
        <v>27</v>
      </c>
      <c r="D1997" s="30" t="s">
        <v>61</v>
      </c>
      <c r="E1997" s="35"/>
      <c r="F1997" s="31" t="s">
        <v>62</v>
      </c>
      <c r="G1997" s="32"/>
      <c r="H1997" s="32" t="n">
        <f aca="false">H1998</f>
        <v>10</v>
      </c>
      <c r="I1997" s="32" t="n">
        <f aca="false">I1998</f>
        <v>10</v>
      </c>
      <c r="J1997" s="32" t="n">
        <f aca="false">J1998</f>
        <v>0</v>
      </c>
      <c r="K1997" s="32" t="n">
        <f aca="false">K1998</f>
        <v>0</v>
      </c>
      <c r="L1997" s="32" t="n">
        <f aca="false">L1998</f>
        <v>0</v>
      </c>
      <c r="M1997" s="32" t="n">
        <f aca="false">M1998</f>
        <v>0</v>
      </c>
      <c r="N1997" s="32" t="n">
        <f aca="false">N1998</f>
        <v>0</v>
      </c>
      <c r="O1997" s="32" t="n">
        <f aca="false">O1998</f>
        <v>0</v>
      </c>
      <c r="P1997" s="32" t="n">
        <f aca="false">P1998</f>
        <v>10</v>
      </c>
      <c r="Q1997" s="33" t="n">
        <f aca="false">P1997/H1997*100</f>
        <v>100</v>
      </c>
      <c r="R1997" s="32" t="n">
        <f aca="false">R1998</f>
        <v>0</v>
      </c>
      <c r="S1997" s="32" t="n">
        <f aca="false">S1998</f>
        <v>0</v>
      </c>
      <c r="T1997" s="32" t="n">
        <f aca="false">T1998</f>
        <v>0</v>
      </c>
      <c r="U1997" s="32"/>
    </row>
    <row r="1998" customFormat="false" ht="13.2" hidden="false" customHeight="false" outlineLevel="0" collapsed="false">
      <c r="A1998" s="30" t="s">
        <v>635</v>
      </c>
      <c r="B1998" s="30" t="s">
        <v>24</v>
      </c>
      <c r="C1998" s="30" t="s">
        <v>27</v>
      </c>
      <c r="D1998" s="30" t="s">
        <v>61</v>
      </c>
      <c r="E1998" s="35" t="s">
        <v>63</v>
      </c>
      <c r="F1998" s="31" t="s">
        <v>41</v>
      </c>
      <c r="G1998" s="32"/>
      <c r="H1998" s="32" t="n">
        <f aca="false">H1999</f>
        <v>10</v>
      </c>
      <c r="I1998" s="32" t="n">
        <f aca="false">I1999</f>
        <v>10</v>
      </c>
      <c r="J1998" s="32" t="n">
        <f aca="false">J1999</f>
        <v>0</v>
      </c>
      <c r="K1998" s="32" t="n">
        <f aca="false">K1999</f>
        <v>0</v>
      </c>
      <c r="L1998" s="32" t="n">
        <f aca="false">L1999</f>
        <v>0</v>
      </c>
      <c r="M1998" s="32" t="n">
        <f aca="false">M1999</f>
        <v>0</v>
      </c>
      <c r="N1998" s="32" t="n">
        <f aca="false">N1999</f>
        <v>0</v>
      </c>
      <c r="O1998" s="32" t="n">
        <f aca="false">O1999</f>
        <v>0</v>
      </c>
      <c r="P1998" s="32" t="n">
        <f aca="false">P1999</f>
        <v>10</v>
      </c>
      <c r="Q1998" s="33" t="n">
        <f aca="false">P1998/H1998*100</f>
        <v>100</v>
      </c>
      <c r="R1998" s="32" t="n">
        <f aca="false">R1999</f>
        <v>0</v>
      </c>
      <c r="S1998" s="32" t="n">
        <f aca="false">S1999</f>
        <v>0</v>
      </c>
      <c r="T1998" s="32" t="n">
        <f aca="false">T1999</f>
        <v>0</v>
      </c>
      <c r="U1998" s="32"/>
    </row>
    <row r="1999" customFormat="false" ht="13.2" hidden="false" customHeight="false" outlineLevel="0" collapsed="false">
      <c r="A1999" s="30" t="s">
        <v>635</v>
      </c>
      <c r="B1999" s="30" t="s">
        <v>24</v>
      </c>
      <c r="C1999" s="30" t="s">
        <v>27</v>
      </c>
      <c r="D1999" s="30" t="s">
        <v>61</v>
      </c>
      <c r="E1999" s="35" t="s">
        <v>64</v>
      </c>
      <c r="F1999" s="31" t="s">
        <v>55</v>
      </c>
      <c r="G1999" s="32"/>
      <c r="H1999" s="32" t="n">
        <f aca="false">H2000</f>
        <v>10</v>
      </c>
      <c r="I1999" s="32" t="n">
        <f aca="false">I2000</f>
        <v>10</v>
      </c>
      <c r="J1999" s="32" t="n">
        <f aca="false">J2000</f>
        <v>0</v>
      </c>
      <c r="K1999" s="32" t="n">
        <f aca="false">K2000</f>
        <v>0</v>
      </c>
      <c r="L1999" s="32" t="n">
        <f aca="false">L2000</f>
        <v>0</v>
      </c>
      <c r="M1999" s="32" t="n">
        <f aca="false">M2000</f>
        <v>0</v>
      </c>
      <c r="N1999" s="32" t="n">
        <f aca="false">N2000</f>
        <v>0</v>
      </c>
      <c r="O1999" s="32" t="n">
        <f aca="false">O2000</f>
        <v>0</v>
      </c>
      <c r="P1999" s="32" t="n">
        <f aca="false">P2000</f>
        <v>10</v>
      </c>
      <c r="Q1999" s="33" t="n">
        <f aca="false">P1999/H1999*100</f>
        <v>100</v>
      </c>
      <c r="R1999" s="32" t="n">
        <f aca="false">R2000</f>
        <v>0</v>
      </c>
      <c r="S1999" s="32" t="n">
        <f aca="false">S2000</f>
        <v>0</v>
      </c>
      <c r="T1999" s="32" t="n">
        <f aca="false">T2000</f>
        <v>0</v>
      </c>
      <c r="U1999" s="32"/>
    </row>
    <row r="2000" customFormat="false" ht="105.6" hidden="false" customHeight="false" outlineLevel="0" collapsed="false">
      <c r="A2000" s="30" t="s">
        <v>635</v>
      </c>
      <c r="B2000" s="30" t="s">
        <v>24</v>
      </c>
      <c r="C2000" s="30" t="s">
        <v>27</v>
      </c>
      <c r="D2000" s="30" t="s">
        <v>61</v>
      </c>
      <c r="E2000" s="35" t="s">
        <v>65</v>
      </c>
      <c r="F2000" s="36" t="s">
        <v>56</v>
      </c>
      <c r="G2000" s="32"/>
      <c r="H2000" s="32" t="n">
        <v>10</v>
      </c>
      <c r="I2000" s="32" t="n">
        <v>10</v>
      </c>
      <c r="J2000" s="32"/>
      <c r="K2000" s="32"/>
      <c r="L2000" s="32"/>
      <c r="M2000" s="32"/>
      <c r="N2000" s="32"/>
      <c r="O2000" s="32"/>
      <c r="P2000" s="32" t="n">
        <v>10</v>
      </c>
      <c r="Q2000" s="33" t="n">
        <f aca="false">P2000/H2000*100</f>
        <v>100</v>
      </c>
      <c r="R2000" s="32"/>
      <c r="S2000" s="32"/>
      <c r="T2000" s="32"/>
      <c r="U2000" s="32"/>
    </row>
    <row r="2001" customFormat="false" ht="13.2" hidden="false" customHeight="false" outlineLevel="0" collapsed="false">
      <c r="A2001" s="30" t="s">
        <v>635</v>
      </c>
      <c r="B2001" s="30" t="s">
        <v>24</v>
      </c>
      <c r="C2001" s="30" t="s">
        <v>27</v>
      </c>
      <c r="D2001" s="44" t="s">
        <v>70</v>
      </c>
      <c r="E2001" s="44"/>
      <c r="F2001" s="31" t="s">
        <v>71</v>
      </c>
      <c r="G2001" s="32" t="n">
        <f aca="false">G2002</f>
        <v>6582.3</v>
      </c>
      <c r="H2001" s="32" t="n">
        <f aca="false">H2002</f>
        <v>6582.3</v>
      </c>
      <c r="I2001" s="32" t="n">
        <f aca="false">I2002</f>
        <v>6582.3</v>
      </c>
      <c r="J2001" s="32" t="n">
        <f aca="false">J2002</f>
        <v>0</v>
      </c>
      <c r="K2001" s="32" t="n">
        <f aca="false">K2002</f>
        <v>0</v>
      </c>
      <c r="L2001" s="32" t="n">
        <f aca="false">L2002</f>
        <v>6582.3</v>
      </c>
      <c r="M2001" s="32" t="n">
        <f aca="false">M2002</f>
        <v>6582.3</v>
      </c>
      <c r="N2001" s="32" t="n">
        <f aca="false">N2002</f>
        <v>0</v>
      </c>
      <c r="O2001" s="32" t="n">
        <f aca="false">O2002</f>
        <v>0</v>
      </c>
      <c r="P2001" s="32" t="n">
        <f aca="false">P2002</f>
        <v>6536.381</v>
      </c>
      <c r="Q2001" s="33" t="n">
        <f aca="false">P2001/H2001*100</f>
        <v>99.3023867037358</v>
      </c>
      <c r="R2001" s="32" t="n">
        <f aca="false">R2002</f>
        <v>0</v>
      </c>
      <c r="S2001" s="32" t="n">
        <f aca="false">S2002</f>
        <v>6536.381</v>
      </c>
      <c r="T2001" s="32" t="n">
        <f aca="false">T2002</f>
        <v>0</v>
      </c>
      <c r="U2001" s="32" t="e">
        <f aca="false">U2002</f>
        <v>#REF!</v>
      </c>
    </row>
    <row r="2002" customFormat="false" ht="26.4" hidden="false" customHeight="false" outlineLevel="0" collapsed="false">
      <c r="A2002" s="30" t="s">
        <v>635</v>
      </c>
      <c r="B2002" s="30" t="s">
        <v>24</v>
      </c>
      <c r="C2002" s="30" t="s">
        <v>27</v>
      </c>
      <c r="D2002" s="34" t="s">
        <v>637</v>
      </c>
      <c r="E2002" s="34"/>
      <c r="F2002" s="31" t="s">
        <v>638</v>
      </c>
      <c r="G2002" s="32" t="n">
        <f aca="false">G2003+G2006+G2014</f>
        <v>6582.3</v>
      </c>
      <c r="H2002" s="32" t="n">
        <f aca="false">H2003+H2006+H2014</f>
        <v>6582.3</v>
      </c>
      <c r="I2002" s="32" t="n">
        <f aca="false">I2003+I2006+I2014</f>
        <v>6582.3</v>
      </c>
      <c r="J2002" s="32" t="n">
        <f aca="false">J2003+J2006+J2014</f>
        <v>0</v>
      </c>
      <c r="K2002" s="32" t="n">
        <f aca="false">K2003+K2006+K2014</f>
        <v>0</v>
      </c>
      <c r="L2002" s="32" t="n">
        <f aca="false">L2003+L2006+L2014</f>
        <v>6582.3</v>
      </c>
      <c r="M2002" s="32" t="n">
        <f aca="false">M2003+M2006+M2014</f>
        <v>6582.3</v>
      </c>
      <c r="N2002" s="32" t="n">
        <f aca="false">N2003+N2006+N2014</f>
        <v>0</v>
      </c>
      <c r="O2002" s="32" t="n">
        <f aca="false">O2003+O2006+O2014</f>
        <v>0</v>
      </c>
      <c r="P2002" s="32" t="n">
        <f aca="false">P2003+P2006+P2014</f>
        <v>6536.381</v>
      </c>
      <c r="Q2002" s="33" t="n">
        <f aca="false">P2002/H2002*100</f>
        <v>99.3023867037358</v>
      </c>
      <c r="R2002" s="32" t="n">
        <f aca="false">R2003+R2006+R2014</f>
        <v>0</v>
      </c>
      <c r="S2002" s="32" t="n">
        <f aca="false">S2003+S2006+S2014</f>
        <v>6536.381</v>
      </c>
      <c r="T2002" s="32" t="n">
        <f aca="false">T2003+T2006+T2014</f>
        <v>0</v>
      </c>
      <c r="U2002" s="32" t="e">
        <f aca="false">U2003+U2006+U2014</f>
        <v>#REF!</v>
      </c>
    </row>
    <row r="2003" customFormat="false" ht="39.6" hidden="false" customHeight="false" outlineLevel="0" collapsed="false">
      <c r="A2003" s="30" t="s">
        <v>635</v>
      </c>
      <c r="B2003" s="30" t="s">
        <v>24</v>
      </c>
      <c r="C2003" s="30" t="s">
        <v>27</v>
      </c>
      <c r="D2003" s="44" t="s">
        <v>641</v>
      </c>
      <c r="E2003" s="44"/>
      <c r="F2003" s="31" t="s">
        <v>642</v>
      </c>
      <c r="G2003" s="32" t="n">
        <f aca="false">G2004</f>
        <v>3046.5</v>
      </c>
      <c r="H2003" s="32" t="n">
        <f aca="false">H2004</f>
        <v>3046.5</v>
      </c>
      <c r="I2003" s="32" t="n">
        <f aca="false">I2004</f>
        <v>3046.5</v>
      </c>
      <c r="J2003" s="32" t="n">
        <f aca="false">J2004</f>
        <v>0</v>
      </c>
      <c r="K2003" s="32" t="n">
        <f aca="false">K2004</f>
        <v>0</v>
      </c>
      <c r="L2003" s="32" t="n">
        <f aca="false">L2004</f>
        <v>3046.5</v>
      </c>
      <c r="M2003" s="32" t="n">
        <f aca="false">M2004</f>
        <v>3046.5</v>
      </c>
      <c r="N2003" s="32" t="n">
        <f aca="false">N2004</f>
        <v>0</v>
      </c>
      <c r="O2003" s="32" t="n">
        <f aca="false">O2004</f>
        <v>0</v>
      </c>
      <c r="P2003" s="32" t="n">
        <f aca="false">P2004</f>
        <v>3046.5</v>
      </c>
      <c r="Q2003" s="33" t="n">
        <f aca="false">P2003/H2003*100</f>
        <v>100</v>
      </c>
      <c r="R2003" s="32" t="n">
        <f aca="false">R2004</f>
        <v>0</v>
      </c>
      <c r="S2003" s="32" t="n">
        <f aca="false">S2004</f>
        <v>3046.5</v>
      </c>
      <c r="T2003" s="32" t="n">
        <f aca="false">T2004</f>
        <v>0</v>
      </c>
      <c r="U2003" s="32" t="e">
        <f aca="false">#REF!+U2004</f>
        <v>#REF!</v>
      </c>
    </row>
    <row r="2004" customFormat="false" ht="52.8" hidden="false" customHeight="false" outlineLevel="0" collapsed="false">
      <c r="A2004" s="30" t="s">
        <v>635</v>
      </c>
      <c r="B2004" s="30" t="s">
        <v>24</v>
      </c>
      <c r="C2004" s="30" t="s">
        <v>27</v>
      </c>
      <c r="D2004" s="44" t="s">
        <v>641</v>
      </c>
      <c r="E2004" s="44" t="n">
        <v>600</v>
      </c>
      <c r="F2004" s="31" t="s">
        <v>153</v>
      </c>
      <c r="G2004" s="32" t="n">
        <f aca="false">G2005</f>
        <v>3046.5</v>
      </c>
      <c r="H2004" s="32" t="n">
        <f aca="false">H2005</f>
        <v>3046.5</v>
      </c>
      <c r="I2004" s="32" t="n">
        <f aca="false">I2005</f>
        <v>3046.5</v>
      </c>
      <c r="J2004" s="32" t="n">
        <f aca="false">J2005</f>
        <v>0</v>
      </c>
      <c r="K2004" s="32" t="n">
        <f aca="false">K2005</f>
        <v>0</v>
      </c>
      <c r="L2004" s="32" t="n">
        <f aca="false">L2005</f>
        <v>3046.5</v>
      </c>
      <c r="M2004" s="32" t="n">
        <f aca="false">M2005</f>
        <v>3046.5</v>
      </c>
      <c r="N2004" s="32" t="n">
        <f aca="false">N2005</f>
        <v>0</v>
      </c>
      <c r="O2004" s="32" t="n">
        <f aca="false">O2005</f>
        <v>0</v>
      </c>
      <c r="P2004" s="32" t="n">
        <f aca="false">P2005</f>
        <v>3046.5</v>
      </c>
      <c r="Q2004" s="33" t="n">
        <f aca="false">P2004/H2004*100</f>
        <v>100</v>
      </c>
      <c r="R2004" s="32" t="n">
        <f aca="false">R2005</f>
        <v>0</v>
      </c>
      <c r="S2004" s="32" t="n">
        <f aca="false">S2005</f>
        <v>3046.5</v>
      </c>
      <c r="T2004" s="32" t="n">
        <f aca="false">T2005</f>
        <v>0</v>
      </c>
      <c r="U2004" s="32" t="n">
        <f aca="false">U2005</f>
        <v>0</v>
      </c>
    </row>
    <row r="2005" customFormat="false" ht="39.6" hidden="false" customHeight="false" outlineLevel="0" collapsed="false">
      <c r="A2005" s="30" t="s">
        <v>635</v>
      </c>
      <c r="B2005" s="30" t="s">
        <v>24</v>
      </c>
      <c r="C2005" s="30" t="s">
        <v>27</v>
      </c>
      <c r="D2005" s="44" t="s">
        <v>641</v>
      </c>
      <c r="E2005" s="44" t="n">
        <v>630</v>
      </c>
      <c r="F2005" s="31" t="s">
        <v>194</v>
      </c>
      <c r="G2005" s="32" t="n">
        <v>3046.5</v>
      </c>
      <c r="H2005" s="32" t="n">
        <v>3046.5</v>
      </c>
      <c r="I2005" s="32" t="n">
        <v>3046.5</v>
      </c>
      <c r="J2005" s="32"/>
      <c r="K2005" s="32"/>
      <c r="L2005" s="32" t="n">
        <f aca="false">H2005</f>
        <v>3046.5</v>
      </c>
      <c r="M2005" s="32" t="n">
        <f aca="false">I2005</f>
        <v>3046.5</v>
      </c>
      <c r="N2005" s="32"/>
      <c r="O2005" s="32"/>
      <c r="P2005" s="32" t="n">
        <v>3046.5</v>
      </c>
      <c r="Q2005" s="33" t="n">
        <f aca="false">P2005/H2005*100</f>
        <v>100</v>
      </c>
      <c r="R2005" s="32"/>
      <c r="S2005" s="32" t="n">
        <f aca="false">P2005</f>
        <v>3046.5</v>
      </c>
      <c r="T2005" s="32"/>
      <c r="U2005" s="32"/>
    </row>
    <row r="2006" customFormat="false" ht="26.4" hidden="false" customHeight="false" outlineLevel="0" collapsed="false">
      <c r="A2006" s="30" t="s">
        <v>635</v>
      </c>
      <c r="B2006" s="30" t="s">
        <v>24</v>
      </c>
      <c r="C2006" s="30" t="s">
        <v>27</v>
      </c>
      <c r="D2006" s="44" t="s">
        <v>643</v>
      </c>
      <c r="E2006" s="44"/>
      <c r="F2006" s="31" t="s">
        <v>644</v>
      </c>
      <c r="G2006" s="32" t="n">
        <f aca="false">G2007+G2011</f>
        <v>3088.6</v>
      </c>
      <c r="H2006" s="32" t="n">
        <f aca="false">H2007+H2011</f>
        <v>3088.6</v>
      </c>
      <c r="I2006" s="32" t="n">
        <f aca="false">I2007+I2011</f>
        <v>3088.6</v>
      </c>
      <c r="J2006" s="32" t="n">
        <f aca="false">J2007+J2011</f>
        <v>0</v>
      </c>
      <c r="K2006" s="32" t="n">
        <f aca="false">K2007+K2011</f>
        <v>0</v>
      </c>
      <c r="L2006" s="32" t="n">
        <f aca="false">L2007+L2011</f>
        <v>3088.6</v>
      </c>
      <c r="M2006" s="32" t="n">
        <f aca="false">M2007+M2011</f>
        <v>3088.6</v>
      </c>
      <c r="N2006" s="32" t="n">
        <f aca="false">N2007+N2011</f>
        <v>0</v>
      </c>
      <c r="O2006" s="32" t="n">
        <f aca="false">O2007+O2011</f>
        <v>0</v>
      </c>
      <c r="P2006" s="32" t="n">
        <f aca="false">P2007+P2011</f>
        <v>3042.681</v>
      </c>
      <c r="Q2006" s="33" t="n">
        <f aca="false">P2006/H2006*100</f>
        <v>98.5132746228065</v>
      </c>
      <c r="R2006" s="32" t="n">
        <f aca="false">R2007+R2011</f>
        <v>0</v>
      </c>
      <c r="S2006" s="32" t="n">
        <f aca="false">S2007+S2011</f>
        <v>3042.681</v>
      </c>
      <c r="T2006" s="32" t="n">
        <f aca="false">T2007+T2011</f>
        <v>0</v>
      </c>
      <c r="U2006" s="32" t="n">
        <f aca="false">U2007+U2011</f>
        <v>0</v>
      </c>
    </row>
    <row r="2007" customFormat="false" ht="26.4" hidden="false" customHeight="false" outlineLevel="0" collapsed="false">
      <c r="A2007" s="30" t="s">
        <v>635</v>
      </c>
      <c r="B2007" s="30" t="s">
        <v>24</v>
      </c>
      <c r="C2007" s="30" t="s">
        <v>27</v>
      </c>
      <c r="D2007" s="44" t="s">
        <v>643</v>
      </c>
      <c r="E2007" s="35" t="s">
        <v>93</v>
      </c>
      <c r="F2007" s="31" t="s">
        <v>37</v>
      </c>
      <c r="G2007" s="32" t="n">
        <f aca="false">G2008</f>
        <v>3004.5</v>
      </c>
      <c r="H2007" s="32" t="n">
        <f aca="false">H2008</f>
        <v>3012.523</v>
      </c>
      <c r="I2007" s="32" t="n">
        <f aca="false">I2008</f>
        <v>3012.523</v>
      </c>
      <c r="J2007" s="32" t="n">
        <f aca="false">J2008</f>
        <v>0</v>
      </c>
      <c r="K2007" s="32" t="n">
        <f aca="false">K2008</f>
        <v>0</v>
      </c>
      <c r="L2007" s="32" t="n">
        <f aca="false">L2008</f>
        <v>3012.523</v>
      </c>
      <c r="M2007" s="32" t="n">
        <f aca="false">M2008</f>
        <v>3012.523</v>
      </c>
      <c r="N2007" s="32" t="n">
        <f aca="false">N2008</f>
        <v>0</v>
      </c>
      <c r="O2007" s="32" t="n">
        <f aca="false">O2008</f>
        <v>0</v>
      </c>
      <c r="P2007" s="32" t="n">
        <f aca="false">P2008</f>
        <v>2966.604</v>
      </c>
      <c r="Q2007" s="33" t="n">
        <f aca="false">P2007/H2007*100</f>
        <v>98.4757294799077</v>
      </c>
      <c r="R2007" s="32" t="n">
        <f aca="false">R2008</f>
        <v>0</v>
      </c>
      <c r="S2007" s="32" t="n">
        <f aca="false">S2008</f>
        <v>2966.604</v>
      </c>
      <c r="T2007" s="32" t="n">
        <f aca="false">T2008</f>
        <v>0</v>
      </c>
      <c r="U2007" s="32" t="n">
        <f aca="false">U2008</f>
        <v>0</v>
      </c>
    </row>
    <row r="2008" customFormat="false" ht="26.4" hidden="false" customHeight="false" outlineLevel="0" collapsed="false">
      <c r="A2008" s="30" t="s">
        <v>635</v>
      </c>
      <c r="B2008" s="30" t="s">
        <v>24</v>
      </c>
      <c r="C2008" s="30" t="s">
        <v>27</v>
      </c>
      <c r="D2008" s="44" t="s">
        <v>643</v>
      </c>
      <c r="E2008" s="35" t="s">
        <v>94</v>
      </c>
      <c r="F2008" s="31" t="s">
        <v>38</v>
      </c>
      <c r="G2008" s="32" t="n">
        <f aca="false">G2010+G2009</f>
        <v>3004.5</v>
      </c>
      <c r="H2008" s="32" t="n">
        <f aca="false">H2010+H2009</f>
        <v>3012.523</v>
      </c>
      <c r="I2008" s="32" t="n">
        <f aca="false">I2010+I2009</f>
        <v>3012.523</v>
      </c>
      <c r="J2008" s="32" t="n">
        <f aca="false">J2010+J2009</f>
        <v>0</v>
      </c>
      <c r="K2008" s="32" t="n">
        <f aca="false">K2010+K2009</f>
        <v>0</v>
      </c>
      <c r="L2008" s="32" t="n">
        <f aca="false">L2010+L2009</f>
        <v>3012.523</v>
      </c>
      <c r="M2008" s="32" t="n">
        <f aca="false">M2010+M2009</f>
        <v>3012.523</v>
      </c>
      <c r="N2008" s="32" t="n">
        <f aca="false">N2010+N2009</f>
        <v>0</v>
      </c>
      <c r="O2008" s="32" t="n">
        <f aca="false">O2010+O2009</f>
        <v>0</v>
      </c>
      <c r="P2008" s="32" t="n">
        <f aca="false">P2010+P2009</f>
        <v>2966.604</v>
      </c>
      <c r="Q2008" s="33" t="n">
        <f aca="false">P2008/H2008*100</f>
        <v>98.4757294799077</v>
      </c>
      <c r="R2008" s="32" t="n">
        <f aca="false">R2010+R2009</f>
        <v>0</v>
      </c>
      <c r="S2008" s="32" t="n">
        <f aca="false">S2010+S2009</f>
        <v>2966.604</v>
      </c>
      <c r="T2008" s="32" t="n">
        <f aca="false">T2010+T2009</f>
        <v>0</v>
      </c>
      <c r="U2008" s="32" t="n">
        <f aca="false">U2010+U2009</f>
        <v>0</v>
      </c>
    </row>
    <row r="2009" customFormat="false" ht="26.4" hidden="false" customHeight="false" outlineLevel="0" collapsed="false">
      <c r="A2009" s="30" t="s">
        <v>635</v>
      </c>
      <c r="B2009" s="30" t="s">
        <v>24</v>
      </c>
      <c r="C2009" s="30" t="s">
        <v>27</v>
      </c>
      <c r="D2009" s="44" t="s">
        <v>643</v>
      </c>
      <c r="E2009" s="35" t="s">
        <v>95</v>
      </c>
      <c r="F2009" s="31" t="s">
        <v>39</v>
      </c>
      <c r="G2009" s="32" t="n">
        <v>217.6</v>
      </c>
      <c r="H2009" s="32" t="n">
        <v>183.29076</v>
      </c>
      <c r="I2009" s="32" t="n">
        <v>183.29076</v>
      </c>
      <c r="J2009" s="32"/>
      <c r="K2009" s="32"/>
      <c r="L2009" s="32" t="n">
        <f aca="false">H2009</f>
        <v>183.29076</v>
      </c>
      <c r="M2009" s="32" t="n">
        <f aca="false">I2009</f>
        <v>183.29076</v>
      </c>
      <c r="N2009" s="32"/>
      <c r="O2009" s="32"/>
      <c r="P2009" s="32" t="n">
        <v>183.29</v>
      </c>
      <c r="Q2009" s="33" t="n">
        <f aca="false">P2009/H2009*100</f>
        <v>99.9995853582581</v>
      </c>
      <c r="R2009" s="32"/>
      <c r="S2009" s="32" t="n">
        <f aca="false">P2009</f>
        <v>183.29</v>
      </c>
      <c r="T2009" s="32"/>
      <c r="U2009" s="32"/>
    </row>
    <row r="2010" customFormat="false" ht="26.4" hidden="false" customHeight="false" outlineLevel="0" collapsed="false">
      <c r="A2010" s="30" t="s">
        <v>635</v>
      </c>
      <c r="B2010" s="30" t="s">
        <v>24</v>
      </c>
      <c r="C2010" s="30" t="s">
        <v>27</v>
      </c>
      <c r="D2010" s="44" t="s">
        <v>643</v>
      </c>
      <c r="E2010" s="35" t="s">
        <v>96</v>
      </c>
      <c r="F2010" s="31" t="s">
        <v>40</v>
      </c>
      <c r="G2010" s="32" t="n">
        <v>2786.9</v>
      </c>
      <c r="H2010" s="32" t="n">
        <v>2829.23224</v>
      </c>
      <c r="I2010" s="32" t="n">
        <v>2829.23224</v>
      </c>
      <c r="J2010" s="32"/>
      <c r="K2010" s="32"/>
      <c r="L2010" s="32" t="n">
        <f aca="false">H2010</f>
        <v>2829.23224</v>
      </c>
      <c r="M2010" s="32" t="n">
        <f aca="false">I2010</f>
        <v>2829.23224</v>
      </c>
      <c r="N2010" s="32"/>
      <c r="O2010" s="32"/>
      <c r="P2010" s="32" t="n">
        <v>2783.314</v>
      </c>
      <c r="Q2010" s="33" t="n">
        <f aca="false">P2010/H2010*100</f>
        <v>98.3770070427304</v>
      </c>
      <c r="R2010" s="32"/>
      <c r="S2010" s="32" t="n">
        <f aca="false">P2010</f>
        <v>2783.314</v>
      </c>
      <c r="T2010" s="32"/>
      <c r="U2010" s="32"/>
    </row>
    <row r="2011" customFormat="false" ht="13.2" hidden="false" customHeight="false" outlineLevel="0" collapsed="false">
      <c r="A2011" s="30" t="s">
        <v>635</v>
      </c>
      <c r="B2011" s="30" t="s">
        <v>24</v>
      </c>
      <c r="C2011" s="30" t="s">
        <v>27</v>
      </c>
      <c r="D2011" s="44" t="s">
        <v>643</v>
      </c>
      <c r="E2011" s="35" t="s">
        <v>63</v>
      </c>
      <c r="F2011" s="31" t="s">
        <v>41</v>
      </c>
      <c r="G2011" s="32" t="n">
        <f aca="false">G2012</f>
        <v>84.1</v>
      </c>
      <c r="H2011" s="32" t="n">
        <f aca="false">H2012</f>
        <v>76.077</v>
      </c>
      <c r="I2011" s="32" t="n">
        <f aca="false">I2012</f>
        <v>76.077</v>
      </c>
      <c r="J2011" s="32" t="n">
        <f aca="false">J2012</f>
        <v>0</v>
      </c>
      <c r="K2011" s="32" t="n">
        <f aca="false">K2012</f>
        <v>0</v>
      </c>
      <c r="L2011" s="32" t="n">
        <f aca="false">L2012</f>
        <v>76.077</v>
      </c>
      <c r="M2011" s="32" t="n">
        <f aca="false">M2012</f>
        <v>76.077</v>
      </c>
      <c r="N2011" s="32" t="n">
        <f aca="false">N2012</f>
        <v>0</v>
      </c>
      <c r="O2011" s="32" t="n">
        <f aca="false">O2012</f>
        <v>0</v>
      </c>
      <c r="P2011" s="32" t="n">
        <f aca="false">P2012</f>
        <v>76.077</v>
      </c>
      <c r="Q2011" s="33" t="n">
        <f aca="false">P2011/H2011*100</f>
        <v>100</v>
      </c>
      <c r="R2011" s="32" t="n">
        <f aca="false">R2012</f>
        <v>0</v>
      </c>
      <c r="S2011" s="32" t="n">
        <f aca="false">S2012</f>
        <v>76.077</v>
      </c>
      <c r="T2011" s="32" t="n">
        <f aca="false">T2012</f>
        <v>0</v>
      </c>
      <c r="U2011" s="32" t="n">
        <f aca="false">U2012</f>
        <v>0</v>
      </c>
    </row>
    <row r="2012" customFormat="false" ht="13.2" hidden="false" customHeight="false" outlineLevel="0" collapsed="false">
      <c r="A2012" s="30" t="s">
        <v>635</v>
      </c>
      <c r="B2012" s="30" t="s">
        <v>24</v>
      </c>
      <c r="C2012" s="30" t="s">
        <v>27</v>
      </c>
      <c r="D2012" s="44" t="s">
        <v>643</v>
      </c>
      <c r="E2012" s="35" t="s">
        <v>97</v>
      </c>
      <c r="F2012" s="31" t="s">
        <v>42</v>
      </c>
      <c r="G2012" s="32" t="n">
        <f aca="false">G2013</f>
        <v>84.1</v>
      </c>
      <c r="H2012" s="32" t="n">
        <f aca="false">H2013</f>
        <v>76.077</v>
      </c>
      <c r="I2012" s="32" t="n">
        <f aca="false">I2013</f>
        <v>76.077</v>
      </c>
      <c r="J2012" s="32" t="n">
        <f aca="false">J2013</f>
        <v>0</v>
      </c>
      <c r="K2012" s="32" t="n">
        <f aca="false">K2013</f>
        <v>0</v>
      </c>
      <c r="L2012" s="32" t="n">
        <f aca="false">L2013</f>
        <v>76.077</v>
      </c>
      <c r="M2012" s="32" t="n">
        <f aca="false">M2013</f>
        <v>76.077</v>
      </c>
      <c r="N2012" s="32" t="n">
        <f aca="false">N2013</f>
        <v>0</v>
      </c>
      <c r="O2012" s="32" t="n">
        <f aca="false">O2013</f>
        <v>0</v>
      </c>
      <c r="P2012" s="32" t="n">
        <f aca="false">P2013</f>
        <v>76.077</v>
      </c>
      <c r="Q2012" s="33" t="n">
        <f aca="false">P2012/H2012*100</f>
        <v>100</v>
      </c>
      <c r="R2012" s="32" t="n">
        <f aca="false">R2013</f>
        <v>0</v>
      </c>
      <c r="S2012" s="32" t="n">
        <f aca="false">S2013</f>
        <v>76.077</v>
      </c>
      <c r="T2012" s="32" t="n">
        <f aca="false">T2013</f>
        <v>0</v>
      </c>
      <c r="U2012" s="32" t="n">
        <f aca="false">U2013</f>
        <v>0</v>
      </c>
    </row>
    <row r="2013" customFormat="false" ht="26.4" hidden="false" customHeight="false" outlineLevel="0" collapsed="false">
      <c r="A2013" s="30" t="s">
        <v>635</v>
      </c>
      <c r="B2013" s="30" t="s">
        <v>24</v>
      </c>
      <c r="C2013" s="30" t="s">
        <v>27</v>
      </c>
      <c r="D2013" s="44" t="s">
        <v>643</v>
      </c>
      <c r="E2013" s="35" t="s">
        <v>98</v>
      </c>
      <c r="F2013" s="31" t="s">
        <v>43</v>
      </c>
      <c r="G2013" s="32" t="n">
        <v>84.1</v>
      </c>
      <c r="H2013" s="32" t="n">
        <v>76.077</v>
      </c>
      <c r="I2013" s="32" t="n">
        <v>76.077</v>
      </c>
      <c r="J2013" s="32"/>
      <c r="K2013" s="32"/>
      <c r="L2013" s="32" t="n">
        <f aca="false">H2013</f>
        <v>76.077</v>
      </c>
      <c r="M2013" s="32" t="n">
        <f aca="false">I2013</f>
        <v>76.077</v>
      </c>
      <c r="N2013" s="32"/>
      <c r="O2013" s="32"/>
      <c r="P2013" s="32" t="n">
        <v>76.077</v>
      </c>
      <c r="Q2013" s="33" t="n">
        <f aca="false">P2013/H2013*100</f>
        <v>100</v>
      </c>
      <c r="R2013" s="32"/>
      <c r="S2013" s="32" t="n">
        <f aca="false">P2013</f>
        <v>76.077</v>
      </c>
      <c r="T2013" s="32"/>
      <c r="U2013" s="32"/>
    </row>
    <row r="2014" customFormat="false" ht="39.6" hidden="false" customHeight="false" outlineLevel="0" collapsed="false">
      <c r="A2014" s="30" t="s">
        <v>635</v>
      </c>
      <c r="B2014" s="30" t="s">
        <v>24</v>
      </c>
      <c r="C2014" s="30" t="s">
        <v>27</v>
      </c>
      <c r="D2014" s="44" t="s">
        <v>645</v>
      </c>
      <c r="E2014" s="44"/>
      <c r="F2014" s="31" t="s">
        <v>646</v>
      </c>
      <c r="G2014" s="32" t="n">
        <f aca="false">G2015</f>
        <v>447.2</v>
      </c>
      <c r="H2014" s="32" t="n">
        <f aca="false">H2015</f>
        <v>447.2</v>
      </c>
      <c r="I2014" s="32" t="n">
        <f aca="false">I2015</f>
        <v>447.2</v>
      </c>
      <c r="J2014" s="32" t="n">
        <f aca="false">J2015</f>
        <v>0</v>
      </c>
      <c r="K2014" s="32" t="n">
        <f aca="false">K2015</f>
        <v>0</v>
      </c>
      <c r="L2014" s="32" t="n">
        <f aca="false">L2015</f>
        <v>447.2</v>
      </c>
      <c r="M2014" s="32" t="n">
        <f aca="false">M2015</f>
        <v>447.2</v>
      </c>
      <c r="N2014" s="32" t="n">
        <f aca="false">N2015</f>
        <v>0</v>
      </c>
      <c r="O2014" s="32" t="n">
        <f aca="false">O2015</f>
        <v>0</v>
      </c>
      <c r="P2014" s="32" t="n">
        <f aca="false">P2015</f>
        <v>447.2</v>
      </c>
      <c r="Q2014" s="33" t="n">
        <f aca="false">P2014/H2014*100</f>
        <v>100</v>
      </c>
      <c r="R2014" s="32" t="n">
        <f aca="false">R2015</f>
        <v>0</v>
      </c>
      <c r="S2014" s="32" t="n">
        <f aca="false">S2015</f>
        <v>447.2</v>
      </c>
      <c r="T2014" s="32" t="n">
        <f aca="false">T2015</f>
        <v>0</v>
      </c>
      <c r="U2014" s="32" t="e">
        <f aca="false">#REF!+U2015</f>
        <v>#REF!</v>
      </c>
    </row>
    <row r="2015" customFormat="false" ht="52.8" hidden="false" customHeight="false" outlineLevel="0" collapsed="false">
      <c r="A2015" s="30" t="s">
        <v>635</v>
      </c>
      <c r="B2015" s="30" t="s">
        <v>24</v>
      </c>
      <c r="C2015" s="30" t="s">
        <v>27</v>
      </c>
      <c r="D2015" s="44" t="s">
        <v>645</v>
      </c>
      <c r="E2015" s="44" t="n">
        <v>600</v>
      </c>
      <c r="F2015" s="31" t="s">
        <v>153</v>
      </c>
      <c r="G2015" s="32" t="n">
        <f aca="false">G2016</f>
        <v>447.2</v>
      </c>
      <c r="H2015" s="32" t="n">
        <f aca="false">H2016</f>
        <v>447.2</v>
      </c>
      <c r="I2015" s="32" t="n">
        <f aca="false">I2016</f>
        <v>447.2</v>
      </c>
      <c r="J2015" s="32" t="n">
        <f aca="false">J2016</f>
        <v>0</v>
      </c>
      <c r="K2015" s="32" t="n">
        <f aca="false">K2016</f>
        <v>0</v>
      </c>
      <c r="L2015" s="32" t="n">
        <f aca="false">L2016</f>
        <v>447.2</v>
      </c>
      <c r="M2015" s="32" t="n">
        <f aca="false">M2016</f>
        <v>447.2</v>
      </c>
      <c r="N2015" s="32" t="n">
        <f aca="false">N2016</f>
        <v>0</v>
      </c>
      <c r="O2015" s="32" t="n">
        <f aca="false">O2016</f>
        <v>0</v>
      </c>
      <c r="P2015" s="32" t="n">
        <f aca="false">P2016</f>
        <v>447.2</v>
      </c>
      <c r="Q2015" s="33" t="n">
        <f aca="false">P2015/H2015*100</f>
        <v>100</v>
      </c>
      <c r="R2015" s="32" t="n">
        <f aca="false">R2016</f>
        <v>0</v>
      </c>
      <c r="S2015" s="32" t="n">
        <f aca="false">S2016</f>
        <v>447.2</v>
      </c>
      <c r="T2015" s="32" t="n">
        <f aca="false">T2016</f>
        <v>0</v>
      </c>
      <c r="U2015" s="32" t="n">
        <f aca="false">U2016</f>
        <v>0</v>
      </c>
    </row>
    <row r="2016" customFormat="false" ht="39.6" hidden="false" customHeight="false" outlineLevel="0" collapsed="false">
      <c r="A2016" s="30" t="s">
        <v>635</v>
      </c>
      <c r="B2016" s="30" t="s">
        <v>24</v>
      </c>
      <c r="C2016" s="30" t="s">
        <v>27</v>
      </c>
      <c r="D2016" s="44" t="s">
        <v>645</v>
      </c>
      <c r="E2016" s="44" t="n">
        <v>630</v>
      </c>
      <c r="F2016" s="31" t="s">
        <v>194</v>
      </c>
      <c r="G2016" s="32" t="n">
        <v>447.2</v>
      </c>
      <c r="H2016" s="32" t="n">
        <v>447.2</v>
      </c>
      <c r="I2016" s="32" t="n">
        <v>447.2</v>
      </c>
      <c r="J2016" s="32"/>
      <c r="K2016" s="32"/>
      <c r="L2016" s="32" t="n">
        <f aca="false">H2016</f>
        <v>447.2</v>
      </c>
      <c r="M2016" s="32" t="n">
        <f aca="false">I2016</f>
        <v>447.2</v>
      </c>
      <c r="N2016" s="32"/>
      <c r="O2016" s="32"/>
      <c r="P2016" s="32" t="n">
        <v>447.2</v>
      </c>
      <c r="Q2016" s="33" t="n">
        <f aca="false">P2016/H2016*100</f>
        <v>100</v>
      </c>
      <c r="R2016" s="32"/>
      <c r="S2016" s="32" t="n">
        <f aca="false">P2016</f>
        <v>447.2</v>
      </c>
      <c r="T2016" s="32"/>
      <c r="U2016" s="32"/>
    </row>
    <row r="2017" customFormat="false" ht="13.2" hidden="false" customHeight="false" outlineLevel="0" collapsed="false">
      <c r="A2017" s="30" t="s">
        <v>635</v>
      </c>
      <c r="B2017" s="30" t="s">
        <v>24</v>
      </c>
      <c r="C2017" s="30" t="s">
        <v>27</v>
      </c>
      <c r="D2017" s="44" t="s">
        <v>77</v>
      </c>
      <c r="E2017" s="30"/>
      <c r="F2017" s="39" t="s">
        <v>78</v>
      </c>
      <c r="G2017" s="32" t="n">
        <f aca="false">G2018</f>
        <v>1089.3</v>
      </c>
      <c r="H2017" s="32" t="n">
        <f aca="false">H2018</f>
        <v>1089.3</v>
      </c>
      <c r="I2017" s="32" t="n">
        <f aca="false">I2018</f>
        <v>1089.3</v>
      </c>
      <c r="J2017" s="32" t="n">
        <f aca="false">J2018</f>
        <v>0</v>
      </c>
      <c r="K2017" s="32" t="n">
        <f aca="false">K2018</f>
        <v>0</v>
      </c>
      <c r="L2017" s="32" t="n">
        <f aca="false">L2018</f>
        <v>1089.3</v>
      </c>
      <c r="M2017" s="32" t="n">
        <f aca="false">M2018</f>
        <v>1089.3</v>
      </c>
      <c r="N2017" s="32" t="n">
        <f aca="false">N2018</f>
        <v>0</v>
      </c>
      <c r="O2017" s="32" t="n">
        <f aca="false">O2018</f>
        <v>0</v>
      </c>
      <c r="P2017" s="32" t="n">
        <f aca="false">P2018</f>
        <v>1089.299</v>
      </c>
      <c r="Q2017" s="33" t="n">
        <f aca="false">P2017/H2017*100</f>
        <v>99.9999081979253</v>
      </c>
      <c r="R2017" s="32" t="n">
        <f aca="false">R2018</f>
        <v>0</v>
      </c>
      <c r="S2017" s="32" t="n">
        <f aca="false">S2018</f>
        <v>1089.299</v>
      </c>
      <c r="T2017" s="32" t="n">
        <f aca="false">T2018</f>
        <v>0</v>
      </c>
      <c r="U2017" s="32" t="n">
        <f aca="false">U2018</f>
        <v>0</v>
      </c>
    </row>
    <row r="2018" customFormat="false" ht="66" hidden="false" customHeight="false" outlineLevel="0" collapsed="false">
      <c r="A2018" s="30" t="s">
        <v>635</v>
      </c>
      <c r="B2018" s="30" t="s">
        <v>24</v>
      </c>
      <c r="C2018" s="30" t="s">
        <v>27</v>
      </c>
      <c r="D2018" s="44" t="s">
        <v>283</v>
      </c>
      <c r="E2018" s="30"/>
      <c r="F2018" s="31" t="s">
        <v>284</v>
      </c>
      <c r="G2018" s="32" t="n">
        <f aca="false">G2019</f>
        <v>1089.3</v>
      </c>
      <c r="H2018" s="32" t="n">
        <f aca="false">H2019</f>
        <v>1089.3</v>
      </c>
      <c r="I2018" s="32" t="n">
        <f aca="false">I2019</f>
        <v>1089.3</v>
      </c>
      <c r="J2018" s="32" t="n">
        <f aca="false">J2019</f>
        <v>0</v>
      </c>
      <c r="K2018" s="32" t="n">
        <f aca="false">K2019</f>
        <v>0</v>
      </c>
      <c r="L2018" s="32" t="n">
        <f aca="false">L2019</f>
        <v>1089.3</v>
      </c>
      <c r="M2018" s="32" t="n">
        <f aca="false">M2019</f>
        <v>1089.3</v>
      </c>
      <c r="N2018" s="32" t="n">
        <f aca="false">N2019</f>
        <v>0</v>
      </c>
      <c r="O2018" s="32" t="n">
        <f aca="false">O2019</f>
        <v>0</v>
      </c>
      <c r="P2018" s="32" t="n">
        <f aca="false">P2019</f>
        <v>1089.299</v>
      </c>
      <c r="Q2018" s="33" t="n">
        <f aca="false">P2018/H2018*100</f>
        <v>99.9999081979253</v>
      </c>
      <c r="R2018" s="32" t="n">
        <f aca="false">R2019</f>
        <v>0</v>
      </c>
      <c r="S2018" s="32" t="n">
        <f aca="false">S2019</f>
        <v>1089.299</v>
      </c>
      <c r="T2018" s="32" t="n">
        <f aca="false">T2019</f>
        <v>0</v>
      </c>
      <c r="U2018" s="32" t="n">
        <f aca="false">U2019</f>
        <v>0</v>
      </c>
    </row>
    <row r="2019" customFormat="false" ht="26.4" hidden="false" customHeight="false" outlineLevel="0" collapsed="false">
      <c r="A2019" s="30" t="s">
        <v>635</v>
      </c>
      <c r="B2019" s="30" t="s">
        <v>24</v>
      </c>
      <c r="C2019" s="30" t="s">
        <v>27</v>
      </c>
      <c r="D2019" s="44" t="s">
        <v>283</v>
      </c>
      <c r="E2019" s="35" t="s">
        <v>93</v>
      </c>
      <c r="F2019" s="31" t="s">
        <v>37</v>
      </c>
      <c r="G2019" s="32" t="n">
        <f aca="false">G2020</f>
        <v>1089.3</v>
      </c>
      <c r="H2019" s="32" t="n">
        <f aca="false">H2020</f>
        <v>1089.3</v>
      </c>
      <c r="I2019" s="32" t="n">
        <f aca="false">I2020</f>
        <v>1089.3</v>
      </c>
      <c r="J2019" s="32" t="n">
        <f aca="false">J2020</f>
        <v>0</v>
      </c>
      <c r="K2019" s="32" t="n">
        <f aca="false">K2020</f>
        <v>0</v>
      </c>
      <c r="L2019" s="32" t="n">
        <f aca="false">L2020</f>
        <v>1089.3</v>
      </c>
      <c r="M2019" s="32" t="n">
        <f aca="false">M2020</f>
        <v>1089.3</v>
      </c>
      <c r="N2019" s="32" t="n">
        <f aca="false">N2020</f>
        <v>0</v>
      </c>
      <c r="O2019" s="32" t="n">
        <f aca="false">O2020</f>
        <v>0</v>
      </c>
      <c r="P2019" s="32" t="n">
        <f aca="false">P2020</f>
        <v>1089.299</v>
      </c>
      <c r="Q2019" s="33" t="n">
        <f aca="false">P2019/H2019*100</f>
        <v>99.9999081979253</v>
      </c>
      <c r="R2019" s="32" t="n">
        <f aca="false">R2020</f>
        <v>0</v>
      </c>
      <c r="S2019" s="32" t="n">
        <f aca="false">S2020</f>
        <v>1089.299</v>
      </c>
      <c r="T2019" s="32" t="n">
        <f aca="false">T2020</f>
        <v>0</v>
      </c>
      <c r="U2019" s="32" t="n">
        <f aca="false">U2020</f>
        <v>0</v>
      </c>
    </row>
    <row r="2020" customFormat="false" ht="26.4" hidden="false" customHeight="false" outlineLevel="0" collapsed="false">
      <c r="A2020" s="30" t="s">
        <v>635</v>
      </c>
      <c r="B2020" s="30" t="s">
        <v>24</v>
      </c>
      <c r="C2020" s="30" t="s">
        <v>27</v>
      </c>
      <c r="D2020" s="44" t="s">
        <v>283</v>
      </c>
      <c r="E2020" s="35" t="s">
        <v>94</v>
      </c>
      <c r="F2020" s="31" t="s">
        <v>38</v>
      </c>
      <c r="G2020" s="32" t="n">
        <f aca="false">G2021</f>
        <v>1089.3</v>
      </c>
      <c r="H2020" s="32" t="n">
        <f aca="false">H2021</f>
        <v>1089.3</v>
      </c>
      <c r="I2020" s="32" t="n">
        <f aca="false">I2021</f>
        <v>1089.3</v>
      </c>
      <c r="J2020" s="32" t="n">
        <f aca="false">J2021</f>
        <v>0</v>
      </c>
      <c r="K2020" s="32" t="n">
        <f aca="false">K2021</f>
        <v>0</v>
      </c>
      <c r="L2020" s="32" t="n">
        <f aca="false">L2021</f>
        <v>1089.3</v>
      </c>
      <c r="M2020" s="32" t="n">
        <f aca="false">M2021</f>
        <v>1089.3</v>
      </c>
      <c r="N2020" s="32" t="n">
        <f aca="false">N2021</f>
        <v>0</v>
      </c>
      <c r="O2020" s="32" t="n">
        <f aca="false">O2021</f>
        <v>0</v>
      </c>
      <c r="P2020" s="32" t="n">
        <f aca="false">P2021</f>
        <v>1089.299</v>
      </c>
      <c r="Q2020" s="33" t="n">
        <f aca="false">P2020/H2020*100</f>
        <v>99.9999081979253</v>
      </c>
      <c r="R2020" s="32" t="n">
        <f aca="false">R2021</f>
        <v>0</v>
      </c>
      <c r="S2020" s="32" t="n">
        <f aca="false">S2021</f>
        <v>1089.299</v>
      </c>
      <c r="T2020" s="32" t="n">
        <f aca="false">T2021</f>
        <v>0</v>
      </c>
      <c r="U2020" s="32" t="n">
        <f aca="false">U2021</f>
        <v>0</v>
      </c>
    </row>
    <row r="2021" customFormat="false" ht="26.4" hidden="false" customHeight="false" outlineLevel="0" collapsed="false">
      <c r="A2021" s="30" t="s">
        <v>635</v>
      </c>
      <c r="B2021" s="30" t="s">
        <v>24</v>
      </c>
      <c r="C2021" s="30" t="s">
        <v>27</v>
      </c>
      <c r="D2021" s="44" t="s">
        <v>283</v>
      </c>
      <c r="E2021" s="35" t="s">
        <v>96</v>
      </c>
      <c r="F2021" s="31" t="s">
        <v>40</v>
      </c>
      <c r="G2021" s="32" t="n">
        <v>1089.3</v>
      </c>
      <c r="H2021" s="32" t="n">
        <v>1089.3</v>
      </c>
      <c r="I2021" s="32" t="n">
        <v>1089.3</v>
      </c>
      <c r="J2021" s="32"/>
      <c r="K2021" s="32"/>
      <c r="L2021" s="32" t="n">
        <f aca="false">H2021</f>
        <v>1089.3</v>
      </c>
      <c r="M2021" s="32" t="n">
        <f aca="false">I2021</f>
        <v>1089.3</v>
      </c>
      <c r="N2021" s="32"/>
      <c r="O2021" s="32"/>
      <c r="P2021" s="32" t="n">
        <v>1089.299</v>
      </c>
      <c r="Q2021" s="33" t="n">
        <f aca="false">P2021/H2021*100</f>
        <v>99.9999081979253</v>
      </c>
      <c r="R2021" s="32"/>
      <c r="S2021" s="32" t="n">
        <f aca="false">P2021</f>
        <v>1089.299</v>
      </c>
      <c r="T2021" s="32"/>
      <c r="U2021" s="32"/>
    </row>
    <row r="2022" s="24" customFormat="true" ht="26.4" hidden="false" customHeight="false" outlineLevel="0" collapsed="false">
      <c r="A2022" s="20" t="s">
        <v>635</v>
      </c>
      <c r="B2022" s="20" t="s">
        <v>189</v>
      </c>
      <c r="C2022" s="20"/>
      <c r="D2022" s="20"/>
      <c r="E2022" s="20"/>
      <c r="F2022" s="41" t="s">
        <v>515</v>
      </c>
      <c r="G2022" s="22" t="n">
        <f aca="false">G2023+G2030</f>
        <v>973.613</v>
      </c>
      <c r="H2022" s="22" t="n">
        <f aca="false">H2023+H2030</f>
        <v>973.613</v>
      </c>
      <c r="I2022" s="60" t="n">
        <f aca="false">I2023+I2030</f>
        <v>973.613</v>
      </c>
      <c r="J2022" s="22" t="n">
        <f aca="false">J2023+J2030</f>
        <v>0</v>
      </c>
      <c r="K2022" s="22" t="n">
        <f aca="false">K2023+K2030</f>
        <v>0</v>
      </c>
      <c r="L2022" s="22" t="n">
        <f aca="false">L2023+L2030</f>
        <v>973.613</v>
      </c>
      <c r="M2022" s="22" t="n">
        <f aca="false">M2023+M2030</f>
        <v>973.613</v>
      </c>
      <c r="N2022" s="22" t="n">
        <f aca="false">N2023+N2030</f>
        <v>0</v>
      </c>
      <c r="O2022" s="22" t="n">
        <f aca="false">O2023+O2030</f>
        <v>0</v>
      </c>
      <c r="P2022" s="22" t="n">
        <f aca="false">P2023+P2030</f>
        <v>923.144</v>
      </c>
      <c r="Q2022" s="23" t="n">
        <f aca="false">P2022/H2022*100</f>
        <v>94.8163181880275</v>
      </c>
      <c r="R2022" s="22" t="n">
        <f aca="false">R2023+R2030</f>
        <v>0</v>
      </c>
      <c r="S2022" s="22" t="n">
        <f aca="false">S2023+S2030</f>
        <v>923.144</v>
      </c>
      <c r="T2022" s="22" t="n">
        <f aca="false">T2023+T2030</f>
        <v>0</v>
      </c>
      <c r="U2022" s="22" t="e">
        <f aca="false">U2023+U2030</f>
        <v>#REF!</v>
      </c>
    </row>
    <row r="2023" s="29" customFormat="true" ht="52.8" hidden="false" customHeight="false" outlineLevel="0" collapsed="false">
      <c r="A2023" s="25" t="s">
        <v>635</v>
      </c>
      <c r="B2023" s="25" t="s">
        <v>189</v>
      </c>
      <c r="C2023" s="25" t="s">
        <v>206</v>
      </c>
      <c r="D2023" s="25"/>
      <c r="E2023" s="25"/>
      <c r="F2023" s="26" t="s">
        <v>516</v>
      </c>
      <c r="G2023" s="27" t="n">
        <f aca="false">G2024</f>
        <v>274.6</v>
      </c>
      <c r="H2023" s="27" t="n">
        <f aca="false">H2024</f>
        <v>274.6</v>
      </c>
      <c r="I2023" s="27" t="n">
        <f aca="false">I2024</f>
        <v>274.6</v>
      </c>
      <c r="J2023" s="27" t="n">
        <f aca="false">J2024</f>
        <v>0</v>
      </c>
      <c r="K2023" s="27" t="n">
        <f aca="false">K2024</f>
        <v>0</v>
      </c>
      <c r="L2023" s="27" t="n">
        <f aca="false">L2024</f>
        <v>274.6</v>
      </c>
      <c r="M2023" s="27" t="n">
        <f aca="false">M2024</f>
        <v>274.6</v>
      </c>
      <c r="N2023" s="27" t="n">
        <f aca="false">N2024</f>
        <v>0</v>
      </c>
      <c r="O2023" s="27" t="n">
        <f aca="false">O2024</f>
        <v>0</v>
      </c>
      <c r="P2023" s="27" t="n">
        <f aca="false">P2024</f>
        <v>274.501</v>
      </c>
      <c r="Q2023" s="28" t="n">
        <f aca="false">P2023/H2023*100</f>
        <v>99.9639475600874</v>
      </c>
      <c r="R2023" s="27" t="n">
        <f aca="false">R2024</f>
        <v>0</v>
      </c>
      <c r="S2023" s="27" t="n">
        <f aca="false">S2024</f>
        <v>274.501</v>
      </c>
      <c r="T2023" s="27" t="n">
        <f aca="false">T2024</f>
        <v>0</v>
      </c>
      <c r="U2023" s="27" t="n">
        <f aca="false">U2024</f>
        <v>0</v>
      </c>
    </row>
    <row r="2024" customFormat="false" ht="13.2" hidden="false" customHeight="false" outlineLevel="0" collapsed="false">
      <c r="A2024" s="30" t="s">
        <v>635</v>
      </c>
      <c r="B2024" s="30" t="s">
        <v>189</v>
      </c>
      <c r="C2024" s="30" t="s">
        <v>206</v>
      </c>
      <c r="D2024" s="44" t="s">
        <v>70</v>
      </c>
      <c r="E2024" s="44"/>
      <c r="F2024" s="31" t="s">
        <v>71</v>
      </c>
      <c r="G2024" s="32" t="n">
        <f aca="false">G2025</f>
        <v>274.6</v>
      </c>
      <c r="H2024" s="32" t="n">
        <f aca="false">H2025</f>
        <v>274.6</v>
      </c>
      <c r="I2024" s="32" t="n">
        <f aca="false">I2025</f>
        <v>274.6</v>
      </c>
      <c r="J2024" s="32" t="n">
        <f aca="false">J2025</f>
        <v>0</v>
      </c>
      <c r="K2024" s="32" t="n">
        <f aca="false">K2025</f>
        <v>0</v>
      </c>
      <c r="L2024" s="32" t="n">
        <f aca="false">L2025</f>
        <v>274.6</v>
      </c>
      <c r="M2024" s="32" t="n">
        <f aca="false">M2025</f>
        <v>274.6</v>
      </c>
      <c r="N2024" s="32" t="n">
        <f aca="false">N2025</f>
        <v>0</v>
      </c>
      <c r="O2024" s="32" t="n">
        <f aca="false">O2025</f>
        <v>0</v>
      </c>
      <c r="P2024" s="32" t="n">
        <f aca="false">P2025</f>
        <v>274.501</v>
      </c>
      <c r="Q2024" s="33" t="n">
        <f aca="false">P2024/H2024*100</f>
        <v>99.9639475600874</v>
      </c>
      <c r="R2024" s="32" t="n">
        <f aca="false">R2025</f>
        <v>0</v>
      </c>
      <c r="S2024" s="32" t="n">
        <f aca="false">S2025</f>
        <v>274.501</v>
      </c>
      <c r="T2024" s="32" t="n">
        <f aca="false">T2025</f>
        <v>0</v>
      </c>
      <c r="U2024" s="32" t="n">
        <f aca="false">U2025</f>
        <v>0</v>
      </c>
    </row>
    <row r="2025" customFormat="false" ht="26.4" hidden="false" customHeight="false" outlineLevel="0" collapsed="false">
      <c r="A2025" s="30" t="s">
        <v>635</v>
      </c>
      <c r="B2025" s="30" t="s">
        <v>189</v>
      </c>
      <c r="C2025" s="30" t="s">
        <v>206</v>
      </c>
      <c r="D2025" s="34" t="s">
        <v>637</v>
      </c>
      <c r="E2025" s="34"/>
      <c r="F2025" s="31" t="s">
        <v>638</v>
      </c>
      <c r="G2025" s="32" t="n">
        <f aca="false">G2026</f>
        <v>274.6</v>
      </c>
      <c r="H2025" s="32" t="n">
        <f aca="false">H2026</f>
        <v>274.6</v>
      </c>
      <c r="I2025" s="32" t="n">
        <f aca="false">I2026</f>
        <v>274.6</v>
      </c>
      <c r="J2025" s="32" t="n">
        <f aca="false">J2026</f>
        <v>0</v>
      </c>
      <c r="K2025" s="32" t="n">
        <f aca="false">K2026</f>
        <v>0</v>
      </c>
      <c r="L2025" s="32" t="n">
        <f aca="false">L2026</f>
        <v>274.6</v>
      </c>
      <c r="M2025" s="32" t="n">
        <f aca="false">M2026</f>
        <v>274.6</v>
      </c>
      <c r="N2025" s="32" t="n">
        <f aca="false">N2026</f>
        <v>0</v>
      </c>
      <c r="O2025" s="32" t="n">
        <f aca="false">O2026</f>
        <v>0</v>
      </c>
      <c r="P2025" s="32" t="n">
        <f aca="false">P2026</f>
        <v>274.501</v>
      </c>
      <c r="Q2025" s="33" t="n">
        <f aca="false">P2025/H2025*100</f>
        <v>99.9639475600874</v>
      </c>
      <c r="R2025" s="32" t="n">
        <f aca="false">R2026</f>
        <v>0</v>
      </c>
      <c r="S2025" s="32" t="n">
        <f aca="false">S2026</f>
        <v>274.501</v>
      </c>
      <c r="T2025" s="32" t="n">
        <f aca="false">T2026</f>
        <v>0</v>
      </c>
      <c r="U2025" s="32" t="n">
        <f aca="false">U2026</f>
        <v>0</v>
      </c>
    </row>
    <row r="2026" customFormat="false" ht="52.8" hidden="false" customHeight="false" outlineLevel="0" collapsed="false">
      <c r="A2026" s="30" t="s">
        <v>635</v>
      </c>
      <c r="B2026" s="30" t="s">
        <v>189</v>
      </c>
      <c r="C2026" s="30" t="s">
        <v>206</v>
      </c>
      <c r="D2026" s="44" t="s">
        <v>647</v>
      </c>
      <c r="E2026" s="44"/>
      <c r="F2026" s="31" t="s">
        <v>648</v>
      </c>
      <c r="G2026" s="32" t="n">
        <f aca="false">G2027</f>
        <v>274.6</v>
      </c>
      <c r="H2026" s="32" t="n">
        <f aca="false">H2027</f>
        <v>274.6</v>
      </c>
      <c r="I2026" s="32" t="n">
        <f aca="false">I2027</f>
        <v>274.6</v>
      </c>
      <c r="J2026" s="32" t="n">
        <f aca="false">J2027</f>
        <v>0</v>
      </c>
      <c r="K2026" s="32" t="n">
        <f aca="false">K2027</f>
        <v>0</v>
      </c>
      <c r="L2026" s="32" t="n">
        <f aca="false">L2027</f>
        <v>274.6</v>
      </c>
      <c r="M2026" s="32" t="n">
        <f aca="false">M2027</f>
        <v>274.6</v>
      </c>
      <c r="N2026" s="32" t="n">
        <f aca="false">N2027</f>
        <v>0</v>
      </c>
      <c r="O2026" s="32" t="n">
        <f aca="false">O2027</f>
        <v>0</v>
      </c>
      <c r="P2026" s="32" t="n">
        <f aca="false">P2027</f>
        <v>274.501</v>
      </c>
      <c r="Q2026" s="33" t="n">
        <f aca="false">P2026/H2026*100</f>
        <v>99.9639475600874</v>
      </c>
      <c r="R2026" s="32" t="n">
        <f aca="false">R2027</f>
        <v>0</v>
      </c>
      <c r="S2026" s="32" t="n">
        <f aca="false">S2027</f>
        <v>274.501</v>
      </c>
      <c r="T2026" s="32" t="n">
        <f aca="false">T2027</f>
        <v>0</v>
      </c>
      <c r="U2026" s="32" t="n">
        <f aca="false">U2027</f>
        <v>0</v>
      </c>
    </row>
    <row r="2027" customFormat="false" ht="26.4" hidden="false" customHeight="false" outlineLevel="0" collapsed="false">
      <c r="A2027" s="30" t="s">
        <v>635</v>
      </c>
      <c r="B2027" s="30" t="s">
        <v>189</v>
      </c>
      <c r="C2027" s="30" t="s">
        <v>206</v>
      </c>
      <c r="D2027" s="44" t="s">
        <v>647</v>
      </c>
      <c r="E2027" s="30" t="s">
        <v>93</v>
      </c>
      <c r="F2027" s="31" t="s">
        <v>37</v>
      </c>
      <c r="G2027" s="32" t="n">
        <f aca="false">G2028</f>
        <v>274.6</v>
      </c>
      <c r="H2027" s="32" t="n">
        <f aca="false">H2028</f>
        <v>274.6</v>
      </c>
      <c r="I2027" s="32" t="n">
        <f aca="false">I2028</f>
        <v>274.6</v>
      </c>
      <c r="J2027" s="32" t="n">
        <f aca="false">J2028</f>
        <v>0</v>
      </c>
      <c r="K2027" s="32" t="n">
        <f aca="false">K2028</f>
        <v>0</v>
      </c>
      <c r="L2027" s="32" t="n">
        <f aca="false">L2028</f>
        <v>274.6</v>
      </c>
      <c r="M2027" s="32" t="n">
        <f aca="false">M2028</f>
        <v>274.6</v>
      </c>
      <c r="N2027" s="32" t="n">
        <f aca="false">N2028</f>
        <v>0</v>
      </c>
      <c r="O2027" s="32" t="n">
        <f aca="false">O2028</f>
        <v>0</v>
      </c>
      <c r="P2027" s="32" t="n">
        <f aca="false">P2028</f>
        <v>274.501</v>
      </c>
      <c r="Q2027" s="33" t="n">
        <f aca="false">P2027/H2027*100</f>
        <v>99.9639475600874</v>
      </c>
      <c r="R2027" s="32" t="n">
        <f aca="false">R2028</f>
        <v>0</v>
      </c>
      <c r="S2027" s="32" t="n">
        <f aca="false">S2028</f>
        <v>274.501</v>
      </c>
      <c r="T2027" s="32" t="n">
        <f aca="false">T2028</f>
        <v>0</v>
      </c>
      <c r="U2027" s="32" t="n">
        <f aca="false">U2028</f>
        <v>0</v>
      </c>
    </row>
    <row r="2028" customFormat="false" ht="26.4" hidden="false" customHeight="false" outlineLevel="0" collapsed="false">
      <c r="A2028" s="30" t="s">
        <v>635</v>
      </c>
      <c r="B2028" s="30" t="s">
        <v>189</v>
      </c>
      <c r="C2028" s="30" t="s">
        <v>206</v>
      </c>
      <c r="D2028" s="44" t="s">
        <v>647</v>
      </c>
      <c r="E2028" s="30" t="s">
        <v>94</v>
      </c>
      <c r="F2028" s="31" t="s">
        <v>38</v>
      </c>
      <c r="G2028" s="32" t="n">
        <f aca="false">G2029</f>
        <v>274.6</v>
      </c>
      <c r="H2028" s="32" t="n">
        <f aca="false">H2029</f>
        <v>274.6</v>
      </c>
      <c r="I2028" s="32" t="n">
        <f aca="false">I2029</f>
        <v>274.6</v>
      </c>
      <c r="J2028" s="32" t="n">
        <f aca="false">J2029</f>
        <v>0</v>
      </c>
      <c r="K2028" s="32" t="n">
        <f aca="false">K2029</f>
        <v>0</v>
      </c>
      <c r="L2028" s="32" t="n">
        <f aca="false">L2029</f>
        <v>274.6</v>
      </c>
      <c r="M2028" s="32" t="n">
        <f aca="false">M2029</f>
        <v>274.6</v>
      </c>
      <c r="N2028" s="32" t="n">
        <f aca="false">N2029</f>
        <v>0</v>
      </c>
      <c r="O2028" s="32" t="n">
        <f aca="false">O2029</f>
        <v>0</v>
      </c>
      <c r="P2028" s="32" t="n">
        <f aca="false">P2029</f>
        <v>274.501</v>
      </c>
      <c r="Q2028" s="33" t="n">
        <f aca="false">P2028/H2028*100</f>
        <v>99.9639475600874</v>
      </c>
      <c r="R2028" s="32" t="n">
        <f aca="false">R2029</f>
        <v>0</v>
      </c>
      <c r="S2028" s="32" t="n">
        <f aca="false">S2029</f>
        <v>274.501</v>
      </c>
      <c r="T2028" s="32" t="n">
        <f aca="false">T2029</f>
        <v>0</v>
      </c>
      <c r="U2028" s="32" t="n">
        <f aca="false">U2029</f>
        <v>0</v>
      </c>
    </row>
    <row r="2029" customFormat="false" ht="26.4" hidden="false" customHeight="false" outlineLevel="0" collapsed="false">
      <c r="A2029" s="30" t="s">
        <v>635</v>
      </c>
      <c r="B2029" s="30" t="s">
        <v>189</v>
      </c>
      <c r="C2029" s="30" t="s">
        <v>206</v>
      </c>
      <c r="D2029" s="44" t="s">
        <v>647</v>
      </c>
      <c r="E2029" s="30" t="s">
        <v>96</v>
      </c>
      <c r="F2029" s="31" t="s">
        <v>40</v>
      </c>
      <c r="G2029" s="32" t="n">
        <v>274.6</v>
      </c>
      <c r="H2029" s="32" t="n">
        <v>274.6</v>
      </c>
      <c r="I2029" s="32" t="n">
        <v>274.6</v>
      </c>
      <c r="J2029" s="32"/>
      <c r="K2029" s="32"/>
      <c r="L2029" s="32" t="n">
        <f aca="false">H2029</f>
        <v>274.6</v>
      </c>
      <c r="M2029" s="32" t="n">
        <f aca="false">I2029</f>
        <v>274.6</v>
      </c>
      <c r="N2029" s="32"/>
      <c r="O2029" s="32"/>
      <c r="P2029" s="32" t="n">
        <v>274.501</v>
      </c>
      <c r="Q2029" s="33" t="n">
        <f aca="false">P2029/H2029*100</f>
        <v>99.9639475600874</v>
      </c>
      <c r="R2029" s="32"/>
      <c r="S2029" s="32" t="n">
        <f aca="false">P2029</f>
        <v>274.501</v>
      </c>
      <c r="T2029" s="32"/>
      <c r="U2029" s="32"/>
    </row>
    <row r="2030" s="29" customFormat="true" ht="39.6" hidden="false" customHeight="false" outlineLevel="0" collapsed="false">
      <c r="A2030" s="25" t="s">
        <v>635</v>
      </c>
      <c r="B2030" s="25" t="s">
        <v>189</v>
      </c>
      <c r="C2030" s="25" t="s">
        <v>519</v>
      </c>
      <c r="D2030" s="25"/>
      <c r="E2030" s="25"/>
      <c r="F2030" s="46" t="s">
        <v>520</v>
      </c>
      <c r="G2030" s="27" t="n">
        <f aca="false">G2031</f>
        <v>699.013</v>
      </c>
      <c r="H2030" s="27" t="n">
        <f aca="false">H2031</f>
        <v>699.013</v>
      </c>
      <c r="I2030" s="27" t="n">
        <f aca="false">I2031</f>
        <v>699.013</v>
      </c>
      <c r="J2030" s="27" t="n">
        <f aca="false">J2031</f>
        <v>0</v>
      </c>
      <c r="K2030" s="27" t="n">
        <f aca="false">K2031</f>
        <v>0</v>
      </c>
      <c r="L2030" s="27" t="n">
        <f aca="false">L2031</f>
        <v>699.013</v>
      </c>
      <c r="M2030" s="27" t="n">
        <f aca="false">M2031</f>
        <v>699.013</v>
      </c>
      <c r="N2030" s="27" t="n">
        <f aca="false">N2031</f>
        <v>0</v>
      </c>
      <c r="O2030" s="27" t="n">
        <f aca="false">O2031</f>
        <v>0</v>
      </c>
      <c r="P2030" s="27" t="n">
        <f aca="false">P2031</f>
        <v>648.643</v>
      </c>
      <c r="Q2030" s="28" t="n">
        <f aca="false">P2030/H2030*100</f>
        <v>92.7941254311436</v>
      </c>
      <c r="R2030" s="27" t="n">
        <f aca="false">R2031</f>
        <v>0</v>
      </c>
      <c r="S2030" s="27" t="n">
        <f aca="false">S2031</f>
        <v>648.643</v>
      </c>
      <c r="T2030" s="27" t="n">
        <f aca="false">T2031</f>
        <v>0</v>
      </c>
      <c r="U2030" s="27" t="e">
        <f aca="false">U2031+#REF!</f>
        <v>#REF!</v>
      </c>
    </row>
    <row r="2031" customFormat="false" ht="13.2" hidden="false" customHeight="false" outlineLevel="0" collapsed="false">
      <c r="A2031" s="30" t="s">
        <v>635</v>
      </c>
      <c r="B2031" s="30" t="s">
        <v>189</v>
      </c>
      <c r="C2031" s="30" t="s">
        <v>519</v>
      </c>
      <c r="D2031" s="30" t="s">
        <v>77</v>
      </c>
      <c r="E2031" s="30"/>
      <c r="F2031" s="31" t="s">
        <v>78</v>
      </c>
      <c r="G2031" s="32" t="n">
        <f aca="false">G2032+G2036</f>
        <v>699.013</v>
      </c>
      <c r="H2031" s="32" t="n">
        <f aca="false">H2032+H2036</f>
        <v>699.013</v>
      </c>
      <c r="I2031" s="32" t="n">
        <f aca="false">I2032+I2036</f>
        <v>699.013</v>
      </c>
      <c r="J2031" s="32" t="n">
        <f aca="false">J2032+J2036</f>
        <v>0</v>
      </c>
      <c r="K2031" s="32" t="n">
        <f aca="false">K2032+K2036</f>
        <v>0</v>
      </c>
      <c r="L2031" s="32" t="n">
        <f aca="false">L2032+L2036</f>
        <v>699.013</v>
      </c>
      <c r="M2031" s="32" t="n">
        <f aca="false">M2032+M2036</f>
        <v>699.013</v>
      </c>
      <c r="N2031" s="32" t="n">
        <f aca="false">N2032+N2036</f>
        <v>0</v>
      </c>
      <c r="O2031" s="32" t="n">
        <f aca="false">O2032+O2036</f>
        <v>0</v>
      </c>
      <c r="P2031" s="32" t="n">
        <f aca="false">P2032+P2036</f>
        <v>648.643</v>
      </c>
      <c r="Q2031" s="33" t="n">
        <f aca="false">P2031/H2031*100</f>
        <v>92.7941254311436</v>
      </c>
      <c r="R2031" s="32" t="n">
        <f aca="false">R2032+R2036</f>
        <v>0</v>
      </c>
      <c r="S2031" s="32" t="n">
        <f aca="false">S2032+S2036</f>
        <v>648.643</v>
      </c>
      <c r="T2031" s="32" t="n">
        <f aca="false">T2032+T2036</f>
        <v>0</v>
      </c>
      <c r="U2031" s="32" t="n">
        <f aca="false">U2032+U2036</f>
        <v>0</v>
      </c>
    </row>
    <row r="2032" customFormat="false" ht="39.6" hidden="false" customHeight="false" outlineLevel="0" collapsed="false">
      <c r="A2032" s="30" t="s">
        <v>635</v>
      </c>
      <c r="B2032" s="30" t="s">
        <v>189</v>
      </c>
      <c r="C2032" s="30" t="s">
        <v>519</v>
      </c>
      <c r="D2032" s="30" t="s">
        <v>521</v>
      </c>
      <c r="E2032" s="30"/>
      <c r="F2032" s="39" t="s">
        <v>522</v>
      </c>
      <c r="G2032" s="32" t="n">
        <f aca="false">G2033</f>
        <v>499.013</v>
      </c>
      <c r="H2032" s="32" t="n">
        <f aca="false">H2033</f>
        <v>499.013</v>
      </c>
      <c r="I2032" s="32" t="n">
        <f aca="false">I2033</f>
        <v>499.013</v>
      </c>
      <c r="J2032" s="32" t="n">
        <f aca="false">J2033</f>
        <v>0</v>
      </c>
      <c r="K2032" s="32" t="n">
        <f aca="false">K2033</f>
        <v>0</v>
      </c>
      <c r="L2032" s="32" t="n">
        <f aca="false">L2033</f>
        <v>499.013</v>
      </c>
      <c r="M2032" s="32" t="n">
        <f aca="false">M2033</f>
        <v>499.013</v>
      </c>
      <c r="N2032" s="32" t="n">
        <f aca="false">N2033</f>
        <v>0</v>
      </c>
      <c r="O2032" s="32" t="n">
        <f aca="false">O2033</f>
        <v>0</v>
      </c>
      <c r="P2032" s="32" t="n">
        <f aca="false">P2033</f>
        <v>448.643</v>
      </c>
      <c r="Q2032" s="33" t="n">
        <f aca="false">P2032/H2032*100</f>
        <v>89.9060745912431</v>
      </c>
      <c r="R2032" s="32" t="n">
        <f aca="false">R2033</f>
        <v>0</v>
      </c>
      <c r="S2032" s="32" t="n">
        <f aca="false">S2033</f>
        <v>448.643</v>
      </c>
      <c r="T2032" s="32" t="n">
        <f aca="false">T2033</f>
        <v>0</v>
      </c>
      <c r="U2032" s="32" t="n">
        <f aca="false">U2033</f>
        <v>0</v>
      </c>
    </row>
    <row r="2033" customFormat="false" ht="26.4" hidden="false" customHeight="false" outlineLevel="0" collapsed="false">
      <c r="A2033" s="30" t="s">
        <v>635</v>
      </c>
      <c r="B2033" s="30" t="s">
        <v>189</v>
      </c>
      <c r="C2033" s="30" t="s">
        <v>519</v>
      </c>
      <c r="D2033" s="30" t="s">
        <v>521</v>
      </c>
      <c r="E2033" s="35" t="s">
        <v>93</v>
      </c>
      <c r="F2033" s="31" t="s">
        <v>37</v>
      </c>
      <c r="G2033" s="32" t="n">
        <f aca="false">G2034</f>
        <v>499.013</v>
      </c>
      <c r="H2033" s="32" t="n">
        <f aca="false">H2034</f>
        <v>499.013</v>
      </c>
      <c r="I2033" s="32" t="n">
        <f aca="false">I2034</f>
        <v>499.013</v>
      </c>
      <c r="J2033" s="32" t="n">
        <f aca="false">J2034</f>
        <v>0</v>
      </c>
      <c r="K2033" s="32" t="n">
        <f aca="false">K2034</f>
        <v>0</v>
      </c>
      <c r="L2033" s="32" t="n">
        <f aca="false">L2034</f>
        <v>499.013</v>
      </c>
      <c r="M2033" s="32" t="n">
        <f aca="false">M2034</f>
        <v>499.013</v>
      </c>
      <c r="N2033" s="32" t="n">
        <f aca="false">N2034</f>
        <v>0</v>
      </c>
      <c r="O2033" s="32" t="n">
        <f aca="false">O2034</f>
        <v>0</v>
      </c>
      <c r="P2033" s="32" t="n">
        <f aca="false">P2034</f>
        <v>448.643</v>
      </c>
      <c r="Q2033" s="33" t="n">
        <f aca="false">P2033/H2033*100</f>
        <v>89.9060745912431</v>
      </c>
      <c r="R2033" s="32" t="n">
        <f aca="false">R2034</f>
        <v>0</v>
      </c>
      <c r="S2033" s="32" t="n">
        <f aca="false">S2034</f>
        <v>448.643</v>
      </c>
      <c r="T2033" s="32" t="n">
        <f aca="false">T2034</f>
        <v>0</v>
      </c>
      <c r="U2033" s="32" t="n">
        <f aca="false">U2034</f>
        <v>0</v>
      </c>
    </row>
    <row r="2034" customFormat="false" ht="26.4" hidden="false" customHeight="false" outlineLevel="0" collapsed="false">
      <c r="A2034" s="30" t="s">
        <v>635</v>
      </c>
      <c r="B2034" s="30" t="s">
        <v>189</v>
      </c>
      <c r="C2034" s="30" t="s">
        <v>519</v>
      </c>
      <c r="D2034" s="30" t="s">
        <v>521</v>
      </c>
      <c r="E2034" s="35" t="s">
        <v>94</v>
      </c>
      <c r="F2034" s="31" t="s">
        <v>38</v>
      </c>
      <c r="G2034" s="32" t="n">
        <f aca="false">G2035</f>
        <v>499.013</v>
      </c>
      <c r="H2034" s="32" t="n">
        <f aca="false">H2035</f>
        <v>499.013</v>
      </c>
      <c r="I2034" s="32" t="n">
        <f aca="false">I2035</f>
        <v>499.013</v>
      </c>
      <c r="J2034" s="32" t="n">
        <f aca="false">J2035</f>
        <v>0</v>
      </c>
      <c r="K2034" s="32" t="n">
        <f aca="false">K2035</f>
        <v>0</v>
      </c>
      <c r="L2034" s="32" t="n">
        <f aca="false">L2035</f>
        <v>499.013</v>
      </c>
      <c r="M2034" s="32" t="n">
        <f aca="false">M2035</f>
        <v>499.013</v>
      </c>
      <c r="N2034" s="32" t="n">
        <f aca="false">N2035</f>
        <v>0</v>
      </c>
      <c r="O2034" s="32" t="n">
        <f aca="false">O2035</f>
        <v>0</v>
      </c>
      <c r="P2034" s="32" t="n">
        <f aca="false">P2035</f>
        <v>448.643</v>
      </c>
      <c r="Q2034" s="33" t="n">
        <f aca="false">P2034/H2034*100</f>
        <v>89.9060745912431</v>
      </c>
      <c r="R2034" s="32" t="n">
        <f aca="false">R2035</f>
        <v>0</v>
      </c>
      <c r="S2034" s="32" t="n">
        <f aca="false">S2035</f>
        <v>448.643</v>
      </c>
      <c r="T2034" s="32" t="n">
        <f aca="false">T2035</f>
        <v>0</v>
      </c>
      <c r="U2034" s="32" t="n">
        <f aca="false">U2035</f>
        <v>0</v>
      </c>
    </row>
    <row r="2035" customFormat="false" ht="26.4" hidden="false" customHeight="false" outlineLevel="0" collapsed="false">
      <c r="A2035" s="30" t="s">
        <v>635</v>
      </c>
      <c r="B2035" s="30" t="s">
        <v>189</v>
      </c>
      <c r="C2035" s="30" t="s">
        <v>519</v>
      </c>
      <c r="D2035" s="30" t="s">
        <v>521</v>
      </c>
      <c r="E2035" s="35" t="s">
        <v>96</v>
      </c>
      <c r="F2035" s="31" t="s">
        <v>40</v>
      </c>
      <c r="G2035" s="32" t="n">
        <v>499.013</v>
      </c>
      <c r="H2035" s="32" t="n">
        <v>499.013</v>
      </c>
      <c r="I2035" s="32" t="n">
        <v>499.013</v>
      </c>
      <c r="J2035" s="32"/>
      <c r="K2035" s="32"/>
      <c r="L2035" s="32" t="n">
        <f aca="false">H2035</f>
        <v>499.013</v>
      </c>
      <c r="M2035" s="32" t="n">
        <f aca="false">I2035</f>
        <v>499.013</v>
      </c>
      <c r="N2035" s="32"/>
      <c r="O2035" s="32"/>
      <c r="P2035" s="32" t="n">
        <v>448.643</v>
      </c>
      <c r="Q2035" s="33" t="n">
        <f aca="false">P2035/H2035*100</f>
        <v>89.9060745912431</v>
      </c>
      <c r="R2035" s="32"/>
      <c r="S2035" s="32" t="n">
        <f aca="false">P2035</f>
        <v>448.643</v>
      </c>
      <c r="T2035" s="32"/>
      <c r="U2035" s="32"/>
    </row>
    <row r="2036" customFormat="false" ht="39.6" hidden="false" customHeight="false" outlineLevel="0" collapsed="false">
      <c r="A2036" s="30" t="s">
        <v>635</v>
      </c>
      <c r="B2036" s="30" t="s">
        <v>189</v>
      </c>
      <c r="C2036" s="30" t="s">
        <v>519</v>
      </c>
      <c r="D2036" s="30" t="s">
        <v>319</v>
      </c>
      <c r="E2036" s="35"/>
      <c r="F2036" s="31" t="s">
        <v>320</v>
      </c>
      <c r="G2036" s="32" t="n">
        <f aca="false">G2037</f>
        <v>200</v>
      </c>
      <c r="H2036" s="32" t="n">
        <f aca="false">H2037</f>
        <v>200</v>
      </c>
      <c r="I2036" s="32" t="n">
        <f aca="false">I2037</f>
        <v>200</v>
      </c>
      <c r="J2036" s="32" t="n">
        <f aca="false">J2037</f>
        <v>0</v>
      </c>
      <c r="K2036" s="32" t="n">
        <f aca="false">K2037</f>
        <v>0</v>
      </c>
      <c r="L2036" s="32" t="n">
        <f aca="false">L2037</f>
        <v>200</v>
      </c>
      <c r="M2036" s="32" t="n">
        <f aca="false">M2037</f>
        <v>200</v>
      </c>
      <c r="N2036" s="32" t="n">
        <f aca="false">N2037</f>
        <v>0</v>
      </c>
      <c r="O2036" s="32" t="n">
        <f aca="false">O2037</f>
        <v>0</v>
      </c>
      <c r="P2036" s="32" t="n">
        <f aca="false">P2037</f>
        <v>200</v>
      </c>
      <c r="Q2036" s="33" t="n">
        <f aca="false">P2036/H2036*100</f>
        <v>100</v>
      </c>
      <c r="R2036" s="32" t="n">
        <f aca="false">R2037</f>
        <v>0</v>
      </c>
      <c r="S2036" s="32" t="n">
        <f aca="false">S2037</f>
        <v>200</v>
      </c>
      <c r="T2036" s="32" t="n">
        <f aca="false">T2037</f>
        <v>0</v>
      </c>
      <c r="U2036" s="32" t="n">
        <f aca="false">U2037</f>
        <v>0</v>
      </c>
    </row>
    <row r="2037" customFormat="false" ht="26.4" hidden="false" customHeight="false" outlineLevel="0" collapsed="false">
      <c r="A2037" s="30" t="s">
        <v>635</v>
      </c>
      <c r="B2037" s="30" t="s">
        <v>189</v>
      </c>
      <c r="C2037" s="30" t="s">
        <v>519</v>
      </c>
      <c r="D2037" s="30" t="s">
        <v>319</v>
      </c>
      <c r="E2037" s="35" t="s">
        <v>93</v>
      </c>
      <c r="F2037" s="31" t="s">
        <v>37</v>
      </c>
      <c r="G2037" s="32" t="n">
        <f aca="false">G2038</f>
        <v>200</v>
      </c>
      <c r="H2037" s="32" t="n">
        <f aca="false">H2038</f>
        <v>200</v>
      </c>
      <c r="I2037" s="32" t="n">
        <f aca="false">I2038</f>
        <v>200</v>
      </c>
      <c r="J2037" s="32" t="n">
        <f aca="false">J2038</f>
        <v>0</v>
      </c>
      <c r="K2037" s="32" t="n">
        <f aca="false">K2038</f>
        <v>0</v>
      </c>
      <c r="L2037" s="32" t="n">
        <f aca="false">L2038</f>
        <v>200</v>
      </c>
      <c r="M2037" s="32" t="n">
        <f aca="false">M2038</f>
        <v>200</v>
      </c>
      <c r="N2037" s="32" t="n">
        <f aca="false">N2038</f>
        <v>0</v>
      </c>
      <c r="O2037" s="32" t="n">
        <f aca="false">O2038</f>
        <v>0</v>
      </c>
      <c r="P2037" s="32" t="n">
        <f aca="false">P2038</f>
        <v>200</v>
      </c>
      <c r="Q2037" s="33" t="n">
        <f aca="false">P2037/H2037*100</f>
        <v>100</v>
      </c>
      <c r="R2037" s="32" t="n">
        <f aca="false">R2038</f>
        <v>0</v>
      </c>
      <c r="S2037" s="32" t="n">
        <f aca="false">S2038</f>
        <v>200</v>
      </c>
      <c r="T2037" s="32" t="n">
        <f aca="false">T2038</f>
        <v>0</v>
      </c>
      <c r="U2037" s="32" t="n">
        <f aca="false">U2038</f>
        <v>0</v>
      </c>
    </row>
    <row r="2038" customFormat="false" ht="26.4" hidden="false" customHeight="false" outlineLevel="0" collapsed="false">
      <c r="A2038" s="30" t="s">
        <v>635</v>
      </c>
      <c r="B2038" s="30" t="s">
        <v>189</v>
      </c>
      <c r="C2038" s="30" t="s">
        <v>519</v>
      </c>
      <c r="D2038" s="30" t="s">
        <v>319</v>
      </c>
      <c r="E2038" s="35" t="s">
        <v>94</v>
      </c>
      <c r="F2038" s="31" t="s">
        <v>38</v>
      </c>
      <c r="G2038" s="32" t="n">
        <f aca="false">G2039</f>
        <v>200</v>
      </c>
      <c r="H2038" s="32" t="n">
        <f aca="false">H2039</f>
        <v>200</v>
      </c>
      <c r="I2038" s="32" t="n">
        <f aca="false">I2039</f>
        <v>200</v>
      </c>
      <c r="J2038" s="32" t="n">
        <f aca="false">J2039</f>
        <v>0</v>
      </c>
      <c r="K2038" s="32" t="n">
        <f aca="false">K2039</f>
        <v>0</v>
      </c>
      <c r="L2038" s="32" t="n">
        <f aca="false">L2039</f>
        <v>200</v>
      </c>
      <c r="M2038" s="32" t="n">
        <f aca="false">M2039</f>
        <v>200</v>
      </c>
      <c r="N2038" s="32" t="n">
        <f aca="false">N2039</f>
        <v>0</v>
      </c>
      <c r="O2038" s="32" t="n">
        <f aca="false">O2039</f>
        <v>0</v>
      </c>
      <c r="P2038" s="32" t="n">
        <f aca="false">P2039</f>
        <v>200</v>
      </c>
      <c r="Q2038" s="33" t="n">
        <f aca="false">P2038/H2038*100</f>
        <v>100</v>
      </c>
      <c r="R2038" s="32" t="n">
        <f aca="false">R2039</f>
        <v>0</v>
      </c>
      <c r="S2038" s="32" t="n">
        <f aca="false">S2039</f>
        <v>200</v>
      </c>
      <c r="T2038" s="32" t="n">
        <f aca="false">T2039</f>
        <v>0</v>
      </c>
      <c r="U2038" s="32" t="n">
        <f aca="false">U2039</f>
        <v>0</v>
      </c>
    </row>
    <row r="2039" customFormat="false" ht="26.4" hidden="false" customHeight="false" outlineLevel="0" collapsed="false">
      <c r="A2039" s="30" t="s">
        <v>635</v>
      </c>
      <c r="B2039" s="30" t="s">
        <v>189</v>
      </c>
      <c r="C2039" s="30" t="s">
        <v>519</v>
      </c>
      <c r="D2039" s="30" t="s">
        <v>319</v>
      </c>
      <c r="E2039" s="35" t="s">
        <v>96</v>
      </c>
      <c r="F2039" s="31" t="s">
        <v>40</v>
      </c>
      <c r="G2039" s="32" t="n">
        <v>200</v>
      </c>
      <c r="H2039" s="32" t="n">
        <v>200</v>
      </c>
      <c r="I2039" s="32" t="n">
        <v>200</v>
      </c>
      <c r="J2039" s="32"/>
      <c r="K2039" s="32"/>
      <c r="L2039" s="32" t="n">
        <f aca="false">H2039</f>
        <v>200</v>
      </c>
      <c r="M2039" s="32" t="n">
        <v>200</v>
      </c>
      <c r="N2039" s="32"/>
      <c r="O2039" s="32"/>
      <c r="P2039" s="32" t="n">
        <v>200</v>
      </c>
      <c r="Q2039" s="33" t="n">
        <f aca="false">P2039/H2039*100</f>
        <v>100</v>
      </c>
      <c r="R2039" s="32"/>
      <c r="S2039" s="32" t="n">
        <f aca="false">P2039</f>
        <v>200</v>
      </c>
      <c r="T2039" s="32"/>
      <c r="U2039" s="32"/>
    </row>
    <row r="2040" s="24" customFormat="true" ht="13.2" hidden="false" customHeight="false" outlineLevel="0" collapsed="false">
      <c r="A2040" s="20" t="s">
        <v>635</v>
      </c>
      <c r="B2040" s="20" t="s">
        <v>132</v>
      </c>
      <c r="C2040" s="20"/>
      <c r="D2040" s="20"/>
      <c r="E2040" s="20"/>
      <c r="F2040" s="41" t="s">
        <v>133</v>
      </c>
      <c r="G2040" s="22" t="n">
        <f aca="false">G2062+G2041</f>
        <v>174052.673</v>
      </c>
      <c r="H2040" s="22" t="n">
        <f aca="false">H2062+H2041</f>
        <v>175134.39718</v>
      </c>
      <c r="I2040" s="22" t="n">
        <f aca="false">I2062+I2041</f>
        <v>175134.39718</v>
      </c>
      <c r="J2040" s="22" t="n">
        <f aca="false">J2062+J2041</f>
        <v>0</v>
      </c>
      <c r="K2040" s="22" t="n">
        <f aca="false">K2062+K2041</f>
        <v>0</v>
      </c>
      <c r="L2040" s="22" t="n">
        <f aca="false">L2062+L2041</f>
        <v>174450.235</v>
      </c>
      <c r="M2040" s="22" t="n">
        <f aca="false">M2062+M2041</f>
        <v>174450.23481</v>
      </c>
      <c r="N2040" s="22" t="n">
        <f aca="false">N2062+N2041</f>
        <v>0</v>
      </c>
      <c r="O2040" s="22" t="n">
        <f aca="false">O2062+O2041</f>
        <v>0</v>
      </c>
      <c r="P2040" s="22" t="n">
        <f aca="false">P2062+P2041</f>
        <v>174047.03</v>
      </c>
      <c r="Q2040" s="23" t="n">
        <f aca="false">P2040/H2040*100</f>
        <v>99.3791241483634</v>
      </c>
      <c r="R2040" s="22" t="n">
        <f aca="false">R2062+R2041</f>
        <v>0</v>
      </c>
      <c r="S2040" s="22" t="n">
        <f aca="false">S2062+S2041</f>
        <v>173425.395</v>
      </c>
      <c r="T2040" s="22" t="n">
        <f aca="false">T2062+T2041</f>
        <v>0</v>
      </c>
      <c r="U2040" s="22" t="e">
        <f aca="false">U2062+U2041</f>
        <v>#REF!</v>
      </c>
    </row>
    <row r="2041" s="29" customFormat="true" ht="13.2" hidden="false" customHeight="false" outlineLevel="0" collapsed="false">
      <c r="A2041" s="25" t="s">
        <v>635</v>
      </c>
      <c r="B2041" s="25" t="s">
        <v>132</v>
      </c>
      <c r="C2041" s="25" t="s">
        <v>206</v>
      </c>
      <c r="D2041" s="25"/>
      <c r="E2041" s="25"/>
      <c r="F2041" s="46" t="s">
        <v>523</v>
      </c>
      <c r="G2041" s="27" t="n">
        <f aca="false">G2047+G2042</f>
        <v>172016.473</v>
      </c>
      <c r="H2041" s="27" t="n">
        <f aca="false">H2047+H2042</f>
        <v>173098.19718</v>
      </c>
      <c r="I2041" s="27" t="n">
        <f aca="false">I2047+I2042</f>
        <v>173098.19718</v>
      </c>
      <c r="J2041" s="27" t="n">
        <f aca="false">J2047+J2042</f>
        <v>0</v>
      </c>
      <c r="K2041" s="27" t="n">
        <f aca="false">K2047+K2042</f>
        <v>0</v>
      </c>
      <c r="L2041" s="27" t="n">
        <f aca="false">L2047+L2042</f>
        <v>172414.035</v>
      </c>
      <c r="M2041" s="27" t="n">
        <f aca="false">M2047+M2042</f>
        <v>172414.03481</v>
      </c>
      <c r="N2041" s="27" t="n">
        <f aca="false">N2047+N2042</f>
        <v>0</v>
      </c>
      <c r="O2041" s="27" t="n">
        <f aca="false">O2047+O2042</f>
        <v>0</v>
      </c>
      <c r="P2041" s="27" t="n">
        <f aca="false">P2047+P2042</f>
        <v>172161.701</v>
      </c>
      <c r="Q2041" s="28" t="n">
        <f aca="false">P2041/H2041*100</f>
        <v>99.4589798188215</v>
      </c>
      <c r="R2041" s="27" t="n">
        <f aca="false">R2047+R2042</f>
        <v>0</v>
      </c>
      <c r="S2041" s="27" t="n">
        <f aca="false">S2047+S2042</f>
        <v>171540.066</v>
      </c>
      <c r="T2041" s="27" t="n">
        <f aca="false">T2047+T2042</f>
        <v>0</v>
      </c>
      <c r="U2041" s="27" t="e">
        <f aca="false">U2047+U2042</f>
        <v>#REF!</v>
      </c>
    </row>
    <row r="2042" customFormat="false" ht="13.2" hidden="false" customHeight="false" outlineLevel="0" collapsed="false">
      <c r="A2042" s="30" t="s">
        <v>635</v>
      </c>
      <c r="B2042" s="30" t="s">
        <v>132</v>
      </c>
      <c r="C2042" s="30" t="s">
        <v>206</v>
      </c>
      <c r="D2042" s="30" t="s">
        <v>66</v>
      </c>
      <c r="E2042" s="30"/>
      <c r="F2042" s="40" t="s">
        <v>67</v>
      </c>
      <c r="G2042" s="32" t="n">
        <f aca="false">G2043</f>
        <v>147</v>
      </c>
      <c r="H2042" s="32" t="n">
        <f aca="false">H2043</f>
        <v>684.16218</v>
      </c>
      <c r="I2042" s="32" t="n">
        <f aca="false">I2043</f>
        <v>684.16218</v>
      </c>
      <c r="J2042" s="32" t="n">
        <f aca="false">J2043</f>
        <v>0</v>
      </c>
      <c r="K2042" s="32" t="n">
        <f aca="false">K2043</f>
        <v>0</v>
      </c>
      <c r="L2042" s="32" t="n">
        <f aca="false">L2043</f>
        <v>0</v>
      </c>
      <c r="M2042" s="32" t="n">
        <f aca="false">M2043</f>
        <v>0</v>
      </c>
      <c r="N2042" s="32" t="n">
        <f aca="false">N2043</f>
        <v>0</v>
      </c>
      <c r="O2042" s="32" t="n">
        <f aca="false">O2043</f>
        <v>0</v>
      </c>
      <c r="P2042" s="32" t="n">
        <f aca="false">P2043</f>
        <v>621.635</v>
      </c>
      <c r="Q2042" s="33" t="n">
        <f aca="false">P2042/H2042*100</f>
        <v>90.8607663755983</v>
      </c>
      <c r="R2042" s="32" t="n">
        <f aca="false">R2043</f>
        <v>0</v>
      </c>
      <c r="S2042" s="32" t="n">
        <f aca="false">S2043</f>
        <v>0</v>
      </c>
      <c r="T2042" s="32" t="n">
        <f aca="false">T2043</f>
        <v>0</v>
      </c>
      <c r="U2042" s="32" t="n">
        <f aca="false">U2043</f>
        <v>0</v>
      </c>
    </row>
    <row r="2043" customFormat="false" ht="26.4" hidden="false" customHeight="false" outlineLevel="0" collapsed="false">
      <c r="A2043" s="30" t="s">
        <v>635</v>
      </c>
      <c r="B2043" s="30" t="s">
        <v>132</v>
      </c>
      <c r="C2043" s="30" t="s">
        <v>206</v>
      </c>
      <c r="D2043" s="30" t="s">
        <v>68</v>
      </c>
      <c r="E2043" s="30"/>
      <c r="F2043" s="31" t="s">
        <v>69</v>
      </c>
      <c r="G2043" s="32" t="n">
        <f aca="false">G2044</f>
        <v>147</v>
      </c>
      <c r="H2043" s="32" t="n">
        <f aca="false">H2044</f>
        <v>684.16218</v>
      </c>
      <c r="I2043" s="32" t="n">
        <f aca="false">I2044</f>
        <v>684.16218</v>
      </c>
      <c r="J2043" s="32" t="n">
        <f aca="false">J2044</f>
        <v>0</v>
      </c>
      <c r="K2043" s="32" t="n">
        <f aca="false">K2044</f>
        <v>0</v>
      </c>
      <c r="L2043" s="32" t="n">
        <f aca="false">L2044</f>
        <v>0</v>
      </c>
      <c r="M2043" s="32" t="n">
        <f aca="false">M2044</f>
        <v>0</v>
      </c>
      <c r="N2043" s="32" t="n">
        <f aca="false">N2044</f>
        <v>0</v>
      </c>
      <c r="O2043" s="32" t="n">
        <f aca="false">O2044</f>
        <v>0</v>
      </c>
      <c r="P2043" s="32" t="n">
        <f aca="false">P2044</f>
        <v>621.635</v>
      </c>
      <c r="Q2043" s="33" t="n">
        <f aca="false">P2043/H2043*100</f>
        <v>90.8607663755983</v>
      </c>
      <c r="R2043" s="32" t="n">
        <f aca="false">R2044</f>
        <v>0</v>
      </c>
      <c r="S2043" s="32" t="n">
        <f aca="false">S2044</f>
        <v>0</v>
      </c>
      <c r="T2043" s="32" t="n">
        <f aca="false">T2044</f>
        <v>0</v>
      </c>
      <c r="U2043" s="32" t="n">
        <f aca="false">U2044</f>
        <v>0</v>
      </c>
    </row>
    <row r="2044" customFormat="false" ht="26.4" hidden="false" customHeight="false" outlineLevel="0" collapsed="false">
      <c r="A2044" s="30" t="s">
        <v>635</v>
      </c>
      <c r="B2044" s="30" t="s">
        <v>132</v>
      </c>
      <c r="C2044" s="30" t="s">
        <v>206</v>
      </c>
      <c r="D2044" s="30" t="s">
        <v>68</v>
      </c>
      <c r="E2044" s="30" t="s">
        <v>93</v>
      </c>
      <c r="F2044" s="31" t="s">
        <v>37</v>
      </c>
      <c r="G2044" s="32" t="n">
        <f aca="false">G2045</f>
        <v>147</v>
      </c>
      <c r="H2044" s="32" t="n">
        <f aca="false">H2045</f>
        <v>684.16218</v>
      </c>
      <c r="I2044" s="32" t="n">
        <f aca="false">I2045</f>
        <v>684.16218</v>
      </c>
      <c r="J2044" s="32" t="n">
        <f aca="false">J2045</f>
        <v>0</v>
      </c>
      <c r="K2044" s="32" t="n">
        <f aca="false">K2045</f>
        <v>0</v>
      </c>
      <c r="L2044" s="32" t="n">
        <f aca="false">L2045</f>
        <v>0</v>
      </c>
      <c r="M2044" s="32" t="n">
        <f aca="false">M2045</f>
        <v>0</v>
      </c>
      <c r="N2044" s="32" t="n">
        <f aca="false">N2045</f>
        <v>0</v>
      </c>
      <c r="O2044" s="32" t="n">
        <f aca="false">O2045</f>
        <v>0</v>
      </c>
      <c r="P2044" s="32" t="n">
        <f aca="false">P2045</f>
        <v>621.635</v>
      </c>
      <c r="Q2044" s="33" t="n">
        <f aca="false">P2044/H2044*100</f>
        <v>90.8607663755983</v>
      </c>
      <c r="R2044" s="32" t="n">
        <f aca="false">R2045</f>
        <v>0</v>
      </c>
      <c r="S2044" s="32" t="n">
        <f aca="false">S2045</f>
        <v>0</v>
      </c>
      <c r="T2044" s="32" t="n">
        <f aca="false">T2045</f>
        <v>0</v>
      </c>
      <c r="U2044" s="32" t="n">
        <f aca="false">U2045</f>
        <v>0</v>
      </c>
    </row>
    <row r="2045" customFormat="false" ht="26.4" hidden="false" customHeight="false" outlineLevel="0" collapsed="false">
      <c r="A2045" s="30" t="s">
        <v>635</v>
      </c>
      <c r="B2045" s="30" t="s">
        <v>132</v>
      </c>
      <c r="C2045" s="30" t="s">
        <v>206</v>
      </c>
      <c r="D2045" s="30" t="s">
        <v>68</v>
      </c>
      <c r="E2045" s="30" t="s">
        <v>94</v>
      </c>
      <c r="F2045" s="31" t="s">
        <v>38</v>
      </c>
      <c r="G2045" s="32" t="n">
        <f aca="false">G2046</f>
        <v>147</v>
      </c>
      <c r="H2045" s="32" t="n">
        <f aca="false">H2046</f>
        <v>684.16218</v>
      </c>
      <c r="I2045" s="32" t="n">
        <f aca="false">I2046</f>
        <v>684.16218</v>
      </c>
      <c r="J2045" s="32" t="n">
        <f aca="false">J2046</f>
        <v>0</v>
      </c>
      <c r="K2045" s="32" t="n">
        <f aca="false">K2046</f>
        <v>0</v>
      </c>
      <c r="L2045" s="32" t="n">
        <f aca="false">L2046</f>
        <v>0</v>
      </c>
      <c r="M2045" s="32" t="n">
        <f aca="false">M2046</f>
        <v>0</v>
      </c>
      <c r="N2045" s="32" t="n">
        <f aca="false">N2046</f>
        <v>0</v>
      </c>
      <c r="O2045" s="32" t="n">
        <f aca="false">O2046</f>
        <v>0</v>
      </c>
      <c r="P2045" s="32" t="n">
        <f aca="false">P2046</f>
        <v>621.635</v>
      </c>
      <c r="Q2045" s="33" t="n">
        <f aca="false">P2045/H2045*100</f>
        <v>90.8607663755983</v>
      </c>
      <c r="R2045" s="32" t="n">
        <f aca="false">R2046</f>
        <v>0</v>
      </c>
      <c r="S2045" s="32" t="n">
        <f aca="false">S2046</f>
        <v>0</v>
      </c>
      <c r="T2045" s="32" t="n">
        <f aca="false">T2046</f>
        <v>0</v>
      </c>
      <c r="U2045" s="32" t="n">
        <f aca="false">U2046</f>
        <v>0</v>
      </c>
    </row>
    <row r="2046" customFormat="false" ht="26.4" hidden="false" customHeight="false" outlineLevel="0" collapsed="false">
      <c r="A2046" s="30" t="s">
        <v>635</v>
      </c>
      <c r="B2046" s="30" t="s">
        <v>132</v>
      </c>
      <c r="C2046" s="30" t="s">
        <v>206</v>
      </c>
      <c r="D2046" s="30" t="s">
        <v>68</v>
      </c>
      <c r="E2046" s="30" t="s">
        <v>96</v>
      </c>
      <c r="F2046" s="31" t="s">
        <v>40</v>
      </c>
      <c r="G2046" s="32" t="n">
        <v>147</v>
      </c>
      <c r="H2046" s="32" t="n">
        <v>684.16218</v>
      </c>
      <c r="I2046" s="32" t="n">
        <v>684.16218</v>
      </c>
      <c r="J2046" s="32"/>
      <c r="K2046" s="32"/>
      <c r="L2046" s="32"/>
      <c r="M2046" s="32"/>
      <c r="N2046" s="32"/>
      <c r="O2046" s="32"/>
      <c r="P2046" s="32" t="n">
        <v>621.635</v>
      </c>
      <c r="Q2046" s="33" t="n">
        <f aca="false">P2046/H2046*100</f>
        <v>90.8607663755983</v>
      </c>
      <c r="R2046" s="32"/>
      <c r="S2046" s="32"/>
      <c r="T2046" s="32"/>
      <c r="U2046" s="32"/>
    </row>
    <row r="2047" customFormat="false" ht="13.2" hidden="false" customHeight="false" outlineLevel="0" collapsed="false">
      <c r="A2047" s="30" t="s">
        <v>635</v>
      </c>
      <c r="B2047" s="30" t="s">
        <v>132</v>
      </c>
      <c r="C2047" s="30" t="s">
        <v>206</v>
      </c>
      <c r="D2047" s="30" t="s">
        <v>70</v>
      </c>
      <c r="E2047" s="30"/>
      <c r="F2047" s="31" t="s">
        <v>71</v>
      </c>
      <c r="G2047" s="32" t="n">
        <f aca="false">G2053+G2048</f>
        <v>171869.473</v>
      </c>
      <c r="H2047" s="32" t="n">
        <f aca="false">H2053+H2048</f>
        <v>172414.035</v>
      </c>
      <c r="I2047" s="32" t="n">
        <f aca="false">I2053+I2048</f>
        <v>172414.035</v>
      </c>
      <c r="J2047" s="32" t="n">
        <f aca="false">J2053+J2048</f>
        <v>0</v>
      </c>
      <c r="K2047" s="32" t="n">
        <f aca="false">K2053+K2048</f>
        <v>0</v>
      </c>
      <c r="L2047" s="32" t="n">
        <f aca="false">L2053+L2048</f>
        <v>172414.035</v>
      </c>
      <c r="M2047" s="32" t="n">
        <f aca="false">M2053+M2048</f>
        <v>172414.03481</v>
      </c>
      <c r="N2047" s="32" t="n">
        <f aca="false">N2053+N2048</f>
        <v>0</v>
      </c>
      <c r="O2047" s="32" t="n">
        <f aca="false">O2053+O2048</f>
        <v>0</v>
      </c>
      <c r="P2047" s="32" t="n">
        <f aca="false">P2053+P2048</f>
        <v>171540.066</v>
      </c>
      <c r="Q2047" s="33" t="n">
        <f aca="false">P2047/H2047*100</f>
        <v>99.4930986911826</v>
      </c>
      <c r="R2047" s="32" t="n">
        <f aca="false">R2053+R2048</f>
        <v>0</v>
      </c>
      <c r="S2047" s="32" t="n">
        <f aca="false">S2053+S2048</f>
        <v>171540.066</v>
      </c>
      <c r="T2047" s="32" t="n">
        <f aca="false">T2053+T2048</f>
        <v>0</v>
      </c>
      <c r="U2047" s="32" t="e">
        <f aca="false">#REF!+U2053+U2048</f>
        <v>#REF!</v>
      </c>
    </row>
    <row r="2048" customFormat="false" ht="39.6" hidden="false" customHeight="false" outlineLevel="0" collapsed="false">
      <c r="A2048" s="30" t="s">
        <v>635</v>
      </c>
      <c r="B2048" s="30" t="s">
        <v>132</v>
      </c>
      <c r="C2048" s="30" t="s">
        <v>206</v>
      </c>
      <c r="D2048" s="30" t="s">
        <v>524</v>
      </c>
      <c r="E2048" s="30"/>
      <c r="F2048" s="31" t="s">
        <v>525</v>
      </c>
      <c r="G2048" s="32" t="n">
        <f aca="false">G2049</f>
        <v>15797.434</v>
      </c>
      <c r="H2048" s="32" t="n">
        <f aca="false">H2049</f>
        <v>15797.434</v>
      </c>
      <c r="I2048" s="32" t="n">
        <f aca="false">I2049</f>
        <v>15797.434</v>
      </c>
      <c r="J2048" s="32" t="n">
        <f aca="false">J2049</f>
        <v>0</v>
      </c>
      <c r="K2048" s="32" t="n">
        <f aca="false">K2049</f>
        <v>0</v>
      </c>
      <c r="L2048" s="32" t="n">
        <f aca="false">L2049</f>
        <v>15797.434</v>
      </c>
      <c r="M2048" s="32" t="n">
        <f aca="false">M2049</f>
        <v>15797.43381</v>
      </c>
      <c r="N2048" s="32" t="n">
        <f aca="false">N2049</f>
        <v>0</v>
      </c>
      <c r="O2048" s="32" t="n">
        <f aca="false">O2049</f>
        <v>0</v>
      </c>
      <c r="P2048" s="32" t="n">
        <f aca="false">P2049</f>
        <v>15797.434</v>
      </c>
      <c r="Q2048" s="33" t="n">
        <f aca="false">P2048/H2048*100</f>
        <v>100</v>
      </c>
      <c r="R2048" s="32" t="n">
        <f aca="false">R2049</f>
        <v>0</v>
      </c>
      <c r="S2048" s="32" t="n">
        <f aca="false">S2049</f>
        <v>15797.434</v>
      </c>
      <c r="T2048" s="32" t="n">
        <f aca="false">T2049</f>
        <v>0</v>
      </c>
      <c r="U2048" s="32" t="n">
        <f aca="false">U2049</f>
        <v>0</v>
      </c>
    </row>
    <row r="2049" customFormat="false" ht="13.2" hidden="false" customHeight="false" outlineLevel="0" collapsed="false">
      <c r="A2049" s="30" t="s">
        <v>635</v>
      </c>
      <c r="B2049" s="30" t="s">
        <v>132</v>
      </c>
      <c r="C2049" s="30" t="s">
        <v>206</v>
      </c>
      <c r="D2049" s="30" t="s">
        <v>526</v>
      </c>
      <c r="E2049" s="30"/>
      <c r="F2049" s="31" t="s">
        <v>527</v>
      </c>
      <c r="G2049" s="32" t="n">
        <f aca="false">G2050</f>
        <v>15797.434</v>
      </c>
      <c r="H2049" s="32" t="n">
        <f aca="false">H2050</f>
        <v>15797.434</v>
      </c>
      <c r="I2049" s="32" t="n">
        <f aca="false">I2050</f>
        <v>15797.434</v>
      </c>
      <c r="J2049" s="32" t="n">
        <f aca="false">J2050</f>
        <v>0</v>
      </c>
      <c r="K2049" s="32" t="n">
        <f aca="false">K2050</f>
        <v>0</v>
      </c>
      <c r="L2049" s="32" t="n">
        <f aca="false">L2050</f>
        <v>15797.434</v>
      </c>
      <c r="M2049" s="32" t="n">
        <f aca="false">M2050</f>
        <v>15797.43381</v>
      </c>
      <c r="N2049" s="32" t="n">
        <f aca="false">N2050</f>
        <v>0</v>
      </c>
      <c r="O2049" s="32" t="n">
        <f aca="false">O2050</f>
        <v>0</v>
      </c>
      <c r="P2049" s="32" t="n">
        <f aca="false">P2050</f>
        <v>15797.434</v>
      </c>
      <c r="Q2049" s="33" t="n">
        <f aca="false">P2049/H2049*100</f>
        <v>100</v>
      </c>
      <c r="R2049" s="32" t="n">
        <f aca="false">R2050</f>
        <v>0</v>
      </c>
      <c r="S2049" s="32" t="n">
        <f aca="false">S2050</f>
        <v>15797.434</v>
      </c>
      <c r="T2049" s="32" t="n">
        <f aca="false">T2050</f>
        <v>0</v>
      </c>
      <c r="U2049" s="32" t="n">
        <f aca="false">U2050</f>
        <v>0</v>
      </c>
    </row>
    <row r="2050" customFormat="false" ht="26.4" hidden="false" customHeight="false" outlineLevel="0" collapsed="false">
      <c r="A2050" s="30" t="s">
        <v>635</v>
      </c>
      <c r="B2050" s="30" t="s">
        <v>132</v>
      </c>
      <c r="C2050" s="30" t="s">
        <v>206</v>
      </c>
      <c r="D2050" s="30" t="s">
        <v>526</v>
      </c>
      <c r="E2050" s="30" t="s">
        <v>93</v>
      </c>
      <c r="F2050" s="31" t="s">
        <v>37</v>
      </c>
      <c r="G2050" s="32" t="n">
        <f aca="false">G2051</f>
        <v>15797.434</v>
      </c>
      <c r="H2050" s="32" t="n">
        <f aca="false">H2051</f>
        <v>15797.434</v>
      </c>
      <c r="I2050" s="32" t="n">
        <f aca="false">I2051</f>
        <v>15797.434</v>
      </c>
      <c r="J2050" s="32" t="n">
        <f aca="false">J2051</f>
        <v>0</v>
      </c>
      <c r="K2050" s="32" t="n">
        <f aca="false">K2051</f>
        <v>0</v>
      </c>
      <c r="L2050" s="32" t="n">
        <f aca="false">L2051</f>
        <v>15797.434</v>
      </c>
      <c r="M2050" s="32" t="n">
        <f aca="false">M2051</f>
        <v>15797.43381</v>
      </c>
      <c r="N2050" s="32" t="n">
        <f aca="false">N2051</f>
        <v>0</v>
      </c>
      <c r="O2050" s="32" t="n">
        <f aca="false">O2051</f>
        <v>0</v>
      </c>
      <c r="P2050" s="32" t="n">
        <f aca="false">P2051</f>
        <v>15797.434</v>
      </c>
      <c r="Q2050" s="33" t="n">
        <f aca="false">P2050/H2050*100</f>
        <v>100</v>
      </c>
      <c r="R2050" s="32" t="n">
        <f aca="false">R2051</f>
        <v>0</v>
      </c>
      <c r="S2050" s="32" t="n">
        <f aca="false">S2051</f>
        <v>15797.434</v>
      </c>
      <c r="T2050" s="32" t="n">
        <f aca="false">T2051</f>
        <v>0</v>
      </c>
      <c r="U2050" s="32" t="n">
        <f aca="false">U2051</f>
        <v>0</v>
      </c>
    </row>
    <row r="2051" customFormat="false" ht="26.4" hidden="false" customHeight="false" outlineLevel="0" collapsed="false">
      <c r="A2051" s="30" t="s">
        <v>635</v>
      </c>
      <c r="B2051" s="30" t="s">
        <v>132</v>
      </c>
      <c r="C2051" s="30" t="s">
        <v>206</v>
      </c>
      <c r="D2051" s="30" t="s">
        <v>526</v>
      </c>
      <c r="E2051" s="30" t="s">
        <v>94</v>
      </c>
      <c r="F2051" s="31" t="s">
        <v>38</v>
      </c>
      <c r="G2051" s="32" t="n">
        <f aca="false">G2052</f>
        <v>15797.434</v>
      </c>
      <c r="H2051" s="32" t="n">
        <f aca="false">H2052</f>
        <v>15797.434</v>
      </c>
      <c r="I2051" s="32" t="n">
        <f aca="false">I2052</f>
        <v>15797.434</v>
      </c>
      <c r="J2051" s="32" t="n">
        <f aca="false">J2052</f>
        <v>0</v>
      </c>
      <c r="K2051" s="32" t="n">
        <f aca="false">K2052</f>
        <v>0</v>
      </c>
      <c r="L2051" s="32" t="n">
        <f aca="false">L2052</f>
        <v>15797.434</v>
      </c>
      <c r="M2051" s="32" t="n">
        <f aca="false">M2052</f>
        <v>15797.43381</v>
      </c>
      <c r="N2051" s="32" t="n">
        <f aca="false">N2052</f>
        <v>0</v>
      </c>
      <c r="O2051" s="32" t="n">
        <f aca="false">O2052</f>
        <v>0</v>
      </c>
      <c r="P2051" s="32" t="n">
        <f aca="false">P2052</f>
        <v>15797.434</v>
      </c>
      <c r="Q2051" s="33" t="n">
        <f aca="false">P2051/H2051*100</f>
        <v>100</v>
      </c>
      <c r="R2051" s="32" t="n">
        <f aca="false">R2052</f>
        <v>0</v>
      </c>
      <c r="S2051" s="32" t="n">
        <f aca="false">S2052</f>
        <v>15797.434</v>
      </c>
      <c r="T2051" s="32" t="n">
        <f aca="false">T2052</f>
        <v>0</v>
      </c>
      <c r="U2051" s="32" t="n">
        <f aca="false">U2052</f>
        <v>0</v>
      </c>
    </row>
    <row r="2052" customFormat="false" ht="26.4" hidden="false" customHeight="false" outlineLevel="0" collapsed="false">
      <c r="A2052" s="30" t="s">
        <v>635</v>
      </c>
      <c r="B2052" s="30" t="s">
        <v>132</v>
      </c>
      <c r="C2052" s="30" t="s">
        <v>206</v>
      </c>
      <c r="D2052" s="30" t="s">
        <v>526</v>
      </c>
      <c r="E2052" s="30" t="s">
        <v>96</v>
      </c>
      <c r="F2052" s="31" t="s">
        <v>40</v>
      </c>
      <c r="G2052" s="32" t="n">
        <v>15797.434</v>
      </c>
      <c r="H2052" s="32" t="n">
        <v>15797.434</v>
      </c>
      <c r="I2052" s="32" t="n">
        <v>15797.434</v>
      </c>
      <c r="J2052" s="32"/>
      <c r="K2052" s="32"/>
      <c r="L2052" s="32" t="n">
        <f aca="false">H2052</f>
        <v>15797.434</v>
      </c>
      <c r="M2052" s="32" t="n">
        <v>15797.43381</v>
      </c>
      <c r="N2052" s="32"/>
      <c r="O2052" s="32"/>
      <c r="P2052" s="32" t="n">
        <v>15797.434</v>
      </c>
      <c r="Q2052" s="33" t="n">
        <f aca="false">P2052/H2052*100</f>
        <v>100</v>
      </c>
      <c r="R2052" s="32"/>
      <c r="S2052" s="32" t="n">
        <f aca="false">P2052</f>
        <v>15797.434</v>
      </c>
      <c r="T2052" s="32"/>
      <c r="U2052" s="32"/>
    </row>
    <row r="2053" customFormat="false" ht="26.4" hidden="false" customHeight="false" outlineLevel="0" collapsed="false">
      <c r="A2053" s="30" t="s">
        <v>635</v>
      </c>
      <c r="B2053" s="30" t="s">
        <v>132</v>
      </c>
      <c r="C2053" s="30" t="s">
        <v>206</v>
      </c>
      <c r="D2053" s="30" t="s">
        <v>637</v>
      </c>
      <c r="E2053" s="30"/>
      <c r="F2053" s="31" t="s">
        <v>638</v>
      </c>
      <c r="G2053" s="32" t="n">
        <f aca="false">G2054+G2058</f>
        <v>156072.039</v>
      </c>
      <c r="H2053" s="32" t="n">
        <f aca="false">H2054+H2058</f>
        <v>156616.601</v>
      </c>
      <c r="I2053" s="32" t="n">
        <f aca="false">I2054+I2058</f>
        <v>156616.601</v>
      </c>
      <c r="J2053" s="32" t="n">
        <f aca="false">J2054+J2058</f>
        <v>0</v>
      </c>
      <c r="K2053" s="32" t="n">
        <f aca="false">K2054+K2058</f>
        <v>0</v>
      </c>
      <c r="L2053" s="32" t="n">
        <f aca="false">L2054+L2058</f>
        <v>156616.601</v>
      </c>
      <c r="M2053" s="32" t="n">
        <f aca="false">M2054+M2058</f>
        <v>156616.601</v>
      </c>
      <c r="N2053" s="32" t="n">
        <f aca="false">N2054+N2058</f>
        <v>0</v>
      </c>
      <c r="O2053" s="32" t="n">
        <f aca="false">O2054+O2058</f>
        <v>0</v>
      </c>
      <c r="P2053" s="32" t="n">
        <f aca="false">P2054+P2058</f>
        <v>155742.632</v>
      </c>
      <c r="Q2053" s="33" t="n">
        <f aca="false">P2053/H2053*100</f>
        <v>99.4419691179481</v>
      </c>
      <c r="R2053" s="32" t="n">
        <f aca="false">R2054+R2058</f>
        <v>0</v>
      </c>
      <c r="S2053" s="32" t="n">
        <f aca="false">S2054+S2058</f>
        <v>155742.632</v>
      </c>
      <c r="T2053" s="32" t="n">
        <f aca="false">T2054+T2058</f>
        <v>0</v>
      </c>
      <c r="U2053" s="32" t="n">
        <f aca="false">U2054+U2058</f>
        <v>0</v>
      </c>
    </row>
    <row r="2054" customFormat="false" ht="39.6" hidden="false" customHeight="false" outlineLevel="0" collapsed="false">
      <c r="A2054" s="30" t="s">
        <v>635</v>
      </c>
      <c r="B2054" s="30" t="s">
        <v>132</v>
      </c>
      <c r="C2054" s="30" t="s">
        <v>206</v>
      </c>
      <c r="D2054" s="30" t="s">
        <v>649</v>
      </c>
      <c r="E2054" s="30"/>
      <c r="F2054" s="31" t="s">
        <v>650</v>
      </c>
      <c r="G2054" s="32" t="n">
        <f aca="false">G2055</f>
        <v>153847.139</v>
      </c>
      <c r="H2054" s="32" t="n">
        <f aca="false">H2055</f>
        <v>153847.139</v>
      </c>
      <c r="I2054" s="32" t="n">
        <f aca="false">I2055</f>
        <v>153847.139</v>
      </c>
      <c r="J2054" s="32" t="n">
        <f aca="false">J2055</f>
        <v>0</v>
      </c>
      <c r="K2054" s="32" t="n">
        <f aca="false">K2055</f>
        <v>0</v>
      </c>
      <c r="L2054" s="32" t="n">
        <f aca="false">L2055</f>
        <v>153847.139</v>
      </c>
      <c r="M2054" s="32" t="n">
        <f aca="false">M2055</f>
        <v>153847.139</v>
      </c>
      <c r="N2054" s="32" t="n">
        <f aca="false">N2055</f>
        <v>0</v>
      </c>
      <c r="O2054" s="32" t="n">
        <f aca="false">O2055</f>
        <v>0</v>
      </c>
      <c r="P2054" s="32" t="n">
        <f aca="false">P2055</f>
        <v>152981.72</v>
      </c>
      <c r="Q2054" s="33" t="n">
        <f aca="false">P2054/H2054*100</f>
        <v>99.4374812520888</v>
      </c>
      <c r="R2054" s="32" t="n">
        <f aca="false">R2055</f>
        <v>0</v>
      </c>
      <c r="S2054" s="32" t="n">
        <f aca="false">S2055</f>
        <v>152981.72</v>
      </c>
      <c r="T2054" s="32" t="n">
        <f aca="false">T2055</f>
        <v>0</v>
      </c>
      <c r="U2054" s="32" t="n">
        <f aca="false">U2055</f>
        <v>0</v>
      </c>
    </row>
    <row r="2055" customFormat="false" ht="26.4" hidden="false" customHeight="false" outlineLevel="0" collapsed="false">
      <c r="A2055" s="30" t="s">
        <v>635</v>
      </c>
      <c r="B2055" s="30" t="s">
        <v>132</v>
      </c>
      <c r="C2055" s="30" t="s">
        <v>206</v>
      </c>
      <c r="D2055" s="30" t="s">
        <v>649</v>
      </c>
      <c r="E2055" s="30" t="s">
        <v>93</v>
      </c>
      <c r="F2055" s="31" t="s">
        <v>37</v>
      </c>
      <c r="G2055" s="32" t="n">
        <f aca="false">G2056</f>
        <v>153847.139</v>
      </c>
      <c r="H2055" s="32" t="n">
        <f aca="false">H2056</f>
        <v>153847.139</v>
      </c>
      <c r="I2055" s="32" t="n">
        <f aca="false">I2056</f>
        <v>153847.139</v>
      </c>
      <c r="J2055" s="32" t="n">
        <f aca="false">J2056</f>
        <v>0</v>
      </c>
      <c r="K2055" s="32" t="n">
        <f aca="false">K2056</f>
        <v>0</v>
      </c>
      <c r="L2055" s="32" t="n">
        <f aca="false">L2056</f>
        <v>153847.139</v>
      </c>
      <c r="M2055" s="32" t="n">
        <f aca="false">M2056</f>
        <v>153847.139</v>
      </c>
      <c r="N2055" s="32" t="n">
        <f aca="false">N2056</f>
        <v>0</v>
      </c>
      <c r="O2055" s="32" t="n">
        <f aca="false">O2056</f>
        <v>0</v>
      </c>
      <c r="P2055" s="32" t="n">
        <f aca="false">P2056</f>
        <v>152981.72</v>
      </c>
      <c r="Q2055" s="33" t="n">
        <f aca="false">P2055/H2055*100</f>
        <v>99.4374812520888</v>
      </c>
      <c r="R2055" s="32" t="n">
        <f aca="false">R2056</f>
        <v>0</v>
      </c>
      <c r="S2055" s="32" t="n">
        <f aca="false">S2056</f>
        <v>152981.72</v>
      </c>
      <c r="T2055" s="32" t="n">
        <f aca="false">T2056</f>
        <v>0</v>
      </c>
      <c r="U2055" s="32" t="n">
        <f aca="false">U2056</f>
        <v>0</v>
      </c>
    </row>
    <row r="2056" customFormat="false" ht="26.4" hidden="false" customHeight="false" outlineLevel="0" collapsed="false">
      <c r="A2056" s="30" t="s">
        <v>635</v>
      </c>
      <c r="B2056" s="30" t="s">
        <v>132</v>
      </c>
      <c r="C2056" s="30" t="s">
        <v>206</v>
      </c>
      <c r="D2056" s="30" t="s">
        <v>649</v>
      </c>
      <c r="E2056" s="30" t="s">
        <v>94</v>
      </c>
      <c r="F2056" s="31" t="s">
        <v>38</v>
      </c>
      <c r="G2056" s="32" t="n">
        <f aca="false">G2057</f>
        <v>153847.139</v>
      </c>
      <c r="H2056" s="32" t="n">
        <f aca="false">H2057</f>
        <v>153847.139</v>
      </c>
      <c r="I2056" s="32" t="n">
        <f aca="false">I2057</f>
        <v>153847.139</v>
      </c>
      <c r="J2056" s="32" t="n">
        <f aca="false">J2057</f>
        <v>0</v>
      </c>
      <c r="K2056" s="32" t="n">
        <f aca="false">K2057</f>
        <v>0</v>
      </c>
      <c r="L2056" s="32" t="n">
        <f aca="false">L2057</f>
        <v>153847.139</v>
      </c>
      <c r="M2056" s="32" t="n">
        <f aca="false">M2057</f>
        <v>153847.139</v>
      </c>
      <c r="N2056" s="32" t="n">
        <f aca="false">N2057</f>
        <v>0</v>
      </c>
      <c r="O2056" s="32" t="n">
        <f aca="false">O2057</f>
        <v>0</v>
      </c>
      <c r="P2056" s="32" t="n">
        <f aca="false">P2057</f>
        <v>152981.72</v>
      </c>
      <c r="Q2056" s="33" t="n">
        <f aca="false">P2056/H2056*100</f>
        <v>99.4374812520888</v>
      </c>
      <c r="R2056" s="32" t="n">
        <f aca="false">R2057</f>
        <v>0</v>
      </c>
      <c r="S2056" s="32" t="n">
        <f aca="false">S2057</f>
        <v>152981.72</v>
      </c>
      <c r="T2056" s="32" t="n">
        <f aca="false">T2057</f>
        <v>0</v>
      </c>
      <c r="U2056" s="32" t="n">
        <f aca="false">U2057</f>
        <v>0</v>
      </c>
    </row>
    <row r="2057" customFormat="false" ht="26.4" hidden="false" customHeight="false" outlineLevel="0" collapsed="false">
      <c r="A2057" s="30" t="s">
        <v>635</v>
      </c>
      <c r="B2057" s="30" t="s">
        <v>132</v>
      </c>
      <c r="C2057" s="30" t="s">
        <v>206</v>
      </c>
      <c r="D2057" s="30" t="s">
        <v>649</v>
      </c>
      <c r="E2057" s="30" t="s">
        <v>96</v>
      </c>
      <c r="F2057" s="31" t="s">
        <v>40</v>
      </c>
      <c r="G2057" s="32" t="n">
        <v>153847.139</v>
      </c>
      <c r="H2057" s="32" t="n">
        <v>153847.139</v>
      </c>
      <c r="I2057" s="32" t="n">
        <v>153847.139</v>
      </c>
      <c r="J2057" s="32"/>
      <c r="K2057" s="32"/>
      <c r="L2057" s="32" t="n">
        <f aca="false">H2057</f>
        <v>153847.139</v>
      </c>
      <c r="M2057" s="32" t="n">
        <f aca="false">I2057</f>
        <v>153847.139</v>
      </c>
      <c r="N2057" s="32"/>
      <c r="O2057" s="32"/>
      <c r="P2057" s="32" t="n">
        <v>152981.72</v>
      </c>
      <c r="Q2057" s="33" t="n">
        <f aca="false">P2057/H2057*100</f>
        <v>99.4374812520888</v>
      </c>
      <c r="R2057" s="32"/>
      <c r="S2057" s="32" t="n">
        <f aca="false">P2057</f>
        <v>152981.72</v>
      </c>
      <c r="T2057" s="32"/>
      <c r="U2057" s="32"/>
    </row>
    <row r="2058" customFormat="false" ht="26.4" hidden="false" customHeight="false" outlineLevel="0" collapsed="false">
      <c r="A2058" s="30" t="s">
        <v>635</v>
      </c>
      <c r="B2058" s="30" t="s">
        <v>132</v>
      </c>
      <c r="C2058" s="30" t="s">
        <v>206</v>
      </c>
      <c r="D2058" s="30" t="s">
        <v>651</v>
      </c>
      <c r="E2058" s="30"/>
      <c r="F2058" s="39" t="s">
        <v>652</v>
      </c>
      <c r="G2058" s="32" t="n">
        <f aca="false">G2059</f>
        <v>2224.9</v>
      </c>
      <c r="H2058" s="32" t="n">
        <f aca="false">H2059</f>
        <v>2769.462</v>
      </c>
      <c r="I2058" s="32" t="n">
        <f aca="false">I2059</f>
        <v>2769.462</v>
      </c>
      <c r="J2058" s="32" t="n">
        <f aca="false">J2059</f>
        <v>0</v>
      </c>
      <c r="K2058" s="32" t="n">
        <f aca="false">K2059</f>
        <v>0</v>
      </c>
      <c r="L2058" s="32" t="n">
        <f aca="false">L2059</f>
        <v>2769.462</v>
      </c>
      <c r="M2058" s="32" t="n">
        <f aca="false">M2059</f>
        <v>2769.462</v>
      </c>
      <c r="N2058" s="32" t="n">
        <f aca="false">N2059</f>
        <v>0</v>
      </c>
      <c r="O2058" s="32" t="n">
        <f aca="false">O2059</f>
        <v>0</v>
      </c>
      <c r="P2058" s="32" t="n">
        <f aca="false">P2059</f>
        <v>2760.912</v>
      </c>
      <c r="Q2058" s="33" t="n">
        <f aca="false">P2058/H2058*100</f>
        <v>99.6912757784725</v>
      </c>
      <c r="R2058" s="32" t="n">
        <f aca="false">R2059</f>
        <v>0</v>
      </c>
      <c r="S2058" s="32" t="n">
        <f aca="false">S2059</f>
        <v>2760.912</v>
      </c>
      <c r="T2058" s="32" t="n">
        <f aca="false">T2059</f>
        <v>0</v>
      </c>
      <c r="U2058" s="32" t="n">
        <f aca="false">U2059</f>
        <v>0</v>
      </c>
    </row>
    <row r="2059" customFormat="false" ht="26.4" hidden="false" customHeight="false" outlineLevel="0" collapsed="false">
      <c r="A2059" s="30" t="s">
        <v>635</v>
      </c>
      <c r="B2059" s="30" t="s">
        <v>132</v>
      </c>
      <c r="C2059" s="30" t="s">
        <v>206</v>
      </c>
      <c r="D2059" s="30" t="s">
        <v>651</v>
      </c>
      <c r="E2059" s="30" t="s">
        <v>93</v>
      </c>
      <c r="F2059" s="31" t="s">
        <v>37</v>
      </c>
      <c r="G2059" s="32" t="n">
        <f aca="false">G2060</f>
        <v>2224.9</v>
      </c>
      <c r="H2059" s="32" t="n">
        <f aca="false">H2060</f>
        <v>2769.462</v>
      </c>
      <c r="I2059" s="32" t="n">
        <f aca="false">I2060</f>
        <v>2769.462</v>
      </c>
      <c r="J2059" s="32" t="n">
        <f aca="false">J2060</f>
        <v>0</v>
      </c>
      <c r="K2059" s="32" t="n">
        <f aca="false">K2060</f>
        <v>0</v>
      </c>
      <c r="L2059" s="32" t="n">
        <f aca="false">L2060</f>
        <v>2769.462</v>
      </c>
      <c r="M2059" s="32" t="n">
        <f aca="false">M2060</f>
        <v>2769.462</v>
      </c>
      <c r="N2059" s="32" t="n">
        <f aca="false">N2060</f>
        <v>0</v>
      </c>
      <c r="O2059" s="32" t="n">
        <f aca="false">O2060</f>
        <v>0</v>
      </c>
      <c r="P2059" s="32" t="n">
        <f aca="false">P2060</f>
        <v>2760.912</v>
      </c>
      <c r="Q2059" s="33" t="n">
        <f aca="false">P2059/H2059*100</f>
        <v>99.6912757784725</v>
      </c>
      <c r="R2059" s="32" t="n">
        <f aca="false">R2060</f>
        <v>0</v>
      </c>
      <c r="S2059" s="32" t="n">
        <f aca="false">S2060</f>
        <v>2760.912</v>
      </c>
      <c r="T2059" s="32" t="n">
        <f aca="false">T2060</f>
        <v>0</v>
      </c>
      <c r="U2059" s="32" t="n">
        <f aca="false">U2060</f>
        <v>0</v>
      </c>
    </row>
    <row r="2060" customFormat="false" ht="26.4" hidden="false" customHeight="false" outlineLevel="0" collapsed="false">
      <c r="A2060" s="30" t="s">
        <v>635</v>
      </c>
      <c r="B2060" s="30" t="s">
        <v>132</v>
      </c>
      <c r="C2060" s="30" t="s">
        <v>206</v>
      </c>
      <c r="D2060" s="30" t="s">
        <v>651</v>
      </c>
      <c r="E2060" s="30" t="s">
        <v>94</v>
      </c>
      <c r="F2060" s="31" t="s">
        <v>38</v>
      </c>
      <c r="G2060" s="32" t="n">
        <f aca="false">G2061</f>
        <v>2224.9</v>
      </c>
      <c r="H2060" s="32" t="n">
        <f aca="false">H2061</f>
        <v>2769.462</v>
      </c>
      <c r="I2060" s="32" t="n">
        <f aca="false">I2061</f>
        <v>2769.462</v>
      </c>
      <c r="J2060" s="32" t="n">
        <f aca="false">J2061</f>
        <v>0</v>
      </c>
      <c r="K2060" s="32" t="n">
        <f aca="false">K2061</f>
        <v>0</v>
      </c>
      <c r="L2060" s="32" t="n">
        <f aca="false">L2061</f>
        <v>2769.462</v>
      </c>
      <c r="M2060" s="32" t="n">
        <f aca="false">M2061</f>
        <v>2769.462</v>
      </c>
      <c r="N2060" s="32" t="n">
        <f aca="false">N2061</f>
        <v>0</v>
      </c>
      <c r="O2060" s="32" t="n">
        <f aca="false">O2061</f>
        <v>0</v>
      </c>
      <c r="P2060" s="32" t="n">
        <f aca="false">P2061</f>
        <v>2760.912</v>
      </c>
      <c r="Q2060" s="33" t="n">
        <f aca="false">P2060/H2060*100</f>
        <v>99.6912757784725</v>
      </c>
      <c r="R2060" s="32" t="n">
        <f aca="false">R2061</f>
        <v>0</v>
      </c>
      <c r="S2060" s="32" t="n">
        <f aca="false">S2061</f>
        <v>2760.912</v>
      </c>
      <c r="T2060" s="32" t="n">
        <f aca="false">T2061</f>
        <v>0</v>
      </c>
      <c r="U2060" s="32" t="n">
        <f aca="false">U2061</f>
        <v>0</v>
      </c>
    </row>
    <row r="2061" customFormat="false" ht="26.4" hidden="false" customHeight="false" outlineLevel="0" collapsed="false">
      <c r="A2061" s="30" t="s">
        <v>635</v>
      </c>
      <c r="B2061" s="30" t="s">
        <v>132</v>
      </c>
      <c r="C2061" s="30" t="s">
        <v>206</v>
      </c>
      <c r="D2061" s="30" t="s">
        <v>651</v>
      </c>
      <c r="E2061" s="30" t="s">
        <v>96</v>
      </c>
      <c r="F2061" s="31" t="s">
        <v>40</v>
      </c>
      <c r="G2061" s="32" t="n">
        <v>2224.9</v>
      </c>
      <c r="H2061" s="32" t="n">
        <v>2769.462</v>
      </c>
      <c r="I2061" s="32" t="n">
        <v>2769.462</v>
      </c>
      <c r="J2061" s="32"/>
      <c r="K2061" s="32"/>
      <c r="L2061" s="32" t="n">
        <f aca="false">H2061</f>
        <v>2769.462</v>
      </c>
      <c r="M2061" s="32" t="n">
        <f aca="false">I2061</f>
        <v>2769.462</v>
      </c>
      <c r="N2061" s="32"/>
      <c r="O2061" s="32"/>
      <c r="P2061" s="32" t="n">
        <v>2760.912</v>
      </c>
      <c r="Q2061" s="33" t="n">
        <f aca="false">P2061/H2061*100</f>
        <v>99.6912757784725</v>
      </c>
      <c r="R2061" s="32"/>
      <c r="S2061" s="32" t="n">
        <f aca="false">P2061</f>
        <v>2760.912</v>
      </c>
      <c r="T2061" s="32"/>
      <c r="U2061" s="32"/>
    </row>
    <row r="2062" s="29" customFormat="true" ht="26.4" hidden="false" customHeight="false" outlineLevel="0" collapsed="false">
      <c r="A2062" s="25" t="s">
        <v>635</v>
      </c>
      <c r="B2062" s="25" t="s">
        <v>132</v>
      </c>
      <c r="C2062" s="25" t="s">
        <v>134</v>
      </c>
      <c r="D2062" s="25"/>
      <c r="E2062" s="25"/>
      <c r="F2062" s="26" t="s">
        <v>135</v>
      </c>
      <c r="G2062" s="27" t="n">
        <f aca="false">G2063</f>
        <v>2036.2</v>
      </c>
      <c r="H2062" s="27" t="n">
        <f aca="false">H2063</f>
        <v>2036.2</v>
      </c>
      <c r="I2062" s="27" t="n">
        <f aca="false">I2063</f>
        <v>2036.2</v>
      </c>
      <c r="J2062" s="27" t="n">
        <f aca="false">J2063</f>
        <v>0</v>
      </c>
      <c r="K2062" s="27" t="n">
        <f aca="false">K2063</f>
        <v>0</v>
      </c>
      <c r="L2062" s="27" t="n">
        <f aca="false">L2063</f>
        <v>2036.2</v>
      </c>
      <c r="M2062" s="27" t="n">
        <f aca="false">M2063</f>
        <v>2036.2</v>
      </c>
      <c r="N2062" s="27" t="n">
        <f aca="false">N2063</f>
        <v>0</v>
      </c>
      <c r="O2062" s="27" t="n">
        <f aca="false">O2063</f>
        <v>0</v>
      </c>
      <c r="P2062" s="27" t="n">
        <f aca="false">P2063</f>
        <v>1885.329</v>
      </c>
      <c r="Q2062" s="28" t="n">
        <f aca="false">P2062/H2062*100</f>
        <v>92.5905608486396</v>
      </c>
      <c r="R2062" s="27" t="n">
        <f aca="false">R2063</f>
        <v>0</v>
      </c>
      <c r="S2062" s="27" t="n">
        <f aca="false">S2063</f>
        <v>1885.329</v>
      </c>
      <c r="T2062" s="27" t="n">
        <f aca="false">T2063</f>
        <v>0</v>
      </c>
      <c r="U2062" s="27" t="n">
        <f aca="false">U2063</f>
        <v>0</v>
      </c>
    </row>
    <row r="2063" customFormat="false" ht="13.2" hidden="false" customHeight="false" outlineLevel="0" collapsed="false">
      <c r="A2063" s="30" t="s">
        <v>635</v>
      </c>
      <c r="B2063" s="30" t="s">
        <v>132</v>
      </c>
      <c r="C2063" s="30" t="s">
        <v>134</v>
      </c>
      <c r="D2063" s="30" t="s">
        <v>70</v>
      </c>
      <c r="E2063" s="30"/>
      <c r="F2063" s="31" t="s">
        <v>71</v>
      </c>
      <c r="G2063" s="32" t="n">
        <f aca="false">G2064</f>
        <v>2036.2</v>
      </c>
      <c r="H2063" s="32" t="n">
        <f aca="false">H2064</f>
        <v>2036.2</v>
      </c>
      <c r="I2063" s="32" t="n">
        <f aca="false">I2064</f>
        <v>2036.2</v>
      </c>
      <c r="J2063" s="32" t="n">
        <f aca="false">J2064</f>
        <v>0</v>
      </c>
      <c r="K2063" s="32" t="n">
        <f aca="false">K2064</f>
        <v>0</v>
      </c>
      <c r="L2063" s="32" t="n">
        <f aca="false">L2064</f>
        <v>2036.2</v>
      </c>
      <c r="M2063" s="32" t="n">
        <f aca="false">M2064</f>
        <v>2036.2</v>
      </c>
      <c r="N2063" s="32" t="n">
        <f aca="false">N2064</f>
        <v>0</v>
      </c>
      <c r="O2063" s="32" t="n">
        <f aca="false">O2064</f>
        <v>0</v>
      </c>
      <c r="P2063" s="32" t="n">
        <f aca="false">P2064</f>
        <v>1885.329</v>
      </c>
      <c r="Q2063" s="33" t="n">
        <f aca="false">P2063/H2063*100</f>
        <v>92.5905608486396</v>
      </c>
      <c r="R2063" s="32" t="n">
        <f aca="false">R2064</f>
        <v>0</v>
      </c>
      <c r="S2063" s="32" t="n">
        <f aca="false">S2064</f>
        <v>1885.329</v>
      </c>
      <c r="T2063" s="32" t="n">
        <f aca="false">T2064</f>
        <v>0</v>
      </c>
      <c r="U2063" s="32" t="n">
        <f aca="false">U2064</f>
        <v>0</v>
      </c>
    </row>
    <row r="2064" customFormat="false" ht="26.4" hidden="false" customHeight="false" outlineLevel="0" collapsed="false">
      <c r="A2064" s="30" t="s">
        <v>635</v>
      </c>
      <c r="B2064" s="30" t="s">
        <v>132</v>
      </c>
      <c r="C2064" s="30" t="s">
        <v>134</v>
      </c>
      <c r="D2064" s="34" t="s">
        <v>637</v>
      </c>
      <c r="E2064" s="34"/>
      <c r="F2064" s="31" t="s">
        <v>638</v>
      </c>
      <c r="G2064" s="32" t="n">
        <f aca="false">G2069+G2065</f>
        <v>2036.2</v>
      </c>
      <c r="H2064" s="32" t="n">
        <f aca="false">H2069+H2065</f>
        <v>2036.2</v>
      </c>
      <c r="I2064" s="32" t="n">
        <f aca="false">I2069+I2065</f>
        <v>2036.2</v>
      </c>
      <c r="J2064" s="32" t="n">
        <f aca="false">J2069+J2065</f>
        <v>0</v>
      </c>
      <c r="K2064" s="32" t="n">
        <f aca="false">K2069+K2065</f>
        <v>0</v>
      </c>
      <c r="L2064" s="32" t="n">
        <f aca="false">L2069+L2065</f>
        <v>2036.2</v>
      </c>
      <c r="M2064" s="32" t="n">
        <f aca="false">M2069+M2065</f>
        <v>2036.2</v>
      </c>
      <c r="N2064" s="32" t="n">
        <f aca="false">N2069+N2065</f>
        <v>0</v>
      </c>
      <c r="O2064" s="32" t="n">
        <f aca="false">O2069+O2065</f>
        <v>0</v>
      </c>
      <c r="P2064" s="32" t="n">
        <f aca="false">P2069+P2065</f>
        <v>1885.329</v>
      </c>
      <c r="Q2064" s="33" t="n">
        <f aca="false">P2064/H2064*100</f>
        <v>92.5905608486396</v>
      </c>
      <c r="R2064" s="32" t="n">
        <f aca="false">R2069+R2065</f>
        <v>0</v>
      </c>
      <c r="S2064" s="32" t="n">
        <f aca="false">S2069+S2065</f>
        <v>1885.329</v>
      </c>
      <c r="T2064" s="32" t="n">
        <f aca="false">T2069+T2065</f>
        <v>0</v>
      </c>
      <c r="U2064" s="32" t="n">
        <f aca="false">U2069+U2065</f>
        <v>0</v>
      </c>
    </row>
    <row r="2065" customFormat="false" ht="39.6" hidden="false" customHeight="false" outlineLevel="0" collapsed="false">
      <c r="A2065" s="30" t="s">
        <v>635</v>
      </c>
      <c r="B2065" s="30" t="s">
        <v>132</v>
      </c>
      <c r="C2065" s="30" t="s">
        <v>134</v>
      </c>
      <c r="D2065" s="34" t="s">
        <v>653</v>
      </c>
      <c r="E2065" s="34"/>
      <c r="F2065" s="31" t="s">
        <v>654</v>
      </c>
      <c r="G2065" s="32" t="n">
        <f aca="false">G2066</f>
        <v>648.4</v>
      </c>
      <c r="H2065" s="32" t="n">
        <f aca="false">H2066</f>
        <v>648.4</v>
      </c>
      <c r="I2065" s="32" t="n">
        <f aca="false">I2066</f>
        <v>648.4</v>
      </c>
      <c r="J2065" s="32" t="n">
        <f aca="false">J2066</f>
        <v>0</v>
      </c>
      <c r="K2065" s="32" t="n">
        <f aca="false">K2066</f>
        <v>0</v>
      </c>
      <c r="L2065" s="32" t="n">
        <f aca="false">L2066</f>
        <v>648.4</v>
      </c>
      <c r="M2065" s="32" t="n">
        <f aca="false">M2066</f>
        <v>648.4</v>
      </c>
      <c r="N2065" s="32" t="n">
        <f aca="false">N2066</f>
        <v>0</v>
      </c>
      <c r="O2065" s="32" t="n">
        <f aca="false">O2066</f>
        <v>0</v>
      </c>
      <c r="P2065" s="32" t="n">
        <f aca="false">P2066</f>
        <v>629.378</v>
      </c>
      <c r="Q2065" s="33" t="n">
        <f aca="false">P2065/H2065*100</f>
        <v>97.0663170882172</v>
      </c>
      <c r="R2065" s="32" t="n">
        <f aca="false">R2066</f>
        <v>0</v>
      </c>
      <c r="S2065" s="32" t="n">
        <f aca="false">S2066</f>
        <v>629.378</v>
      </c>
      <c r="T2065" s="32" t="n">
        <f aca="false">T2066</f>
        <v>0</v>
      </c>
      <c r="U2065" s="32" t="n">
        <f aca="false">U2066</f>
        <v>0</v>
      </c>
    </row>
    <row r="2066" customFormat="false" ht="26.4" hidden="false" customHeight="false" outlineLevel="0" collapsed="false">
      <c r="A2066" s="30" t="s">
        <v>635</v>
      </c>
      <c r="B2066" s="30" t="s">
        <v>132</v>
      </c>
      <c r="C2066" s="30" t="s">
        <v>134</v>
      </c>
      <c r="D2066" s="34" t="s">
        <v>653</v>
      </c>
      <c r="E2066" s="30" t="s">
        <v>93</v>
      </c>
      <c r="F2066" s="31" t="s">
        <v>37</v>
      </c>
      <c r="G2066" s="32" t="n">
        <f aca="false">G2067</f>
        <v>648.4</v>
      </c>
      <c r="H2066" s="32" t="n">
        <f aca="false">H2067</f>
        <v>648.4</v>
      </c>
      <c r="I2066" s="32" t="n">
        <f aca="false">I2067</f>
        <v>648.4</v>
      </c>
      <c r="J2066" s="32" t="n">
        <f aca="false">J2067</f>
        <v>0</v>
      </c>
      <c r="K2066" s="32" t="n">
        <f aca="false">K2067</f>
        <v>0</v>
      </c>
      <c r="L2066" s="32" t="n">
        <f aca="false">L2067</f>
        <v>648.4</v>
      </c>
      <c r="M2066" s="32" t="n">
        <f aca="false">M2067</f>
        <v>648.4</v>
      </c>
      <c r="N2066" s="32" t="n">
        <f aca="false">N2067</f>
        <v>0</v>
      </c>
      <c r="O2066" s="32" t="n">
        <f aca="false">O2067</f>
        <v>0</v>
      </c>
      <c r="P2066" s="32" t="n">
        <f aca="false">P2067</f>
        <v>629.378</v>
      </c>
      <c r="Q2066" s="33" t="n">
        <f aca="false">P2066/H2066*100</f>
        <v>97.0663170882172</v>
      </c>
      <c r="R2066" s="32" t="n">
        <f aca="false">R2067</f>
        <v>0</v>
      </c>
      <c r="S2066" s="32" t="n">
        <f aca="false">S2067</f>
        <v>629.378</v>
      </c>
      <c r="T2066" s="32" t="n">
        <f aca="false">T2067</f>
        <v>0</v>
      </c>
      <c r="U2066" s="32" t="n">
        <f aca="false">U2067</f>
        <v>0</v>
      </c>
    </row>
    <row r="2067" customFormat="false" ht="26.4" hidden="false" customHeight="false" outlineLevel="0" collapsed="false">
      <c r="A2067" s="30" t="s">
        <v>635</v>
      </c>
      <c r="B2067" s="30" t="s">
        <v>132</v>
      </c>
      <c r="C2067" s="30" t="s">
        <v>134</v>
      </c>
      <c r="D2067" s="34" t="s">
        <v>653</v>
      </c>
      <c r="E2067" s="30" t="s">
        <v>94</v>
      </c>
      <c r="F2067" s="31" t="s">
        <v>38</v>
      </c>
      <c r="G2067" s="32" t="n">
        <f aca="false">G2068</f>
        <v>648.4</v>
      </c>
      <c r="H2067" s="32" t="n">
        <f aca="false">H2068</f>
        <v>648.4</v>
      </c>
      <c r="I2067" s="32" t="n">
        <f aca="false">I2068</f>
        <v>648.4</v>
      </c>
      <c r="J2067" s="32" t="n">
        <f aca="false">J2068</f>
        <v>0</v>
      </c>
      <c r="K2067" s="32" t="n">
        <f aca="false">K2068</f>
        <v>0</v>
      </c>
      <c r="L2067" s="32" t="n">
        <f aca="false">L2068</f>
        <v>648.4</v>
      </c>
      <c r="M2067" s="32" t="n">
        <f aca="false">M2068</f>
        <v>648.4</v>
      </c>
      <c r="N2067" s="32" t="n">
        <f aca="false">N2068</f>
        <v>0</v>
      </c>
      <c r="O2067" s="32" t="n">
        <f aca="false">O2068</f>
        <v>0</v>
      </c>
      <c r="P2067" s="32" t="n">
        <f aca="false">P2068</f>
        <v>629.378</v>
      </c>
      <c r="Q2067" s="33" t="n">
        <f aca="false">P2067/H2067*100</f>
        <v>97.0663170882172</v>
      </c>
      <c r="R2067" s="32" t="n">
        <f aca="false">R2068</f>
        <v>0</v>
      </c>
      <c r="S2067" s="32" t="n">
        <f aca="false">S2068</f>
        <v>629.378</v>
      </c>
      <c r="T2067" s="32" t="n">
        <f aca="false">T2068</f>
        <v>0</v>
      </c>
      <c r="U2067" s="32" t="n">
        <f aca="false">U2068</f>
        <v>0</v>
      </c>
    </row>
    <row r="2068" customFormat="false" ht="26.4" hidden="false" customHeight="false" outlineLevel="0" collapsed="false">
      <c r="A2068" s="30" t="s">
        <v>635</v>
      </c>
      <c r="B2068" s="30" t="s">
        <v>132</v>
      </c>
      <c r="C2068" s="30" t="s">
        <v>134</v>
      </c>
      <c r="D2068" s="34" t="s">
        <v>653</v>
      </c>
      <c r="E2068" s="30" t="s">
        <v>96</v>
      </c>
      <c r="F2068" s="31" t="s">
        <v>40</v>
      </c>
      <c r="G2068" s="32" t="n">
        <v>648.4</v>
      </c>
      <c r="H2068" s="32" t="n">
        <v>648.4</v>
      </c>
      <c r="I2068" s="32" t="n">
        <v>648.4</v>
      </c>
      <c r="J2068" s="32"/>
      <c r="K2068" s="32"/>
      <c r="L2068" s="32" t="n">
        <f aca="false">H2068</f>
        <v>648.4</v>
      </c>
      <c r="M2068" s="32" t="n">
        <f aca="false">I2068</f>
        <v>648.4</v>
      </c>
      <c r="N2068" s="32"/>
      <c r="O2068" s="32"/>
      <c r="P2068" s="32" t="n">
        <v>629.378</v>
      </c>
      <c r="Q2068" s="33" t="n">
        <f aca="false">P2068/H2068*100</f>
        <v>97.0663170882172</v>
      </c>
      <c r="R2068" s="32"/>
      <c r="S2068" s="32" t="n">
        <f aca="false">P2068</f>
        <v>629.378</v>
      </c>
      <c r="T2068" s="32"/>
      <c r="U2068" s="32"/>
    </row>
    <row r="2069" customFormat="false" ht="26.4" hidden="false" customHeight="false" outlineLevel="0" collapsed="false">
      <c r="A2069" s="30" t="s">
        <v>635</v>
      </c>
      <c r="B2069" s="30" t="s">
        <v>132</v>
      </c>
      <c r="C2069" s="30" t="s">
        <v>134</v>
      </c>
      <c r="D2069" s="34" t="s">
        <v>655</v>
      </c>
      <c r="E2069" s="34"/>
      <c r="F2069" s="31" t="s">
        <v>656</v>
      </c>
      <c r="G2069" s="32" t="n">
        <f aca="false">G2070</f>
        <v>1387.8</v>
      </c>
      <c r="H2069" s="32" t="n">
        <f aca="false">H2070</f>
        <v>1387.8</v>
      </c>
      <c r="I2069" s="32" t="n">
        <f aca="false">I2070</f>
        <v>1387.8</v>
      </c>
      <c r="J2069" s="32" t="n">
        <f aca="false">J2070</f>
        <v>0</v>
      </c>
      <c r="K2069" s="32" t="n">
        <f aca="false">K2070</f>
        <v>0</v>
      </c>
      <c r="L2069" s="32" t="n">
        <f aca="false">L2070</f>
        <v>1387.8</v>
      </c>
      <c r="M2069" s="32" t="n">
        <f aca="false">M2070</f>
        <v>1387.8</v>
      </c>
      <c r="N2069" s="32" t="n">
        <f aca="false">N2070</f>
        <v>0</v>
      </c>
      <c r="O2069" s="32" t="n">
        <f aca="false">O2070</f>
        <v>0</v>
      </c>
      <c r="P2069" s="32" t="n">
        <f aca="false">P2070</f>
        <v>1255.951</v>
      </c>
      <c r="Q2069" s="33" t="n">
        <f aca="false">P2069/H2069*100</f>
        <v>90.4994235480617</v>
      </c>
      <c r="R2069" s="32" t="n">
        <f aca="false">R2070</f>
        <v>0</v>
      </c>
      <c r="S2069" s="32" t="n">
        <f aca="false">S2070</f>
        <v>1255.951</v>
      </c>
      <c r="T2069" s="32" t="n">
        <f aca="false">T2070</f>
        <v>0</v>
      </c>
      <c r="U2069" s="32" t="n">
        <f aca="false">U2070</f>
        <v>0</v>
      </c>
    </row>
    <row r="2070" customFormat="false" ht="26.4" hidden="false" customHeight="false" outlineLevel="0" collapsed="false">
      <c r="A2070" s="30" t="s">
        <v>635</v>
      </c>
      <c r="B2070" s="30" t="s">
        <v>132</v>
      </c>
      <c r="C2070" s="30" t="s">
        <v>134</v>
      </c>
      <c r="D2070" s="34" t="s">
        <v>655</v>
      </c>
      <c r="E2070" s="30" t="s">
        <v>93</v>
      </c>
      <c r="F2070" s="31" t="s">
        <v>37</v>
      </c>
      <c r="G2070" s="32" t="n">
        <f aca="false">G2071</f>
        <v>1387.8</v>
      </c>
      <c r="H2070" s="32" t="n">
        <f aca="false">H2071</f>
        <v>1387.8</v>
      </c>
      <c r="I2070" s="32" t="n">
        <f aca="false">I2071</f>
        <v>1387.8</v>
      </c>
      <c r="J2070" s="32" t="n">
        <f aca="false">J2071</f>
        <v>0</v>
      </c>
      <c r="K2070" s="32" t="n">
        <f aca="false">K2071</f>
        <v>0</v>
      </c>
      <c r="L2070" s="32" t="n">
        <f aca="false">L2071</f>
        <v>1387.8</v>
      </c>
      <c r="M2070" s="32" t="n">
        <f aca="false">M2071</f>
        <v>1387.8</v>
      </c>
      <c r="N2070" s="32" t="n">
        <f aca="false">N2071</f>
        <v>0</v>
      </c>
      <c r="O2070" s="32" t="n">
        <f aca="false">O2071</f>
        <v>0</v>
      </c>
      <c r="P2070" s="32" t="n">
        <f aca="false">P2071</f>
        <v>1255.951</v>
      </c>
      <c r="Q2070" s="33" t="n">
        <f aca="false">P2070/H2070*100</f>
        <v>90.4994235480617</v>
      </c>
      <c r="R2070" s="32" t="n">
        <f aca="false">R2071</f>
        <v>0</v>
      </c>
      <c r="S2070" s="32" t="n">
        <f aca="false">S2071</f>
        <v>1255.951</v>
      </c>
      <c r="T2070" s="32" t="n">
        <f aca="false">T2071</f>
        <v>0</v>
      </c>
      <c r="U2070" s="32" t="n">
        <f aca="false">U2071</f>
        <v>0</v>
      </c>
    </row>
    <row r="2071" customFormat="false" ht="26.4" hidden="false" customHeight="false" outlineLevel="0" collapsed="false">
      <c r="A2071" s="30" t="s">
        <v>635</v>
      </c>
      <c r="B2071" s="30" t="s">
        <v>132</v>
      </c>
      <c r="C2071" s="30" t="s">
        <v>134</v>
      </c>
      <c r="D2071" s="34" t="s">
        <v>655</v>
      </c>
      <c r="E2071" s="30" t="s">
        <v>94</v>
      </c>
      <c r="F2071" s="31" t="s">
        <v>38</v>
      </c>
      <c r="G2071" s="32" t="n">
        <f aca="false">G2072</f>
        <v>1387.8</v>
      </c>
      <c r="H2071" s="32" t="n">
        <f aca="false">H2072</f>
        <v>1387.8</v>
      </c>
      <c r="I2071" s="32" t="n">
        <f aca="false">I2072</f>
        <v>1387.8</v>
      </c>
      <c r="J2071" s="32" t="n">
        <f aca="false">J2072</f>
        <v>0</v>
      </c>
      <c r="K2071" s="32" t="n">
        <f aca="false">K2072</f>
        <v>0</v>
      </c>
      <c r="L2071" s="32" t="n">
        <f aca="false">L2072</f>
        <v>1387.8</v>
      </c>
      <c r="M2071" s="32" t="n">
        <f aca="false">M2072</f>
        <v>1387.8</v>
      </c>
      <c r="N2071" s="32" t="n">
        <f aca="false">N2072</f>
        <v>0</v>
      </c>
      <c r="O2071" s="32" t="n">
        <f aca="false">O2072</f>
        <v>0</v>
      </c>
      <c r="P2071" s="32" t="n">
        <f aca="false">P2072</f>
        <v>1255.951</v>
      </c>
      <c r="Q2071" s="33" t="n">
        <f aca="false">P2071/H2071*100</f>
        <v>90.4994235480617</v>
      </c>
      <c r="R2071" s="32" t="n">
        <f aca="false">R2072</f>
        <v>0</v>
      </c>
      <c r="S2071" s="32" t="n">
        <f aca="false">S2072</f>
        <v>1255.951</v>
      </c>
      <c r="T2071" s="32" t="n">
        <f aca="false">T2072</f>
        <v>0</v>
      </c>
      <c r="U2071" s="32" t="n">
        <f aca="false">U2072</f>
        <v>0</v>
      </c>
    </row>
    <row r="2072" customFormat="false" ht="26.4" hidden="false" customHeight="false" outlineLevel="0" collapsed="false">
      <c r="A2072" s="30" t="s">
        <v>635</v>
      </c>
      <c r="B2072" s="30" t="s">
        <v>132</v>
      </c>
      <c r="C2072" s="30" t="s">
        <v>134</v>
      </c>
      <c r="D2072" s="34" t="s">
        <v>655</v>
      </c>
      <c r="E2072" s="30" t="s">
        <v>96</v>
      </c>
      <c r="F2072" s="31" t="s">
        <v>40</v>
      </c>
      <c r="G2072" s="32" t="n">
        <v>1387.8</v>
      </c>
      <c r="H2072" s="32" t="n">
        <v>1387.8</v>
      </c>
      <c r="I2072" s="32" t="n">
        <v>1387.8</v>
      </c>
      <c r="J2072" s="32"/>
      <c r="K2072" s="32"/>
      <c r="L2072" s="32" t="n">
        <f aca="false">H2072</f>
        <v>1387.8</v>
      </c>
      <c r="M2072" s="32" t="n">
        <f aca="false">I2072</f>
        <v>1387.8</v>
      </c>
      <c r="N2072" s="32"/>
      <c r="O2072" s="32"/>
      <c r="P2072" s="32" t="n">
        <v>1255.951</v>
      </c>
      <c r="Q2072" s="33" t="n">
        <f aca="false">P2072/H2072*100</f>
        <v>90.4994235480617</v>
      </c>
      <c r="R2072" s="32"/>
      <c r="S2072" s="32" t="n">
        <f aca="false">P2072</f>
        <v>1255.951</v>
      </c>
      <c r="T2072" s="32"/>
      <c r="U2072" s="32"/>
    </row>
    <row r="2073" s="24" customFormat="true" ht="13.2" hidden="false" customHeight="false" outlineLevel="0" collapsed="false">
      <c r="A2073" s="20" t="s">
        <v>635</v>
      </c>
      <c r="B2073" s="20" t="s">
        <v>203</v>
      </c>
      <c r="C2073" s="20"/>
      <c r="D2073" s="20"/>
      <c r="E2073" s="20"/>
      <c r="F2073" s="41" t="s">
        <v>536</v>
      </c>
      <c r="G2073" s="22" t="n">
        <f aca="false">G2097+G2122+G2090+G2074</f>
        <v>36316</v>
      </c>
      <c r="H2073" s="22" t="n">
        <f aca="false">H2097+H2122+H2090+H2074</f>
        <v>37121.09282</v>
      </c>
      <c r="I2073" s="22" t="n">
        <f aca="false">I2097+I2122+I2090+I2074</f>
        <v>37121.09282</v>
      </c>
      <c r="J2073" s="22" t="n">
        <f aca="false">J2097+J2122+J2090+J2074</f>
        <v>0</v>
      </c>
      <c r="K2073" s="22" t="n">
        <f aca="false">K2097+K2122+K2090+K2074</f>
        <v>0</v>
      </c>
      <c r="L2073" s="22" t="n">
        <f aca="false">L2097+L2122+L2090+L2074</f>
        <v>36329.1</v>
      </c>
      <c r="M2073" s="22" t="n">
        <f aca="false">M2097+M2122+M2090+M2074</f>
        <v>36329.1</v>
      </c>
      <c r="N2073" s="22" t="n">
        <f aca="false">N2097+N2122+N2090+N2074</f>
        <v>0</v>
      </c>
      <c r="O2073" s="22" t="n">
        <f aca="false">O2097+O2122+O2090+O2074</f>
        <v>0</v>
      </c>
      <c r="P2073" s="22" t="n">
        <f aca="false">P2097+P2122+P2090+P2074</f>
        <v>36493.799</v>
      </c>
      <c r="Q2073" s="23" t="n">
        <f aca="false">P2073/H2073*100</f>
        <v>98.3101418294937</v>
      </c>
      <c r="R2073" s="22" t="n">
        <f aca="false">R2097+R2122+R2090+R2074</f>
        <v>0</v>
      </c>
      <c r="S2073" s="22" t="n">
        <f aca="false">S2097+S2122+S2090+S2074</f>
        <v>35701.807</v>
      </c>
      <c r="T2073" s="22" t="n">
        <f aca="false">T2097+T2122+T2090+T2074</f>
        <v>0</v>
      </c>
      <c r="U2073" s="22" t="n">
        <f aca="false">U2097+U2122+U2090+U2074</f>
        <v>0</v>
      </c>
    </row>
    <row r="2074" s="29" customFormat="true" ht="13.2" hidden="false" customHeight="false" outlineLevel="0" collapsed="false">
      <c r="A2074" s="25" t="s">
        <v>635</v>
      </c>
      <c r="B2074" s="25" t="s">
        <v>203</v>
      </c>
      <c r="C2074" s="25" t="s">
        <v>24</v>
      </c>
      <c r="D2074" s="25"/>
      <c r="E2074" s="25"/>
      <c r="F2074" s="26" t="s">
        <v>537</v>
      </c>
      <c r="G2074" s="27" t="n">
        <f aca="false">G2081</f>
        <v>249</v>
      </c>
      <c r="H2074" s="27" t="n">
        <f aca="false">H2081+H2075</f>
        <v>604</v>
      </c>
      <c r="I2074" s="27" t="n">
        <f aca="false">I2081+I2075</f>
        <v>604</v>
      </c>
      <c r="J2074" s="27" t="n">
        <f aca="false">J2081+J2075</f>
        <v>0</v>
      </c>
      <c r="K2074" s="27" t="n">
        <f aca="false">K2081+K2075</f>
        <v>0</v>
      </c>
      <c r="L2074" s="27" t="n">
        <f aca="false">L2081+L2075</f>
        <v>0</v>
      </c>
      <c r="M2074" s="27" t="n">
        <f aca="false">M2081+M2075</f>
        <v>0</v>
      </c>
      <c r="N2074" s="27" t="n">
        <f aca="false">N2081+N2075</f>
        <v>0</v>
      </c>
      <c r="O2074" s="27" t="n">
        <f aca="false">O2081+O2075</f>
        <v>0</v>
      </c>
      <c r="P2074" s="27" t="n">
        <f aca="false">P2081+P2075</f>
        <v>604</v>
      </c>
      <c r="Q2074" s="28" t="n">
        <f aca="false">P2074/H2074*100</f>
        <v>100</v>
      </c>
      <c r="R2074" s="27" t="n">
        <f aca="false">R2081+R2075</f>
        <v>0</v>
      </c>
      <c r="S2074" s="27" t="n">
        <f aca="false">S2081+S2075</f>
        <v>0</v>
      </c>
      <c r="T2074" s="27" t="n">
        <f aca="false">T2081+T2075</f>
        <v>0</v>
      </c>
      <c r="U2074" s="27" t="n">
        <f aca="false">U2081</f>
        <v>0</v>
      </c>
    </row>
    <row r="2075" s="29" customFormat="true" ht="39.6" hidden="false" customHeight="false" outlineLevel="0" collapsed="false">
      <c r="A2075" s="30" t="s">
        <v>635</v>
      </c>
      <c r="B2075" s="30" t="s">
        <v>203</v>
      </c>
      <c r="C2075" s="30" t="s">
        <v>24</v>
      </c>
      <c r="D2075" s="30" t="s">
        <v>57</v>
      </c>
      <c r="E2075" s="30"/>
      <c r="F2075" s="31" t="s">
        <v>58</v>
      </c>
      <c r="G2075" s="27"/>
      <c r="H2075" s="27" t="n">
        <f aca="false">H2076</f>
        <v>5</v>
      </c>
      <c r="I2075" s="27" t="n">
        <f aca="false">I2076</f>
        <v>5</v>
      </c>
      <c r="J2075" s="27" t="n">
        <f aca="false">J2076</f>
        <v>0</v>
      </c>
      <c r="K2075" s="27" t="n">
        <f aca="false">K2076</f>
        <v>0</v>
      </c>
      <c r="L2075" s="27" t="n">
        <f aca="false">L2076</f>
        <v>0</v>
      </c>
      <c r="M2075" s="27" t="n">
        <f aca="false">M2076</f>
        <v>0</v>
      </c>
      <c r="N2075" s="27" t="n">
        <f aca="false">N2076</f>
        <v>0</v>
      </c>
      <c r="O2075" s="27" t="n">
        <f aca="false">O2076</f>
        <v>0</v>
      </c>
      <c r="P2075" s="27" t="n">
        <f aca="false">P2076</f>
        <v>5</v>
      </c>
      <c r="Q2075" s="33" t="n">
        <f aca="false">P2075/H2075*100</f>
        <v>100</v>
      </c>
      <c r="R2075" s="27" t="n">
        <f aca="false">R2076</f>
        <v>0</v>
      </c>
      <c r="S2075" s="27" t="n">
        <f aca="false">S2076</f>
        <v>0</v>
      </c>
      <c r="T2075" s="27" t="n">
        <f aca="false">T2076</f>
        <v>0</v>
      </c>
      <c r="U2075" s="27"/>
    </row>
    <row r="2076" s="29" customFormat="true" ht="13.2" hidden="false" customHeight="false" outlineLevel="0" collapsed="false">
      <c r="A2076" s="30" t="s">
        <v>635</v>
      </c>
      <c r="B2076" s="30" t="s">
        <v>203</v>
      </c>
      <c r="C2076" s="30" t="s">
        <v>24</v>
      </c>
      <c r="D2076" s="30" t="s">
        <v>59</v>
      </c>
      <c r="E2076" s="30"/>
      <c r="F2076" s="31" t="s">
        <v>60</v>
      </c>
      <c r="G2076" s="27"/>
      <c r="H2076" s="27" t="n">
        <f aca="false">H2077</f>
        <v>5</v>
      </c>
      <c r="I2076" s="27" t="n">
        <f aca="false">I2077</f>
        <v>5</v>
      </c>
      <c r="J2076" s="27" t="n">
        <f aca="false">J2077</f>
        <v>0</v>
      </c>
      <c r="K2076" s="27" t="n">
        <f aca="false">K2077</f>
        <v>0</v>
      </c>
      <c r="L2076" s="27" t="n">
        <f aca="false">L2077</f>
        <v>0</v>
      </c>
      <c r="M2076" s="27" t="n">
        <f aca="false">M2077</f>
        <v>0</v>
      </c>
      <c r="N2076" s="27" t="n">
        <f aca="false">N2077</f>
        <v>0</v>
      </c>
      <c r="O2076" s="27" t="n">
        <f aca="false">O2077</f>
        <v>0</v>
      </c>
      <c r="P2076" s="27" t="n">
        <f aca="false">P2077</f>
        <v>5</v>
      </c>
      <c r="Q2076" s="33" t="n">
        <f aca="false">P2076/H2076*100</f>
        <v>100</v>
      </c>
      <c r="R2076" s="27" t="n">
        <f aca="false">R2077</f>
        <v>0</v>
      </c>
      <c r="S2076" s="27" t="n">
        <f aca="false">S2077</f>
        <v>0</v>
      </c>
      <c r="T2076" s="27" t="n">
        <f aca="false">T2077</f>
        <v>0</v>
      </c>
      <c r="U2076" s="27"/>
    </row>
    <row r="2077" s="29" customFormat="true" ht="26.4" hidden="false" customHeight="false" outlineLevel="0" collapsed="false">
      <c r="A2077" s="30" t="s">
        <v>635</v>
      </c>
      <c r="B2077" s="30" t="s">
        <v>203</v>
      </c>
      <c r="C2077" s="30" t="s">
        <v>24</v>
      </c>
      <c r="D2077" s="30" t="s">
        <v>61</v>
      </c>
      <c r="E2077" s="30"/>
      <c r="F2077" s="31" t="s">
        <v>62</v>
      </c>
      <c r="G2077" s="27"/>
      <c r="H2077" s="27" t="n">
        <f aca="false">H2078</f>
        <v>5</v>
      </c>
      <c r="I2077" s="27" t="n">
        <f aca="false">I2078</f>
        <v>5</v>
      </c>
      <c r="J2077" s="27" t="n">
        <f aca="false">J2078</f>
        <v>0</v>
      </c>
      <c r="K2077" s="27" t="n">
        <f aca="false">K2078</f>
        <v>0</v>
      </c>
      <c r="L2077" s="27" t="n">
        <f aca="false">L2078</f>
        <v>0</v>
      </c>
      <c r="M2077" s="27" t="n">
        <f aca="false">M2078</f>
        <v>0</v>
      </c>
      <c r="N2077" s="27" t="n">
        <f aca="false">N2078</f>
        <v>0</v>
      </c>
      <c r="O2077" s="27" t="n">
        <f aca="false">O2078</f>
        <v>0</v>
      </c>
      <c r="P2077" s="27" t="n">
        <f aca="false">P2078</f>
        <v>5</v>
      </c>
      <c r="Q2077" s="33" t="n">
        <f aca="false">P2077/H2077*100</f>
        <v>100</v>
      </c>
      <c r="R2077" s="27" t="n">
        <f aca="false">R2078</f>
        <v>0</v>
      </c>
      <c r="S2077" s="27" t="n">
        <f aca="false">S2078</f>
        <v>0</v>
      </c>
      <c r="T2077" s="27" t="n">
        <f aca="false">T2078</f>
        <v>0</v>
      </c>
      <c r="U2077" s="27"/>
    </row>
    <row r="2078" s="29" customFormat="true" ht="13.2" hidden="false" customHeight="false" outlineLevel="0" collapsed="false">
      <c r="A2078" s="30" t="s">
        <v>635</v>
      </c>
      <c r="B2078" s="30" t="s">
        <v>203</v>
      </c>
      <c r="C2078" s="30" t="s">
        <v>24</v>
      </c>
      <c r="D2078" s="30" t="s">
        <v>61</v>
      </c>
      <c r="E2078" s="30" t="s">
        <v>63</v>
      </c>
      <c r="F2078" s="31" t="s">
        <v>41</v>
      </c>
      <c r="G2078" s="27"/>
      <c r="H2078" s="27" t="n">
        <f aca="false">H2079</f>
        <v>5</v>
      </c>
      <c r="I2078" s="27" t="n">
        <f aca="false">I2079</f>
        <v>5</v>
      </c>
      <c r="J2078" s="27" t="n">
        <f aca="false">J2079</f>
        <v>0</v>
      </c>
      <c r="K2078" s="27" t="n">
        <f aca="false">K2079</f>
        <v>0</v>
      </c>
      <c r="L2078" s="27" t="n">
        <f aca="false">L2079</f>
        <v>0</v>
      </c>
      <c r="M2078" s="27" t="n">
        <f aca="false">M2079</f>
        <v>0</v>
      </c>
      <c r="N2078" s="27" t="n">
        <f aca="false">N2079</f>
        <v>0</v>
      </c>
      <c r="O2078" s="27" t="n">
        <f aca="false">O2079</f>
        <v>0</v>
      </c>
      <c r="P2078" s="27" t="n">
        <f aca="false">P2079</f>
        <v>5</v>
      </c>
      <c r="Q2078" s="33" t="n">
        <f aca="false">P2078/H2078*100</f>
        <v>100</v>
      </c>
      <c r="R2078" s="27" t="n">
        <f aca="false">R2079</f>
        <v>0</v>
      </c>
      <c r="S2078" s="27" t="n">
        <f aca="false">S2079</f>
        <v>0</v>
      </c>
      <c r="T2078" s="27" t="n">
        <f aca="false">T2079</f>
        <v>0</v>
      </c>
      <c r="U2078" s="27"/>
    </row>
    <row r="2079" s="29" customFormat="true" ht="13.2" hidden="false" customHeight="false" outlineLevel="0" collapsed="false">
      <c r="A2079" s="30" t="s">
        <v>635</v>
      </c>
      <c r="B2079" s="30" t="s">
        <v>203</v>
      </c>
      <c r="C2079" s="30" t="s">
        <v>24</v>
      </c>
      <c r="D2079" s="30" t="s">
        <v>61</v>
      </c>
      <c r="E2079" s="30" t="s">
        <v>64</v>
      </c>
      <c r="F2079" s="31" t="s">
        <v>55</v>
      </c>
      <c r="G2079" s="27"/>
      <c r="H2079" s="27" t="n">
        <f aca="false">H2080</f>
        <v>5</v>
      </c>
      <c r="I2079" s="27" t="n">
        <f aca="false">I2080</f>
        <v>5</v>
      </c>
      <c r="J2079" s="27" t="n">
        <f aca="false">J2080</f>
        <v>0</v>
      </c>
      <c r="K2079" s="27" t="n">
        <f aca="false">K2080</f>
        <v>0</v>
      </c>
      <c r="L2079" s="27" t="n">
        <f aca="false">L2080</f>
        <v>0</v>
      </c>
      <c r="M2079" s="27" t="n">
        <f aca="false">M2080</f>
        <v>0</v>
      </c>
      <c r="N2079" s="27" t="n">
        <f aca="false">N2080</f>
        <v>0</v>
      </c>
      <c r="O2079" s="27" t="n">
        <f aca="false">O2080</f>
        <v>0</v>
      </c>
      <c r="P2079" s="27" t="n">
        <f aca="false">P2080</f>
        <v>5</v>
      </c>
      <c r="Q2079" s="33" t="n">
        <f aca="false">P2079/H2079*100</f>
        <v>100</v>
      </c>
      <c r="R2079" s="27" t="n">
        <f aca="false">R2080</f>
        <v>0</v>
      </c>
      <c r="S2079" s="27" t="n">
        <f aca="false">S2080</f>
        <v>0</v>
      </c>
      <c r="T2079" s="27" t="n">
        <f aca="false">T2080</f>
        <v>0</v>
      </c>
      <c r="U2079" s="27"/>
    </row>
    <row r="2080" s="29" customFormat="true" ht="105.6" hidden="false" customHeight="false" outlineLevel="0" collapsed="false">
      <c r="A2080" s="30" t="s">
        <v>635</v>
      </c>
      <c r="B2080" s="30" t="s">
        <v>203</v>
      </c>
      <c r="C2080" s="30" t="s">
        <v>24</v>
      </c>
      <c r="D2080" s="30" t="s">
        <v>61</v>
      </c>
      <c r="E2080" s="30" t="s">
        <v>65</v>
      </c>
      <c r="F2080" s="31" t="s">
        <v>56</v>
      </c>
      <c r="G2080" s="27"/>
      <c r="H2080" s="27" t="n">
        <v>5</v>
      </c>
      <c r="I2080" s="27" t="n">
        <v>5</v>
      </c>
      <c r="J2080" s="27"/>
      <c r="K2080" s="27"/>
      <c r="L2080" s="27"/>
      <c r="M2080" s="27"/>
      <c r="N2080" s="27"/>
      <c r="O2080" s="27"/>
      <c r="P2080" s="27" t="n">
        <v>5</v>
      </c>
      <c r="Q2080" s="33" t="n">
        <f aca="false">P2080/H2080*100</f>
        <v>100</v>
      </c>
      <c r="R2080" s="27"/>
      <c r="S2080" s="27"/>
      <c r="T2080" s="27"/>
      <c r="U2080" s="27"/>
    </row>
    <row r="2081" customFormat="false" ht="13.2" hidden="false" customHeight="false" outlineLevel="0" collapsed="false">
      <c r="A2081" s="30" t="s">
        <v>635</v>
      </c>
      <c r="B2081" s="30" t="s">
        <v>203</v>
      </c>
      <c r="C2081" s="30" t="s">
        <v>24</v>
      </c>
      <c r="D2081" s="30" t="s">
        <v>66</v>
      </c>
      <c r="E2081" s="30"/>
      <c r="F2081" s="40" t="s">
        <v>67</v>
      </c>
      <c r="G2081" s="32" t="n">
        <f aca="false">G2082</f>
        <v>249</v>
      </c>
      <c r="H2081" s="32" t="n">
        <f aca="false">H2082</f>
        <v>599</v>
      </c>
      <c r="I2081" s="32" t="n">
        <f aca="false">I2082</f>
        <v>599</v>
      </c>
      <c r="J2081" s="32" t="n">
        <f aca="false">J2082</f>
        <v>0</v>
      </c>
      <c r="K2081" s="32" t="n">
        <f aca="false">K2082</f>
        <v>0</v>
      </c>
      <c r="L2081" s="32" t="n">
        <f aca="false">L2082</f>
        <v>0</v>
      </c>
      <c r="M2081" s="32" t="n">
        <f aca="false">M2082</f>
        <v>0</v>
      </c>
      <c r="N2081" s="32" t="n">
        <f aca="false">N2082</f>
        <v>0</v>
      </c>
      <c r="O2081" s="32" t="n">
        <f aca="false">O2082</f>
        <v>0</v>
      </c>
      <c r="P2081" s="32" t="n">
        <f aca="false">P2082</f>
        <v>599</v>
      </c>
      <c r="Q2081" s="33" t="n">
        <f aca="false">P2081/H2081*100</f>
        <v>100</v>
      </c>
      <c r="R2081" s="32" t="n">
        <f aca="false">R2082</f>
        <v>0</v>
      </c>
      <c r="S2081" s="32" t="n">
        <f aca="false">S2082</f>
        <v>0</v>
      </c>
      <c r="T2081" s="32" t="n">
        <f aca="false">T2082</f>
        <v>0</v>
      </c>
      <c r="U2081" s="32" t="n">
        <f aca="false">U2082</f>
        <v>0</v>
      </c>
    </row>
    <row r="2082" customFormat="false" ht="26.4" hidden="false" customHeight="false" outlineLevel="0" collapsed="false">
      <c r="A2082" s="30" t="s">
        <v>635</v>
      </c>
      <c r="B2082" s="30" t="s">
        <v>203</v>
      </c>
      <c r="C2082" s="30" t="s">
        <v>24</v>
      </c>
      <c r="D2082" s="30" t="s">
        <v>68</v>
      </c>
      <c r="E2082" s="30"/>
      <c r="F2082" s="31" t="s">
        <v>69</v>
      </c>
      <c r="G2082" s="32" t="n">
        <f aca="false">G2083+G2086</f>
        <v>249</v>
      </c>
      <c r="H2082" s="32" t="n">
        <f aca="false">H2083+H2086+H2088</f>
        <v>599</v>
      </c>
      <c r="I2082" s="32" t="n">
        <f aca="false">I2083+I2086+I2088</f>
        <v>599</v>
      </c>
      <c r="J2082" s="32" t="n">
        <f aca="false">J2083+J2086+J2088</f>
        <v>0</v>
      </c>
      <c r="K2082" s="32" t="n">
        <f aca="false">K2083+K2086+K2088</f>
        <v>0</v>
      </c>
      <c r="L2082" s="32" t="n">
        <f aca="false">L2083+L2086+L2088</f>
        <v>0</v>
      </c>
      <c r="M2082" s="32" t="n">
        <f aca="false">M2083+M2086+M2088</f>
        <v>0</v>
      </c>
      <c r="N2082" s="32" t="n">
        <f aca="false">N2083+N2086+N2088</f>
        <v>0</v>
      </c>
      <c r="O2082" s="32" t="n">
        <f aca="false">O2083+O2086+O2088</f>
        <v>0</v>
      </c>
      <c r="P2082" s="32" t="n">
        <f aca="false">P2083+P2086+P2088</f>
        <v>599</v>
      </c>
      <c r="Q2082" s="33" t="n">
        <f aca="false">P2082/H2082*100</f>
        <v>100</v>
      </c>
      <c r="R2082" s="32" t="n">
        <f aca="false">R2083+R2086+R2088</f>
        <v>0</v>
      </c>
      <c r="S2082" s="32" t="n">
        <f aca="false">S2083+S2086+S2088</f>
        <v>0</v>
      </c>
      <c r="T2082" s="32" t="n">
        <f aca="false">T2083+T2086+T2088</f>
        <v>0</v>
      </c>
      <c r="U2082" s="32" t="n">
        <f aca="false">U2083+U2086</f>
        <v>0</v>
      </c>
    </row>
    <row r="2083" customFormat="false" ht="26.4" hidden="false" customHeight="false" outlineLevel="0" collapsed="false">
      <c r="A2083" s="30" t="s">
        <v>635</v>
      </c>
      <c r="B2083" s="30" t="s">
        <v>203</v>
      </c>
      <c r="C2083" s="30" t="s">
        <v>24</v>
      </c>
      <c r="D2083" s="30" t="s">
        <v>68</v>
      </c>
      <c r="E2083" s="30" t="s">
        <v>93</v>
      </c>
      <c r="F2083" s="31" t="s">
        <v>37</v>
      </c>
      <c r="G2083" s="32" t="n">
        <f aca="false">G2084</f>
        <v>120</v>
      </c>
      <c r="H2083" s="32" t="n">
        <f aca="false">H2084</f>
        <v>30</v>
      </c>
      <c r="I2083" s="32" t="n">
        <f aca="false">I2084</f>
        <v>30</v>
      </c>
      <c r="J2083" s="32" t="n">
        <f aca="false">J2084</f>
        <v>0</v>
      </c>
      <c r="K2083" s="32" t="n">
        <f aca="false">K2084</f>
        <v>0</v>
      </c>
      <c r="L2083" s="32" t="n">
        <f aca="false">L2084</f>
        <v>0</v>
      </c>
      <c r="M2083" s="32" t="n">
        <f aca="false">M2084</f>
        <v>0</v>
      </c>
      <c r="N2083" s="32" t="n">
        <f aca="false">N2084</f>
        <v>0</v>
      </c>
      <c r="O2083" s="32" t="n">
        <f aca="false">O2084</f>
        <v>0</v>
      </c>
      <c r="P2083" s="32" t="n">
        <f aca="false">P2084</f>
        <v>30</v>
      </c>
      <c r="Q2083" s="33" t="n">
        <f aca="false">P2083/H2083*100</f>
        <v>100</v>
      </c>
      <c r="R2083" s="32" t="n">
        <f aca="false">R2084</f>
        <v>0</v>
      </c>
      <c r="S2083" s="32" t="n">
        <f aca="false">S2084</f>
        <v>0</v>
      </c>
      <c r="T2083" s="32" t="n">
        <f aca="false">T2084</f>
        <v>0</v>
      </c>
      <c r="U2083" s="32" t="n">
        <f aca="false">U2084</f>
        <v>0</v>
      </c>
    </row>
    <row r="2084" customFormat="false" ht="26.4" hidden="false" customHeight="false" outlineLevel="0" collapsed="false">
      <c r="A2084" s="30" t="s">
        <v>635</v>
      </c>
      <c r="B2084" s="30" t="s">
        <v>203</v>
      </c>
      <c r="C2084" s="30" t="s">
        <v>24</v>
      </c>
      <c r="D2084" s="30" t="s">
        <v>68</v>
      </c>
      <c r="E2084" s="30" t="s">
        <v>94</v>
      </c>
      <c r="F2084" s="31" t="s">
        <v>38</v>
      </c>
      <c r="G2084" s="32" t="n">
        <f aca="false">G2085</f>
        <v>120</v>
      </c>
      <c r="H2084" s="32" t="n">
        <f aca="false">H2085</f>
        <v>30</v>
      </c>
      <c r="I2084" s="32" t="n">
        <f aca="false">I2085</f>
        <v>30</v>
      </c>
      <c r="J2084" s="32" t="n">
        <f aca="false">J2085</f>
        <v>0</v>
      </c>
      <c r="K2084" s="32" t="n">
        <f aca="false">K2085</f>
        <v>0</v>
      </c>
      <c r="L2084" s="32" t="n">
        <f aca="false">L2085</f>
        <v>0</v>
      </c>
      <c r="M2084" s="32" t="n">
        <f aca="false">M2085</f>
        <v>0</v>
      </c>
      <c r="N2084" s="32" t="n">
        <f aca="false">N2085</f>
        <v>0</v>
      </c>
      <c r="O2084" s="32" t="n">
        <f aca="false">O2085</f>
        <v>0</v>
      </c>
      <c r="P2084" s="32" t="n">
        <f aca="false">P2085</f>
        <v>30</v>
      </c>
      <c r="Q2084" s="33" t="n">
        <f aca="false">P2084/H2084*100</f>
        <v>100</v>
      </c>
      <c r="R2084" s="32" t="n">
        <f aca="false">R2085</f>
        <v>0</v>
      </c>
      <c r="S2084" s="32" t="n">
        <f aca="false">S2085</f>
        <v>0</v>
      </c>
      <c r="T2084" s="32" t="n">
        <f aca="false">T2085</f>
        <v>0</v>
      </c>
      <c r="U2084" s="32" t="n">
        <f aca="false">U2085</f>
        <v>0</v>
      </c>
    </row>
    <row r="2085" customFormat="false" ht="26.4" hidden="false" customHeight="false" outlineLevel="0" collapsed="false">
      <c r="A2085" s="30" t="s">
        <v>635</v>
      </c>
      <c r="B2085" s="30" t="s">
        <v>203</v>
      </c>
      <c r="C2085" s="30" t="s">
        <v>24</v>
      </c>
      <c r="D2085" s="30" t="s">
        <v>68</v>
      </c>
      <c r="E2085" s="30" t="s">
        <v>96</v>
      </c>
      <c r="F2085" s="31" t="s">
        <v>40</v>
      </c>
      <c r="G2085" s="32" t="n">
        <v>120</v>
      </c>
      <c r="H2085" s="32" t="n">
        <v>30</v>
      </c>
      <c r="I2085" s="32" t="n">
        <v>30</v>
      </c>
      <c r="J2085" s="32"/>
      <c r="K2085" s="32"/>
      <c r="L2085" s="32"/>
      <c r="M2085" s="32"/>
      <c r="N2085" s="32"/>
      <c r="O2085" s="32"/>
      <c r="P2085" s="32" t="n">
        <v>30</v>
      </c>
      <c r="Q2085" s="33" t="n">
        <f aca="false">P2085/H2085*100</f>
        <v>100</v>
      </c>
      <c r="R2085" s="32"/>
      <c r="S2085" s="32"/>
      <c r="T2085" s="32"/>
      <c r="U2085" s="32"/>
    </row>
    <row r="2086" customFormat="false" ht="52.8" hidden="false" customHeight="false" outlineLevel="0" collapsed="false">
      <c r="A2086" s="30" t="s">
        <v>635</v>
      </c>
      <c r="B2086" s="30" t="s">
        <v>203</v>
      </c>
      <c r="C2086" s="30" t="s">
        <v>24</v>
      </c>
      <c r="D2086" s="30" t="s">
        <v>68</v>
      </c>
      <c r="E2086" s="30" t="s">
        <v>152</v>
      </c>
      <c r="F2086" s="31" t="s">
        <v>153</v>
      </c>
      <c r="G2086" s="32" t="n">
        <f aca="false">G2087</f>
        <v>129</v>
      </c>
      <c r="H2086" s="32" t="n">
        <f aca="false">H2087</f>
        <v>120</v>
      </c>
      <c r="I2086" s="32" t="n">
        <f aca="false">I2087</f>
        <v>120</v>
      </c>
      <c r="J2086" s="32" t="n">
        <f aca="false">J2087</f>
        <v>0</v>
      </c>
      <c r="K2086" s="32" t="n">
        <f aca="false">K2087</f>
        <v>0</v>
      </c>
      <c r="L2086" s="32" t="n">
        <f aca="false">L2087</f>
        <v>0</v>
      </c>
      <c r="M2086" s="32" t="n">
        <f aca="false">M2087</f>
        <v>0</v>
      </c>
      <c r="N2086" s="32" t="n">
        <f aca="false">N2087</f>
        <v>0</v>
      </c>
      <c r="O2086" s="32" t="n">
        <f aca="false">O2087</f>
        <v>0</v>
      </c>
      <c r="P2086" s="32" t="n">
        <f aca="false">P2087</f>
        <v>120</v>
      </c>
      <c r="Q2086" s="33" t="n">
        <f aca="false">P2086/H2086*100</f>
        <v>100</v>
      </c>
      <c r="R2086" s="32" t="n">
        <f aca="false">R2087</f>
        <v>0</v>
      </c>
      <c r="S2086" s="32" t="n">
        <f aca="false">S2087</f>
        <v>0</v>
      </c>
      <c r="T2086" s="32" t="n">
        <f aca="false">T2087</f>
        <v>0</v>
      </c>
      <c r="U2086" s="32" t="n">
        <f aca="false">U2087</f>
        <v>0</v>
      </c>
    </row>
    <row r="2087" customFormat="false" ht="39.6" hidden="false" customHeight="false" outlineLevel="0" collapsed="false">
      <c r="A2087" s="30" t="s">
        <v>635</v>
      </c>
      <c r="B2087" s="30" t="s">
        <v>203</v>
      </c>
      <c r="C2087" s="30" t="s">
        <v>24</v>
      </c>
      <c r="D2087" s="30" t="s">
        <v>68</v>
      </c>
      <c r="E2087" s="30" t="s">
        <v>193</v>
      </c>
      <c r="F2087" s="31" t="s">
        <v>194</v>
      </c>
      <c r="G2087" s="32" t="n">
        <v>129</v>
      </c>
      <c r="H2087" s="32" t="n">
        <v>120</v>
      </c>
      <c r="I2087" s="32" t="n">
        <v>120</v>
      </c>
      <c r="J2087" s="32"/>
      <c r="K2087" s="32"/>
      <c r="L2087" s="32"/>
      <c r="M2087" s="32"/>
      <c r="N2087" s="32"/>
      <c r="O2087" s="32"/>
      <c r="P2087" s="32" t="n">
        <v>120</v>
      </c>
      <c r="Q2087" s="33" t="n">
        <f aca="false">P2087/H2087*100</f>
        <v>100</v>
      </c>
      <c r="R2087" s="32"/>
      <c r="S2087" s="32"/>
      <c r="T2087" s="32"/>
      <c r="U2087" s="32"/>
    </row>
    <row r="2088" customFormat="false" ht="13.2" hidden="false" customHeight="false" outlineLevel="0" collapsed="false">
      <c r="A2088" s="30" t="s">
        <v>635</v>
      </c>
      <c r="B2088" s="30" t="s">
        <v>203</v>
      </c>
      <c r="C2088" s="30" t="s">
        <v>24</v>
      </c>
      <c r="D2088" s="30" t="s">
        <v>68</v>
      </c>
      <c r="E2088" s="30" t="s">
        <v>63</v>
      </c>
      <c r="F2088" s="31" t="s">
        <v>41</v>
      </c>
      <c r="G2088" s="32"/>
      <c r="H2088" s="32" t="n">
        <f aca="false">H2089</f>
        <v>449</v>
      </c>
      <c r="I2088" s="32" t="n">
        <f aca="false">I2089</f>
        <v>449</v>
      </c>
      <c r="J2088" s="32" t="n">
        <f aca="false">J2089</f>
        <v>0</v>
      </c>
      <c r="K2088" s="32" t="n">
        <f aca="false">K2089</f>
        <v>0</v>
      </c>
      <c r="L2088" s="32" t="n">
        <f aca="false">L2089</f>
        <v>0</v>
      </c>
      <c r="M2088" s="32" t="n">
        <f aca="false">M2089</f>
        <v>0</v>
      </c>
      <c r="N2088" s="32" t="n">
        <f aca="false">N2089</f>
        <v>0</v>
      </c>
      <c r="O2088" s="32" t="n">
        <f aca="false">O2089</f>
        <v>0</v>
      </c>
      <c r="P2088" s="32" t="n">
        <f aca="false">P2089</f>
        <v>449</v>
      </c>
      <c r="Q2088" s="33" t="n">
        <f aca="false">P2088/H2088*100</f>
        <v>100</v>
      </c>
      <c r="R2088" s="32" t="n">
        <f aca="false">R2089</f>
        <v>0</v>
      </c>
      <c r="S2088" s="32" t="n">
        <f aca="false">S2089</f>
        <v>0</v>
      </c>
      <c r="T2088" s="32" t="n">
        <f aca="false">T2089</f>
        <v>0</v>
      </c>
      <c r="U2088" s="32" t="n">
        <f aca="false">U2089</f>
        <v>0</v>
      </c>
    </row>
    <row r="2089" customFormat="false" ht="52.8" hidden="false" customHeight="false" outlineLevel="0" collapsed="false">
      <c r="A2089" s="30" t="s">
        <v>635</v>
      </c>
      <c r="B2089" s="30" t="s">
        <v>203</v>
      </c>
      <c r="C2089" s="30" t="s">
        <v>24</v>
      </c>
      <c r="D2089" s="30" t="s">
        <v>68</v>
      </c>
      <c r="E2089" s="30" t="s">
        <v>201</v>
      </c>
      <c r="F2089" s="31" t="s">
        <v>202</v>
      </c>
      <c r="G2089" s="32"/>
      <c r="H2089" s="32" t="n">
        <v>449</v>
      </c>
      <c r="I2089" s="32" t="n">
        <v>449</v>
      </c>
      <c r="J2089" s="32"/>
      <c r="K2089" s="32"/>
      <c r="L2089" s="32"/>
      <c r="M2089" s="32"/>
      <c r="N2089" s="32"/>
      <c r="O2089" s="32"/>
      <c r="P2089" s="32" t="n">
        <v>449</v>
      </c>
      <c r="Q2089" s="33" t="n">
        <f aca="false">P2089/H2089*100</f>
        <v>100</v>
      </c>
      <c r="R2089" s="32"/>
      <c r="S2089" s="32"/>
      <c r="T2089" s="32"/>
      <c r="U2089" s="32"/>
    </row>
    <row r="2090" s="29" customFormat="true" ht="13.2" hidden="false" customHeight="false" outlineLevel="0" collapsed="false">
      <c r="A2090" s="25" t="s">
        <v>635</v>
      </c>
      <c r="B2090" s="25" t="s">
        <v>203</v>
      </c>
      <c r="C2090" s="25" t="s">
        <v>231</v>
      </c>
      <c r="D2090" s="25"/>
      <c r="E2090" s="25"/>
      <c r="F2090" s="46" t="s">
        <v>538</v>
      </c>
      <c r="G2090" s="27" t="n">
        <f aca="false">G2091</f>
        <v>289.3</v>
      </c>
      <c r="H2090" s="27" t="n">
        <f aca="false">H2091</f>
        <v>289.3</v>
      </c>
      <c r="I2090" s="27" t="n">
        <f aca="false">I2091</f>
        <v>289.3</v>
      </c>
      <c r="J2090" s="27" t="n">
        <f aca="false">J2091</f>
        <v>0</v>
      </c>
      <c r="K2090" s="27" t="n">
        <f aca="false">K2091</f>
        <v>0</v>
      </c>
      <c r="L2090" s="27" t="n">
        <f aca="false">L2091</f>
        <v>289.3</v>
      </c>
      <c r="M2090" s="27" t="n">
        <f aca="false">M2091</f>
        <v>289.3</v>
      </c>
      <c r="N2090" s="27" t="n">
        <f aca="false">N2091</f>
        <v>0</v>
      </c>
      <c r="O2090" s="27" t="n">
        <f aca="false">O2091</f>
        <v>0</v>
      </c>
      <c r="P2090" s="27" t="n">
        <f aca="false">P2091</f>
        <v>284.503</v>
      </c>
      <c r="Q2090" s="28" t="n">
        <f aca="false">P2090/H2090*100</f>
        <v>98.3418596612513</v>
      </c>
      <c r="R2090" s="27" t="n">
        <f aca="false">R2091</f>
        <v>0</v>
      </c>
      <c r="S2090" s="27" t="n">
        <f aca="false">S2091</f>
        <v>284.503</v>
      </c>
      <c r="T2090" s="27" t="n">
        <f aca="false">T2091</f>
        <v>0</v>
      </c>
      <c r="U2090" s="27" t="n">
        <f aca="false">U2091</f>
        <v>0</v>
      </c>
    </row>
    <row r="2091" customFormat="false" ht="13.2" hidden="false" customHeight="false" outlineLevel="0" collapsed="false">
      <c r="A2091" s="30" t="s">
        <v>635</v>
      </c>
      <c r="B2091" s="30" t="s">
        <v>203</v>
      </c>
      <c r="C2091" s="30" t="s">
        <v>231</v>
      </c>
      <c r="D2091" s="30" t="s">
        <v>70</v>
      </c>
      <c r="E2091" s="30"/>
      <c r="F2091" s="39" t="s">
        <v>71</v>
      </c>
      <c r="G2091" s="32" t="n">
        <f aca="false">G2092</f>
        <v>289.3</v>
      </c>
      <c r="H2091" s="32" t="n">
        <f aca="false">H2092</f>
        <v>289.3</v>
      </c>
      <c r="I2091" s="32" t="n">
        <f aca="false">I2092</f>
        <v>289.3</v>
      </c>
      <c r="J2091" s="32" t="n">
        <f aca="false">J2092</f>
        <v>0</v>
      </c>
      <c r="K2091" s="32" t="n">
        <f aca="false">K2092</f>
        <v>0</v>
      </c>
      <c r="L2091" s="32" t="n">
        <f aca="false">L2092</f>
        <v>289.3</v>
      </c>
      <c r="M2091" s="32" t="n">
        <f aca="false">M2092</f>
        <v>289.3</v>
      </c>
      <c r="N2091" s="32" t="n">
        <f aca="false">N2092</f>
        <v>0</v>
      </c>
      <c r="O2091" s="32" t="n">
        <f aca="false">O2092</f>
        <v>0</v>
      </c>
      <c r="P2091" s="32" t="n">
        <f aca="false">P2092</f>
        <v>284.503</v>
      </c>
      <c r="Q2091" s="33" t="n">
        <f aca="false">P2091/H2091*100</f>
        <v>98.3418596612513</v>
      </c>
      <c r="R2091" s="32" t="n">
        <f aca="false">R2092</f>
        <v>0</v>
      </c>
      <c r="S2091" s="32" t="n">
        <f aca="false">S2092</f>
        <v>284.503</v>
      </c>
      <c r="T2091" s="32" t="n">
        <f aca="false">T2092</f>
        <v>0</v>
      </c>
      <c r="U2091" s="32" t="n">
        <f aca="false">U2092</f>
        <v>0</v>
      </c>
    </row>
    <row r="2092" customFormat="false" ht="26.4" hidden="false" customHeight="false" outlineLevel="0" collapsed="false">
      <c r="A2092" s="30" t="s">
        <v>635</v>
      </c>
      <c r="B2092" s="30" t="s">
        <v>203</v>
      </c>
      <c r="C2092" s="30" t="s">
        <v>231</v>
      </c>
      <c r="D2092" s="30" t="s">
        <v>637</v>
      </c>
      <c r="E2092" s="30"/>
      <c r="F2092" s="31" t="s">
        <v>638</v>
      </c>
      <c r="G2092" s="32" t="n">
        <f aca="false">G2093</f>
        <v>289.3</v>
      </c>
      <c r="H2092" s="32" t="n">
        <f aca="false">H2093</f>
        <v>289.3</v>
      </c>
      <c r="I2092" s="32" t="n">
        <f aca="false">I2093</f>
        <v>289.3</v>
      </c>
      <c r="J2092" s="32" t="n">
        <f aca="false">J2093</f>
        <v>0</v>
      </c>
      <c r="K2092" s="32" t="n">
        <f aca="false">K2093</f>
        <v>0</v>
      </c>
      <c r="L2092" s="32" t="n">
        <f aca="false">L2093</f>
        <v>289.3</v>
      </c>
      <c r="M2092" s="32" t="n">
        <f aca="false">M2093</f>
        <v>289.3</v>
      </c>
      <c r="N2092" s="32" t="n">
        <f aca="false">N2093</f>
        <v>0</v>
      </c>
      <c r="O2092" s="32" t="n">
        <f aca="false">O2093</f>
        <v>0</v>
      </c>
      <c r="P2092" s="32" t="n">
        <f aca="false">P2093</f>
        <v>284.503</v>
      </c>
      <c r="Q2092" s="33" t="n">
        <f aca="false">P2092/H2092*100</f>
        <v>98.3418596612513</v>
      </c>
      <c r="R2092" s="32" t="n">
        <f aca="false">R2093</f>
        <v>0</v>
      </c>
      <c r="S2092" s="32" t="n">
        <f aca="false">S2093</f>
        <v>284.503</v>
      </c>
      <c r="T2092" s="32" t="n">
        <f aca="false">T2093</f>
        <v>0</v>
      </c>
      <c r="U2092" s="32" t="n">
        <f aca="false">U2093</f>
        <v>0</v>
      </c>
    </row>
    <row r="2093" customFormat="false" ht="26.4" hidden="false" customHeight="false" outlineLevel="0" collapsed="false">
      <c r="A2093" s="30" t="s">
        <v>635</v>
      </c>
      <c r="B2093" s="30" t="s">
        <v>203</v>
      </c>
      <c r="C2093" s="30" t="s">
        <v>231</v>
      </c>
      <c r="D2093" s="30" t="s">
        <v>657</v>
      </c>
      <c r="E2093" s="30"/>
      <c r="F2093" s="39" t="s">
        <v>658</v>
      </c>
      <c r="G2093" s="32" t="n">
        <f aca="false">G2094</f>
        <v>289.3</v>
      </c>
      <c r="H2093" s="32" t="n">
        <f aca="false">H2094</f>
        <v>289.3</v>
      </c>
      <c r="I2093" s="32" t="n">
        <f aca="false">I2094</f>
        <v>289.3</v>
      </c>
      <c r="J2093" s="32" t="n">
        <f aca="false">J2094</f>
        <v>0</v>
      </c>
      <c r="K2093" s="32" t="n">
        <f aca="false">K2094</f>
        <v>0</v>
      </c>
      <c r="L2093" s="32" t="n">
        <f aca="false">L2094</f>
        <v>289.3</v>
      </c>
      <c r="M2093" s="32" t="n">
        <f aca="false">M2094</f>
        <v>289.3</v>
      </c>
      <c r="N2093" s="32" t="n">
        <f aca="false">N2094</f>
        <v>0</v>
      </c>
      <c r="O2093" s="32" t="n">
        <f aca="false">O2094</f>
        <v>0</v>
      </c>
      <c r="P2093" s="32" t="n">
        <f aca="false">P2094</f>
        <v>284.503</v>
      </c>
      <c r="Q2093" s="33" t="n">
        <f aca="false">P2093/H2093*100</f>
        <v>98.3418596612513</v>
      </c>
      <c r="R2093" s="32" t="n">
        <f aca="false">R2094</f>
        <v>0</v>
      </c>
      <c r="S2093" s="32" t="n">
        <f aca="false">S2094</f>
        <v>284.503</v>
      </c>
      <c r="T2093" s="32" t="n">
        <f aca="false">T2094</f>
        <v>0</v>
      </c>
      <c r="U2093" s="32" t="n">
        <f aca="false">U2094</f>
        <v>0</v>
      </c>
    </row>
    <row r="2094" customFormat="false" ht="26.4" hidden="false" customHeight="false" outlineLevel="0" collapsed="false">
      <c r="A2094" s="30" t="s">
        <v>635</v>
      </c>
      <c r="B2094" s="30" t="s">
        <v>203</v>
      </c>
      <c r="C2094" s="30" t="s">
        <v>231</v>
      </c>
      <c r="D2094" s="30" t="s">
        <v>657</v>
      </c>
      <c r="E2094" s="30" t="s">
        <v>93</v>
      </c>
      <c r="F2094" s="31" t="s">
        <v>37</v>
      </c>
      <c r="G2094" s="32" t="n">
        <f aca="false">G2095</f>
        <v>289.3</v>
      </c>
      <c r="H2094" s="32" t="n">
        <f aca="false">H2095</f>
        <v>289.3</v>
      </c>
      <c r="I2094" s="32" t="n">
        <f aca="false">I2095</f>
        <v>289.3</v>
      </c>
      <c r="J2094" s="32" t="n">
        <f aca="false">J2095</f>
        <v>0</v>
      </c>
      <c r="K2094" s="32" t="n">
        <f aca="false">K2095</f>
        <v>0</v>
      </c>
      <c r="L2094" s="32" t="n">
        <f aca="false">L2095</f>
        <v>289.3</v>
      </c>
      <c r="M2094" s="32" t="n">
        <f aca="false">M2095</f>
        <v>289.3</v>
      </c>
      <c r="N2094" s="32" t="n">
        <f aca="false">N2095</f>
        <v>0</v>
      </c>
      <c r="O2094" s="32" t="n">
        <f aca="false">O2095</f>
        <v>0</v>
      </c>
      <c r="P2094" s="32" t="n">
        <f aca="false">P2095</f>
        <v>284.503</v>
      </c>
      <c r="Q2094" s="33" t="n">
        <f aca="false">P2094/H2094*100</f>
        <v>98.3418596612513</v>
      </c>
      <c r="R2094" s="32" t="n">
        <f aca="false">R2095</f>
        <v>0</v>
      </c>
      <c r="S2094" s="32" t="n">
        <f aca="false">S2095</f>
        <v>284.503</v>
      </c>
      <c r="T2094" s="32" t="n">
        <f aca="false">T2095</f>
        <v>0</v>
      </c>
      <c r="U2094" s="32" t="n">
        <f aca="false">U2095</f>
        <v>0</v>
      </c>
    </row>
    <row r="2095" customFormat="false" ht="26.4" hidden="false" customHeight="false" outlineLevel="0" collapsed="false">
      <c r="A2095" s="30" t="s">
        <v>635</v>
      </c>
      <c r="B2095" s="30" t="s">
        <v>203</v>
      </c>
      <c r="C2095" s="30" t="s">
        <v>231</v>
      </c>
      <c r="D2095" s="30" t="s">
        <v>657</v>
      </c>
      <c r="E2095" s="30" t="s">
        <v>94</v>
      </c>
      <c r="F2095" s="31" t="s">
        <v>38</v>
      </c>
      <c r="G2095" s="32" t="n">
        <f aca="false">G2096</f>
        <v>289.3</v>
      </c>
      <c r="H2095" s="32" t="n">
        <f aca="false">H2096</f>
        <v>289.3</v>
      </c>
      <c r="I2095" s="32" t="n">
        <f aca="false">I2096</f>
        <v>289.3</v>
      </c>
      <c r="J2095" s="32" t="n">
        <f aca="false">J2096</f>
        <v>0</v>
      </c>
      <c r="K2095" s="32" t="n">
        <f aca="false">K2096</f>
        <v>0</v>
      </c>
      <c r="L2095" s="32" t="n">
        <f aca="false">L2096</f>
        <v>289.3</v>
      </c>
      <c r="M2095" s="32" t="n">
        <f aca="false">M2096</f>
        <v>289.3</v>
      </c>
      <c r="N2095" s="32" t="n">
        <f aca="false">N2096</f>
        <v>0</v>
      </c>
      <c r="O2095" s="32" t="n">
        <f aca="false">O2096</f>
        <v>0</v>
      </c>
      <c r="P2095" s="32" t="n">
        <f aca="false">P2096</f>
        <v>284.503</v>
      </c>
      <c r="Q2095" s="33" t="n">
        <f aca="false">P2095/H2095*100</f>
        <v>98.3418596612513</v>
      </c>
      <c r="R2095" s="32" t="n">
        <f aca="false">R2096</f>
        <v>0</v>
      </c>
      <c r="S2095" s="32" t="n">
        <f aca="false">S2096</f>
        <v>284.503</v>
      </c>
      <c r="T2095" s="32" t="n">
        <f aca="false">T2096</f>
        <v>0</v>
      </c>
      <c r="U2095" s="32" t="n">
        <f aca="false">U2096</f>
        <v>0</v>
      </c>
    </row>
    <row r="2096" customFormat="false" ht="26.4" hidden="false" customHeight="false" outlineLevel="0" collapsed="false">
      <c r="A2096" s="30" t="s">
        <v>635</v>
      </c>
      <c r="B2096" s="30" t="s">
        <v>203</v>
      </c>
      <c r="C2096" s="30" t="s">
        <v>231</v>
      </c>
      <c r="D2096" s="30" t="s">
        <v>657</v>
      </c>
      <c r="E2096" s="30" t="s">
        <v>96</v>
      </c>
      <c r="F2096" s="31" t="s">
        <v>40</v>
      </c>
      <c r="G2096" s="32" t="n">
        <v>289.3</v>
      </c>
      <c r="H2096" s="32" t="n">
        <v>289.3</v>
      </c>
      <c r="I2096" s="32" t="n">
        <v>289.3</v>
      </c>
      <c r="J2096" s="32"/>
      <c r="K2096" s="32"/>
      <c r="L2096" s="32" t="n">
        <f aca="false">H2096</f>
        <v>289.3</v>
      </c>
      <c r="M2096" s="32" t="n">
        <v>289.3</v>
      </c>
      <c r="N2096" s="32"/>
      <c r="O2096" s="32"/>
      <c r="P2096" s="32" t="n">
        <v>284.503</v>
      </c>
      <c r="Q2096" s="33" t="n">
        <f aca="false">P2096/H2096*100</f>
        <v>98.3418596612513</v>
      </c>
      <c r="R2096" s="32"/>
      <c r="S2096" s="32" t="n">
        <f aca="false">P2096</f>
        <v>284.503</v>
      </c>
      <c r="T2096" s="32"/>
      <c r="U2096" s="32"/>
    </row>
    <row r="2097" s="29" customFormat="true" ht="13.2" hidden="false" customHeight="false" outlineLevel="0" collapsed="false">
      <c r="A2097" s="25" t="s">
        <v>635</v>
      </c>
      <c r="B2097" s="25" t="s">
        <v>203</v>
      </c>
      <c r="C2097" s="25" t="s">
        <v>189</v>
      </c>
      <c r="D2097" s="25"/>
      <c r="E2097" s="25"/>
      <c r="F2097" s="26" t="s">
        <v>541</v>
      </c>
      <c r="G2097" s="27" t="n">
        <f aca="false">G2113+G2103+G2098</f>
        <v>25302.3</v>
      </c>
      <c r="H2097" s="27" t="n">
        <f aca="false">H2113+H2103+H2098</f>
        <v>25447.29282</v>
      </c>
      <c r="I2097" s="27" t="n">
        <f aca="false">I2113+I2103+I2098</f>
        <v>25447.29282</v>
      </c>
      <c r="J2097" s="27" t="n">
        <f aca="false">J2113+J2103+J2098</f>
        <v>0</v>
      </c>
      <c r="K2097" s="27" t="n">
        <f aca="false">K2113+K2103+K2098</f>
        <v>0</v>
      </c>
      <c r="L2097" s="27" t="n">
        <f aca="false">L2113+L2103+L2098</f>
        <v>25259.3</v>
      </c>
      <c r="M2097" s="27" t="n">
        <f aca="false">M2113+M2103+M2098</f>
        <v>25259.3</v>
      </c>
      <c r="N2097" s="27" t="n">
        <f aca="false">N2113+N2103+N2098</f>
        <v>0</v>
      </c>
      <c r="O2097" s="27" t="n">
        <f aca="false">O2113+O2103+O2098</f>
        <v>0</v>
      </c>
      <c r="P2097" s="27" t="n">
        <f aca="false">P2113+P2103+P2098</f>
        <v>24873.198</v>
      </c>
      <c r="Q2097" s="28" t="n">
        <f aca="false">P2097/H2097*100</f>
        <v>97.7439846978583</v>
      </c>
      <c r="R2097" s="27" t="n">
        <f aca="false">R2113+R2103+R2098</f>
        <v>0</v>
      </c>
      <c r="S2097" s="27" t="n">
        <f aca="false">S2113+S2103+S2098</f>
        <v>24685.206</v>
      </c>
      <c r="T2097" s="27" t="n">
        <f aca="false">T2113+T2103+T2098</f>
        <v>0</v>
      </c>
      <c r="U2097" s="27" t="n">
        <f aca="false">U2113+U2103+U2098</f>
        <v>0</v>
      </c>
    </row>
    <row r="2098" customFormat="false" ht="13.2" hidden="false" customHeight="false" outlineLevel="0" collapsed="false">
      <c r="A2098" s="30" t="s">
        <v>635</v>
      </c>
      <c r="B2098" s="30" t="s">
        <v>203</v>
      </c>
      <c r="C2098" s="30" t="s">
        <v>189</v>
      </c>
      <c r="D2098" s="30" t="s">
        <v>66</v>
      </c>
      <c r="E2098" s="30"/>
      <c r="F2098" s="40" t="s">
        <v>67</v>
      </c>
      <c r="G2098" s="32" t="n">
        <f aca="false">G2099</f>
        <v>43</v>
      </c>
      <c r="H2098" s="32" t="n">
        <f aca="false">H2099</f>
        <v>187.99282</v>
      </c>
      <c r="I2098" s="32" t="n">
        <f aca="false">I2099</f>
        <v>187.99282</v>
      </c>
      <c r="J2098" s="32" t="n">
        <f aca="false">J2099</f>
        <v>0</v>
      </c>
      <c r="K2098" s="32" t="n">
        <f aca="false">K2099</f>
        <v>0</v>
      </c>
      <c r="L2098" s="32" t="n">
        <f aca="false">L2099</f>
        <v>0</v>
      </c>
      <c r="M2098" s="32" t="n">
        <f aca="false">M2099</f>
        <v>0</v>
      </c>
      <c r="N2098" s="32" t="n">
        <f aca="false">N2099</f>
        <v>0</v>
      </c>
      <c r="O2098" s="32" t="n">
        <f aca="false">O2099</f>
        <v>0</v>
      </c>
      <c r="P2098" s="32" t="n">
        <f aca="false">P2099</f>
        <v>187.992</v>
      </c>
      <c r="Q2098" s="33" t="n">
        <f aca="false">P2098/H2098*100</f>
        <v>99.9995638131286</v>
      </c>
      <c r="R2098" s="32" t="n">
        <f aca="false">R2099</f>
        <v>0</v>
      </c>
      <c r="S2098" s="32" t="n">
        <f aca="false">S2099</f>
        <v>0</v>
      </c>
      <c r="T2098" s="32" t="n">
        <f aca="false">T2099</f>
        <v>0</v>
      </c>
      <c r="U2098" s="32" t="n">
        <f aca="false">U2099</f>
        <v>0</v>
      </c>
    </row>
    <row r="2099" customFormat="false" ht="26.4" hidden="false" customHeight="false" outlineLevel="0" collapsed="false">
      <c r="A2099" s="30" t="s">
        <v>635</v>
      </c>
      <c r="B2099" s="30" t="s">
        <v>203</v>
      </c>
      <c r="C2099" s="30" t="s">
        <v>189</v>
      </c>
      <c r="D2099" s="30" t="s">
        <v>68</v>
      </c>
      <c r="E2099" s="30"/>
      <c r="F2099" s="31" t="s">
        <v>69</v>
      </c>
      <c r="G2099" s="32" t="n">
        <f aca="false">G2100</f>
        <v>43</v>
      </c>
      <c r="H2099" s="32" t="n">
        <f aca="false">H2100</f>
        <v>187.99282</v>
      </c>
      <c r="I2099" s="32" t="n">
        <f aca="false">I2100</f>
        <v>187.99282</v>
      </c>
      <c r="J2099" s="32" t="n">
        <f aca="false">J2100</f>
        <v>0</v>
      </c>
      <c r="K2099" s="32" t="n">
        <f aca="false">K2100</f>
        <v>0</v>
      </c>
      <c r="L2099" s="32" t="n">
        <f aca="false">L2100</f>
        <v>0</v>
      </c>
      <c r="M2099" s="32" t="n">
        <f aca="false">M2100</f>
        <v>0</v>
      </c>
      <c r="N2099" s="32" t="n">
        <f aca="false">N2100</f>
        <v>0</v>
      </c>
      <c r="O2099" s="32" t="n">
        <f aca="false">O2100</f>
        <v>0</v>
      </c>
      <c r="P2099" s="32" t="n">
        <f aca="false">P2100</f>
        <v>187.992</v>
      </c>
      <c r="Q2099" s="33" t="n">
        <f aca="false">P2099/H2099*100</f>
        <v>99.9995638131286</v>
      </c>
      <c r="R2099" s="32" t="n">
        <f aca="false">R2100</f>
        <v>0</v>
      </c>
      <c r="S2099" s="32" t="n">
        <f aca="false">S2100</f>
        <v>0</v>
      </c>
      <c r="T2099" s="32" t="n">
        <f aca="false">T2100</f>
        <v>0</v>
      </c>
      <c r="U2099" s="32" t="n">
        <f aca="false">U2100</f>
        <v>0</v>
      </c>
    </row>
    <row r="2100" customFormat="false" ht="26.4" hidden="false" customHeight="false" outlineLevel="0" collapsed="false">
      <c r="A2100" s="30" t="s">
        <v>635</v>
      </c>
      <c r="B2100" s="30" t="s">
        <v>203</v>
      </c>
      <c r="C2100" s="30" t="s">
        <v>189</v>
      </c>
      <c r="D2100" s="30" t="s">
        <v>68</v>
      </c>
      <c r="E2100" s="30" t="s">
        <v>93</v>
      </c>
      <c r="F2100" s="31" t="s">
        <v>37</v>
      </c>
      <c r="G2100" s="32" t="n">
        <f aca="false">G2101</f>
        <v>43</v>
      </c>
      <c r="H2100" s="32" t="n">
        <f aca="false">H2101</f>
        <v>187.99282</v>
      </c>
      <c r="I2100" s="32" t="n">
        <f aca="false">I2101</f>
        <v>187.99282</v>
      </c>
      <c r="J2100" s="32" t="n">
        <f aca="false">J2101</f>
        <v>0</v>
      </c>
      <c r="K2100" s="32" t="n">
        <f aca="false">K2101</f>
        <v>0</v>
      </c>
      <c r="L2100" s="32" t="n">
        <f aca="false">L2101</f>
        <v>0</v>
      </c>
      <c r="M2100" s="32" t="n">
        <f aca="false">M2101</f>
        <v>0</v>
      </c>
      <c r="N2100" s="32" t="n">
        <f aca="false">N2101</f>
        <v>0</v>
      </c>
      <c r="O2100" s="32" t="n">
        <f aca="false">O2101</f>
        <v>0</v>
      </c>
      <c r="P2100" s="32" t="n">
        <f aca="false">P2101</f>
        <v>187.992</v>
      </c>
      <c r="Q2100" s="33" t="n">
        <f aca="false">P2100/H2100*100</f>
        <v>99.9995638131286</v>
      </c>
      <c r="R2100" s="32" t="n">
        <f aca="false">R2101</f>
        <v>0</v>
      </c>
      <c r="S2100" s="32" t="n">
        <f aca="false">S2101</f>
        <v>0</v>
      </c>
      <c r="T2100" s="32" t="n">
        <f aca="false">T2101</f>
        <v>0</v>
      </c>
      <c r="U2100" s="32" t="n">
        <f aca="false">U2101</f>
        <v>0</v>
      </c>
    </row>
    <row r="2101" customFormat="false" ht="26.4" hidden="false" customHeight="false" outlineLevel="0" collapsed="false">
      <c r="A2101" s="30" t="s">
        <v>635</v>
      </c>
      <c r="B2101" s="30" t="s">
        <v>203</v>
      </c>
      <c r="C2101" s="30" t="s">
        <v>189</v>
      </c>
      <c r="D2101" s="30" t="s">
        <v>68</v>
      </c>
      <c r="E2101" s="30" t="s">
        <v>94</v>
      </c>
      <c r="F2101" s="31" t="s">
        <v>38</v>
      </c>
      <c r="G2101" s="32" t="n">
        <f aca="false">G2102</f>
        <v>43</v>
      </c>
      <c r="H2101" s="32" t="n">
        <f aca="false">H2102</f>
        <v>187.99282</v>
      </c>
      <c r="I2101" s="32" t="n">
        <f aca="false">I2102</f>
        <v>187.99282</v>
      </c>
      <c r="J2101" s="32" t="n">
        <f aca="false">J2102</f>
        <v>0</v>
      </c>
      <c r="K2101" s="32" t="n">
        <f aca="false">K2102</f>
        <v>0</v>
      </c>
      <c r="L2101" s="32" t="n">
        <f aca="false">L2102</f>
        <v>0</v>
      </c>
      <c r="M2101" s="32" t="n">
        <f aca="false">M2102</f>
        <v>0</v>
      </c>
      <c r="N2101" s="32" t="n">
        <f aca="false">N2102</f>
        <v>0</v>
      </c>
      <c r="O2101" s="32" t="n">
        <f aca="false">O2102</f>
        <v>0</v>
      </c>
      <c r="P2101" s="32" t="n">
        <f aca="false">P2102</f>
        <v>187.992</v>
      </c>
      <c r="Q2101" s="33" t="n">
        <f aca="false">P2101/H2101*100</f>
        <v>99.9995638131286</v>
      </c>
      <c r="R2101" s="32" t="n">
        <f aca="false">R2102</f>
        <v>0</v>
      </c>
      <c r="S2101" s="32" t="n">
        <f aca="false">S2102</f>
        <v>0</v>
      </c>
      <c r="T2101" s="32" t="n">
        <f aca="false">T2102</f>
        <v>0</v>
      </c>
      <c r="U2101" s="32" t="n">
        <f aca="false">U2102</f>
        <v>0</v>
      </c>
    </row>
    <row r="2102" customFormat="false" ht="26.4" hidden="false" customHeight="false" outlineLevel="0" collapsed="false">
      <c r="A2102" s="30" t="s">
        <v>635</v>
      </c>
      <c r="B2102" s="30" t="s">
        <v>203</v>
      </c>
      <c r="C2102" s="30" t="s">
        <v>189</v>
      </c>
      <c r="D2102" s="30" t="s">
        <v>68</v>
      </c>
      <c r="E2102" s="30" t="s">
        <v>96</v>
      </c>
      <c r="F2102" s="31" t="s">
        <v>40</v>
      </c>
      <c r="G2102" s="32" t="n">
        <v>43</v>
      </c>
      <c r="H2102" s="32" t="n">
        <v>187.99282</v>
      </c>
      <c r="I2102" s="32" t="n">
        <v>187.99282</v>
      </c>
      <c r="J2102" s="32"/>
      <c r="K2102" s="32"/>
      <c r="L2102" s="32"/>
      <c r="M2102" s="32"/>
      <c r="N2102" s="32"/>
      <c r="O2102" s="32"/>
      <c r="P2102" s="32" t="n">
        <v>187.992</v>
      </c>
      <c r="Q2102" s="33" t="n">
        <f aca="false">P2102/H2102*100</f>
        <v>99.9995638131286</v>
      </c>
      <c r="R2102" s="32"/>
      <c r="S2102" s="32"/>
      <c r="T2102" s="32"/>
      <c r="U2102" s="32"/>
    </row>
    <row r="2103" customFormat="false" ht="13.2" hidden="false" customHeight="false" outlineLevel="0" collapsed="false">
      <c r="A2103" s="30" t="s">
        <v>635</v>
      </c>
      <c r="B2103" s="30" t="s">
        <v>203</v>
      </c>
      <c r="C2103" s="30" t="s">
        <v>189</v>
      </c>
      <c r="D2103" s="44" t="s">
        <v>70</v>
      </c>
      <c r="E2103" s="30"/>
      <c r="F2103" s="31" t="s">
        <v>71</v>
      </c>
      <c r="G2103" s="32" t="n">
        <f aca="false">G2104</f>
        <v>14846.2</v>
      </c>
      <c r="H2103" s="32" t="n">
        <f aca="false">H2104</f>
        <v>14846.2</v>
      </c>
      <c r="I2103" s="32" t="n">
        <f aca="false">I2104</f>
        <v>14846.2</v>
      </c>
      <c r="J2103" s="32" t="n">
        <f aca="false">J2104</f>
        <v>0</v>
      </c>
      <c r="K2103" s="32" t="n">
        <f aca="false">K2104</f>
        <v>0</v>
      </c>
      <c r="L2103" s="32" t="n">
        <f aca="false">L2104</f>
        <v>14846.2</v>
      </c>
      <c r="M2103" s="32" t="n">
        <f aca="false">M2104</f>
        <v>14846.2</v>
      </c>
      <c r="N2103" s="32" t="n">
        <f aca="false">N2104</f>
        <v>0</v>
      </c>
      <c r="O2103" s="32" t="n">
        <f aca="false">O2104</f>
        <v>0</v>
      </c>
      <c r="P2103" s="32" t="n">
        <f aca="false">P2104</f>
        <v>14822.796</v>
      </c>
      <c r="Q2103" s="33" t="n">
        <f aca="false">P2103/H2103*100</f>
        <v>99.8423569667659</v>
      </c>
      <c r="R2103" s="32" t="n">
        <f aca="false">R2104</f>
        <v>0</v>
      </c>
      <c r="S2103" s="32" t="n">
        <f aca="false">S2104</f>
        <v>14822.796</v>
      </c>
      <c r="T2103" s="32" t="n">
        <f aca="false">T2104</f>
        <v>0</v>
      </c>
      <c r="U2103" s="32" t="n">
        <f aca="false">U2104</f>
        <v>0</v>
      </c>
    </row>
    <row r="2104" customFormat="false" ht="26.4" hidden="false" customHeight="false" outlineLevel="0" collapsed="false">
      <c r="A2104" s="30" t="s">
        <v>635</v>
      </c>
      <c r="B2104" s="30" t="s">
        <v>203</v>
      </c>
      <c r="C2104" s="30" t="s">
        <v>189</v>
      </c>
      <c r="D2104" s="34" t="s">
        <v>637</v>
      </c>
      <c r="E2104" s="34"/>
      <c r="F2104" s="31" t="s">
        <v>638</v>
      </c>
      <c r="G2104" s="32" t="n">
        <f aca="false">G2105+G2109</f>
        <v>14846.2</v>
      </c>
      <c r="H2104" s="32" t="n">
        <f aca="false">H2105+H2109</f>
        <v>14846.2</v>
      </c>
      <c r="I2104" s="32" t="n">
        <f aca="false">I2105+I2109</f>
        <v>14846.2</v>
      </c>
      <c r="J2104" s="32" t="n">
        <f aca="false">J2105+J2109</f>
        <v>0</v>
      </c>
      <c r="K2104" s="32" t="n">
        <f aca="false">K2105+K2109</f>
        <v>0</v>
      </c>
      <c r="L2104" s="32" t="n">
        <f aca="false">L2105+L2109</f>
        <v>14846.2</v>
      </c>
      <c r="M2104" s="32" t="n">
        <f aca="false">M2105+M2109</f>
        <v>14846.2</v>
      </c>
      <c r="N2104" s="32" t="n">
        <f aca="false">N2105+N2109</f>
        <v>0</v>
      </c>
      <c r="O2104" s="32" t="n">
        <f aca="false">O2105+O2109</f>
        <v>0</v>
      </c>
      <c r="P2104" s="32" t="n">
        <f aca="false">P2105+P2109</f>
        <v>14822.796</v>
      </c>
      <c r="Q2104" s="33" t="n">
        <f aca="false">P2104/H2104*100</f>
        <v>99.8423569667659</v>
      </c>
      <c r="R2104" s="32" t="n">
        <f aca="false">R2105+R2109</f>
        <v>0</v>
      </c>
      <c r="S2104" s="32" t="n">
        <f aca="false">S2105+S2109</f>
        <v>14822.796</v>
      </c>
      <c r="T2104" s="32" t="n">
        <f aca="false">T2105+T2109</f>
        <v>0</v>
      </c>
      <c r="U2104" s="32" t="n">
        <f aca="false">U2105+U2109</f>
        <v>0</v>
      </c>
    </row>
    <row r="2105" customFormat="false" ht="26.4" hidden="false" customHeight="false" outlineLevel="0" collapsed="false">
      <c r="A2105" s="30" t="s">
        <v>635</v>
      </c>
      <c r="B2105" s="30" t="s">
        <v>203</v>
      </c>
      <c r="C2105" s="30" t="s">
        <v>189</v>
      </c>
      <c r="D2105" s="34" t="s">
        <v>659</v>
      </c>
      <c r="E2105" s="34"/>
      <c r="F2105" s="31" t="s">
        <v>660</v>
      </c>
      <c r="G2105" s="32" t="n">
        <f aca="false">G2106</f>
        <v>12059.7</v>
      </c>
      <c r="H2105" s="32" t="n">
        <f aca="false">H2106</f>
        <v>12059.7</v>
      </c>
      <c r="I2105" s="32" t="n">
        <f aca="false">I2106</f>
        <v>12059.7</v>
      </c>
      <c r="J2105" s="32" t="n">
        <f aca="false">J2106</f>
        <v>0</v>
      </c>
      <c r="K2105" s="32" t="n">
        <f aca="false">K2106</f>
        <v>0</v>
      </c>
      <c r="L2105" s="32" t="n">
        <f aca="false">L2106</f>
        <v>12059.7</v>
      </c>
      <c r="M2105" s="32" t="n">
        <f aca="false">M2106</f>
        <v>12059.7</v>
      </c>
      <c r="N2105" s="32" t="n">
        <f aca="false">N2106</f>
        <v>0</v>
      </c>
      <c r="O2105" s="32" t="n">
        <f aca="false">O2106</f>
        <v>0</v>
      </c>
      <c r="P2105" s="32" t="n">
        <f aca="false">P2106</f>
        <v>12036.299</v>
      </c>
      <c r="Q2105" s="33" t="n">
        <f aca="false">P2105/H2105*100</f>
        <v>99.8059570304402</v>
      </c>
      <c r="R2105" s="32" t="n">
        <f aca="false">R2106</f>
        <v>0</v>
      </c>
      <c r="S2105" s="32" t="n">
        <f aca="false">S2106</f>
        <v>12036.299</v>
      </c>
      <c r="T2105" s="32" t="n">
        <f aca="false">T2106</f>
        <v>0</v>
      </c>
      <c r="U2105" s="32" t="n">
        <f aca="false">U2106</f>
        <v>0</v>
      </c>
    </row>
    <row r="2106" customFormat="false" ht="26.4" hidden="false" customHeight="false" outlineLevel="0" collapsed="false">
      <c r="A2106" s="30" t="s">
        <v>635</v>
      </c>
      <c r="B2106" s="30" t="s">
        <v>203</v>
      </c>
      <c r="C2106" s="30" t="s">
        <v>189</v>
      </c>
      <c r="D2106" s="34" t="s">
        <v>659</v>
      </c>
      <c r="E2106" s="30" t="s">
        <v>93</v>
      </c>
      <c r="F2106" s="31" t="s">
        <v>37</v>
      </c>
      <c r="G2106" s="32" t="n">
        <f aca="false">G2107</f>
        <v>12059.7</v>
      </c>
      <c r="H2106" s="32" t="n">
        <f aca="false">H2107</f>
        <v>12059.7</v>
      </c>
      <c r="I2106" s="32" t="n">
        <f aca="false">I2107</f>
        <v>12059.7</v>
      </c>
      <c r="J2106" s="32" t="n">
        <f aca="false">J2107</f>
        <v>0</v>
      </c>
      <c r="K2106" s="32" t="n">
        <f aca="false">K2107</f>
        <v>0</v>
      </c>
      <c r="L2106" s="32" t="n">
        <f aca="false">L2107</f>
        <v>12059.7</v>
      </c>
      <c r="M2106" s="32" t="n">
        <f aca="false">M2107</f>
        <v>12059.7</v>
      </c>
      <c r="N2106" s="32" t="n">
        <f aca="false">N2107</f>
        <v>0</v>
      </c>
      <c r="O2106" s="32" t="n">
        <f aca="false">O2107</f>
        <v>0</v>
      </c>
      <c r="P2106" s="32" t="n">
        <f aca="false">P2107</f>
        <v>12036.299</v>
      </c>
      <c r="Q2106" s="33" t="n">
        <f aca="false">P2106/H2106*100</f>
        <v>99.8059570304402</v>
      </c>
      <c r="R2106" s="32" t="n">
        <f aca="false">R2107</f>
        <v>0</v>
      </c>
      <c r="S2106" s="32" t="n">
        <f aca="false">S2107</f>
        <v>12036.299</v>
      </c>
      <c r="T2106" s="32" t="n">
        <f aca="false">T2107</f>
        <v>0</v>
      </c>
      <c r="U2106" s="32" t="n">
        <f aca="false">U2107</f>
        <v>0</v>
      </c>
    </row>
    <row r="2107" customFormat="false" ht="26.4" hidden="false" customHeight="false" outlineLevel="0" collapsed="false">
      <c r="A2107" s="30" t="s">
        <v>635</v>
      </c>
      <c r="B2107" s="30" t="s">
        <v>203</v>
      </c>
      <c r="C2107" s="30" t="s">
        <v>189</v>
      </c>
      <c r="D2107" s="34" t="s">
        <v>659</v>
      </c>
      <c r="E2107" s="30" t="s">
        <v>94</v>
      </c>
      <c r="F2107" s="31" t="s">
        <v>38</v>
      </c>
      <c r="G2107" s="32" t="n">
        <f aca="false">G2108</f>
        <v>12059.7</v>
      </c>
      <c r="H2107" s="32" t="n">
        <f aca="false">H2108</f>
        <v>12059.7</v>
      </c>
      <c r="I2107" s="32" t="n">
        <f aca="false">I2108</f>
        <v>12059.7</v>
      </c>
      <c r="J2107" s="32" t="n">
        <f aca="false">J2108</f>
        <v>0</v>
      </c>
      <c r="K2107" s="32" t="n">
        <f aca="false">K2108</f>
        <v>0</v>
      </c>
      <c r="L2107" s="32" t="n">
        <f aca="false">L2108</f>
        <v>12059.7</v>
      </c>
      <c r="M2107" s="32" t="n">
        <f aca="false">M2108</f>
        <v>12059.7</v>
      </c>
      <c r="N2107" s="32" t="n">
        <f aca="false">N2108</f>
        <v>0</v>
      </c>
      <c r="O2107" s="32" t="n">
        <f aca="false">O2108</f>
        <v>0</v>
      </c>
      <c r="P2107" s="32" t="n">
        <f aca="false">P2108</f>
        <v>12036.299</v>
      </c>
      <c r="Q2107" s="33" t="n">
        <f aca="false">P2107/H2107*100</f>
        <v>99.8059570304402</v>
      </c>
      <c r="R2107" s="32" t="n">
        <f aca="false">R2108</f>
        <v>0</v>
      </c>
      <c r="S2107" s="32" t="n">
        <f aca="false">S2108</f>
        <v>12036.299</v>
      </c>
      <c r="T2107" s="32" t="n">
        <f aca="false">T2108</f>
        <v>0</v>
      </c>
      <c r="U2107" s="32" t="n">
        <f aca="false">U2108</f>
        <v>0</v>
      </c>
    </row>
    <row r="2108" customFormat="false" ht="26.4" hidden="false" customHeight="false" outlineLevel="0" collapsed="false">
      <c r="A2108" s="30" t="s">
        <v>635</v>
      </c>
      <c r="B2108" s="30" t="s">
        <v>203</v>
      </c>
      <c r="C2108" s="30" t="s">
        <v>189</v>
      </c>
      <c r="D2108" s="34" t="s">
        <v>659</v>
      </c>
      <c r="E2108" s="30" t="s">
        <v>96</v>
      </c>
      <c r="F2108" s="31" t="s">
        <v>40</v>
      </c>
      <c r="G2108" s="32" t="n">
        <v>12059.7</v>
      </c>
      <c r="H2108" s="32" t="n">
        <v>12059.7</v>
      </c>
      <c r="I2108" s="32" t="n">
        <v>12059.7</v>
      </c>
      <c r="J2108" s="32"/>
      <c r="K2108" s="32"/>
      <c r="L2108" s="32" t="n">
        <f aca="false">H2108</f>
        <v>12059.7</v>
      </c>
      <c r="M2108" s="32" t="n">
        <f aca="false">I2108</f>
        <v>12059.7</v>
      </c>
      <c r="N2108" s="32"/>
      <c r="O2108" s="32"/>
      <c r="P2108" s="32" t="n">
        <v>12036.299</v>
      </c>
      <c r="Q2108" s="33" t="n">
        <f aca="false">P2108/H2108*100</f>
        <v>99.8059570304402</v>
      </c>
      <c r="R2108" s="32"/>
      <c r="S2108" s="32" t="n">
        <f aca="false">P2108</f>
        <v>12036.299</v>
      </c>
      <c r="T2108" s="32"/>
      <c r="U2108" s="32"/>
    </row>
    <row r="2109" customFormat="false" ht="39.6" hidden="false" customHeight="false" outlineLevel="0" collapsed="false">
      <c r="A2109" s="30" t="s">
        <v>635</v>
      </c>
      <c r="B2109" s="30" t="s">
        <v>203</v>
      </c>
      <c r="C2109" s="30" t="s">
        <v>189</v>
      </c>
      <c r="D2109" s="34" t="s">
        <v>661</v>
      </c>
      <c r="E2109" s="30"/>
      <c r="F2109" s="31" t="s">
        <v>662</v>
      </c>
      <c r="G2109" s="32" t="n">
        <f aca="false">G2110</f>
        <v>2786.5</v>
      </c>
      <c r="H2109" s="32" t="n">
        <f aca="false">H2110</f>
        <v>2786.5</v>
      </c>
      <c r="I2109" s="32" t="n">
        <f aca="false">I2110</f>
        <v>2786.5</v>
      </c>
      <c r="J2109" s="32" t="n">
        <f aca="false">J2110</f>
        <v>0</v>
      </c>
      <c r="K2109" s="32" t="n">
        <f aca="false">K2110</f>
        <v>0</v>
      </c>
      <c r="L2109" s="32" t="n">
        <f aca="false">L2110</f>
        <v>2786.5</v>
      </c>
      <c r="M2109" s="32" t="n">
        <f aca="false">M2110</f>
        <v>2786.5</v>
      </c>
      <c r="N2109" s="32" t="n">
        <f aca="false">N2110</f>
        <v>0</v>
      </c>
      <c r="O2109" s="32" t="n">
        <f aca="false">O2110</f>
        <v>0</v>
      </c>
      <c r="P2109" s="32" t="n">
        <f aca="false">P2110</f>
        <v>2786.497</v>
      </c>
      <c r="Q2109" s="33" t="n">
        <f aca="false">P2109/H2109*100</f>
        <v>99.9998923380585</v>
      </c>
      <c r="R2109" s="32" t="n">
        <f aca="false">R2110</f>
        <v>0</v>
      </c>
      <c r="S2109" s="32" t="n">
        <f aca="false">S2110</f>
        <v>2786.497</v>
      </c>
      <c r="T2109" s="32" t="n">
        <f aca="false">T2110</f>
        <v>0</v>
      </c>
      <c r="U2109" s="32" t="n">
        <f aca="false">U2110</f>
        <v>0</v>
      </c>
    </row>
    <row r="2110" customFormat="false" ht="26.4" hidden="false" customHeight="false" outlineLevel="0" collapsed="false">
      <c r="A2110" s="30" t="s">
        <v>635</v>
      </c>
      <c r="B2110" s="30" t="s">
        <v>203</v>
      </c>
      <c r="C2110" s="30" t="s">
        <v>189</v>
      </c>
      <c r="D2110" s="34" t="s">
        <v>661</v>
      </c>
      <c r="E2110" s="30" t="s">
        <v>93</v>
      </c>
      <c r="F2110" s="31" t="s">
        <v>37</v>
      </c>
      <c r="G2110" s="32" t="n">
        <f aca="false">G2111</f>
        <v>2786.5</v>
      </c>
      <c r="H2110" s="32" t="n">
        <f aca="false">H2111</f>
        <v>2786.5</v>
      </c>
      <c r="I2110" s="32" t="n">
        <f aca="false">I2111</f>
        <v>2786.5</v>
      </c>
      <c r="J2110" s="32" t="n">
        <f aca="false">J2111</f>
        <v>0</v>
      </c>
      <c r="K2110" s="32" t="n">
        <f aca="false">K2111</f>
        <v>0</v>
      </c>
      <c r="L2110" s="32" t="n">
        <f aca="false">L2111</f>
        <v>2786.5</v>
      </c>
      <c r="M2110" s="32" t="n">
        <f aca="false">M2111</f>
        <v>2786.5</v>
      </c>
      <c r="N2110" s="32" t="n">
        <f aca="false">N2111</f>
        <v>0</v>
      </c>
      <c r="O2110" s="32" t="n">
        <f aca="false">O2111</f>
        <v>0</v>
      </c>
      <c r="P2110" s="32" t="n">
        <f aca="false">P2111</f>
        <v>2786.497</v>
      </c>
      <c r="Q2110" s="33" t="n">
        <f aca="false">P2110/H2110*100</f>
        <v>99.9998923380585</v>
      </c>
      <c r="R2110" s="32" t="n">
        <f aca="false">R2111</f>
        <v>0</v>
      </c>
      <c r="S2110" s="32" t="n">
        <f aca="false">S2111</f>
        <v>2786.497</v>
      </c>
      <c r="T2110" s="32" t="n">
        <f aca="false">T2111</f>
        <v>0</v>
      </c>
      <c r="U2110" s="32" t="n">
        <f aca="false">U2111</f>
        <v>0</v>
      </c>
    </row>
    <row r="2111" customFormat="false" ht="26.4" hidden="false" customHeight="false" outlineLevel="0" collapsed="false">
      <c r="A2111" s="30" t="s">
        <v>635</v>
      </c>
      <c r="B2111" s="30" t="s">
        <v>203</v>
      </c>
      <c r="C2111" s="30" t="s">
        <v>189</v>
      </c>
      <c r="D2111" s="34" t="s">
        <v>661</v>
      </c>
      <c r="E2111" s="30" t="s">
        <v>94</v>
      </c>
      <c r="F2111" s="31" t="s">
        <v>38</v>
      </c>
      <c r="G2111" s="32" t="n">
        <f aca="false">G2112</f>
        <v>2786.5</v>
      </c>
      <c r="H2111" s="32" t="n">
        <f aca="false">H2112</f>
        <v>2786.5</v>
      </c>
      <c r="I2111" s="32" t="n">
        <f aca="false">I2112</f>
        <v>2786.5</v>
      </c>
      <c r="J2111" s="32" t="n">
        <f aca="false">J2112</f>
        <v>0</v>
      </c>
      <c r="K2111" s="32" t="n">
        <f aca="false">K2112</f>
        <v>0</v>
      </c>
      <c r="L2111" s="32" t="n">
        <f aca="false">L2112</f>
        <v>2786.5</v>
      </c>
      <c r="M2111" s="32" t="n">
        <f aca="false">M2112</f>
        <v>2786.5</v>
      </c>
      <c r="N2111" s="32" t="n">
        <f aca="false">N2112</f>
        <v>0</v>
      </c>
      <c r="O2111" s="32" t="n">
        <f aca="false">O2112</f>
        <v>0</v>
      </c>
      <c r="P2111" s="32" t="n">
        <f aca="false">P2112</f>
        <v>2786.497</v>
      </c>
      <c r="Q2111" s="33" t="n">
        <f aca="false">P2111/H2111*100</f>
        <v>99.9998923380585</v>
      </c>
      <c r="R2111" s="32" t="n">
        <f aca="false">R2112</f>
        <v>0</v>
      </c>
      <c r="S2111" s="32" t="n">
        <f aca="false">S2112</f>
        <v>2786.497</v>
      </c>
      <c r="T2111" s="32" t="n">
        <f aca="false">T2112</f>
        <v>0</v>
      </c>
      <c r="U2111" s="32" t="n">
        <f aca="false">U2112</f>
        <v>0</v>
      </c>
    </row>
    <row r="2112" customFormat="false" ht="26.4" hidden="false" customHeight="false" outlineLevel="0" collapsed="false">
      <c r="A2112" s="30" t="s">
        <v>635</v>
      </c>
      <c r="B2112" s="30" t="s">
        <v>203</v>
      </c>
      <c r="C2112" s="30" t="s">
        <v>189</v>
      </c>
      <c r="D2112" s="34" t="s">
        <v>661</v>
      </c>
      <c r="E2112" s="30" t="s">
        <v>96</v>
      </c>
      <c r="F2112" s="31" t="s">
        <v>40</v>
      </c>
      <c r="G2112" s="32" t="n">
        <v>2786.5</v>
      </c>
      <c r="H2112" s="32" t="n">
        <v>2786.5</v>
      </c>
      <c r="I2112" s="32" t="n">
        <v>2786.5</v>
      </c>
      <c r="J2112" s="32"/>
      <c r="K2112" s="32"/>
      <c r="L2112" s="32" t="n">
        <f aca="false">H2112</f>
        <v>2786.5</v>
      </c>
      <c r="M2112" s="32" t="n">
        <f aca="false">I2112</f>
        <v>2786.5</v>
      </c>
      <c r="N2112" s="32"/>
      <c r="O2112" s="32"/>
      <c r="P2112" s="32" t="n">
        <v>2786.497</v>
      </c>
      <c r="Q2112" s="33" t="n">
        <f aca="false">P2112/H2112*100</f>
        <v>99.9998923380585</v>
      </c>
      <c r="R2112" s="32"/>
      <c r="S2112" s="32" t="n">
        <v>2786.497</v>
      </c>
      <c r="T2112" s="32"/>
      <c r="U2112" s="32"/>
    </row>
    <row r="2113" customFormat="false" ht="13.2" hidden="false" customHeight="false" outlineLevel="0" collapsed="false">
      <c r="A2113" s="30" t="s">
        <v>635</v>
      </c>
      <c r="B2113" s="30" t="s">
        <v>203</v>
      </c>
      <c r="C2113" s="30" t="s">
        <v>189</v>
      </c>
      <c r="D2113" s="30" t="s">
        <v>77</v>
      </c>
      <c r="E2113" s="30"/>
      <c r="F2113" s="31" t="s">
        <v>78</v>
      </c>
      <c r="G2113" s="32" t="n">
        <f aca="false">G2114</f>
        <v>10413.1</v>
      </c>
      <c r="H2113" s="32" t="n">
        <f aca="false">H2114</f>
        <v>10413.1</v>
      </c>
      <c r="I2113" s="32" t="n">
        <f aca="false">I2114</f>
        <v>10413.1</v>
      </c>
      <c r="J2113" s="32" t="n">
        <f aca="false">J2114</f>
        <v>0</v>
      </c>
      <c r="K2113" s="32" t="n">
        <f aca="false">K2114</f>
        <v>0</v>
      </c>
      <c r="L2113" s="32" t="n">
        <f aca="false">L2114</f>
        <v>10413.1</v>
      </c>
      <c r="M2113" s="32" t="n">
        <f aca="false">M2114</f>
        <v>10413.1</v>
      </c>
      <c r="N2113" s="32" t="n">
        <f aca="false">N2114</f>
        <v>0</v>
      </c>
      <c r="O2113" s="32" t="n">
        <f aca="false">O2114</f>
        <v>0</v>
      </c>
      <c r="P2113" s="32" t="n">
        <f aca="false">P2114</f>
        <v>9862.41</v>
      </c>
      <c r="Q2113" s="33" t="n">
        <f aca="false">P2113/H2113*100</f>
        <v>94.7115652399381</v>
      </c>
      <c r="R2113" s="32" t="n">
        <f aca="false">R2114</f>
        <v>0</v>
      </c>
      <c r="S2113" s="32" t="n">
        <f aca="false">S2114</f>
        <v>9862.41</v>
      </c>
      <c r="T2113" s="32" t="n">
        <f aca="false">T2114</f>
        <v>0</v>
      </c>
      <c r="U2113" s="32" t="n">
        <f aca="false">U2114</f>
        <v>0</v>
      </c>
    </row>
    <row r="2114" customFormat="false" ht="39.6" hidden="false" customHeight="false" outlineLevel="0" collapsed="false">
      <c r="A2114" s="30" t="s">
        <v>635</v>
      </c>
      <c r="B2114" s="30" t="s">
        <v>203</v>
      </c>
      <c r="C2114" s="30" t="s">
        <v>189</v>
      </c>
      <c r="D2114" s="30" t="s">
        <v>548</v>
      </c>
      <c r="E2114" s="30"/>
      <c r="F2114" s="31" t="s">
        <v>549</v>
      </c>
      <c r="G2114" s="32" t="n">
        <f aca="false">G2115</f>
        <v>10413.1</v>
      </c>
      <c r="H2114" s="32" t="n">
        <f aca="false">H2115</f>
        <v>10413.1</v>
      </c>
      <c r="I2114" s="32" t="n">
        <f aca="false">I2115</f>
        <v>10413.1</v>
      </c>
      <c r="J2114" s="32" t="n">
        <f aca="false">J2115</f>
        <v>0</v>
      </c>
      <c r="K2114" s="32" t="n">
        <f aca="false">K2115</f>
        <v>0</v>
      </c>
      <c r="L2114" s="32" t="n">
        <f aca="false">L2115</f>
        <v>10413.1</v>
      </c>
      <c r="M2114" s="32" t="n">
        <f aca="false">M2115</f>
        <v>10413.1</v>
      </c>
      <c r="N2114" s="32" t="n">
        <f aca="false">N2115</f>
        <v>0</v>
      </c>
      <c r="O2114" s="32" t="n">
        <f aca="false">O2115</f>
        <v>0</v>
      </c>
      <c r="P2114" s="32" t="n">
        <f aca="false">P2115</f>
        <v>9862.41</v>
      </c>
      <c r="Q2114" s="33" t="n">
        <f aca="false">P2114/H2114*100</f>
        <v>94.7115652399381</v>
      </c>
      <c r="R2114" s="32" t="n">
        <f aca="false">R2115</f>
        <v>0</v>
      </c>
      <c r="S2114" s="32" t="n">
        <f aca="false">S2115</f>
        <v>9862.41</v>
      </c>
      <c r="T2114" s="32" t="n">
        <f aca="false">T2115</f>
        <v>0</v>
      </c>
      <c r="U2114" s="32" t="n">
        <f aca="false">U2115</f>
        <v>0</v>
      </c>
    </row>
    <row r="2115" customFormat="false" ht="26.4" hidden="false" customHeight="false" outlineLevel="0" collapsed="false">
      <c r="A2115" s="30" t="s">
        <v>635</v>
      </c>
      <c r="B2115" s="30" t="s">
        <v>203</v>
      </c>
      <c r="C2115" s="30" t="s">
        <v>189</v>
      </c>
      <c r="D2115" s="30" t="s">
        <v>550</v>
      </c>
      <c r="E2115" s="30"/>
      <c r="F2115" s="31" t="s">
        <v>551</v>
      </c>
      <c r="G2115" s="32" t="n">
        <f aca="false">G2116+G2119</f>
        <v>10413.1</v>
      </c>
      <c r="H2115" s="32" t="n">
        <f aca="false">H2116+H2119</f>
        <v>10413.1</v>
      </c>
      <c r="I2115" s="32" t="n">
        <f aca="false">I2116+I2119</f>
        <v>10413.1</v>
      </c>
      <c r="J2115" s="32" t="n">
        <f aca="false">J2116+J2119</f>
        <v>0</v>
      </c>
      <c r="K2115" s="32" t="n">
        <f aca="false">K2116+K2119</f>
        <v>0</v>
      </c>
      <c r="L2115" s="32" t="n">
        <f aca="false">L2116+L2119</f>
        <v>10413.1</v>
      </c>
      <c r="M2115" s="32" t="n">
        <f aca="false">M2116+M2119</f>
        <v>10413.1</v>
      </c>
      <c r="N2115" s="32" t="n">
        <f aca="false">N2116+N2119</f>
        <v>0</v>
      </c>
      <c r="O2115" s="32" t="n">
        <f aca="false">O2116+O2119</f>
        <v>0</v>
      </c>
      <c r="P2115" s="32" t="n">
        <f aca="false">P2116+P2119</f>
        <v>9862.41</v>
      </c>
      <c r="Q2115" s="33" t="n">
        <f aca="false">P2115/H2115*100</f>
        <v>94.7115652399381</v>
      </c>
      <c r="R2115" s="32" t="n">
        <f aca="false">R2116+R2119</f>
        <v>0</v>
      </c>
      <c r="S2115" s="32" t="n">
        <f aca="false">S2116+S2119</f>
        <v>9862.41</v>
      </c>
      <c r="T2115" s="32" t="n">
        <f aca="false">T2116+T2119</f>
        <v>0</v>
      </c>
      <c r="U2115" s="32" t="n">
        <f aca="false">U2116+U2119</f>
        <v>0</v>
      </c>
    </row>
    <row r="2116" customFormat="false" ht="26.4" hidden="false" customHeight="false" outlineLevel="0" collapsed="false">
      <c r="A2116" s="30" t="s">
        <v>635</v>
      </c>
      <c r="B2116" s="30" t="s">
        <v>203</v>
      </c>
      <c r="C2116" s="30" t="s">
        <v>189</v>
      </c>
      <c r="D2116" s="30" t="s">
        <v>550</v>
      </c>
      <c r="E2116" s="30" t="s">
        <v>93</v>
      </c>
      <c r="F2116" s="31" t="s">
        <v>37</v>
      </c>
      <c r="G2116" s="32" t="n">
        <f aca="false">G2117</f>
        <v>10411.9</v>
      </c>
      <c r="H2116" s="32" t="n">
        <f aca="false">H2117</f>
        <v>10411.9</v>
      </c>
      <c r="I2116" s="32" t="n">
        <f aca="false">I2117</f>
        <v>10411.9</v>
      </c>
      <c r="J2116" s="32" t="n">
        <f aca="false">J2117</f>
        <v>0</v>
      </c>
      <c r="K2116" s="32" t="n">
        <f aca="false">K2117</f>
        <v>0</v>
      </c>
      <c r="L2116" s="32" t="n">
        <f aca="false">L2117</f>
        <v>10411.9</v>
      </c>
      <c r="M2116" s="32" t="n">
        <f aca="false">M2117</f>
        <v>10411.9</v>
      </c>
      <c r="N2116" s="32" t="n">
        <f aca="false">N2117</f>
        <v>0</v>
      </c>
      <c r="O2116" s="32" t="n">
        <f aca="false">O2117</f>
        <v>0</v>
      </c>
      <c r="P2116" s="32" t="n">
        <f aca="false">P2117</f>
        <v>9862.41</v>
      </c>
      <c r="Q2116" s="33" t="n">
        <f aca="false">P2116/H2116*100</f>
        <v>94.7224810073089</v>
      </c>
      <c r="R2116" s="32" t="n">
        <f aca="false">R2117</f>
        <v>0</v>
      </c>
      <c r="S2116" s="32" t="n">
        <f aca="false">S2117</f>
        <v>9862.41</v>
      </c>
      <c r="T2116" s="32" t="n">
        <f aca="false">T2117</f>
        <v>0</v>
      </c>
      <c r="U2116" s="32" t="n">
        <f aca="false">U2117</f>
        <v>0</v>
      </c>
    </row>
    <row r="2117" customFormat="false" ht="26.4" hidden="false" customHeight="false" outlineLevel="0" collapsed="false">
      <c r="A2117" s="30" t="s">
        <v>635</v>
      </c>
      <c r="B2117" s="30" t="s">
        <v>203</v>
      </c>
      <c r="C2117" s="30" t="s">
        <v>189</v>
      </c>
      <c r="D2117" s="30" t="s">
        <v>550</v>
      </c>
      <c r="E2117" s="30" t="s">
        <v>94</v>
      </c>
      <c r="F2117" s="31" t="s">
        <v>38</v>
      </c>
      <c r="G2117" s="32" t="n">
        <f aca="false">G2118</f>
        <v>10411.9</v>
      </c>
      <c r="H2117" s="32" t="n">
        <f aca="false">H2118</f>
        <v>10411.9</v>
      </c>
      <c r="I2117" s="32" t="n">
        <f aca="false">I2118</f>
        <v>10411.9</v>
      </c>
      <c r="J2117" s="32" t="n">
        <f aca="false">J2118</f>
        <v>0</v>
      </c>
      <c r="K2117" s="32" t="n">
        <f aca="false">K2118</f>
        <v>0</v>
      </c>
      <c r="L2117" s="32" t="n">
        <f aca="false">L2118</f>
        <v>10411.9</v>
      </c>
      <c r="M2117" s="32" t="n">
        <f aca="false">M2118</f>
        <v>10411.9</v>
      </c>
      <c r="N2117" s="32" t="n">
        <f aca="false">N2118</f>
        <v>0</v>
      </c>
      <c r="O2117" s="32" t="n">
        <f aca="false">O2118</f>
        <v>0</v>
      </c>
      <c r="P2117" s="32" t="n">
        <f aca="false">P2118</f>
        <v>9862.41</v>
      </c>
      <c r="Q2117" s="33" t="n">
        <f aca="false">P2117/H2117*100</f>
        <v>94.7224810073089</v>
      </c>
      <c r="R2117" s="32" t="n">
        <f aca="false">R2118</f>
        <v>0</v>
      </c>
      <c r="S2117" s="32" t="n">
        <f aca="false">S2118</f>
        <v>9862.41</v>
      </c>
      <c r="T2117" s="32" t="n">
        <f aca="false">T2118</f>
        <v>0</v>
      </c>
      <c r="U2117" s="32" t="n">
        <f aca="false">U2118</f>
        <v>0</v>
      </c>
    </row>
    <row r="2118" customFormat="false" ht="26.4" hidden="false" customHeight="false" outlineLevel="0" collapsed="false">
      <c r="A2118" s="30" t="s">
        <v>635</v>
      </c>
      <c r="B2118" s="30" t="s">
        <v>203</v>
      </c>
      <c r="C2118" s="30" t="s">
        <v>189</v>
      </c>
      <c r="D2118" s="30" t="s">
        <v>550</v>
      </c>
      <c r="E2118" s="30" t="s">
        <v>96</v>
      </c>
      <c r="F2118" s="31" t="s">
        <v>40</v>
      </c>
      <c r="G2118" s="32" t="n">
        <v>10411.9</v>
      </c>
      <c r="H2118" s="32" t="n">
        <v>10411.9</v>
      </c>
      <c r="I2118" s="32" t="n">
        <v>10411.9</v>
      </c>
      <c r="J2118" s="32"/>
      <c r="K2118" s="32"/>
      <c r="L2118" s="32" t="n">
        <f aca="false">H2118</f>
        <v>10411.9</v>
      </c>
      <c r="M2118" s="32" t="n">
        <f aca="false">I2118</f>
        <v>10411.9</v>
      </c>
      <c r="N2118" s="32"/>
      <c r="O2118" s="32"/>
      <c r="P2118" s="32" t="n">
        <v>9862.41</v>
      </c>
      <c r="Q2118" s="33" t="n">
        <f aca="false">P2118/H2118*100</f>
        <v>94.7224810073089</v>
      </c>
      <c r="R2118" s="32"/>
      <c r="S2118" s="32" t="n">
        <f aca="false">P2118</f>
        <v>9862.41</v>
      </c>
      <c r="T2118" s="32"/>
      <c r="U2118" s="32"/>
    </row>
    <row r="2119" customFormat="false" ht="13.2" hidden="false" customHeight="false" outlineLevel="0" collapsed="false">
      <c r="A2119" s="30" t="s">
        <v>635</v>
      </c>
      <c r="B2119" s="30" t="s">
        <v>203</v>
      </c>
      <c r="C2119" s="30" t="s">
        <v>189</v>
      </c>
      <c r="D2119" s="30" t="s">
        <v>550</v>
      </c>
      <c r="E2119" s="30" t="s">
        <v>63</v>
      </c>
      <c r="F2119" s="31" t="s">
        <v>41</v>
      </c>
      <c r="G2119" s="32" t="n">
        <f aca="false">G2120</f>
        <v>1.2</v>
      </c>
      <c r="H2119" s="32" t="n">
        <f aca="false">H2120</f>
        <v>1.2</v>
      </c>
      <c r="I2119" s="32" t="n">
        <f aca="false">I2120</f>
        <v>1.2</v>
      </c>
      <c r="J2119" s="32" t="n">
        <f aca="false">J2120</f>
        <v>0</v>
      </c>
      <c r="K2119" s="32" t="n">
        <f aca="false">K2120</f>
        <v>0</v>
      </c>
      <c r="L2119" s="32" t="n">
        <f aca="false">L2120</f>
        <v>1.2</v>
      </c>
      <c r="M2119" s="32" t="n">
        <f aca="false">M2120</f>
        <v>1.2</v>
      </c>
      <c r="N2119" s="32" t="n">
        <f aca="false">N2120</f>
        <v>0</v>
      </c>
      <c r="O2119" s="32" t="n">
        <f aca="false">O2120</f>
        <v>0</v>
      </c>
      <c r="P2119" s="32" t="n">
        <f aca="false">P2120</f>
        <v>0</v>
      </c>
      <c r="Q2119" s="33" t="n">
        <f aca="false">P2119/H2119*100</f>
        <v>0</v>
      </c>
      <c r="R2119" s="32" t="n">
        <f aca="false">R2120</f>
        <v>0</v>
      </c>
      <c r="S2119" s="32" t="n">
        <f aca="false">S2120</f>
        <v>0</v>
      </c>
      <c r="T2119" s="32" t="n">
        <f aca="false">T2120</f>
        <v>0</v>
      </c>
      <c r="U2119" s="32" t="n">
        <f aca="false">U2120</f>
        <v>0</v>
      </c>
    </row>
    <row r="2120" customFormat="false" ht="13.2" hidden="false" customHeight="false" outlineLevel="0" collapsed="false">
      <c r="A2120" s="30" t="s">
        <v>635</v>
      </c>
      <c r="B2120" s="30" t="s">
        <v>203</v>
      </c>
      <c r="C2120" s="30" t="s">
        <v>189</v>
      </c>
      <c r="D2120" s="30" t="s">
        <v>550</v>
      </c>
      <c r="E2120" s="30" t="s">
        <v>97</v>
      </c>
      <c r="F2120" s="31" t="s">
        <v>42</v>
      </c>
      <c r="G2120" s="32" t="n">
        <f aca="false">G2121</f>
        <v>1.2</v>
      </c>
      <c r="H2120" s="32" t="n">
        <f aca="false">H2121</f>
        <v>1.2</v>
      </c>
      <c r="I2120" s="32" t="n">
        <f aca="false">I2121</f>
        <v>1.2</v>
      </c>
      <c r="J2120" s="32" t="n">
        <f aca="false">J2121</f>
        <v>0</v>
      </c>
      <c r="K2120" s="32" t="n">
        <f aca="false">K2121</f>
        <v>0</v>
      </c>
      <c r="L2120" s="32" t="n">
        <f aca="false">L2121</f>
        <v>1.2</v>
      </c>
      <c r="M2120" s="32" t="n">
        <f aca="false">M2121</f>
        <v>1.2</v>
      </c>
      <c r="N2120" s="32" t="n">
        <f aca="false">N2121</f>
        <v>0</v>
      </c>
      <c r="O2120" s="32" t="n">
        <f aca="false">O2121</f>
        <v>0</v>
      </c>
      <c r="P2120" s="32" t="n">
        <f aca="false">P2121</f>
        <v>0</v>
      </c>
      <c r="Q2120" s="33" t="n">
        <f aca="false">P2120/H2120*100</f>
        <v>0</v>
      </c>
      <c r="R2120" s="32" t="n">
        <f aca="false">R2121</f>
        <v>0</v>
      </c>
      <c r="S2120" s="32" t="n">
        <f aca="false">S2121</f>
        <v>0</v>
      </c>
      <c r="T2120" s="32" t="n">
        <f aca="false">T2121</f>
        <v>0</v>
      </c>
      <c r="U2120" s="32" t="n">
        <f aca="false">U2121</f>
        <v>0</v>
      </c>
    </row>
    <row r="2121" customFormat="false" ht="26.4" hidden="false" customHeight="false" outlineLevel="0" collapsed="false">
      <c r="A2121" s="30" t="s">
        <v>635</v>
      </c>
      <c r="B2121" s="30" t="s">
        <v>203</v>
      </c>
      <c r="C2121" s="30" t="s">
        <v>189</v>
      </c>
      <c r="D2121" s="30" t="s">
        <v>550</v>
      </c>
      <c r="E2121" s="30" t="s">
        <v>98</v>
      </c>
      <c r="F2121" s="31" t="s">
        <v>43</v>
      </c>
      <c r="G2121" s="32" t="n">
        <v>1.2</v>
      </c>
      <c r="H2121" s="32" t="n">
        <v>1.2</v>
      </c>
      <c r="I2121" s="32" t="n">
        <v>1.2</v>
      </c>
      <c r="J2121" s="32"/>
      <c r="K2121" s="32"/>
      <c r="L2121" s="32" t="n">
        <f aca="false">H2121</f>
        <v>1.2</v>
      </c>
      <c r="M2121" s="32" t="n">
        <f aca="false">I2121</f>
        <v>1.2</v>
      </c>
      <c r="N2121" s="32"/>
      <c r="O2121" s="32"/>
      <c r="P2121" s="32"/>
      <c r="Q2121" s="33" t="n">
        <f aca="false">P2121/H2121*100</f>
        <v>0</v>
      </c>
      <c r="R2121" s="32"/>
      <c r="S2121" s="32"/>
      <c r="T2121" s="32"/>
      <c r="U2121" s="32"/>
    </row>
    <row r="2122" s="29" customFormat="true" ht="26.4" hidden="false" customHeight="false" outlineLevel="0" collapsed="false">
      <c r="A2122" s="25" t="s">
        <v>635</v>
      </c>
      <c r="B2122" s="25" t="s">
        <v>203</v>
      </c>
      <c r="C2122" s="25" t="s">
        <v>203</v>
      </c>
      <c r="D2122" s="25"/>
      <c r="E2122" s="25"/>
      <c r="F2122" s="26" t="s">
        <v>552</v>
      </c>
      <c r="G2122" s="27" t="n">
        <f aca="false">G2123</f>
        <v>10475.4</v>
      </c>
      <c r="H2122" s="27" t="n">
        <f aca="false">H2123</f>
        <v>10780.5</v>
      </c>
      <c r="I2122" s="27" t="n">
        <f aca="false">I2123</f>
        <v>10780.5</v>
      </c>
      <c r="J2122" s="27" t="n">
        <f aca="false">J2123</f>
        <v>0</v>
      </c>
      <c r="K2122" s="27" t="n">
        <f aca="false">K2123</f>
        <v>0</v>
      </c>
      <c r="L2122" s="27" t="n">
        <f aca="false">L2123</f>
        <v>10780.5</v>
      </c>
      <c r="M2122" s="27" t="n">
        <f aca="false">M2123</f>
        <v>10780.5</v>
      </c>
      <c r="N2122" s="27" t="n">
        <f aca="false">N2123</f>
        <v>0</v>
      </c>
      <c r="O2122" s="27" t="n">
        <f aca="false">O2123</f>
        <v>0</v>
      </c>
      <c r="P2122" s="27" t="n">
        <f aca="false">P2123</f>
        <v>10732.098</v>
      </c>
      <c r="Q2122" s="28" t="n">
        <f aca="false">P2122/H2122*100</f>
        <v>99.5510226798386</v>
      </c>
      <c r="R2122" s="27" t="n">
        <f aca="false">R2123</f>
        <v>0</v>
      </c>
      <c r="S2122" s="27" t="n">
        <f aca="false">S2123</f>
        <v>10732.098</v>
      </c>
      <c r="T2122" s="27" t="n">
        <f aca="false">T2123</f>
        <v>0</v>
      </c>
      <c r="U2122" s="27" t="n">
        <f aca="false">U2123</f>
        <v>0</v>
      </c>
    </row>
    <row r="2123" customFormat="false" ht="13.2" hidden="false" customHeight="false" outlineLevel="0" collapsed="false">
      <c r="A2123" s="30" t="s">
        <v>635</v>
      </c>
      <c r="B2123" s="30" t="s">
        <v>203</v>
      </c>
      <c r="C2123" s="30" t="s">
        <v>203</v>
      </c>
      <c r="D2123" s="44" t="s">
        <v>70</v>
      </c>
      <c r="E2123" s="44"/>
      <c r="F2123" s="31" t="s">
        <v>71</v>
      </c>
      <c r="G2123" s="32" t="n">
        <f aca="false">G2124</f>
        <v>10475.4</v>
      </c>
      <c r="H2123" s="32" t="n">
        <f aca="false">H2124</f>
        <v>10780.5</v>
      </c>
      <c r="I2123" s="32" t="n">
        <f aca="false">I2124</f>
        <v>10780.5</v>
      </c>
      <c r="J2123" s="32" t="n">
        <f aca="false">J2124</f>
        <v>0</v>
      </c>
      <c r="K2123" s="32" t="n">
        <f aca="false">K2124</f>
        <v>0</v>
      </c>
      <c r="L2123" s="32" t="n">
        <f aca="false">L2124</f>
        <v>10780.5</v>
      </c>
      <c r="M2123" s="32" t="n">
        <f aca="false">M2124</f>
        <v>10780.5</v>
      </c>
      <c r="N2123" s="32" t="n">
        <f aca="false">N2124</f>
        <v>0</v>
      </c>
      <c r="O2123" s="32" t="n">
        <f aca="false">O2124</f>
        <v>0</v>
      </c>
      <c r="P2123" s="32" t="n">
        <f aca="false">P2124</f>
        <v>10732.098</v>
      </c>
      <c r="Q2123" s="33" t="n">
        <f aca="false">P2123/H2123*100</f>
        <v>99.5510226798386</v>
      </c>
      <c r="R2123" s="32" t="n">
        <f aca="false">R2124</f>
        <v>0</v>
      </c>
      <c r="S2123" s="32" t="n">
        <f aca="false">S2124</f>
        <v>10732.098</v>
      </c>
      <c r="T2123" s="32" t="n">
        <f aca="false">T2124</f>
        <v>0</v>
      </c>
      <c r="U2123" s="32" t="n">
        <f aca="false">U2124</f>
        <v>0</v>
      </c>
    </row>
    <row r="2124" customFormat="false" ht="26.4" hidden="false" customHeight="false" outlineLevel="0" collapsed="false">
      <c r="A2124" s="30" t="s">
        <v>635</v>
      </c>
      <c r="B2124" s="30" t="s">
        <v>203</v>
      </c>
      <c r="C2124" s="30" t="s">
        <v>203</v>
      </c>
      <c r="D2124" s="34" t="s">
        <v>637</v>
      </c>
      <c r="E2124" s="34"/>
      <c r="F2124" s="31" t="s">
        <v>638</v>
      </c>
      <c r="G2124" s="32" t="n">
        <f aca="false">G2125</f>
        <v>10475.4</v>
      </c>
      <c r="H2124" s="32" t="n">
        <f aca="false">H2125</f>
        <v>10780.5</v>
      </c>
      <c r="I2124" s="32" t="n">
        <f aca="false">I2125</f>
        <v>10780.5</v>
      </c>
      <c r="J2124" s="32" t="n">
        <f aca="false">J2125</f>
        <v>0</v>
      </c>
      <c r="K2124" s="32" t="n">
        <f aca="false">K2125</f>
        <v>0</v>
      </c>
      <c r="L2124" s="32" t="n">
        <f aca="false">L2125</f>
        <v>10780.5</v>
      </c>
      <c r="M2124" s="32" t="n">
        <f aca="false">M2125</f>
        <v>10780.5</v>
      </c>
      <c r="N2124" s="32" t="n">
        <f aca="false">N2125</f>
        <v>0</v>
      </c>
      <c r="O2124" s="32" t="n">
        <f aca="false">O2125</f>
        <v>0</v>
      </c>
      <c r="P2124" s="32" t="n">
        <f aca="false">P2125</f>
        <v>10732.098</v>
      </c>
      <c r="Q2124" s="33" t="n">
        <f aca="false">P2124/H2124*100</f>
        <v>99.5510226798386</v>
      </c>
      <c r="R2124" s="32" t="n">
        <f aca="false">R2125</f>
        <v>0</v>
      </c>
      <c r="S2124" s="32" t="n">
        <f aca="false">S2125</f>
        <v>10732.098</v>
      </c>
      <c r="T2124" s="32" t="n">
        <f aca="false">T2125</f>
        <v>0</v>
      </c>
      <c r="U2124" s="32" t="n">
        <f aca="false">U2125</f>
        <v>0</v>
      </c>
    </row>
    <row r="2125" customFormat="false" ht="26.4" hidden="false" customHeight="false" outlineLevel="0" collapsed="false">
      <c r="A2125" s="30" t="s">
        <v>635</v>
      </c>
      <c r="B2125" s="30" t="s">
        <v>203</v>
      </c>
      <c r="C2125" s="30" t="s">
        <v>203</v>
      </c>
      <c r="D2125" s="34" t="s">
        <v>663</v>
      </c>
      <c r="E2125" s="34"/>
      <c r="F2125" s="31" t="s">
        <v>664</v>
      </c>
      <c r="G2125" s="32" t="n">
        <f aca="false">G2126+G2130+G2134</f>
        <v>10475.4</v>
      </c>
      <c r="H2125" s="32" t="n">
        <f aca="false">H2126+H2130+H2134</f>
        <v>10780.5</v>
      </c>
      <c r="I2125" s="32" t="n">
        <f aca="false">I2126+I2130+I2134</f>
        <v>10780.5</v>
      </c>
      <c r="J2125" s="32" t="n">
        <f aca="false">J2126+J2130+J2134</f>
        <v>0</v>
      </c>
      <c r="K2125" s="32" t="n">
        <f aca="false">K2126+K2130+K2134</f>
        <v>0</v>
      </c>
      <c r="L2125" s="32" t="n">
        <f aca="false">L2126+L2130+L2134</f>
        <v>10780.5</v>
      </c>
      <c r="M2125" s="32" t="n">
        <f aca="false">M2126+M2130+M2134</f>
        <v>10780.5</v>
      </c>
      <c r="N2125" s="32" t="n">
        <f aca="false">N2126+N2130+N2134</f>
        <v>0</v>
      </c>
      <c r="O2125" s="32" t="n">
        <f aca="false">O2126+O2130+O2134</f>
        <v>0</v>
      </c>
      <c r="P2125" s="32" t="n">
        <f aca="false">P2126+P2130+P2134</f>
        <v>10732.098</v>
      </c>
      <c r="Q2125" s="33" t="n">
        <f aca="false">P2125/H2125*100</f>
        <v>99.5510226798386</v>
      </c>
      <c r="R2125" s="32" t="n">
        <f aca="false">R2126+R2130+R2134</f>
        <v>0</v>
      </c>
      <c r="S2125" s="32" t="n">
        <f aca="false">S2126+S2130+S2134</f>
        <v>10732.098</v>
      </c>
      <c r="T2125" s="32" t="n">
        <f aca="false">T2126+T2130+T2134</f>
        <v>0</v>
      </c>
      <c r="U2125" s="32" t="n">
        <f aca="false">U2126+U2130+U2134</f>
        <v>0</v>
      </c>
    </row>
    <row r="2126" customFormat="false" ht="66" hidden="false" customHeight="false" outlineLevel="0" collapsed="false">
      <c r="A2126" s="30" t="s">
        <v>635</v>
      </c>
      <c r="B2126" s="30" t="s">
        <v>203</v>
      </c>
      <c r="C2126" s="30" t="s">
        <v>203</v>
      </c>
      <c r="D2126" s="34" t="s">
        <v>663</v>
      </c>
      <c r="E2126" s="30" t="s">
        <v>89</v>
      </c>
      <c r="F2126" s="31" t="s">
        <v>33</v>
      </c>
      <c r="G2126" s="32" t="n">
        <f aca="false">G2127</f>
        <v>7017</v>
      </c>
      <c r="H2126" s="32" t="n">
        <f aca="false">H2127</f>
        <v>7318.3</v>
      </c>
      <c r="I2126" s="32" t="n">
        <f aca="false">I2127</f>
        <v>7318.3</v>
      </c>
      <c r="J2126" s="32" t="n">
        <f aca="false">J2127</f>
        <v>0</v>
      </c>
      <c r="K2126" s="32" t="n">
        <f aca="false">K2127</f>
        <v>0</v>
      </c>
      <c r="L2126" s="32" t="n">
        <f aca="false">L2127</f>
        <v>7318.3</v>
      </c>
      <c r="M2126" s="32" t="n">
        <f aca="false">M2127</f>
        <v>7318.3</v>
      </c>
      <c r="N2126" s="32" t="n">
        <f aca="false">N2127</f>
        <v>0</v>
      </c>
      <c r="O2126" s="32" t="n">
        <f aca="false">O2127</f>
        <v>0</v>
      </c>
      <c r="P2126" s="32" t="n">
        <f aca="false">P2127</f>
        <v>7277.865</v>
      </c>
      <c r="Q2126" s="33" t="n">
        <f aca="false">P2126/H2126*100</f>
        <v>99.447480972357</v>
      </c>
      <c r="R2126" s="32" t="n">
        <f aca="false">R2127</f>
        <v>0</v>
      </c>
      <c r="S2126" s="32" t="n">
        <f aca="false">S2127</f>
        <v>7277.865</v>
      </c>
      <c r="T2126" s="32" t="n">
        <f aca="false">T2127</f>
        <v>0</v>
      </c>
      <c r="U2126" s="32" t="n">
        <f aca="false">U2127</f>
        <v>0</v>
      </c>
    </row>
    <row r="2127" customFormat="false" ht="26.4" hidden="false" customHeight="false" outlineLevel="0" collapsed="false">
      <c r="A2127" s="30" t="s">
        <v>635</v>
      </c>
      <c r="B2127" s="30" t="s">
        <v>203</v>
      </c>
      <c r="C2127" s="30" t="s">
        <v>203</v>
      </c>
      <c r="D2127" s="34" t="s">
        <v>663</v>
      </c>
      <c r="E2127" s="30" t="s">
        <v>183</v>
      </c>
      <c r="F2127" s="31" t="s">
        <v>53</v>
      </c>
      <c r="G2127" s="32" t="n">
        <f aca="false">G2128+G2129</f>
        <v>7017</v>
      </c>
      <c r="H2127" s="32" t="n">
        <f aca="false">H2128+H2129</f>
        <v>7318.3</v>
      </c>
      <c r="I2127" s="32" t="n">
        <f aca="false">I2128+I2129</f>
        <v>7318.3</v>
      </c>
      <c r="J2127" s="32" t="n">
        <f aca="false">J2128+J2129</f>
        <v>0</v>
      </c>
      <c r="K2127" s="32" t="n">
        <f aca="false">K2128+K2129</f>
        <v>0</v>
      </c>
      <c r="L2127" s="32" t="n">
        <f aca="false">L2128+L2129</f>
        <v>7318.3</v>
      </c>
      <c r="M2127" s="32" t="n">
        <f aca="false">M2128+M2129</f>
        <v>7318.3</v>
      </c>
      <c r="N2127" s="32" t="n">
        <f aca="false">N2128+N2129</f>
        <v>0</v>
      </c>
      <c r="O2127" s="32" t="n">
        <f aca="false">O2128+O2129</f>
        <v>0</v>
      </c>
      <c r="P2127" s="32" t="n">
        <f aca="false">P2128+P2129</f>
        <v>7277.865</v>
      </c>
      <c r="Q2127" s="33" t="n">
        <f aca="false">P2127/H2127*100</f>
        <v>99.447480972357</v>
      </c>
      <c r="R2127" s="32" t="n">
        <f aca="false">R2128+R2129</f>
        <v>0</v>
      </c>
      <c r="S2127" s="32" t="n">
        <f aca="false">S2128+S2129</f>
        <v>7277.865</v>
      </c>
      <c r="T2127" s="32" t="n">
        <f aca="false">T2128+T2129</f>
        <v>0</v>
      </c>
      <c r="U2127" s="32" t="n">
        <f aca="false">U2128+U2129</f>
        <v>0</v>
      </c>
    </row>
    <row r="2128" customFormat="false" ht="13.2" hidden="false" customHeight="false" outlineLevel="0" collapsed="false">
      <c r="A2128" s="30" t="s">
        <v>635</v>
      </c>
      <c r="B2128" s="30" t="s">
        <v>203</v>
      </c>
      <c r="C2128" s="30" t="s">
        <v>203</v>
      </c>
      <c r="D2128" s="34" t="s">
        <v>663</v>
      </c>
      <c r="E2128" s="30" t="s">
        <v>184</v>
      </c>
      <c r="F2128" s="31" t="s">
        <v>35</v>
      </c>
      <c r="G2128" s="32" t="n">
        <v>7013.2</v>
      </c>
      <c r="H2128" s="32" t="n">
        <v>7318.3</v>
      </c>
      <c r="I2128" s="32" t="n">
        <v>7318.3</v>
      </c>
      <c r="J2128" s="32"/>
      <c r="K2128" s="32"/>
      <c r="L2128" s="32" t="n">
        <f aca="false">H2128</f>
        <v>7318.3</v>
      </c>
      <c r="M2128" s="32" t="n">
        <f aca="false">I2128</f>
        <v>7318.3</v>
      </c>
      <c r="N2128" s="32"/>
      <c r="O2128" s="32"/>
      <c r="P2128" s="32" t="n">
        <v>7277.865</v>
      </c>
      <c r="Q2128" s="33" t="n">
        <f aca="false">P2128/H2128*100</f>
        <v>99.447480972357</v>
      </c>
      <c r="R2128" s="32"/>
      <c r="S2128" s="32" t="n">
        <f aca="false">P2128</f>
        <v>7277.865</v>
      </c>
      <c r="T2128" s="32"/>
      <c r="U2128" s="32"/>
    </row>
    <row r="2129" customFormat="false" ht="26.4" hidden="false" customHeight="false" outlineLevel="0" collapsed="false">
      <c r="A2129" s="30" t="s">
        <v>635</v>
      </c>
      <c r="B2129" s="30" t="s">
        <v>203</v>
      </c>
      <c r="C2129" s="30" t="s">
        <v>203</v>
      </c>
      <c r="D2129" s="34" t="s">
        <v>663</v>
      </c>
      <c r="E2129" s="30" t="s">
        <v>185</v>
      </c>
      <c r="F2129" s="31" t="s">
        <v>36</v>
      </c>
      <c r="G2129" s="32" t="n">
        <v>3.8</v>
      </c>
      <c r="H2129" s="32" t="n">
        <v>0</v>
      </c>
      <c r="I2129" s="32" t="n">
        <v>0</v>
      </c>
      <c r="J2129" s="32"/>
      <c r="K2129" s="32"/>
      <c r="L2129" s="32" t="n">
        <f aca="false">H2129</f>
        <v>0</v>
      </c>
      <c r="M2129" s="32" t="n">
        <v>0</v>
      </c>
      <c r="N2129" s="32"/>
      <c r="O2129" s="32"/>
      <c r="P2129" s="32"/>
      <c r="Q2129" s="33"/>
      <c r="R2129" s="32"/>
      <c r="S2129" s="32"/>
      <c r="T2129" s="32"/>
      <c r="U2129" s="32"/>
    </row>
    <row r="2130" customFormat="false" ht="26.4" hidden="false" customHeight="false" outlineLevel="0" collapsed="false">
      <c r="A2130" s="30" t="s">
        <v>635</v>
      </c>
      <c r="B2130" s="30" t="s">
        <v>203</v>
      </c>
      <c r="C2130" s="30" t="s">
        <v>203</v>
      </c>
      <c r="D2130" s="34" t="s">
        <v>663</v>
      </c>
      <c r="E2130" s="30" t="s">
        <v>93</v>
      </c>
      <c r="F2130" s="31" t="s">
        <v>37</v>
      </c>
      <c r="G2130" s="32" t="n">
        <f aca="false">G2131</f>
        <v>3030</v>
      </c>
      <c r="H2130" s="32" t="n">
        <f aca="false">H2131</f>
        <v>3385.113</v>
      </c>
      <c r="I2130" s="32" t="n">
        <f aca="false">I2131</f>
        <v>3385.113</v>
      </c>
      <c r="J2130" s="32" t="n">
        <f aca="false">J2131</f>
        <v>0</v>
      </c>
      <c r="K2130" s="32" t="n">
        <f aca="false">K2131</f>
        <v>0</v>
      </c>
      <c r="L2130" s="32" t="n">
        <f aca="false">L2131</f>
        <v>3385.113</v>
      </c>
      <c r="M2130" s="32" t="n">
        <f aca="false">M2131</f>
        <v>3385.113</v>
      </c>
      <c r="N2130" s="32" t="n">
        <f aca="false">N2131</f>
        <v>0</v>
      </c>
      <c r="O2130" s="32" t="n">
        <f aca="false">O2131</f>
        <v>0</v>
      </c>
      <c r="P2130" s="32" t="n">
        <f aca="false">P2131</f>
        <v>3377.146</v>
      </c>
      <c r="Q2130" s="33" t="n">
        <f aca="false">P2130/H2130*100</f>
        <v>99.7646459660283</v>
      </c>
      <c r="R2130" s="32" t="n">
        <f aca="false">R2131</f>
        <v>0</v>
      </c>
      <c r="S2130" s="32" t="n">
        <f aca="false">S2131</f>
        <v>3377.146</v>
      </c>
      <c r="T2130" s="32" t="n">
        <f aca="false">T2131</f>
        <v>0</v>
      </c>
      <c r="U2130" s="32" t="n">
        <f aca="false">U2131</f>
        <v>0</v>
      </c>
    </row>
    <row r="2131" customFormat="false" ht="26.4" hidden="false" customHeight="false" outlineLevel="0" collapsed="false">
      <c r="A2131" s="30" t="s">
        <v>635</v>
      </c>
      <c r="B2131" s="30" t="s">
        <v>203</v>
      </c>
      <c r="C2131" s="30" t="s">
        <v>203</v>
      </c>
      <c r="D2131" s="34" t="s">
        <v>663</v>
      </c>
      <c r="E2131" s="30" t="s">
        <v>94</v>
      </c>
      <c r="F2131" s="31" t="s">
        <v>38</v>
      </c>
      <c r="G2131" s="32" t="n">
        <f aca="false">G2133+G2132</f>
        <v>3030</v>
      </c>
      <c r="H2131" s="32" t="n">
        <f aca="false">H2133+H2132</f>
        <v>3385.113</v>
      </c>
      <c r="I2131" s="32" t="n">
        <f aca="false">I2133+I2132</f>
        <v>3385.113</v>
      </c>
      <c r="J2131" s="32" t="n">
        <f aca="false">J2133+J2132</f>
        <v>0</v>
      </c>
      <c r="K2131" s="32" t="n">
        <f aca="false">K2133+K2132</f>
        <v>0</v>
      </c>
      <c r="L2131" s="32" t="n">
        <f aca="false">L2133+L2132</f>
        <v>3385.113</v>
      </c>
      <c r="M2131" s="32" t="n">
        <f aca="false">M2133+M2132</f>
        <v>3385.113</v>
      </c>
      <c r="N2131" s="32" t="n">
        <f aca="false">N2133+N2132</f>
        <v>0</v>
      </c>
      <c r="O2131" s="32" t="n">
        <f aca="false">O2133+O2132</f>
        <v>0</v>
      </c>
      <c r="P2131" s="32" t="n">
        <f aca="false">P2133+P2132</f>
        <v>3377.146</v>
      </c>
      <c r="Q2131" s="33" t="n">
        <f aca="false">P2131/H2131*100</f>
        <v>99.7646459660283</v>
      </c>
      <c r="R2131" s="32" t="n">
        <f aca="false">R2133+R2132</f>
        <v>0</v>
      </c>
      <c r="S2131" s="32" t="n">
        <f aca="false">S2133+S2132</f>
        <v>3377.146</v>
      </c>
      <c r="T2131" s="32" t="n">
        <f aca="false">T2133+T2132</f>
        <v>0</v>
      </c>
      <c r="U2131" s="32" t="n">
        <f aca="false">U2133+U2132</f>
        <v>0</v>
      </c>
    </row>
    <row r="2132" customFormat="false" ht="26.4" hidden="false" customHeight="false" outlineLevel="0" collapsed="false">
      <c r="A2132" s="30" t="s">
        <v>635</v>
      </c>
      <c r="B2132" s="30" t="s">
        <v>203</v>
      </c>
      <c r="C2132" s="30" t="s">
        <v>203</v>
      </c>
      <c r="D2132" s="34" t="s">
        <v>663</v>
      </c>
      <c r="E2132" s="30" t="s">
        <v>95</v>
      </c>
      <c r="F2132" s="31" t="s">
        <v>39</v>
      </c>
      <c r="G2132" s="32" t="n">
        <v>750.9</v>
      </c>
      <c r="H2132" s="32" t="n">
        <v>604.82308</v>
      </c>
      <c r="I2132" s="32" t="n">
        <v>604.82308</v>
      </c>
      <c r="J2132" s="32"/>
      <c r="K2132" s="32"/>
      <c r="L2132" s="32" t="n">
        <f aca="false">H2132</f>
        <v>604.82308</v>
      </c>
      <c r="M2132" s="32" t="n">
        <f aca="false">I2132</f>
        <v>604.82308</v>
      </c>
      <c r="N2132" s="32"/>
      <c r="O2132" s="32"/>
      <c r="P2132" s="32" t="n">
        <v>597.936</v>
      </c>
      <c r="Q2132" s="33" t="n">
        <f aca="false">P2132/H2132*100</f>
        <v>98.8613066816167</v>
      </c>
      <c r="R2132" s="32"/>
      <c r="S2132" s="32" t="n">
        <f aca="false">P2132</f>
        <v>597.936</v>
      </c>
      <c r="T2132" s="32"/>
      <c r="U2132" s="32"/>
    </row>
    <row r="2133" customFormat="false" ht="26.4" hidden="false" customHeight="false" outlineLevel="0" collapsed="false">
      <c r="A2133" s="30" t="s">
        <v>635</v>
      </c>
      <c r="B2133" s="30" t="s">
        <v>203</v>
      </c>
      <c r="C2133" s="30" t="s">
        <v>203</v>
      </c>
      <c r="D2133" s="34" t="s">
        <v>663</v>
      </c>
      <c r="E2133" s="30" t="s">
        <v>96</v>
      </c>
      <c r="F2133" s="31" t="s">
        <v>40</v>
      </c>
      <c r="G2133" s="32" t="n">
        <v>2279.1</v>
      </c>
      <c r="H2133" s="32" t="n">
        <v>2780.28992</v>
      </c>
      <c r="I2133" s="32" t="n">
        <v>2780.28992</v>
      </c>
      <c r="J2133" s="32"/>
      <c r="K2133" s="32"/>
      <c r="L2133" s="32" t="n">
        <f aca="false">H2133</f>
        <v>2780.28992</v>
      </c>
      <c r="M2133" s="32" t="n">
        <f aca="false">I2133</f>
        <v>2780.28992</v>
      </c>
      <c r="N2133" s="32"/>
      <c r="O2133" s="32"/>
      <c r="P2133" s="32" t="n">
        <v>2779.21</v>
      </c>
      <c r="Q2133" s="33" t="n">
        <f aca="false">P2133/H2133*100</f>
        <v>99.9611580075793</v>
      </c>
      <c r="R2133" s="32"/>
      <c r="S2133" s="32" t="n">
        <f aca="false">P2133</f>
        <v>2779.21</v>
      </c>
      <c r="T2133" s="32"/>
      <c r="U2133" s="32"/>
    </row>
    <row r="2134" customFormat="false" ht="13.2" hidden="false" customHeight="false" outlineLevel="0" collapsed="false">
      <c r="A2134" s="30" t="s">
        <v>635</v>
      </c>
      <c r="B2134" s="30" t="s">
        <v>203</v>
      </c>
      <c r="C2134" s="30" t="s">
        <v>203</v>
      </c>
      <c r="D2134" s="34" t="s">
        <v>663</v>
      </c>
      <c r="E2134" s="30" t="s">
        <v>63</v>
      </c>
      <c r="F2134" s="31" t="s">
        <v>41</v>
      </c>
      <c r="G2134" s="32" t="n">
        <f aca="false">G2135</f>
        <v>428.4</v>
      </c>
      <c r="H2134" s="32" t="n">
        <f aca="false">H2135</f>
        <v>77.087</v>
      </c>
      <c r="I2134" s="32" t="n">
        <f aca="false">I2135</f>
        <v>77.087</v>
      </c>
      <c r="J2134" s="32" t="n">
        <f aca="false">J2135</f>
        <v>0</v>
      </c>
      <c r="K2134" s="32" t="n">
        <f aca="false">K2135</f>
        <v>0</v>
      </c>
      <c r="L2134" s="32" t="n">
        <f aca="false">L2135</f>
        <v>77.087</v>
      </c>
      <c r="M2134" s="32" t="n">
        <f aca="false">M2135</f>
        <v>77.087</v>
      </c>
      <c r="N2134" s="32" t="n">
        <f aca="false">N2135</f>
        <v>0</v>
      </c>
      <c r="O2134" s="32" t="n">
        <f aca="false">O2135</f>
        <v>0</v>
      </c>
      <c r="P2134" s="32" t="n">
        <f aca="false">P2135</f>
        <v>77.087</v>
      </c>
      <c r="Q2134" s="33" t="n">
        <f aca="false">P2134/H2134*100</f>
        <v>100</v>
      </c>
      <c r="R2134" s="32" t="n">
        <f aca="false">R2135</f>
        <v>0</v>
      </c>
      <c r="S2134" s="32" t="n">
        <f aca="false">S2135</f>
        <v>77.087</v>
      </c>
      <c r="T2134" s="32" t="n">
        <f aca="false">T2135</f>
        <v>0</v>
      </c>
      <c r="U2134" s="32" t="n">
        <f aca="false">U2135</f>
        <v>0</v>
      </c>
    </row>
    <row r="2135" customFormat="false" ht="13.2" hidden="false" customHeight="false" outlineLevel="0" collapsed="false">
      <c r="A2135" s="30" t="s">
        <v>635</v>
      </c>
      <c r="B2135" s="30" t="s">
        <v>203</v>
      </c>
      <c r="C2135" s="30" t="s">
        <v>203</v>
      </c>
      <c r="D2135" s="34" t="s">
        <v>663</v>
      </c>
      <c r="E2135" s="30" t="s">
        <v>97</v>
      </c>
      <c r="F2135" s="31" t="s">
        <v>42</v>
      </c>
      <c r="G2135" s="32" t="n">
        <f aca="false">G2136+G2137</f>
        <v>428.4</v>
      </c>
      <c r="H2135" s="32" t="n">
        <f aca="false">H2136+H2137</f>
        <v>77.087</v>
      </c>
      <c r="I2135" s="32" t="n">
        <f aca="false">I2136+I2137</f>
        <v>77.087</v>
      </c>
      <c r="J2135" s="32" t="n">
        <f aca="false">J2136+J2137</f>
        <v>0</v>
      </c>
      <c r="K2135" s="32" t="n">
        <f aca="false">K2136+K2137</f>
        <v>0</v>
      </c>
      <c r="L2135" s="32" t="n">
        <f aca="false">L2136+L2137</f>
        <v>77.087</v>
      </c>
      <c r="M2135" s="32" t="n">
        <f aca="false">M2136+M2137</f>
        <v>77.087</v>
      </c>
      <c r="N2135" s="32" t="n">
        <f aca="false">N2136+N2137</f>
        <v>0</v>
      </c>
      <c r="O2135" s="32" t="n">
        <f aca="false">O2136+O2137</f>
        <v>0</v>
      </c>
      <c r="P2135" s="32" t="n">
        <f aca="false">P2136+P2137</f>
        <v>77.087</v>
      </c>
      <c r="Q2135" s="33" t="n">
        <f aca="false">P2135/H2135*100</f>
        <v>100</v>
      </c>
      <c r="R2135" s="32" t="n">
        <f aca="false">R2136+R2137</f>
        <v>0</v>
      </c>
      <c r="S2135" s="32" t="n">
        <f aca="false">S2136+S2137</f>
        <v>77.087</v>
      </c>
      <c r="T2135" s="32" t="n">
        <f aca="false">T2136+T2137</f>
        <v>0</v>
      </c>
      <c r="U2135" s="32" t="n">
        <f aca="false">U2136+U2137</f>
        <v>0</v>
      </c>
    </row>
    <row r="2136" customFormat="false" ht="26.4" hidden="false" customHeight="false" outlineLevel="0" collapsed="false">
      <c r="A2136" s="30" t="s">
        <v>635</v>
      </c>
      <c r="B2136" s="30" t="s">
        <v>203</v>
      </c>
      <c r="C2136" s="30" t="s">
        <v>203</v>
      </c>
      <c r="D2136" s="34" t="s">
        <v>663</v>
      </c>
      <c r="E2136" s="30" t="s">
        <v>98</v>
      </c>
      <c r="F2136" s="31" t="s">
        <v>43</v>
      </c>
      <c r="G2136" s="32" t="n">
        <v>422.4</v>
      </c>
      <c r="H2136" s="32" t="n">
        <v>74.227</v>
      </c>
      <c r="I2136" s="32" t="n">
        <v>74.227</v>
      </c>
      <c r="J2136" s="32"/>
      <c r="K2136" s="32"/>
      <c r="L2136" s="32" t="n">
        <f aca="false">H2136</f>
        <v>74.227</v>
      </c>
      <c r="M2136" s="32" t="n">
        <f aca="false">I2136</f>
        <v>74.227</v>
      </c>
      <c r="N2136" s="32"/>
      <c r="O2136" s="32"/>
      <c r="P2136" s="32" t="n">
        <v>74.227</v>
      </c>
      <c r="Q2136" s="33" t="n">
        <f aca="false">P2136/H2136*100</f>
        <v>100</v>
      </c>
      <c r="R2136" s="32"/>
      <c r="S2136" s="32" t="n">
        <f aca="false">P2136</f>
        <v>74.227</v>
      </c>
      <c r="T2136" s="32"/>
      <c r="U2136" s="32"/>
    </row>
    <row r="2137" customFormat="false" ht="13.2" hidden="false" customHeight="false" outlineLevel="0" collapsed="false">
      <c r="A2137" s="30" t="s">
        <v>635</v>
      </c>
      <c r="B2137" s="30" t="s">
        <v>203</v>
      </c>
      <c r="C2137" s="30" t="s">
        <v>203</v>
      </c>
      <c r="D2137" s="34" t="s">
        <v>663</v>
      </c>
      <c r="E2137" s="30" t="s">
        <v>99</v>
      </c>
      <c r="F2137" s="31" t="s">
        <v>44</v>
      </c>
      <c r="G2137" s="32" t="n">
        <v>6</v>
      </c>
      <c r="H2137" s="32" t="n">
        <v>2.86</v>
      </c>
      <c r="I2137" s="32" t="n">
        <v>2.86</v>
      </c>
      <c r="J2137" s="32"/>
      <c r="K2137" s="32"/>
      <c r="L2137" s="32" t="n">
        <f aca="false">H2137</f>
        <v>2.86</v>
      </c>
      <c r="M2137" s="32" t="n">
        <f aca="false">I2137</f>
        <v>2.86</v>
      </c>
      <c r="N2137" s="32"/>
      <c r="O2137" s="32"/>
      <c r="P2137" s="32" t="n">
        <v>2.86</v>
      </c>
      <c r="Q2137" s="33" t="n">
        <f aca="false">P2137/H2137*100</f>
        <v>100</v>
      </c>
      <c r="R2137" s="32"/>
      <c r="S2137" s="32" t="n">
        <v>2.86</v>
      </c>
      <c r="T2137" s="32"/>
      <c r="U2137" s="32"/>
    </row>
    <row r="2138" s="24" customFormat="true" ht="13.2" hidden="false" customHeight="false" outlineLevel="0" collapsed="false">
      <c r="A2138" s="20" t="s">
        <v>635</v>
      </c>
      <c r="B2138" s="20" t="s">
        <v>87</v>
      </c>
      <c r="C2138" s="20"/>
      <c r="D2138" s="37"/>
      <c r="E2138" s="20"/>
      <c r="F2138" s="21" t="s">
        <v>188</v>
      </c>
      <c r="G2138" s="57" t="n">
        <f aca="false">G2139</f>
        <v>83.9</v>
      </c>
      <c r="H2138" s="57" t="n">
        <f aca="false">H2139</f>
        <v>83.9</v>
      </c>
      <c r="I2138" s="57" t="n">
        <f aca="false">I2139</f>
        <v>83.9</v>
      </c>
      <c r="J2138" s="57" t="n">
        <f aca="false">J2139</f>
        <v>0</v>
      </c>
      <c r="K2138" s="57" t="n">
        <f aca="false">K2139</f>
        <v>0</v>
      </c>
      <c r="L2138" s="57" t="n">
        <f aca="false">L2139</f>
        <v>83.9</v>
      </c>
      <c r="M2138" s="57" t="n">
        <f aca="false">M2139</f>
        <v>83.9</v>
      </c>
      <c r="N2138" s="57" t="n">
        <f aca="false">N2139</f>
        <v>0</v>
      </c>
      <c r="O2138" s="57" t="n">
        <f aca="false">O2139</f>
        <v>0</v>
      </c>
      <c r="P2138" s="57" t="n">
        <f aca="false">P2139</f>
        <v>83.336</v>
      </c>
      <c r="Q2138" s="23" t="n">
        <f aca="false">P2138/H2138*100</f>
        <v>99.3277711561383</v>
      </c>
      <c r="R2138" s="57" t="n">
        <f aca="false">R2139</f>
        <v>0</v>
      </c>
      <c r="S2138" s="57" t="n">
        <f aca="false">S2139</f>
        <v>83.336</v>
      </c>
      <c r="T2138" s="57" t="n">
        <f aca="false">T2139</f>
        <v>0</v>
      </c>
      <c r="U2138" s="57" t="n">
        <f aca="false">U2139</f>
        <v>0</v>
      </c>
    </row>
    <row r="2139" s="29" customFormat="true" ht="26.4" hidden="false" customHeight="false" outlineLevel="0" collapsed="false">
      <c r="A2139" s="25" t="s">
        <v>635</v>
      </c>
      <c r="B2139" s="25" t="s">
        <v>87</v>
      </c>
      <c r="C2139" s="25" t="s">
        <v>189</v>
      </c>
      <c r="D2139" s="38"/>
      <c r="E2139" s="25"/>
      <c r="F2139" s="26" t="s">
        <v>190</v>
      </c>
      <c r="G2139" s="58" t="n">
        <f aca="false">G2140</f>
        <v>83.9</v>
      </c>
      <c r="H2139" s="58" t="n">
        <f aca="false">H2140</f>
        <v>83.9</v>
      </c>
      <c r="I2139" s="58" t="n">
        <f aca="false">I2140</f>
        <v>83.9</v>
      </c>
      <c r="J2139" s="58" t="n">
        <f aca="false">J2140</f>
        <v>0</v>
      </c>
      <c r="K2139" s="58" t="n">
        <f aca="false">K2140</f>
        <v>0</v>
      </c>
      <c r="L2139" s="58" t="n">
        <f aca="false">L2140</f>
        <v>83.9</v>
      </c>
      <c r="M2139" s="58" t="n">
        <f aca="false">M2140</f>
        <v>83.9</v>
      </c>
      <c r="N2139" s="58" t="n">
        <f aca="false">N2140</f>
        <v>0</v>
      </c>
      <c r="O2139" s="58" t="n">
        <f aca="false">O2140</f>
        <v>0</v>
      </c>
      <c r="P2139" s="58" t="n">
        <f aca="false">P2140</f>
        <v>83.336</v>
      </c>
      <c r="Q2139" s="28" t="n">
        <f aca="false">P2139/H2139*100</f>
        <v>99.3277711561383</v>
      </c>
      <c r="R2139" s="58" t="n">
        <f aca="false">R2140</f>
        <v>0</v>
      </c>
      <c r="S2139" s="58" t="n">
        <f aca="false">S2140</f>
        <v>83.336</v>
      </c>
      <c r="T2139" s="58" t="n">
        <f aca="false">T2140</f>
        <v>0</v>
      </c>
      <c r="U2139" s="58" t="n">
        <f aca="false">U2140</f>
        <v>0</v>
      </c>
    </row>
    <row r="2140" customFormat="false" ht="13.2" hidden="false" customHeight="false" outlineLevel="0" collapsed="false">
      <c r="A2140" s="30" t="s">
        <v>635</v>
      </c>
      <c r="B2140" s="30" t="s">
        <v>87</v>
      </c>
      <c r="C2140" s="30" t="s">
        <v>189</v>
      </c>
      <c r="D2140" s="34" t="s">
        <v>70</v>
      </c>
      <c r="E2140" s="30"/>
      <c r="F2140" s="31" t="s">
        <v>71</v>
      </c>
      <c r="G2140" s="32" t="n">
        <f aca="false">G2141</f>
        <v>83.9</v>
      </c>
      <c r="H2140" s="32" t="n">
        <f aca="false">H2141</f>
        <v>83.9</v>
      </c>
      <c r="I2140" s="32" t="n">
        <f aca="false">I2141</f>
        <v>83.9</v>
      </c>
      <c r="J2140" s="32" t="n">
        <f aca="false">J2141</f>
        <v>0</v>
      </c>
      <c r="K2140" s="32" t="n">
        <f aca="false">K2141</f>
        <v>0</v>
      </c>
      <c r="L2140" s="32" t="n">
        <f aca="false">L2141</f>
        <v>83.9</v>
      </c>
      <c r="M2140" s="32" t="n">
        <f aca="false">M2141</f>
        <v>83.9</v>
      </c>
      <c r="N2140" s="32" t="n">
        <f aca="false">N2141</f>
        <v>0</v>
      </c>
      <c r="O2140" s="32" t="n">
        <f aca="false">O2141</f>
        <v>0</v>
      </c>
      <c r="P2140" s="32" t="n">
        <f aca="false">P2141</f>
        <v>83.336</v>
      </c>
      <c r="Q2140" s="33" t="n">
        <f aca="false">P2140/H2140*100</f>
        <v>99.3277711561383</v>
      </c>
      <c r="R2140" s="32" t="n">
        <f aca="false">R2141</f>
        <v>0</v>
      </c>
      <c r="S2140" s="32" t="n">
        <f aca="false">S2141</f>
        <v>83.336</v>
      </c>
      <c r="T2140" s="32" t="n">
        <f aca="false">T2141</f>
        <v>0</v>
      </c>
      <c r="U2140" s="32" t="n">
        <f aca="false">U2141</f>
        <v>0</v>
      </c>
    </row>
    <row r="2141" customFormat="false" ht="26.4" hidden="false" customHeight="false" outlineLevel="0" collapsed="false">
      <c r="A2141" s="30" t="s">
        <v>635</v>
      </c>
      <c r="B2141" s="30" t="s">
        <v>87</v>
      </c>
      <c r="C2141" s="30" t="s">
        <v>189</v>
      </c>
      <c r="D2141" s="34" t="s">
        <v>637</v>
      </c>
      <c r="E2141" s="30"/>
      <c r="F2141" s="31" t="s">
        <v>638</v>
      </c>
      <c r="G2141" s="32" t="n">
        <f aca="false">G2142</f>
        <v>83.9</v>
      </c>
      <c r="H2141" s="32" t="n">
        <f aca="false">H2142</f>
        <v>83.9</v>
      </c>
      <c r="I2141" s="32" t="n">
        <f aca="false">I2142</f>
        <v>83.9</v>
      </c>
      <c r="J2141" s="32" t="n">
        <f aca="false">J2142</f>
        <v>0</v>
      </c>
      <c r="K2141" s="32" t="n">
        <f aca="false">K2142</f>
        <v>0</v>
      </c>
      <c r="L2141" s="32" t="n">
        <f aca="false">L2142</f>
        <v>83.9</v>
      </c>
      <c r="M2141" s="32" t="n">
        <f aca="false">M2142</f>
        <v>83.9</v>
      </c>
      <c r="N2141" s="32" t="n">
        <f aca="false">N2142</f>
        <v>0</v>
      </c>
      <c r="O2141" s="32" t="n">
        <f aca="false">O2142</f>
        <v>0</v>
      </c>
      <c r="P2141" s="32" t="n">
        <f aca="false">P2142</f>
        <v>83.336</v>
      </c>
      <c r="Q2141" s="33" t="n">
        <f aca="false">P2141/H2141*100</f>
        <v>99.3277711561383</v>
      </c>
      <c r="R2141" s="32" t="n">
        <f aca="false">R2142</f>
        <v>0</v>
      </c>
      <c r="S2141" s="32" t="n">
        <f aca="false">S2142</f>
        <v>83.336</v>
      </c>
      <c r="T2141" s="32" t="n">
        <f aca="false">T2142</f>
        <v>0</v>
      </c>
      <c r="U2141" s="32" t="n">
        <f aca="false">U2142</f>
        <v>0</v>
      </c>
    </row>
    <row r="2142" customFormat="false" ht="26.4" hidden="false" customHeight="false" outlineLevel="0" collapsed="false">
      <c r="A2142" s="30" t="s">
        <v>635</v>
      </c>
      <c r="B2142" s="30" t="s">
        <v>87</v>
      </c>
      <c r="C2142" s="30" t="s">
        <v>189</v>
      </c>
      <c r="D2142" s="34" t="s">
        <v>665</v>
      </c>
      <c r="E2142" s="30"/>
      <c r="F2142" s="31" t="s">
        <v>666</v>
      </c>
      <c r="G2142" s="32" t="n">
        <f aca="false">G2143</f>
        <v>83.9</v>
      </c>
      <c r="H2142" s="32" t="n">
        <f aca="false">H2143</f>
        <v>83.9</v>
      </c>
      <c r="I2142" s="32" t="n">
        <f aca="false">I2143</f>
        <v>83.9</v>
      </c>
      <c r="J2142" s="32" t="n">
        <f aca="false">J2143</f>
        <v>0</v>
      </c>
      <c r="K2142" s="32" t="n">
        <f aca="false">K2143</f>
        <v>0</v>
      </c>
      <c r="L2142" s="32" t="n">
        <f aca="false">L2143</f>
        <v>83.9</v>
      </c>
      <c r="M2142" s="32" t="n">
        <f aca="false">M2143</f>
        <v>83.9</v>
      </c>
      <c r="N2142" s="32" t="n">
        <f aca="false">N2143</f>
        <v>0</v>
      </c>
      <c r="O2142" s="32" t="n">
        <f aca="false">O2143</f>
        <v>0</v>
      </c>
      <c r="P2142" s="32" t="n">
        <f aca="false">P2143</f>
        <v>83.336</v>
      </c>
      <c r="Q2142" s="33" t="n">
        <f aca="false">P2142/H2142*100</f>
        <v>99.3277711561383</v>
      </c>
      <c r="R2142" s="32" t="n">
        <f aca="false">R2143</f>
        <v>0</v>
      </c>
      <c r="S2142" s="32" t="n">
        <f aca="false">S2143</f>
        <v>83.336</v>
      </c>
      <c r="T2142" s="32" t="n">
        <f aca="false">T2143</f>
        <v>0</v>
      </c>
      <c r="U2142" s="32" t="n">
        <f aca="false">U2143</f>
        <v>0</v>
      </c>
    </row>
    <row r="2143" customFormat="false" ht="26.4" hidden="false" customHeight="false" outlineLevel="0" collapsed="false">
      <c r="A2143" s="30" t="s">
        <v>635</v>
      </c>
      <c r="B2143" s="30" t="s">
        <v>87</v>
      </c>
      <c r="C2143" s="30" t="s">
        <v>189</v>
      </c>
      <c r="D2143" s="34" t="s">
        <v>665</v>
      </c>
      <c r="E2143" s="30" t="s">
        <v>93</v>
      </c>
      <c r="F2143" s="31" t="s">
        <v>37</v>
      </c>
      <c r="G2143" s="32" t="n">
        <f aca="false">G2144</f>
        <v>83.9</v>
      </c>
      <c r="H2143" s="32" t="n">
        <f aca="false">H2144</f>
        <v>83.9</v>
      </c>
      <c r="I2143" s="32" t="n">
        <f aca="false">I2144</f>
        <v>83.9</v>
      </c>
      <c r="J2143" s="32" t="n">
        <f aca="false">J2144</f>
        <v>0</v>
      </c>
      <c r="K2143" s="32" t="n">
        <f aca="false">K2144</f>
        <v>0</v>
      </c>
      <c r="L2143" s="32" t="n">
        <f aca="false">L2144</f>
        <v>83.9</v>
      </c>
      <c r="M2143" s="32" t="n">
        <f aca="false">M2144</f>
        <v>83.9</v>
      </c>
      <c r="N2143" s="32" t="n">
        <f aca="false">N2144</f>
        <v>0</v>
      </c>
      <c r="O2143" s="32" t="n">
        <f aca="false">O2144</f>
        <v>0</v>
      </c>
      <c r="P2143" s="32" t="n">
        <f aca="false">P2144</f>
        <v>83.336</v>
      </c>
      <c r="Q2143" s="33" t="n">
        <f aca="false">P2143/H2143*100</f>
        <v>99.3277711561383</v>
      </c>
      <c r="R2143" s="32" t="n">
        <f aca="false">R2144</f>
        <v>0</v>
      </c>
      <c r="S2143" s="32" t="n">
        <f aca="false">S2144</f>
        <v>83.336</v>
      </c>
      <c r="T2143" s="32" t="n">
        <f aca="false">T2144</f>
        <v>0</v>
      </c>
      <c r="U2143" s="32" t="n">
        <f aca="false">U2144</f>
        <v>0</v>
      </c>
    </row>
    <row r="2144" customFormat="false" ht="26.4" hidden="false" customHeight="false" outlineLevel="0" collapsed="false">
      <c r="A2144" s="30" t="s">
        <v>635</v>
      </c>
      <c r="B2144" s="30" t="s">
        <v>87</v>
      </c>
      <c r="C2144" s="30" t="s">
        <v>189</v>
      </c>
      <c r="D2144" s="34" t="s">
        <v>665</v>
      </c>
      <c r="E2144" s="30" t="s">
        <v>94</v>
      </c>
      <c r="F2144" s="31" t="s">
        <v>38</v>
      </c>
      <c r="G2144" s="32" t="n">
        <f aca="false">G2145</f>
        <v>83.9</v>
      </c>
      <c r="H2144" s="32" t="n">
        <f aca="false">H2145</f>
        <v>83.9</v>
      </c>
      <c r="I2144" s="32" t="n">
        <f aca="false">I2145</f>
        <v>83.9</v>
      </c>
      <c r="J2144" s="32" t="n">
        <f aca="false">J2145</f>
        <v>0</v>
      </c>
      <c r="K2144" s="32" t="n">
        <f aca="false">K2145</f>
        <v>0</v>
      </c>
      <c r="L2144" s="32" t="n">
        <f aca="false">L2145</f>
        <v>83.9</v>
      </c>
      <c r="M2144" s="32" t="n">
        <f aca="false">M2145</f>
        <v>83.9</v>
      </c>
      <c r="N2144" s="32" t="n">
        <f aca="false">N2145</f>
        <v>0</v>
      </c>
      <c r="O2144" s="32" t="n">
        <f aca="false">O2145</f>
        <v>0</v>
      </c>
      <c r="P2144" s="32" t="n">
        <f aca="false">P2145</f>
        <v>83.336</v>
      </c>
      <c r="Q2144" s="33" t="n">
        <f aca="false">P2144/H2144*100</f>
        <v>99.3277711561383</v>
      </c>
      <c r="R2144" s="32" t="n">
        <f aca="false">R2145</f>
        <v>0</v>
      </c>
      <c r="S2144" s="32" t="n">
        <f aca="false">S2145</f>
        <v>83.336</v>
      </c>
      <c r="T2144" s="32" t="n">
        <f aca="false">T2145</f>
        <v>0</v>
      </c>
      <c r="U2144" s="32" t="n">
        <f aca="false">U2145</f>
        <v>0</v>
      </c>
    </row>
    <row r="2145" customFormat="false" ht="26.4" hidden="false" customHeight="false" outlineLevel="0" collapsed="false">
      <c r="A2145" s="30" t="s">
        <v>635</v>
      </c>
      <c r="B2145" s="30" t="s">
        <v>87</v>
      </c>
      <c r="C2145" s="30" t="s">
        <v>189</v>
      </c>
      <c r="D2145" s="34" t="s">
        <v>665</v>
      </c>
      <c r="E2145" s="30" t="s">
        <v>96</v>
      </c>
      <c r="F2145" s="31" t="s">
        <v>40</v>
      </c>
      <c r="G2145" s="32" t="n">
        <v>83.9</v>
      </c>
      <c r="H2145" s="32" t="n">
        <v>83.9</v>
      </c>
      <c r="I2145" s="32" t="n">
        <v>83.9</v>
      </c>
      <c r="J2145" s="32"/>
      <c r="K2145" s="32"/>
      <c r="L2145" s="32" t="n">
        <f aca="false">H2145</f>
        <v>83.9</v>
      </c>
      <c r="M2145" s="32" t="n">
        <f aca="false">I2145</f>
        <v>83.9</v>
      </c>
      <c r="N2145" s="32"/>
      <c r="O2145" s="32"/>
      <c r="P2145" s="32" t="n">
        <v>83.336</v>
      </c>
      <c r="Q2145" s="33" t="n">
        <f aca="false">P2145/H2145*100</f>
        <v>99.3277711561383</v>
      </c>
      <c r="R2145" s="32"/>
      <c r="S2145" s="32" t="n">
        <f aca="false">P2145</f>
        <v>83.336</v>
      </c>
      <c r="T2145" s="32"/>
      <c r="U2145" s="32"/>
    </row>
    <row r="2146" s="24" customFormat="true" ht="13.2" hidden="false" customHeight="false" outlineLevel="0" collapsed="false">
      <c r="A2146" s="20" t="s">
        <v>635</v>
      </c>
      <c r="B2146" s="20" t="s">
        <v>74</v>
      </c>
      <c r="C2146" s="20"/>
      <c r="D2146" s="20"/>
      <c r="E2146" s="20"/>
      <c r="F2146" s="21" t="s">
        <v>75</v>
      </c>
      <c r="G2146" s="22" t="n">
        <f aca="false">G2147</f>
        <v>2308.5</v>
      </c>
      <c r="H2146" s="22" t="n">
        <f aca="false">H2147</f>
        <v>2308.5</v>
      </c>
      <c r="I2146" s="22" t="n">
        <f aca="false">I2147</f>
        <v>2308.5</v>
      </c>
      <c r="J2146" s="22" t="n">
        <f aca="false">J2147</f>
        <v>0</v>
      </c>
      <c r="K2146" s="22" t="n">
        <f aca="false">K2147</f>
        <v>0</v>
      </c>
      <c r="L2146" s="22" t="n">
        <f aca="false">L2147</f>
        <v>2308.5</v>
      </c>
      <c r="M2146" s="22" t="n">
        <f aca="false">M2147</f>
        <v>2308.5</v>
      </c>
      <c r="N2146" s="22" t="n">
        <f aca="false">N2147</f>
        <v>0</v>
      </c>
      <c r="O2146" s="22" t="n">
        <f aca="false">O2147</f>
        <v>0</v>
      </c>
      <c r="P2146" s="22" t="n">
        <f aca="false">P2147</f>
        <v>2308.475</v>
      </c>
      <c r="Q2146" s="23" t="n">
        <f aca="false">P2146/H2146*100</f>
        <v>99.9989170457007</v>
      </c>
      <c r="R2146" s="22" t="n">
        <f aca="false">R2147</f>
        <v>0</v>
      </c>
      <c r="S2146" s="22" t="n">
        <f aca="false">S2147</f>
        <v>2308.475</v>
      </c>
      <c r="T2146" s="22" t="n">
        <f aca="false">T2147</f>
        <v>0</v>
      </c>
      <c r="U2146" s="22" t="n">
        <f aca="false">U2147</f>
        <v>0</v>
      </c>
    </row>
    <row r="2147" s="29" customFormat="true" ht="13.2" hidden="false" customHeight="false" outlineLevel="0" collapsed="false">
      <c r="A2147" s="25" t="s">
        <v>635</v>
      </c>
      <c r="B2147" s="25" t="s">
        <v>74</v>
      </c>
      <c r="C2147" s="25" t="s">
        <v>74</v>
      </c>
      <c r="D2147" s="25"/>
      <c r="E2147" s="25"/>
      <c r="F2147" s="26" t="s">
        <v>305</v>
      </c>
      <c r="G2147" s="27" t="n">
        <f aca="false">G2148</f>
        <v>2308.5</v>
      </c>
      <c r="H2147" s="27" t="n">
        <f aca="false">H2148</f>
        <v>2308.5</v>
      </c>
      <c r="I2147" s="27" t="n">
        <f aca="false">I2148</f>
        <v>2308.5</v>
      </c>
      <c r="J2147" s="27" t="n">
        <f aca="false">J2148</f>
        <v>0</v>
      </c>
      <c r="K2147" s="27" t="n">
        <f aca="false">K2148</f>
        <v>0</v>
      </c>
      <c r="L2147" s="27" t="n">
        <f aca="false">L2148</f>
        <v>2308.5</v>
      </c>
      <c r="M2147" s="27" t="n">
        <f aca="false">M2148</f>
        <v>2308.5</v>
      </c>
      <c r="N2147" s="27" t="n">
        <f aca="false">N2148</f>
        <v>0</v>
      </c>
      <c r="O2147" s="27" t="n">
        <f aca="false">O2148</f>
        <v>0</v>
      </c>
      <c r="P2147" s="27" t="n">
        <f aca="false">P2148</f>
        <v>2308.475</v>
      </c>
      <c r="Q2147" s="28" t="n">
        <f aca="false">P2147/H2147*100</f>
        <v>99.9989170457007</v>
      </c>
      <c r="R2147" s="27" t="n">
        <f aca="false">R2148</f>
        <v>0</v>
      </c>
      <c r="S2147" s="27" t="n">
        <f aca="false">S2148</f>
        <v>2308.475</v>
      </c>
      <c r="T2147" s="27" t="n">
        <f aca="false">T2148</f>
        <v>0</v>
      </c>
      <c r="U2147" s="27" t="n">
        <f aca="false">U2148</f>
        <v>0</v>
      </c>
    </row>
    <row r="2148" customFormat="false" ht="13.2" hidden="false" customHeight="false" outlineLevel="0" collapsed="false">
      <c r="A2148" s="30" t="s">
        <v>635</v>
      </c>
      <c r="B2148" s="30" t="s">
        <v>74</v>
      </c>
      <c r="C2148" s="30" t="s">
        <v>74</v>
      </c>
      <c r="D2148" s="30" t="s">
        <v>77</v>
      </c>
      <c r="E2148" s="30"/>
      <c r="F2148" s="31" t="s">
        <v>78</v>
      </c>
      <c r="G2148" s="32" t="n">
        <f aca="false">G2149</f>
        <v>2308.5</v>
      </c>
      <c r="H2148" s="32" t="n">
        <f aca="false">H2149</f>
        <v>2308.5</v>
      </c>
      <c r="I2148" s="32" t="n">
        <f aca="false">I2149</f>
        <v>2308.5</v>
      </c>
      <c r="J2148" s="32" t="n">
        <f aca="false">J2149</f>
        <v>0</v>
      </c>
      <c r="K2148" s="32" t="n">
        <f aca="false">K2149</f>
        <v>0</v>
      </c>
      <c r="L2148" s="32" t="n">
        <f aca="false">L2149</f>
        <v>2308.5</v>
      </c>
      <c r="M2148" s="32" t="n">
        <f aca="false">M2149</f>
        <v>2308.5</v>
      </c>
      <c r="N2148" s="32" t="n">
        <f aca="false">N2149</f>
        <v>0</v>
      </c>
      <c r="O2148" s="32" t="n">
        <f aca="false">O2149</f>
        <v>0</v>
      </c>
      <c r="P2148" s="32" t="n">
        <f aca="false">P2149</f>
        <v>2308.475</v>
      </c>
      <c r="Q2148" s="33" t="n">
        <f aca="false">P2148/H2148*100</f>
        <v>99.9989170457007</v>
      </c>
      <c r="R2148" s="32" t="n">
        <f aca="false">R2149</f>
        <v>0</v>
      </c>
      <c r="S2148" s="32" t="n">
        <f aca="false">S2149</f>
        <v>2308.475</v>
      </c>
      <c r="T2148" s="32" t="n">
        <f aca="false">T2149</f>
        <v>0</v>
      </c>
      <c r="U2148" s="32" t="n">
        <f aca="false">U2149</f>
        <v>0</v>
      </c>
    </row>
    <row r="2149" customFormat="false" ht="26.4" hidden="false" customHeight="false" outlineLevel="0" collapsed="false">
      <c r="A2149" s="30" t="s">
        <v>635</v>
      </c>
      <c r="B2149" s="30" t="s">
        <v>74</v>
      </c>
      <c r="C2149" s="30" t="s">
        <v>74</v>
      </c>
      <c r="D2149" s="30" t="s">
        <v>312</v>
      </c>
      <c r="E2149" s="30"/>
      <c r="F2149" s="31" t="s">
        <v>313</v>
      </c>
      <c r="G2149" s="59" t="n">
        <f aca="false">G2150+G2153</f>
        <v>2308.5</v>
      </c>
      <c r="H2149" s="59" t="n">
        <f aca="false">H2150+H2153</f>
        <v>2308.5</v>
      </c>
      <c r="I2149" s="59" t="n">
        <f aca="false">I2150+I2153</f>
        <v>2308.5</v>
      </c>
      <c r="J2149" s="59" t="n">
        <f aca="false">J2150+J2153</f>
        <v>0</v>
      </c>
      <c r="K2149" s="59" t="n">
        <f aca="false">K2150+K2153</f>
        <v>0</v>
      </c>
      <c r="L2149" s="59" t="n">
        <f aca="false">L2150+L2153</f>
        <v>2308.5</v>
      </c>
      <c r="M2149" s="59" t="n">
        <f aca="false">M2150+M2153</f>
        <v>2308.5</v>
      </c>
      <c r="N2149" s="59" t="n">
        <f aca="false">N2150+N2153</f>
        <v>0</v>
      </c>
      <c r="O2149" s="59" t="n">
        <f aca="false">O2150+O2153</f>
        <v>0</v>
      </c>
      <c r="P2149" s="59" t="n">
        <f aca="false">P2150+P2153</f>
        <v>2308.475</v>
      </c>
      <c r="Q2149" s="33" t="n">
        <f aca="false">P2149/H2149*100</f>
        <v>99.9989170457007</v>
      </c>
      <c r="R2149" s="59" t="n">
        <f aca="false">R2150+R2153</f>
        <v>0</v>
      </c>
      <c r="S2149" s="59" t="n">
        <f aca="false">S2150+S2153</f>
        <v>2308.475</v>
      </c>
      <c r="T2149" s="59" t="n">
        <f aca="false">T2150+T2153</f>
        <v>0</v>
      </c>
      <c r="U2149" s="59" t="n">
        <f aca="false">U2150+U2153</f>
        <v>0</v>
      </c>
    </row>
    <row r="2150" customFormat="false" ht="26.4" hidden="false" customHeight="false" outlineLevel="0" collapsed="false">
      <c r="A2150" s="30" t="s">
        <v>635</v>
      </c>
      <c r="B2150" s="30" t="s">
        <v>74</v>
      </c>
      <c r="C2150" s="30" t="s">
        <v>74</v>
      </c>
      <c r="D2150" s="30" t="s">
        <v>312</v>
      </c>
      <c r="E2150" s="30" t="s">
        <v>93</v>
      </c>
      <c r="F2150" s="31" t="s">
        <v>37</v>
      </c>
      <c r="G2150" s="59" t="n">
        <f aca="false">G2151</f>
        <v>150</v>
      </c>
      <c r="H2150" s="59" t="n">
        <f aca="false">H2151</f>
        <v>150</v>
      </c>
      <c r="I2150" s="59" t="n">
        <f aca="false">I2151</f>
        <v>150</v>
      </c>
      <c r="J2150" s="59" t="n">
        <f aca="false">J2151</f>
        <v>0</v>
      </c>
      <c r="K2150" s="59" t="n">
        <f aca="false">K2151</f>
        <v>0</v>
      </c>
      <c r="L2150" s="59" t="n">
        <f aca="false">L2151</f>
        <v>150</v>
      </c>
      <c r="M2150" s="59" t="n">
        <f aca="false">M2151</f>
        <v>150</v>
      </c>
      <c r="N2150" s="59" t="n">
        <f aca="false">N2151</f>
        <v>0</v>
      </c>
      <c r="O2150" s="59" t="n">
        <f aca="false">O2151</f>
        <v>0</v>
      </c>
      <c r="P2150" s="59" t="n">
        <f aca="false">P2151</f>
        <v>150</v>
      </c>
      <c r="Q2150" s="33" t="n">
        <f aca="false">P2150/H2150*100</f>
        <v>100</v>
      </c>
      <c r="R2150" s="59" t="n">
        <f aca="false">R2151</f>
        <v>0</v>
      </c>
      <c r="S2150" s="59" t="n">
        <f aca="false">S2151</f>
        <v>150</v>
      </c>
      <c r="T2150" s="59" t="n">
        <f aca="false">T2151</f>
        <v>0</v>
      </c>
      <c r="U2150" s="59" t="n">
        <f aca="false">U2151</f>
        <v>0</v>
      </c>
    </row>
    <row r="2151" customFormat="false" ht="26.4" hidden="false" customHeight="false" outlineLevel="0" collapsed="false">
      <c r="A2151" s="30" t="s">
        <v>635</v>
      </c>
      <c r="B2151" s="30" t="s">
        <v>74</v>
      </c>
      <c r="C2151" s="30" t="s">
        <v>74</v>
      </c>
      <c r="D2151" s="30" t="s">
        <v>312</v>
      </c>
      <c r="E2151" s="30" t="s">
        <v>94</v>
      </c>
      <c r="F2151" s="31" t="s">
        <v>38</v>
      </c>
      <c r="G2151" s="59" t="n">
        <f aca="false">G2152</f>
        <v>150</v>
      </c>
      <c r="H2151" s="59" t="n">
        <f aca="false">H2152</f>
        <v>150</v>
      </c>
      <c r="I2151" s="59" t="n">
        <f aca="false">I2152</f>
        <v>150</v>
      </c>
      <c r="J2151" s="59" t="n">
        <f aca="false">J2152</f>
        <v>0</v>
      </c>
      <c r="K2151" s="59" t="n">
        <f aca="false">K2152</f>
        <v>0</v>
      </c>
      <c r="L2151" s="59" t="n">
        <f aca="false">L2152</f>
        <v>150</v>
      </c>
      <c r="M2151" s="59" t="n">
        <f aca="false">M2152</f>
        <v>150</v>
      </c>
      <c r="N2151" s="59" t="n">
        <f aca="false">N2152</f>
        <v>0</v>
      </c>
      <c r="O2151" s="59" t="n">
        <f aca="false">O2152</f>
        <v>0</v>
      </c>
      <c r="P2151" s="59" t="n">
        <f aca="false">P2152</f>
        <v>150</v>
      </c>
      <c r="Q2151" s="33" t="n">
        <f aca="false">P2151/H2151*100</f>
        <v>100</v>
      </c>
      <c r="R2151" s="59" t="n">
        <f aca="false">R2152</f>
        <v>0</v>
      </c>
      <c r="S2151" s="59" t="n">
        <f aca="false">S2152</f>
        <v>150</v>
      </c>
      <c r="T2151" s="59" t="n">
        <f aca="false">T2152</f>
        <v>0</v>
      </c>
      <c r="U2151" s="59" t="n">
        <f aca="false">U2152</f>
        <v>0</v>
      </c>
    </row>
    <row r="2152" customFormat="false" ht="26.4" hidden="false" customHeight="false" outlineLevel="0" collapsed="false">
      <c r="A2152" s="30" t="s">
        <v>635</v>
      </c>
      <c r="B2152" s="30" t="s">
        <v>74</v>
      </c>
      <c r="C2152" s="30" t="s">
        <v>74</v>
      </c>
      <c r="D2152" s="30" t="s">
        <v>312</v>
      </c>
      <c r="E2152" s="30" t="s">
        <v>96</v>
      </c>
      <c r="F2152" s="31" t="s">
        <v>40</v>
      </c>
      <c r="G2152" s="59" t="n">
        <v>150</v>
      </c>
      <c r="H2152" s="59" t="n">
        <v>150</v>
      </c>
      <c r="I2152" s="59" t="n">
        <v>150</v>
      </c>
      <c r="J2152" s="59"/>
      <c r="K2152" s="59"/>
      <c r="L2152" s="59" t="n">
        <f aca="false">H2152</f>
        <v>150</v>
      </c>
      <c r="M2152" s="59" t="n">
        <f aca="false">I2152</f>
        <v>150</v>
      </c>
      <c r="N2152" s="59"/>
      <c r="O2152" s="59"/>
      <c r="P2152" s="59" t="n">
        <v>150</v>
      </c>
      <c r="Q2152" s="33" t="n">
        <f aca="false">P2152/H2152*100</f>
        <v>100</v>
      </c>
      <c r="R2152" s="59"/>
      <c r="S2152" s="59" t="n">
        <f aca="false">P2152</f>
        <v>150</v>
      </c>
      <c r="T2152" s="59"/>
      <c r="U2152" s="59"/>
    </row>
    <row r="2153" customFormat="false" ht="52.8" hidden="false" customHeight="false" outlineLevel="0" collapsed="false">
      <c r="A2153" s="30" t="s">
        <v>635</v>
      </c>
      <c r="B2153" s="30" t="s">
        <v>74</v>
      </c>
      <c r="C2153" s="30" t="s">
        <v>74</v>
      </c>
      <c r="D2153" s="30" t="s">
        <v>312</v>
      </c>
      <c r="E2153" s="30" t="s">
        <v>152</v>
      </c>
      <c r="F2153" s="31" t="s">
        <v>153</v>
      </c>
      <c r="G2153" s="59" t="n">
        <f aca="false">G2154</f>
        <v>2158.5</v>
      </c>
      <c r="H2153" s="59" t="n">
        <f aca="false">H2154</f>
        <v>2158.5</v>
      </c>
      <c r="I2153" s="59" t="n">
        <f aca="false">I2154</f>
        <v>2158.5</v>
      </c>
      <c r="J2153" s="59" t="n">
        <f aca="false">J2154</f>
        <v>0</v>
      </c>
      <c r="K2153" s="59" t="n">
        <f aca="false">K2154</f>
        <v>0</v>
      </c>
      <c r="L2153" s="59" t="n">
        <f aca="false">L2154</f>
        <v>2158.5</v>
      </c>
      <c r="M2153" s="59" t="n">
        <f aca="false">M2154</f>
        <v>2158.5</v>
      </c>
      <c r="N2153" s="59" t="n">
        <f aca="false">N2154</f>
        <v>0</v>
      </c>
      <c r="O2153" s="59" t="n">
        <f aca="false">O2154</f>
        <v>0</v>
      </c>
      <c r="P2153" s="59" t="n">
        <f aca="false">P2154</f>
        <v>2158.475</v>
      </c>
      <c r="Q2153" s="33" t="n">
        <f aca="false">P2153/H2153*100</f>
        <v>99.9988417882789</v>
      </c>
      <c r="R2153" s="59" t="n">
        <f aca="false">R2154</f>
        <v>0</v>
      </c>
      <c r="S2153" s="59" t="n">
        <f aca="false">S2154</f>
        <v>2158.475</v>
      </c>
      <c r="T2153" s="59" t="n">
        <f aca="false">T2154</f>
        <v>0</v>
      </c>
      <c r="U2153" s="59" t="n">
        <f aca="false">U2154</f>
        <v>0</v>
      </c>
    </row>
    <row r="2154" customFormat="false" ht="39.6" hidden="false" customHeight="false" outlineLevel="0" collapsed="false">
      <c r="A2154" s="30" t="s">
        <v>635</v>
      </c>
      <c r="B2154" s="30" t="s">
        <v>74</v>
      </c>
      <c r="C2154" s="30" t="s">
        <v>74</v>
      </c>
      <c r="D2154" s="30" t="s">
        <v>312</v>
      </c>
      <c r="E2154" s="30" t="s">
        <v>193</v>
      </c>
      <c r="F2154" s="31" t="s">
        <v>194</v>
      </c>
      <c r="G2154" s="59" t="n">
        <v>2158.5</v>
      </c>
      <c r="H2154" s="59" t="n">
        <v>2158.5</v>
      </c>
      <c r="I2154" s="59" t="n">
        <v>2158.5</v>
      </c>
      <c r="J2154" s="59"/>
      <c r="K2154" s="59"/>
      <c r="L2154" s="59" t="n">
        <f aca="false">H2154</f>
        <v>2158.5</v>
      </c>
      <c r="M2154" s="59" t="n">
        <v>2158.5</v>
      </c>
      <c r="N2154" s="59"/>
      <c r="O2154" s="59"/>
      <c r="P2154" s="59" t="n">
        <v>2158.475</v>
      </c>
      <c r="Q2154" s="33" t="n">
        <f aca="false">P2154/H2154*100</f>
        <v>99.9988417882789</v>
      </c>
      <c r="R2154" s="59"/>
      <c r="S2154" s="59" t="n">
        <f aca="false">P2154</f>
        <v>2158.475</v>
      </c>
      <c r="T2154" s="59"/>
      <c r="U2154" s="59"/>
    </row>
    <row r="2155" s="24" customFormat="true" ht="13.2" hidden="false" customHeight="false" outlineLevel="0" collapsed="false">
      <c r="A2155" s="20" t="s">
        <v>635</v>
      </c>
      <c r="B2155" s="20" t="s">
        <v>321</v>
      </c>
      <c r="C2155" s="20"/>
      <c r="D2155" s="20"/>
      <c r="E2155" s="20"/>
      <c r="F2155" s="41" t="s">
        <v>322</v>
      </c>
      <c r="G2155" s="22" t="n">
        <f aca="false">G2156</f>
        <v>8620.1</v>
      </c>
      <c r="H2155" s="22" t="n">
        <f aca="false">H2156</f>
        <v>4273.15</v>
      </c>
      <c r="I2155" s="60" t="n">
        <f aca="false">I2156</f>
        <v>4273.15</v>
      </c>
      <c r="J2155" s="22" t="n">
        <f aca="false">J2156</f>
        <v>0</v>
      </c>
      <c r="K2155" s="22" t="n">
        <f aca="false">K2156</f>
        <v>0</v>
      </c>
      <c r="L2155" s="22" t="n">
        <f aca="false">L2156</f>
        <v>2632.6</v>
      </c>
      <c r="M2155" s="22" t="n">
        <f aca="false">M2156</f>
        <v>2632.6</v>
      </c>
      <c r="N2155" s="22" t="n">
        <f aca="false">N2156</f>
        <v>0</v>
      </c>
      <c r="O2155" s="22" t="n">
        <f aca="false">O2156</f>
        <v>0</v>
      </c>
      <c r="P2155" s="22" t="n">
        <f aca="false">P2156</f>
        <v>4268.1</v>
      </c>
      <c r="Q2155" s="23" t="n">
        <f aca="false">P2155/H2155*100</f>
        <v>99.8818202028948</v>
      </c>
      <c r="R2155" s="22" t="n">
        <f aca="false">R2156</f>
        <v>0</v>
      </c>
      <c r="S2155" s="22" t="n">
        <f aca="false">S2156</f>
        <v>2627.55</v>
      </c>
      <c r="T2155" s="22" t="n">
        <f aca="false">T2156</f>
        <v>0</v>
      </c>
      <c r="U2155" s="22" t="e">
        <f aca="false">U2156</f>
        <v>#REF!</v>
      </c>
    </row>
    <row r="2156" s="29" customFormat="true" ht="13.2" hidden="false" customHeight="false" outlineLevel="0" collapsed="false">
      <c r="A2156" s="25" t="s">
        <v>635</v>
      </c>
      <c r="B2156" s="25" t="s">
        <v>321</v>
      </c>
      <c r="C2156" s="25" t="s">
        <v>24</v>
      </c>
      <c r="D2156" s="25"/>
      <c r="E2156" s="25"/>
      <c r="F2156" s="26" t="s">
        <v>323</v>
      </c>
      <c r="G2156" s="27" t="n">
        <f aca="false">G2166+G2157</f>
        <v>8620.1</v>
      </c>
      <c r="H2156" s="27" t="n">
        <f aca="false">H2166+H2157</f>
        <v>4273.15</v>
      </c>
      <c r="I2156" s="27" t="n">
        <f aca="false">I2166+I2157</f>
        <v>4273.15</v>
      </c>
      <c r="J2156" s="27" t="n">
        <f aca="false">J2166+J2157</f>
        <v>0</v>
      </c>
      <c r="K2156" s="27" t="n">
        <f aca="false">K2166+K2157</f>
        <v>0</v>
      </c>
      <c r="L2156" s="27" t="n">
        <f aca="false">L2166+L2157</f>
        <v>2632.6</v>
      </c>
      <c r="M2156" s="27" t="n">
        <f aca="false">M2166+M2157</f>
        <v>2632.6</v>
      </c>
      <c r="N2156" s="27" t="n">
        <f aca="false">N2166+N2157</f>
        <v>0</v>
      </c>
      <c r="O2156" s="27" t="n">
        <f aca="false">O2166+O2157</f>
        <v>0</v>
      </c>
      <c r="P2156" s="27" t="n">
        <f aca="false">P2166+P2157</f>
        <v>4268.1</v>
      </c>
      <c r="Q2156" s="28" t="n">
        <f aca="false">P2156/H2156*100</f>
        <v>99.8818202028948</v>
      </c>
      <c r="R2156" s="27" t="n">
        <f aca="false">R2166+R2157</f>
        <v>0</v>
      </c>
      <c r="S2156" s="27" t="n">
        <f aca="false">S2166+S2157</f>
        <v>2627.55</v>
      </c>
      <c r="T2156" s="27" t="n">
        <f aca="false">T2166+T2157</f>
        <v>0</v>
      </c>
      <c r="U2156" s="27" t="e">
        <f aca="false">U2166+U2157</f>
        <v>#REF!</v>
      </c>
    </row>
    <row r="2157" customFormat="false" ht="13.2" hidden="false" customHeight="false" outlineLevel="0" collapsed="false">
      <c r="A2157" s="30" t="s">
        <v>635</v>
      </c>
      <c r="B2157" s="30" t="s">
        <v>321</v>
      </c>
      <c r="C2157" s="30" t="s">
        <v>24</v>
      </c>
      <c r="D2157" s="30" t="s">
        <v>66</v>
      </c>
      <c r="E2157" s="30"/>
      <c r="F2157" s="40" t="s">
        <v>67</v>
      </c>
      <c r="G2157" s="32" t="n">
        <f aca="false">G2158</f>
        <v>3344</v>
      </c>
      <c r="H2157" s="32" t="n">
        <f aca="false">H2158</f>
        <v>1640.55</v>
      </c>
      <c r="I2157" s="32" t="n">
        <f aca="false">I2158</f>
        <v>1640.55</v>
      </c>
      <c r="J2157" s="32" t="n">
        <f aca="false">J2158</f>
        <v>0</v>
      </c>
      <c r="K2157" s="32" t="n">
        <f aca="false">K2158</f>
        <v>0</v>
      </c>
      <c r="L2157" s="32" t="n">
        <f aca="false">L2158</f>
        <v>0</v>
      </c>
      <c r="M2157" s="32" t="n">
        <f aca="false">M2158</f>
        <v>0</v>
      </c>
      <c r="N2157" s="32" t="n">
        <f aca="false">N2158</f>
        <v>0</v>
      </c>
      <c r="O2157" s="32" t="n">
        <f aca="false">O2158</f>
        <v>0</v>
      </c>
      <c r="P2157" s="32" t="n">
        <f aca="false">P2158</f>
        <v>1640.55</v>
      </c>
      <c r="Q2157" s="33" t="n">
        <f aca="false">P2157/H2157*100</f>
        <v>100</v>
      </c>
      <c r="R2157" s="32" t="n">
        <f aca="false">R2158</f>
        <v>0</v>
      </c>
      <c r="S2157" s="32" t="n">
        <f aca="false">S2158</f>
        <v>0</v>
      </c>
      <c r="T2157" s="32" t="n">
        <f aca="false">T2158</f>
        <v>0</v>
      </c>
      <c r="U2157" s="32" t="n">
        <f aca="false">U2158</f>
        <v>0</v>
      </c>
    </row>
    <row r="2158" customFormat="false" ht="26.4" hidden="false" customHeight="false" outlineLevel="0" collapsed="false">
      <c r="A2158" s="30" t="s">
        <v>635</v>
      </c>
      <c r="B2158" s="30" t="s">
        <v>321</v>
      </c>
      <c r="C2158" s="30" t="s">
        <v>24</v>
      </c>
      <c r="D2158" s="30" t="s">
        <v>68</v>
      </c>
      <c r="E2158" s="30"/>
      <c r="F2158" s="31" t="s">
        <v>69</v>
      </c>
      <c r="G2158" s="32" t="n">
        <f aca="false">G2159+G2162</f>
        <v>3344</v>
      </c>
      <c r="H2158" s="32" t="n">
        <f aca="false">H2159+H2162</f>
        <v>1640.55</v>
      </c>
      <c r="I2158" s="32" t="n">
        <f aca="false">I2159+I2162</f>
        <v>1640.55</v>
      </c>
      <c r="J2158" s="32" t="n">
        <f aca="false">J2159+J2162</f>
        <v>0</v>
      </c>
      <c r="K2158" s="32" t="n">
        <f aca="false">K2159+K2162</f>
        <v>0</v>
      </c>
      <c r="L2158" s="32" t="n">
        <f aca="false">L2159+L2162</f>
        <v>0</v>
      </c>
      <c r="M2158" s="32" t="n">
        <f aca="false">M2159+M2162</f>
        <v>0</v>
      </c>
      <c r="N2158" s="32" t="n">
        <f aca="false">N2159+N2162</f>
        <v>0</v>
      </c>
      <c r="O2158" s="32" t="n">
        <f aca="false">O2159+O2162</f>
        <v>0</v>
      </c>
      <c r="P2158" s="32" t="n">
        <f aca="false">P2159+P2162</f>
        <v>1640.55</v>
      </c>
      <c r="Q2158" s="33" t="n">
        <f aca="false">P2158/H2158*100</f>
        <v>100</v>
      </c>
      <c r="R2158" s="32" t="n">
        <f aca="false">R2159+R2162</f>
        <v>0</v>
      </c>
      <c r="S2158" s="32" t="n">
        <f aca="false">S2159+S2162</f>
        <v>0</v>
      </c>
      <c r="T2158" s="32" t="n">
        <f aca="false">T2159+T2162</f>
        <v>0</v>
      </c>
      <c r="U2158" s="32" t="n">
        <f aca="false">U2159+U2162</f>
        <v>0</v>
      </c>
    </row>
    <row r="2159" customFormat="false" ht="26.4" hidden="false" customHeight="false" outlineLevel="0" collapsed="false">
      <c r="A2159" s="30" t="s">
        <v>635</v>
      </c>
      <c r="B2159" s="30" t="s">
        <v>321</v>
      </c>
      <c r="C2159" s="30" t="s">
        <v>24</v>
      </c>
      <c r="D2159" s="30" t="s">
        <v>68</v>
      </c>
      <c r="E2159" s="30" t="s">
        <v>93</v>
      </c>
      <c r="F2159" s="31" t="s">
        <v>37</v>
      </c>
      <c r="G2159" s="32" t="n">
        <f aca="false">G2160</f>
        <v>2638</v>
      </c>
      <c r="H2159" s="32" t="n">
        <f aca="false">H2160</f>
        <v>1250.55</v>
      </c>
      <c r="I2159" s="32" t="n">
        <f aca="false">I2160</f>
        <v>1250.55</v>
      </c>
      <c r="J2159" s="32" t="n">
        <f aca="false">J2160</f>
        <v>0</v>
      </c>
      <c r="K2159" s="32" t="n">
        <f aca="false">K2160</f>
        <v>0</v>
      </c>
      <c r="L2159" s="32" t="n">
        <f aca="false">L2160</f>
        <v>0</v>
      </c>
      <c r="M2159" s="32" t="n">
        <f aca="false">M2160</f>
        <v>0</v>
      </c>
      <c r="N2159" s="32" t="n">
        <f aca="false">N2160</f>
        <v>0</v>
      </c>
      <c r="O2159" s="32" t="n">
        <f aca="false">O2160</f>
        <v>0</v>
      </c>
      <c r="P2159" s="32" t="n">
        <f aca="false">P2160</f>
        <v>1250.55</v>
      </c>
      <c r="Q2159" s="33" t="n">
        <f aca="false">P2159/H2159*100</f>
        <v>100</v>
      </c>
      <c r="R2159" s="32" t="n">
        <f aca="false">R2160</f>
        <v>0</v>
      </c>
      <c r="S2159" s="32" t="n">
        <f aca="false">S2160</f>
        <v>0</v>
      </c>
      <c r="T2159" s="32" t="n">
        <f aca="false">T2160</f>
        <v>0</v>
      </c>
      <c r="U2159" s="32" t="n">
        <f aca="false">U2160</f>
        <v>0</v>
      </c>
    </row>
    <row r="2160" customFormat="false" ht="26.4" hidden="false" customHeight="false" outlineLevel="0" collapsed="false">
      <c r="A2160" s="30" t="s">
        <v>635</v>
      </c>
      <c r="B2160" s="30" t="s">
        <v>321</v>
      </c>
      <c r="C2160" s="30" t="s">
        <v>24</v>
      </c>
      <c r="D2160" s="30" t="s">
        <v>68</v>
      </c>
      <c r="E2160" s="30" t="s">
        <v>94</v>
      </c>
      <c r="F2160" s="31" t="s">
        <v>38</v>
      </c>
      <c r="G2160" s="32" t="n">
        <f aca="false">G2161</f>
        <v>2638</v>
      </c>
      <c r="H2160" s="32" t="n">
        <f aca="false">H2161</f>
        <v>1250.55</v>
      </c>
      <c r="I2160" s="32" t="n">
        <f aca="false">I2161</f>
        <v>1250.55</v>
      </c>
      <c r="J2160" s="32" t="n">
        <f aca="false">J2161</f>
        <v>0</v>
      </c>
      <c r="K2160" s="32" t="n">
        <f aca="false">K2161</f>
        <v>0</v>
      </c>
      <c r="L2160" s="32" t="n">
        <f aca="false">L2161</f>
        <v>0</v>
      </c>
      <c r="M2160" s="32" t="n">
        <f aca="false">M2161</f>
        <v>0</v>
      </c>
      <c r="N2160" s="32" t="n">
        <f aca="false">N2161</f>
        <v>0</v>
      </c>
      <c r="O2160" s="32" t="n">
        <f aca="false">O2161</f>
        <v>0</v>
      </c>
      <c r="P2160" s="32" t="n">
        <f aca="false">P2161</f>
        <v>1250.55</v>
      </c>
      <c r="Q2160" s="33" t="n">
        <f aca="false">P2160/H2160*100</f>
        <v>100</v>
      </c>
      <c r="R2160" s="32" t="n">
        <f aca="false">R2161</f>
        <v>0</v>
      </c>
      <c r="S2160" s="32" t="n">
        <f aca="false">S2161</f>
        <v>0</v>
      </c>
      <c r="T2160" s="32" t="n">
        <f aca="false">T2161</f>
        <v>0</v>
      </c>
      <c r="U2160" s="32" t="n">
        <f aca="false">U2161</f>
        <v>0</v>
      </c>
    </row>
    <row r="2161" customFormat="false" ht="26.4" hidden="false" customHeight="false" outlineLevel="0" collapsed="false">
      <c r="A2161" s="30" t="s">
        <v>635</v>
      </c>
      <c r="B2161" s="30" t="s">
        <v>321</v>
      </c>
      <c r="C2161" s="30" t="s">
        <v>24</v>
      </c>
      <c r="D2161" s="30" t="s">
        <v>68</v>
      </c>
      <c r="E2161" s="30" t="s">
        <v>96</v>
      </c>
      <c r="F2161" s="31" t="s">
        <v>40</v>
      </c>
      <c r="G2161" s="32" t="n">
        <v>2638</v>
      </c>
      <c r="H2161" s="32" t="n">
        <v>1250.55</v>
      </c>
      <c r="I2161" s="32" t="n">
        <v>1250.55</v>
      </c>
      <c r="J2161" s="32"/>
      <c r="K2161" s="32"/>
      <c r="L2161" s="32"/>
      <c r="M2161" s="32"/>
      <c r="N2161" s="32"/>
      <c r="O2161" s="32"/>
      <c r="P2161" s="32" t="n">
        <v>1250.55</v>
      </c>
      <c r="Q2161" s="33" t="n">
        <f aca="false">P2161/H2161*100</f>
        <v>100</v>
      </c>
      <c r="R2161" s="32"/>
      <c r="S2161" s="32"/>
      <c r="T2161" s="32"/>
      <c r="U2161" s="32"/>
    </row>
    <row r="2162" customFormat="false" ht="52.8" hidden="false" customHeight="false" outlineLevel="0" collapsed="false">
      <c r="A2162" s="30" t="s">
        <v>635</v>
      </c>
      <c r="B2162" s="30" t="s">
        <v>321</v>
      </c>
      <c r="C2162" s="30" t="s">
        <v>24</v>
      </c>
      <c r="D2162" s="30" t="s">
        <v>68</v>
      </c>
      <c r="E2162" s="30" t="s">
        <v>152</v>
      </c>
      <c r="F2162" s="31" t="s">
        <v>153</v>
      </c>
      <c r="G2162" s="32" t="n">
        <f aca="false">G2163+G2165</f>
        <v>706</v>
      </c>
      <c r="H2162" s="32" t="n">
        <f aca="false">H2163+H2165</f>
        <v>390</v>
      </c>
      <c r="I2162" s="32" t="n">
        <f aca="false">I2163+I2165</f>
        <v>390</v>
      </c>
      <c r="J2162" s="32" t="n">
        <f aca="false">J2163+J2165</f>
        <v>0</v>
      </c>
      <c r="K2162" s="32" t="n">
        <f aca="false">K2163+K2165</f>
        <v>0</v>
      </c>
      <c r="L2162" s="32" t="n">
        <f aca="false">L2163+L2165</f>
        <v>0</v>
      </c>
      <c r="M2162" s="32" t="n">
        <f aca="false">M2163+M2165</f>
        <v>0</v>
      </c>
      <c r="N2162" s="32" t="n">
        <f aca="false">N2163+N2165</f>
        <v>0</v>
      </c>
      <c r="O2162" s="32" t="n">
        <f aca="false">O2163+O2165</f>
        <v>0</v>
      </c>
      <c r="P2162" s="32" t="n">
        <f aca="false">P2163+P2165</f>
        <v>390</v>
      </c>
      <c r="Q2162" s="33" t="n">
        <f aca="false">P2162/H2162*100</f>
        <v>100</v>
      </c>
      <c r="R2162" s="32" t="n">
        <f aca="false">R2163+R2165</f>
        <v>0</v>
      </c>
      <c r="S2162" s="32" t="n">
        <f aca="false">S2163+S2165</f>
        <v>0</v>
      </c>
      <c r="T2162" s="32" t="n">
        <f aca="false">T2163+T2165</f>
        <v>0</v>
      </c>
      <c r="U2162" s="32" t="n">
        <f aca="false">U2163+U2165</f>
        <v>0</v>
      </c>
    </row>
    <row r="2163" customFormat="false" ht="13.2" hidden="false" customHeight="false" outlineLevel="0" collapsed="false">
      <c r="A2163" s="30" t="s">
        <v>635</v>
      </c>
      <c r="B2163" s="30" t="s">
        <v>321</v>
      </c>
      <c r="C2163" s="30" t="s">
        <v>24</v>
      </c>
      <c r="D2163" s="30" t="s">
        <v>68</v>
      </c>
      <c r="E2163" s="30" t="s">
        <v>197</v>
      </c>
      <c r="F2163" s="31" t="s">
        <v>198</v>
      </c>
      <c r="G2163" s="32" t="n">
        <f aca="false">G2164</f>
        <v>281</v>
      </c>
      <c r="H2163" s="32" t="n">
        <f aca="false">H2164</f>
        <v>0</v>
      </c>
      <c r="I2163" s="32" t="n">
        <f aca="false">I2164</f>
        <v>0</v>
      </c>
      <c r="J2163" s="32" t="n">
        <f aca="false">J2164</f>
        <v>0</v>
      </c>
      <c r="K2163" s="32" t="n">
        <f aca="false">K2164</f>
        <v>0</v>
      </c>
      <c r="L2163" s="32" t="n">
        <f aca="false">L2164</f>
        <v>0</v>
      </c>
      <c r="M2163" s="32" t="n">
        <f aca="false">M2164</f>
        <v>0</v>
      </c>
      <c r="N2163" s="32" t="n">
        <f aca="false">N2164</f>
        <v>0</v>
      </c>
      <c r="O2163" s="32" t="n">
        <f aca="false">O2164</f>
        <v>0</v>
      </c>
      <c r="P2163" s="32" t="n">
        <f aca="false">P2164</f>
        <v>0</v>
      </c>
      <c r="Q2163" s="33"/>
      <c r="R2163" s="32" t="n">
        <f aca="false">R2164</f>
        <v>0</v>
      </c>
      <c r="S2163" s="32" t="n">
        <f aca="false">S2164</f>
        <v>0</v>
      </c>
      <c r="T2163" s="32" t="n">
        <f aca="false">T2164</f>
        <v>0</v>
      </c>
      <c r="U2163" s="32" t="n">
        <f aca="false">U2164</f>
        <v>0</v>
      </c>
    </row>
    <row r="2164" customFormat="false" ht="26.4" hidden="false" customHeight="false" outlineLevel="0" collapsed="false">
      <c r="A2164" s="30" t="s">
        <v>635</v>
      </c>
      <c r="B2164" s="30" t="s">
        <v>321</v>
      </c>
      <c r="C2164" s="30" t="s">
        <v>24</v>
      </c>
      <c r="D2164" s="30" t="s">
        <v>68</v>
      </c>
      <c r="E2164" s="30" t="s">
        <v>199</v>
      </c>
      <c r="F2164" s="31" t="s">
        <v>200</v>
      </c>
      <c r="G2164" s="32" t="n">
        <v>281</v>
      </c>
      <c r="H2164" s="32" t="n">
        <v>0</v>
      </c>
      <c r="I2164" s="32" t="n">
        <v>0</v>
      </c>
      <c r="J2164" s="32"/>
      <c r="K2164" s="32"/>
      <c r="L2164" s="32"/>
      <c r="M2164" s="32"/>
      <c r="N2164" s="32"/>
      <c r="O2164" s="32"/>
      <c r="P2164" s="32"/>
      <c r="Q2164" s="33"/>
      <c r="R2164" s="32"/>
      <c r="S2164" s="32"/>
      <c r="T2164" s="32"/>
      <c r="U2164" s="32"/>
    </row>
    <row r="2165" customFormat="false" ht="39.6" hidden="false" customHeight="false" outlineLevel="0" collapsed="false">
      <c r="A2165" s="30" t="s">
        <v>635</v>
      </c>
      <c r="B2165" s="30" t="s">
        <v>321</v>
      </c>
      <c r="C2165" s="30" t="s">
        <v>24</v>
      </c>
      <c r="D2165" s="30" t="s">
        <v>68</v>
      </c>
      <c r="E2165" s="30" t="s">
        <v>193</v>
      </c>
      <c r="F2165" s="31" t="s">
        <v>194</v>
      </c>
      <c r="G2165" s="32" t="n">
        <v>425</v>
      </c>
      <c r="H2165" s="32" t="n">
        <v>390</v>
      </c>
      <c r="I2165" s="32" t="n">
        <v>390</v>
      </c>
      <c r="J2165" s="32"/>
      <c r="K2165" s="32"/>
      <c r="L2165" s="32"/>
      <c r="M2165" s="32"/>
      <c r="N2165" s="32"/>
      <c r="O2165" s="32"/>
      <c r="P2165" s="32" t="n">
        <v>390</v>
      </c>
      <c r="Q2165" s="33" t="n">
        <f aca="false">P2165/H2165*100</f>
        <v>100</v>
      </c>
      <c r="R2165" s="32"/>
      <c r="S2165" s="32"/>
      <c r="T2165" s="32"/>
      <c r="U2165" s="32"/>
    </row>
    <row r="2166" customFormat="false" ht="13.2" hidden="false" customHeight="false" outlineLevel="0" collapsed="false">
      <c r="A2166" s="30" t="s">
        <v>635</v>
      </c>
      <c r="B2166" s="30" t="s">
        <v>321</v>
      </c>
      <c r="C2166" s="30" t="s">
        <v>24</v>
      </c>
      <c r="D2166" s="44" t="s">
        <v>70</v>
      </c>
      <c r="E2166" s="44"/>
      <c r="F2166" s="31" t="s">
        <v>71</v>
      </c>
      <c r="G2166" s="32" t="n">
        <f aca="false">G2167</f>
        <v>5276.1</v>
      </c>
      <c r="H2166" s="32" t="n">
        <f aca="false">H2167</f>
        <v>2632.6</v>
      </c>
      <c r="I2166" s="32" t="n">
        <f aca="false">I2167</f>
        <v>2632.6</v>
      </c>
      <c r="J2166" s="32" t="n">
        <f aca="false">J2167</f>
        <v>0</v>
      </c>
      <c r="K2166" s="32" t="n">
        <f aca="false">K2167</f>
        <v>0</v>
      </c>
      <c r="L2166" s="32" t="n">
        <f aca="false">L2167</f>
        <v>2632.6</v>
      </c>
      <c r="M2166" s="32" t="n">
        <f aca="false">M2167</f>
        <v>2632.6</v>
      </c>
      <c r="N2166" s="32" t="n">
        <f aca="false">N2167</f>
        <v>0</v>
      </c>
      <c r="O2166" s="32" t="n">
        <f aca="false">O2167</f>
        <v>0</v>
      </c>
      <c r="P2166" s="32" t="n">
        <f aca="false">P2167</f>
        <v>2627.55</v>
      </c>
      <c r="Q2166" s="33" t="n">
        <f aca="false">P2166/H2166*100</f>
        <v>99.8081744283218</v>
      </c>
      <c r="R2166" s="32" t="n">
        <f aca="false">R2167</f>
        <v>0</v>
      </c>
      <c r="S2166" s="32" t="n">
        <f aca="false">S2167</f>
        <v>2627.55</v>
      </c>
      <c r="T2166" s="32" t="n">
        <f aca="false">T2167</f>
        <v>0</v>
      </c>
      <c r="U2166" s="32" t="e">
        <f aca="false">U2167</f>
        <v>#REF!</v>
      </c>
    </row>
    <row r="2167" customFormat="false" ht="26.4" hidden="false" customHeight="false" outlineLevel="0" collapsed="false">
      <c r="A2167" s="30" t="s">
        <v>635</v>
      </c>
      <c r="B2167" s="30" t="s">
        <v>321</v>
      </c>
      <c r="C2167" s="30" t="s">
        <v>24</v>
      </c>
      <c r="D2167" s="34" t="s">
        <v>637</v>
      </c>
      <c r="E2167" s="34"/>
      <c r="F2167" s="31" t="s">
        <v>638</v>
      </c>
      <c r="G2167" s="32" t="n">
        <f aca="false">G2168</f>
        <v>5276.1</v>
      </c>
      <c r="H2167" s="32" t="n">
        <f aca="false">H2168</f>
        <v>2632.6</v>
      </c>
      <c r="I2167" s="32" t="n">
        <f aca="false">I2168</f>
        <v>2632.6</v>
      </c>
      <c r="J2167" s="32" t="n">
        <f aca="false">J2168</f>
        <v>0</v>
      </c>
      <c r="K2167" s="32" t="n">
        <f aca="false">K2168</f>
        <v>0</v>
      </c>
      <c r="L2167" s="32" t="n">
        <f aca="false">L2168</f>
        <v>2632.6</v>
      </c>
      <c r="M2167" s="32" t="n">
        <f aca="false">M2168</f>
        <v>2632.6</v>
      </c>
      <c r="N2167" s="32" t="n">
        <f aca="false">N2168</f>
        <v>0</v>
      </c>
      <c r="O2167" s="32" t="n">
        <f aca="false">O2168</f>
        <v>0</v>
      </c>
      <c r="P2167" s="32" t="n">
        <f aca="false">P2168</f>
        <v>2627.55</v>
      </c>
      <c r="Q2167" s="33" t="n">
        <f aca="false">P2167/H2167*100</f>
        <v>99.8081744283218</v>
      </c>
      <c r="R2167" s="32" t="n">
        <f aca="false">R2168</f>
        <v>0</v>
      </c>
      <c r="S2167" s="32" t="n">
        <f aca="false">S2168</f>
        <v>2627.55</v>
      </c>
      <c r="T2167" s="32" t="n">
        <f aca="false">T2168</f>
        <v>0</v>
      </c>
      <c r="U2167" s="32" t="e">
        <f aca="false">U2168</f>
        <v>#REF!</v>
      </c>
    </row>
    <row r="2168" customFormat="false" ht="26.4" hidden="false" customHeight="false" outlineLevel="0" collapsed="false">
      <c r="A2168" s="30" t="s">
        <v>635</v>
      </c>
      <c r="B2168" s="30" t="s">
        <v>321</v>
      </c>
      <c r="C2168" s="30" t="s">
        <v>24</v>
      </c>
      <c r="D2168" s="34" t="s">
        <v>667</v>
      </c>
      <c r="E2168" s="34"/>
      <c r="F2168" s="31" t="s">
        <v>668</v>
      </c>
      <c r="G2168" s="32" t="n">
        <f aca="false">G2169+G2172</f>
        <v>5276.1</v>
      </c>
      <c r="H2168" s="32" t="n">
        <f aca="false">H2169+H2172</f>
        <v>2632.6</v>
      </c>
      <c r="I2168" s="32" t="n">
        <f aca="false">I2169+I2172</f>
        <v>2632.6</v>
      </c>
      <c r="J2168" s="32" t="n">
        <f aca="false">J2169+J2172</f>
        <v>0</v>
      </c>
      <c r="K2168" s="32" t="n">
        <f aca="false">K2169+K2172</f>
        <v>0</v>
      </c>
      <c r="L2168" s="32" t="n">
        <f aca="false">L2169+L2172</f>
        <v>2632.6</v>
      </c>
      <c r="M2168" s="32" t="n">
        <f aca="false">M2169+M2172</f>
        <v>2632.6</v>
      </c>
      <c r="N2168" s="32" t="n">
        <f aca="false">N2169+N2172</f>
        <v>0</v>
      </c>
      <c r="O2168" s="32" t="n">
        <f aca="false">O2169+O2172</f>
        <v>0</v>
      </c>
      <c r="P2168" s="32" t="n">
        <f aca="false">P2169+P2172</f>
        <v>2627.55</v>
      </c>
      <c r="Q2168" s="33" t="n">
        <f aca="false">P2168/H2168*100</f>
        <v>99.8081744283218</v>
      </c>
      <c r="R2168" s="32" t="n">
        <f aca="false">R2169+R2172</f>
        <v>0</v>
      </c>
      <c r="S2168" s="32" t="n">
        <f aca="false">S2169+S2172</f>
        <v>2627.55</v>
      </c>
      <c r="T2168" s="32" t="n">
        <f aca="false">T2169+T2172</f>
        <v>0</v>
      </c>
      <c r="U2168" s="32" t="e">
        <f aca="false">U2169+U2172</f>
        <v>#REF!</v>
      </c>
    </row>
    <row r="2169" customFormat="false" ht="26.4" hidden="false" customHeight="false" outlineLevel="0" collapsed="false">
      <c r="A2169" s="30" t="s">
        <v>635</v>
      </c>
      <c r="B2169" s="30" t="s">
        <v>321</v>
      </c>
      <c r="C2169" s="30" t="s">
        <v>24</v>
      </c>
      <c r="D2169" s="34" t="s">
        <v>667</v>
      </c>
      <c r="E2169" s="30" t="s">
        <v>93</v>
      </c>
      <c r="F2169" s="31" t="s">
        <v>37</v>
      </c>
      <c r="G2169" s="32" t="n">
        <f aca="false">G2170</f>
        <v>2632.6</v>
      </c>
      <c r="H2169" s="32" t="n">
        <f aca="false">H2170</f>
        <v>2632.6</v>
      </c>
      <c r="I2169" s="32" t="n">
        <f aca="false">I2170</f>
        <v>2632.6</v>
      </c>
      <c r="J2169" s="32" t="n">
        <f aca="false">J2170</f>
        <v>0</v>
      </c>
      <c r="K2169" s="32" t="n">
        <f aca="false">K2170</f>
        <v>0</v>
      </c>
      <c r="L2169" s="32" t="n">
        <f aca="false">L2170</f>
        <v>2632.6</v>
      </c>
      <c r="M2169" s="32" t="n">
        <f aca="false">M2170</f>
        <v>2632.6</v>
      </c>
      <c r="N2169" s="32" t="n">
        <f aca="false">N2170</f>
        <v>0</v>
      </c>
      <c r="O2169" s="32" t="n">
        <f aca="false">O2170</f>
        <v>0</v>
      </c>
      <c r="P2169" s="32" t="n">
        <f aca="false">P2170</f>
        <v>2627.55</v>
      </c>
      <c r="Q2169" s="33" t="n">
        <f aca="false">P2169/H2169*100</f>
        <v>99.8081744283218</v>
      </c>
      <c r="R2169" s="32" t="n">
        <f aca="false">R2170</f>
        <v>0</v>
      </c>
      <c r="S2169" s="32" t="n">
        <f aca="false">S2170</f>
        <v>2627.55</v>
      </c>
      <c r="T2169" s="32" t="n">
        <f aca="false">T2170</f>
        <v>0</v>
      </c>
      <c r="U2169" s="32" t="n">
        <f aca="false">U2170</f>
        <v>0</v>
      </c>
    </row>
    <row r="2170" customFormat="false" ht="26.4" hidden="false" customHeight="false" outlineLevel="0" collapsed="false">
      <c r="A2170" s="30" t="s">
        <v>635</v>
      </c>
      <c r="B2170" s="30" t="s">
        <v>321</v>
      </c>
      <c r="C2170" s="30" t="s">
        <v>24</v>
      </c>
      <c r="D2170" s="34" t="s">
        <v>667</v>
      </c>
      <c r="E2170" s="30" t="s">
        <v>94</v>
      </c>
      <c r="F2170" s="31" t="s">
        <v>38</v>
      </c>
      <c r="G2170" s="32" t="n">
        <f aca="false">G2171</f>
        <v>2632.6</v>
      </c>
      <c r="H2170" s="32" t="n">
        <f aca="false">H2171</f>
        <v>2632.6</v>
      </c>
      <c r="I2170" s="32" t="n">
        <f aca="false">I2171</f>
        <v>2632.6</v>
      </c>
      <c r="J2170" s="32" t="n">
        <f aca="false">J2171</f>
        <v>0</v>
      </c>
      <c r="K2170" s="32" t="n">
        <f aca="false">K2171</f>
        <v>0</v>
      </c>
      <c r="L2170" s="32" t="n">
        <f aca="false">L2171</f>
        <v>2632.6</v>
      </c>
      <c r="M2170" s="32" t="n">
        <f aca="false">M2171</f>
        <v>2632.6</v>
      </c>
      <c r="N2170" s="32" t="n">
        <f aca="false">N2171</f>
        <v>0</v>
      </c>
      <c r="O2170" s="32" t="n">
        <f aca="false">O2171</f>
        <v>0</v>
      </c>
      <c r="P2170" s="32" t="n">
        <f aca="false">P2171</f>
        <v>2627.55</v>
      </c>
      <c r="Q2170" s="33" t="n">
        <f aca="false">P2170/H2170*100</f>
        <v>99.8081744283218</v>
      </c>
      <c r="R2170" s="32" t="n">
        <f aca="false">R2171</f>
        <v>0</v>
      </c>
      <c r="S2170" s="32" t="n">
        <f aca="false">S2171</f>
        <v>2627.55</v>
      </c>
      <c r="T2170" s="32" t="n">
        <f aca="false">T2171</f>
        <v>0</v>
      </c>
      <c r="U2170" s="32" t="n">
        <f aca="false">U2171</f>
        <v>0</v>
      </c>
    </row>
    <row r="2171" customFormat="false" ht="26.4" hidden="false" customHeight="false" outlineLevel="0" collapsed="false">
      <c r="A2171" s="30" t="s">
        <v>635</v>
      </c>
      <c r="B2171" s="30" t="s">
        <v>321</v>
      </c>
      <c r="C2171" s="30" t="s">
        <v>24</v>
      </c>
      <c r="D2171" s="34" t="s">
        <v>667</v>
      </c>
      <c r="E2171" s="30" t="s">
        <v>96</v>
      </c>
      <c r="F2171" s="31" t="s">
        <v>40</v>
      </c>
      <c r="G2171" s="32" t="n">
        <v>2632.6</v>
      </c>
      <c r="H2171" s="32" t="n">
        <v>2632.6</v>
      </c>
      <c r="I2171" s="32" t="n">
        <v>2632.6</v>
      </c>
      <c r="J2171" s="32"/>
      <c r="K2171" s="32"/>
      <c r="L2171" s="32" t="n">
        <f aca="false">H2171</f>
        <v>2632.6</v>
      </c>
      <c r="M2171" s="32" t="n">
        <f aca="false">I2171</f>
        <v>2632.6</v>
      </c>
      <c r="N2171" s="32"/>
      <c r="O2171" s="32"/>
      <c r="P2171" s="32" t="n">
        <v>2627.55</v>
      </c>
      <c r="Q2171" s="33" t="n">
        <f aca="false">P2171/H2171*100</f>
        <v>99.8081744283218</v>
      </c>
      <c r="R2171" s="32"/>
      <c r="S2171" s="32" t="n">
        <f aca="false">P2171</f>
        <v>2627.55</v>
      </c>
      <c r="T2171" s="32"/>
      <c r="U2171" s="32"/>
    </row>
    <row r="2172" customFormat="false" ht="52.8" hidden="false" customHeight="false" outlineLevel="0" collapsed="false">
      <c r="A2172" s="30" t="s">
        <v>635</v>
      </c>
      <c r="B2172" s="30" t="s">
        <v>321</v>
      </c>
      <c r="C2172" s="30" t="s">
        <v>24</v>
      </c>
      <c r="D2172" s="34" t="s">
        <v>667</v>
      </c>
      <c r="E2172" s="30" t="s">
        <v>152</v>
      </c>
      <c r="F2172" s="31" t="s">
        <v>153</v>
      </c>
      <c r="G2172" s="32" t="n">
        <f aca="false">G2173</f>
        <v>2643.5</v>
      </c>
      <c r="H2172" s="32" t="n">
        <f aca="false">H2173</f>
        <v>0</v>
      </c>
      <c r="I2172" s="32" t="n">
        <f aca="false">I2173</f>
        <v>0</v>
      </c>
      <c r="J2172" s="32" t="n">
        <f aca="false">J2173</f>
        <v>0</v>
      </c>
      <c r="K2172" s="32" t="n">
        <f aca="false">K2173</f>
        <v>0</v>
      </c>
      <c r="L2172" s="32" t="n">
        <f aca="false">L2173</f>
        <v>0</v>
      </c>
      <c r="M2172" s="32" t="n">
        <f aca="false">M2173</f>
        <v>0</v>
      </c>
      <c r="N2172" s="32" t="n">
        <f aca="false">N2173</f>
        <v>0</v>
      </c>
      <c r="O2172" s="32" t="n">
        <f aca="false">O2173</f>
        <v>0</v>
      </c>
      <c r="P2172" s="32" t="n">
        <f aca="false">P2173</f>
        <v>0</v>
      </c>
      <c r="Q2172" s="33"/>
      <c r="R2172" s="32" t="n">
        <f aca="false">R2173</f>
        <v>0</v>
      </c>
      <c r="S2172" s="32" t="n">
        <f aca="false">S2173</f>
        <v>0</v>
      </c>
      <c r="T2172" s="32" t="n">
        <f aca="false">T2173</f>
        <v>0</v>
      </c>
      <c r="U2172" s="32" t="e">
        <f aca="false">#REF!+U2173</f>
        <v>#REF!</v>
      </c>
    </row>
    <row r="2173" customFormat="false" ht="13.2" hidden="false" customHeight="false" outlineLevel="0" collapsed="false">
      <c r="A2173" s="30" t="s">
        <v>635</v>
      </c>
      <c r="B2173" s="30" t="s">
        <v>321</v>
      </c>
      <c r="C2173" s="30" t="s">
        <v>24</v>
      </c>
      <c r="D2173" s="34" t="s">
        <v>667</v>
      </c>
      <c r="E2173" s="30" t="s">
        <v>197</v>
      </c>
      <c r="F2173" s="31" t="s">
        <v>198</v>
      </c>
      <c r="G2173" s="32" t="n">
        <f aca="false">G2174+G2175</f>
        <v>2643.5</v>
      </c>
      <c r="H2173" s="32" t="n">
        <f aca="false">H2174+H2175</f>
        <v>0</v>
      </c>
      <c r="I2173" s="32" t="n">
        <f aca="false">I2174+I2175</f>
        <v>0</v>
      </c>
      <c r="J2173" s="32" t="n">
        <f aca="false">J2174+J2175</f>
        <v>0</v>
      </c>
      <c r="K2173" s="32" t="n">
        <f aca="false">K2174+K2175</f>
        <v>0</v>
      </c>
      <c r="L2173" s="32" t="n">
        <f aca="false">L2174+L2175</f>
        <v>0</v>
      </c>
      <c r="M2173" s="32" t="n">
        <f aca="false">M2174+M2175</f>
        <v>0</v>
      </c>
      <c r="N2173" s="32" t="n">
        <f aca="false">N2174+N2175</f>
        <v>0</v>
      </c>
      <c r="O2173" s="32" t="n">
        <f aca="false">O2174+O2175</f>
        <v>0</v>
      </c>
      <c r="P2173" s="32" t="n">
        <f aca="false">P2174+P2175</f>
        <v>0</v>
      </c>
      <c r="Q2173" s="33"/>
      <c r="R2173" s="32" t="n">
        <f aca="false">R2174+R2175</f>
        <v>0</v>
      </c>
      <c r="S2173" s="32" t="n">
        <f aca="false">S2174+S2175</f>
        <v>0</v>
      </c>
      <c r="T2173" s="32" t="n">
        <f aca="false">T2174+T2175</f>
        <v>0</v>
      </c>
      <c r="U2173" s="32" t="n">
        <f aca="false">U2174+U2175</f>
        <v>0</v>
      </c>
    </row>
    <row r="2174" customFormat="false" ht="66" hidden="false" customHeight="false" outlineLevel="0" collapsed="false">
      <c r="A2174" s="30" t="s">
        <v>635</v>
      </c>
      <c r="B2174" s="30" t="s">
        <v>321</v>
      </c>
      <c r="C2174" s="30" t="s">
        <v>24</v>
      </c>
      <c r="D2174" s="34" t="s">
        <v>667</v>
      </c>
      <c r="E2174" s="30" t="s">
        <v>221</v>
      </c>
      <c r="F2174" s="31" t="s">
        <v>222</v>
      </c>
      <c r="G2174" s="32" t="n">
        <v>2152.2</v>
      </c>
      <c r="H2174" s="32"/>
      <c r="I2174" s="32" t="n">
        <v>0</v>
      </c>
      <c r="J2174" s="32"/>
      <c r="K2174" s="32"/>
      <c r="L2174" s="32" t="n">
        <f aca="false">H2174</f>
        <v>0</v>
      </c>
      <c r="M2174" s="32" t="n">
        <v>0</v>
      </c>
      <c r="N2174" s="32"/>
      <c r="O2174" s="32"/>
      <c r="P2174" s="32"/>
      <c r="Q2174" s="33"/>
      <c r="R2174" s="32"/>
      <c r="S2174" s="32" t="n">
        <f aca="false">P2174</f>
        <v>0</v>
      </c>
      <c r="T2174" s="32"/>
      <c r="U2174" s="32"/>
    </row>
    <row r="2175" customFormat="false" ht="26.4" hidden="false" customHeight="false" outlineLevel="0" collapsed="false">
      <c r="A2175" s="30" t="s">
        <v>635</v>
      </c>
      <c r="B2175" s="30" t="s">
        <v>321</v>
      </c>
      <c r="C2175" s="30" t="s">
        <v>24</v>
      </c>
      <c r="D2175" s="34" t="s">
        <v>667</v>
      </c>
      <c r="E2175" s="30" t="s">
        <v>199</v>
      </c>
      <c r="F2175" s="31" t="s">
        <v>200</v>
      </c>
      <c r="G2175" s="32" t="n">
        <v>491.3</v>
      </c>
      <c r="H2175" s="32"/>
      <c r="I2175" s="32" t="n">
        <v>0</v>
      </c>
      <c r="J2175" s="32"/>
      <c r="K2175" s="32"/>
      <c r="L2175" s="32" t="n">
        <f aca="false">H2175</f>
        <v>0</v>
      </c>
      <c r="M2175" s="32" t="n">
        <v>0</v>
      </c>
      <c r="N2175" s="32"/>
      <c r="O2175" s="32"/>
      <c r="P2175" s="32"/>
      <c r="Q2175" s="33"/>
      <c r="R2175" s="32"/>
      <c r="S2175" s="32" t="n">
        <f aca="false">P2175</f>
        <v>0</v>
      </c>
      <c r="T2175" s="32"/>
      <c r="U2175" s="32"/>
    </row>
    <row r="2176" s="24" customFormat="true" ht="13.2" hidden="false" customHeight="false" outlineLevel="0" collapsed="false">
      <c r="A2176" s="20" t="s">
        <v>635</v>
      </c>
      <c r="B2176" s="20" t="s">
        <v>101</v>
      </c>
      <c r="C2176" s="20"/>
      <c r="D2176" s="37"/>
      <c r="E2176" s="20"/>
      <c r="F2176" s="41" t="s">
        <v>559</v>
      </c>
      <c r="G2176" s="22" t="n">
        <f aca="false">G2177</f>
        <v>3210.3</v>
      </c>
      <c r="H2176" s="22" t="n">
        <f aca="false">H2177</f>
        <v>3378.3</v>
      </c>
      <c r="I2176" s="22" t="n">
        <f aca="false">I2177</f>
        <v>3378.3</v>
      </c>
      <c r="J2176" s="22" t="n">
        <f aca="false">J2177</f>
        <v>0</v>
      </c>
      <c r="K2176" s="22" t="n">
        <f aca="false">K2177</f>
        <v>0</v>
      </c>
      <c r="L2176" s="22" t="n">
        <f aca="false">L2177</f>
        <v>3061.3</v>
      </c>
      <c r="M2176" s="22" t="n">
        <f aca="false">M2177</f>
        <v>3061.3</v>
      </c>
      <c r="N2176" s="22" t="n">
        <f aca="false">N2177</f>
        <v>0</v>
      </c>
      <c r="O2176" s="22" t="n">
        <f aca="false">O2177</f>
        <v>0</v>
      </c>
      <c r="P2176" s="22" t="n">
        <f aca="false">P2177</f>
        <v>3378.3</v>
      </c>
      <c r="Q2176" s="23" t="n">
        <f aca="false">P2176/H2176*100</f>
        <v>100</v>
      </c>
      <c r="R2176" s="22" t="n">
        <f aca="false">R2177</f>
        <v>0</v>
      </c>
      <c r="S2176" s="22" t="n">
        <f aca="false">S2177</f>
        <v>3061.3</v>
      </c>
      <c r="T2176" s="22" t="n">
        <f aca="false">T2177</f>
        <v>0</v>
      </c>
      <c r="U2176" s="22" t="n">
        <f aca="false">U2177</f>
        <v>0</v>
      </c>
    </row>
    <row r="2177" s="29" customFormat="true" ht="13.2" hidden="false" customHeight="false" outlineLevel="0" collapsed="false">
      <c r="A2177" s="25" t="s">
        <v>635</v>
      </c>
      <c r="B2177" s="25" t="s">
        <v>101</v>
      </c>
      <c r="C2177" s="25" t="s">
        <v>231</v>
      </c>
      <c r="D2177" s="38"/>
      <c r="E2177" s="25"/>
      <c r="F2177" s="46" t="s">
        <v>560</v>
      </c>
      <c r="G2177" s="27" t="n">
        <f aca="false">G2185+G2178</f>
        <v>3210.3</v>
      </c>
      <c r="H2177" s="27" t="n">
        <f aca="false">H2185+H2178</f>
        <v>3378.3</v>
      </c>
      <c r="I2177" s="27" t="n">
        <f aca="false">I2185+I2178</f>
        <v>3378.3</v>
      </c>
      <c r="J2177" s="27" t="n">
        <f aca="false">J2185+J2178</f>
        <v>0</v>
      </c>
      <c r="K2177" s="27" t="n">
        <f aca="false">K2185+K2178</f>
        <v>0</v>
      </c>
      <c r="L2177" s="27" t="n">
        <f aca="false">L2185+L2178</f>
        <v>3061.3</v>
      </c>
      <c r="M2177" s="27" t="n">
        <f aca="false">M2185+M2178</f>
        <v>3061.3</v>
      </c>
      <c r="N2177" s="27" t="n">
        <f aca="false">N2185+N2178</f>
        <v>0</v>
      </c>
      <c r="O2177" s="27" t="n">
        <f aca="false">O2185+O2178</f>
        <v>0</v>
      </c>
      <c r="P2177" s="27" t="n">
        <f aca="false">P2185+P2178</f>
        <v>3378.3</v>
      </c>
      <c r="Q2177" s="28" t="n">
        <f aca="false">P2177/H2177*100</f>
        <v>100</v>
      </c>
      <c r="R2177" s="27" t="n">
        <f aca="false">R2185+R2178</f>
        <v>0</v>
      </c>
      <c r="S2177" s="27" t="n">
        <f aca="false">S2185+S2178</f>
        <v>3061.3</v>
      </c>
      <c r="T2177" s="27" t="n">
        <f aca="false">T2185+T2178</f>
        <v>0</v>
      </c>
      <c r="U2177" s="27" t="n">
        <f aca="false">U2185+U2178</f>
        <v>0</v>
      </c>
    </row>
    <row r="2178" customFormat="false" ht="13.2" hidden="false" customHeight="false" outlineLevel="0" collapsed="false">
      <c r="A2178" s="30" t="s">
        <v>635</v>
      </c>
      <c r="B2178" s="30" t="s">
        <v>101</v>
      </c>
      <c r="C2178" s="30" t="s">
        <v>231</v>
      </c>
      <c r="D2178" s="34" t="s">
        <v>66</v>
      </c>
      <c r="E2178" s="30"/>
      <c r="F2178" s="40" t="s">
        <v>67</v>
      </c>
      <c r="G2178" s="32" t="n">
        <f aca="false">G2179</f>
        <v>149</v>
      </c>
      <c r="H2178" s="32" t="n">
        <f aca="false">H2179</f>
        <v>317</v>
      </c>
      <c r="I2178" s="32" t="n">
        <f aca="false">I2179</f>
        <v>317</v>
      </c>
      <c r="J2178" s="32" t="n">
        <f aca="false">J2179</f>
        <v>0</v>
      </c>
      <c r="K2178" s="32" t="n">
        <f aca="false">K2179</f>
        <v>0</v>
      </c>
      <c r="L2178" s="32" t="n">
        <f aca="false">L2179</f>
        <v>0</v>
      </c>
      <c r="M2178" s="32" t="n">
        <f aca="false">M2179</f>
        <v>0</v>
      </c>
      <c r="N2178" s="32" t="n">
        <f aca="false">N2179</f>
        <v>0</v>
      </c>
      <c r="O2178" s="32" t="n">
        <f aca="false">O2179</f>
        <v>0</v>
      </c>
      <c r="P2178" s="32" t="n">
        <f aca="false">P2179</f>
        <v>317</v>
      </c>
      <c r="Q2178" s="33" t="n">
        <f aca="false">P2178/H2178*100</f>
        <v>100</v>
      </c>
      <c r="R2178" s="32" t="n">
        <f aca="false">R2179</f>
        <v>0</v>
      </c>
      <c r="S2178" s="32" t="n">
        <f aca="false">S2179</f>
        <v>0</v>
      </c>
      <c r="T2178" s="32" t="n">
        <f aca="false">T2179</f>
        <v>0</v>
      </c>
      <c r="U2178" s="32" t="n">
        <f aca="false">U2179</f>
        <v>0</v>
      </c>
    </row>
    <row r="2179" customFormat="false" ht="26.4" hidden="false" customHeight="false" outlineLevel="0" collapsed="false">
      <c r="A2179" s="30" t="s">
        <v>635</v>
      </c>
      <c r="B2179" s="30" t="s">
        <v>101</v>
      </c>
      <c r="C2179" s="30" t="s">
        <v>231</v>
      </c>
      <c r="D2179" s="34" t="s">
        <v>68</v>
      </c>
      <c r="E2179" s="30"/>
      <c r="F2179" s="31" t="s">
        <v>69</v>
      </c>
      <c r="G2179" s="32" t="n">
        <f aca="false">G2180+G2183</f>
        <v>149</v>
      </c>
      <c r="H2179" s="32" t="n">
        <f aca="false">H2180+H2183</f>
        <v>317</v>
      </c>
      <c r="I2179" s="32" t="n">
        <f aca="false">I2180+I2183</f>
        <v>317</v>
      </c>
      <c r="J2179" s="32" t="n">
        <f aca="false">J2180+J2183</f>
        <v>0</v>
      </c>
      <c r="K2179" s="32" t="n">
        <f aca="false">K2180+K2183</f>
        <v>0</v>
      </c>
      <c r="L2179" s="32" t="n">
        <f aca="false">L2180+L2183</f>
        <v>0</v>
      </c>
      <c r="M2179" s="32" t="n">
        <f aca="false">M2180+M2183</f>
        <v>0</v>
      </c>
      <c r="N2179" s="32" t="n">
        <f aca="false">N2180+N2183</f>
        <v>0</v>
      </c>
      <c r="O2179" s="32" t="n">
        <f aca="false">O2180+O2183</f>
        <v>0</v>
      </c>
      <c r="P2179" s="32" t="n">
        <f aca="false">P2180+P2183</f>
        <v>317</v>
      </c>
      <c r="Q2179" s="33" t="n">
        <f aca="false">P2179/H2179*100</f>
        <v>100</v>
      </c>
      <c r="R2179" s="32" t="n">
        <f aca="false">R2180+R2183</f>
        <v>0</v>
      </c>
      <c r="S2179" s="32" t="n">
        <f aca="false">S2180+S2183</f>
        <v>0</v>
      </c>
      <c r="T2179" s="32" t="n">
        <f aca="false">T2180+T2183</f>
        <v>0</v>
      </c>
      <c r="U2179" s="32" t="n">
        <f aca="false">U2180+U2183</f>
        <v>0</v>
      </c>
    </row>
    <row r="2180" customFormat="false" ht="26.4" hidden="false" customHeight="false" outlineLevel="0" collapsed="false">
      <c r="A2180" s="30" t="s">
        <v>635</v>
      </c>
      <c r="B2180" s="30" t="s">
        <v>101</v>
      </c>
      <c r="C2180" s="30" t="s">
        <v>231</v>
      </c>
      <c r="D2180" s="34" t="s">
        <v>68</v>
      </c>
      <c r="E2180" s="30" t="s">
        <v>93</v>
      </c>
      <c r="F2180" s="31" t="s">
        <v>37</v>
      </c>
      <c r="G2180" s="32" t="n">
        <f aca="false">G2181</f>
        <v>0</v>
      </c>
      <c r="H2180" s="32" t="n">
        <f aca="false">H2181</f>
        <v>130</v>
      </c>
      <c r="I2180" s="32" t="n">
        <f aca="false">I2181</f>
        <v>130</v>
      </c>
      <c r="J2180" s="32" t="n">
        <f aca="false">J2181</f>
        <v>0</v>
      </c>
      <c r="K2180" s="32" t="n">
        <f aca="false">K2181</f>
        <v>0</v>
      </c>
      <c r="L2180" s="32" t="n">
        <f aca="false">L2181</f>
        <v>0</v>
      </c>
      <c r="M2180" s="32" t="n">
        <f aca="false">M2181</f>
        <v>0</v>
      </c>
      <c r="N2180" s="32" t="n">
        <f aca="false">N2181</f>
        <v>0</v>
      </c>
      <c r="O2180" s="32" t="n">
        <f aca="false">O2181</f>
        <v>0</v>
      </c>
      <c r="P2180" s="32" t="n">
        <f aca="false">P2181</f>
        <v>130</v>
      </c>
      <c r="Q2180" s="33" t="n">
        <f aca="false">P2180/H2180*100</f>
        <v>100</v>
      </c>
      <c r="R2180" s="32" t="n">
        <f aca="false">R2181</f>
        <v>0</v>
      </c>
      <c r="S2180" s="32" t="n">
        <f aca="false">S2181</f>
        <v>0</v>
      </c>
      <c r="T2180" s="32" t="n">
        <f aca="false">T2181</f>
        <v>0</v>
      </c>
      <c r="U2180" s="32" t="n">
        <f aca="false">U2181</f>
        <v>0</v>
      </c>
    </row>
    <row r="2181" customFormat="false" ht="26.4" hidden="false" customHeight="false" outlineLevel="0" collapsed="false">
      <c r="A2181" s="30" t="s">
        <v>635</v>
      </c>
      <c r="B2181" s="30" t="s">
        <v>101</v>
      </c>
      <c r="C2181" s="30" t="s">
        <v>231</v>
      </c>
      <c r="D2181" s="34" t="s">
        <v>68</v>
      </c>
      <c r="E2181" s="30" t="s">
        <v>94</v>
      </c>
      <c r="F2181" s="31" t="s">
        <v>38</v>
      </c>
      <c r="G2181" s="32" t="n">
        <f aca="false">G2182</f>
        <v>0</v>
      </c>
      <c r="H2181" s="32" t="n">
        <f aca="false">H2182</f>
        <v>130</v>
      </c>
      <c r="I2181" s="32" t="n">
        <f aca="false">I2182</f>
        <v>130</v>
      </c>
      <c r="J2181" s="32" t="n">
        <f aca="false">J2182</f>
        <v>0</v>
      </c>
      <c r="K2181" s="32" t="n">
        <f aca="false">K2182</f>
        <v>0</v>
      </c>
      <c r="L2181" s="32" t="n">
        <f aca="false">L2182</f>
        <v>0</v>
      </c>
      <c r="M2181" s="32" t="n">
        <f aca="false">M2182</f>
        <v>0</v>
      </c>
      <c r="N2181" s="32" t="n">
        <f aca="false">N2182</f>
        <v>0</v>
      </c>
      <c r="O2181" s="32" t="n">
        <f aca="false">O2182</f>
        <v>0</v>
      </c>
      <c r="P2181" s="32" t="n">
        <f aca="false">P2182</f>
        <v>130</v>
      </c>
      <c r="Q2181" s="33" t="n">
        <f aca="false">P2181/H2181*100</f>
        <v>100</v>
      </c>
      <c r="R2181" s="32" t="n">
        <f aca="false">R2182</f>
        <v>0</v>
      </c>
      <c r="S2181" s="32" t="n">
        <f aca="false">S2182</f>
        <v>0</v>
      </c>
      <c r="T2181" s="32" t="n">
        <f aca="false">T2182</f>
        <v>0</v>
      </c>
      <c r="U2181" s="32" t="n">
        <f aca="false">U2182</f>
        <v>0</v>
      </c>
    </row>
    <row r="2182" customFormat="false" ht="26.4" hidden="false" customHeight="false" outlineLevel="0" collapsed="false">
      <c r="A2182" s="30" t="s">
        <v>635</v>
      </c>
      <c r="B2182" s="30" t="s">
        <v>101</v>
      </c>
      <c r="C2182" s="30" t="s">
        <v>231</v>
      </c>
      <c r="D2182" s="34" t="s">
        <v>68</v>
      </c>
      <c r="E2182" s="30" t="s">
        <v>96</v>
      </c>
      <c r="F2182" s="31" t="s">
        <v>40</v>
      </c>
      <c r="G2182" s="32"/>
      <c r="H2182" s="32" t="n">
        <v>130</v>
      </c>
      <c r="I2182" s="32" t="n">
        <v>130</v>
      </c>
      <c r="J2182" s="32"/>
      <c r="K2182" s="32"/>
      <c r="L2182" s="32"/>
      <c r="M2182" s="32"/>
      <c r="N2182" s="32"/>
      <c r="O2182" s="32"/>
      <c r="P2182" s="32" t="n">
        <v>130</v>
      </c>
      <c r="Q2182" s="33" t="n">
        <f aca="false">P2182/H2182*100</f>
        <v>100</v>
      </c>
      <c r="R2182" s="32"/>
      <c r="S2182" s="32"/>
      <c r="T2182" s="32"/>
      <c r="U2182" s="32"/>
    </row>
    <row r="2183" customFormat="false" ht="52.8" hidden="false" customHeight="false" outlineLevel="0" collapsed="false">
      <c r="A2183" s="30" t="s">
        <v>635</v>
      </c>
      <c r="B2183" s="30" t="s">
        <v>101</v>
      </c>
      <c r="C2183" s="30" t="s">
        <v>231</v>
      </c>
      <c r="D2183" s="34" t="s">
        <v>68</v>
      </c>
      <c r="E2183" s="30" t="s">
        <v>152</v>
      </c>
      <c r="F2183" s="31" t="s">
        <v>153</v>
      </c>
      <c r="G2183" s="32" t="n">
        <f aca="false">G2184</f>
        <v>149</v>
      </c>
      <c r="H2183" s="32" t="n">
        <f aca="false">H2184</f>
        <v>187</v>
      </c>
      <c r="I2183" s="32" t="n">
        <f aca="false">I2184</f>
        <v>187</v>
      </c>
      <c r="J2183" s="32" t="n">
        <f aca="false">J2184</f>
        <v>0</v>
      </c>
      <c r="K2183" s="32" t="n">
        <f aca="false">K2184</f>
        <v>0</v>
      </c>
      <c r="L2183" s="32" t="n">
        <f aca="false">L2184</f>
        <v>0</v>
      </c>
      <c r="M2183" s="32" t="n">
        <f aca="false">M2184</f>
        <v>0</v>
      </c>
      <c r="N2183" s="32" t="n">
        <f aca="false">N2184</f>
        <v>0</v>
      </c>
      <c r="O2183" s="32" t="n">
        <f aca="false">O2184</f>
        <v>0</v>
      </c>
      <c r="P2183" s="32" t="n">
        <f aca="false">P2184</f>
        <v>187</v>
      </c>
      <c r="Q2183" s="33" t="n">
        <f aca="false">P2183/H2183*100</f>
        <v>100</v>
      </c>
      <c r="R2183" s="32" t="n">
        <f aca="false">R2184</f>
        <v>0</v>
      </c>
      <c r="S2183" s="32" t="n">
        <f aca="false">S2184</f>
        <v>0</v>
      </c>
      <c r="T2183" s="32" t="n">
        <f aca="false">T2184</f>
        <v>0</v>
      </c>
      <c r="U2183" s="32" t="n">
        <f aca="false">U2184</f>
        <v>0</v>
      </c>
    </row>
    <row r="2184" customFormat="false" ht="39.6" hidden="false" customHeight="false" outlineLevel="0" collapsed="false">
      <c r="A2184" s="30" t="s">
        <v>635</v>
      </c>
      <c r="B2184" s="30" t="s">
        <v>101</v>
      </c>
      <c r="C2184" s="30" t="s">
        <v>231</v>
      </c>
      <c r="D2184" s="34" t="s">
        <v>68</v>
      </c>
      <c r="E2184" s="30" t="s">
        <v>193</v>
      </c>
      <c r="F2184" s="31" t="s">
        <v>194</v>
      </c>
      <c r="G2184" s="32" t="n">
        <v>149</v>
      </c>
      <c r="H2184" s="32" t="n">
        <v>187</v>
      </c>
      <c r="I2184" s="32" t="n">
        <v>187</v>
      </c>
      <c r="J2184" s="32"/>
      <c r="K2184" s="32"/>
      <c r="L2184" s="32"/>
      <c r="M2184" s="32"/>
      <c r="N2184" s="32"/>
      <c r="O2184" s="32"/>
      <c r="P2184" s="32" t="n">
        <v>187</v>
      </c>
      <c r="Q2184" s="33" t="n">
        <f aca="false">P2184/H2184*100</f>
        <v>100</v>
      </c>
      <c r="R2184" s="32"/>
      <c r="S2184" s="32"/>
      <c r="T2184" s="32"/>
      <c r="U2184" s="32"/>
    </row>
    <row r="2185" customFormat="false" ht="13.2" hidden="false" customHeight="false" outlineLevel="0" collapsed="false">
      <c r="A2185" s="30" t="s">
        <v>635</v>
      </c>
      <c r="B2185" s="30" t="s">
        <v>101</v>
      </c>
      <c r="C2185" s="30" t="s">
        <v>231</v>
      </c>
      <c r="D2185" s="34" t="s">
        <v>77</v>
      </c>
      <c r="E2185" s="30"/>
      <c r="F2185" s="31" t="s">
        <v>78</v>
      </c>
      <c r="G2185" s="32" t="n">
        <f aca="false">G2186</f>
        <v>3061.3</v>
      </c>
      <c r="H2185" s="32" t="n">
        <f aca="false">H2186</f>
        <v>3061.3</v>
      </c>
      <c r="I2185" s="32" t="n">
        <f aca="false">I2186</f>
        <v>3061.3</v>
      </c>
      <c r="J2185" s="32" t="n">
        <f aca="false">J2186</f>
        <v>0</v>
      </c>
      <c r="K2185" s="32" t="n">
        <f aca="false">K2186</f>
        <v>0</v>
      </c>
      <c r="L2185" s="32" t="n">
        <f aca="false">L2186</f>
        <v>3061.3</v>
      </c>
      <c r="M2185" s="32" t="n">
        <f aca="false">M2186</f>
        <v>3061.3</v>
      </c>
      <c r="N2185" s="32" t="n">
        <f aca="false">N2186</f>
        <v>0</v>
      </c>
      <c r="O2185" s="32" t="n">
        <f aca="false">O2186</f>
        <v>0</v>
      </c>
      <c r="P2185" s="32" t="n">
        <f aca="false">P2186</f>
        <v>3061.3</v>
      </c>
      <c r="Q2185" s="33" t="n">
        <f aca="false">P2185/H2185*100</f>
        <v>100</v>
      </c>
      <c r="R2185" s="32" t="n">
        <f aca="false">R2186</f>
        <v>0</v>
      </c>
      <c r="S2185" s="32" t="n">
        <f aca="false">S2186</f>
        <v>3061.3</v>
      </c>
      <c r="T2185" s="32" t="n">
        <f aca="false">T2186</f>
        <v>0</v>
      </c>
      <c r="U2185" s="32" t="n">
        <f aca="false">U2186</f>
        <v>0</v>
      </c>
    </row>
    <row r="2186" customFormat="false" ht="26.4" hidden="false" customHeight="false" outlineLevel="0" collapsed="false">
      <c r="A2186" s="30" t="s">
        <v>635</v>
      </c>
      <c r="B2186" s="30" t="s">
        <v>101</v>
      </c>
      <c r="C2186" s="30" t="s">
        <v>231</v>
      </c>
      <c r="D2186" s="34" t="s">
        <v>561</v>
      </c>
      <c r="E2186" s="30"/>
      <c r="F2186" s="31" t="s">
        <v>562</v>
      </c>
      <c r="G2186" s="32" t="n">
        <f aca="false">G2187</f>
        <v>3061.3</v>
      </c>
      <c r="H2186" s="32" t="n">
        <f aca="false">H2187</f>
        <v>3061.3</v>
      </c>
      <c r="I2186" s="32" t="n">
        <f aca="false">I2187</f>
        <v>3061.3</v>
      </c>
      <c r="J2186" s="32" t="n">
        <f aca="false">J2187</f>
        <v>0</v>
      </c>
      <c r="K2186" s="32" t="n">
        <f aca="false">K2187</f>
        <v>0</v>
      </c>
      <c r="L2186" s="32" t="n">
        <f aca="false">L2187</f>
        <v>3061.3</v>
      </c>
      <c r="M2186" s="32" t="n">
        <f aca="false">M2187</f>
        <v>3061.3</v>
      </c>
      <c r="N2186" s="32" t="n">
        <f aca="false">N2187</f>
        <v>0</v>
      </c>
      <c r="O2186" s="32" t="n">
        <f aca="false">O2187</f>
        <v>0</v>
      </c>
      <c r="P2186" s="32" t="n">
        <f aca="false">P2187</f>
        <v>3061.3</v>
      </c>
      <c r="Q2186" s="33" t="n">
        <f aca="false">P2186/H2186*100</f>
        <v>100</v>
      </c>
      <c r="R2186" s="32" t="n">
        <f aca="false">R2187</f>
        <v>0</v>
      </c>
      <c r="S2186" s="32" t="n">
        <f aca="false">S2187</f>
        <v>3061.3</v>
      </c>
      <c r="T2186" s="32" t="n">
        <f aca="false">T2187</f>
        <v>0</v>
      </c>
      <c r="U2186" s="32" t="n">
        <f aca="false">U2187</f>
        <v>0</v>
      </c>
    </row>
    <row r="2187" customFormat="false" ht="26.4" hidden="false" customHeight="false" outlineLevel="0" collapsed="false">
      <c r="A2187" s="30" t="s">
        <v>635</v>
      </c>
      <c r="B2187" s="30" t="s">
        <v>101</v>
      </c>
      <c r="C2187" s="30" t="s">
        <v>231</v>
      </c>
      <c r="D2187" s="34" t="s">
        <v>561</v>
      </c>
      <c r="E2187" s="30" t="s">
        <v>93</v>
      </c>
      <c r="F2187" s="31" t="s">
        <v>37</v>
      </c>
      <c r="G2187" s="32" t="n">
        <f aca="false">G2188</f>
        <v>3061.3</v>
      </c>
      <c r="H2187" s="32" t="n">
        <f aca="false">H2188</f>
        <v>3061.3</v>
      </c>
      <c r="I2187" s="32" t="n">
        <f aca="false">I2188</f>
        <v>3061.3</v>
      </c>
      <c r="J2187" s="32" t="n">
        <f aca="false">J2188</f>
        <v>0</v>
      </c>
      <c r="K2187" s="32" t="n">
        <f aca="false">K2188</f>
        <v>0</v>
      </c>
      <c r="L2187" s="32" t="n">
        <f aca="false">L2188</f>
        <v>3061.3</v>
      </c>
      <c r="M2187" s="32" t="n">
        <f aca="false">M2188</f>
        <v>3061.3</v>
      </c>
      <c r="N2187" s="32" t="n">
        <f aca="false">N2188</f>
        <v>0</v>
      </c>
      <c r="O2187" s="32" t="n">
        <f aca="false">O2188</f>
        <v>0</v>
      </c>
      <c r="P2187" s="32" t="n">
        <f aca="false">P2188</f>
        <v>3061.3</v>
      </c>
      <c r="Q2187" s="33" t="n">
        <f aca="false">P2187/H2187*100</f>
        <v>100</v>
      </c>
      <c r="R2187" s="32" t="n">
        <f aca="false">R2188</f>
        <v>0</v>
      </c>
      <c r="S2187" s="32" t="n">
        <f aca="false">S2188</f>
        <v>3061.3</v>
      </c>
      <c r="T2187" s="32" t="n">
        <f aca="false">T2188</f>
        <v>0</v>
      </c>
      <c r="U2187" s="32" t="n">
        <f aca="false">U2188</f>
        <v>0</v>
      </c>
    </row>
    <row r="2188" customFormat="false" ht="26.4" hidden="false" customHeight="false" outlineLevel="0" collapsed="false">
      <c r="A2188" s="30" t="s">
        <v>635</v>
      </c>
      <c r="B2188" s="30" t="s">
        <v>101</v>
      </c>
      <c r="C2188" s="30" t="s">
        <v>231</v>
      </c>
      <c r="D2188" s="34" t="s">
        <v>561</v>
      </c>
      <c r="E2188" s="30" t="s">
        <v>94</v>
      </c>
      <c r="F2188" s="31" t="s">
        <v>38</v>
      </c>
      <c r="G2188" s="32" t="n">
        <f aca="false">G2189</f>
        <v>3061.3</v>
      </c>
      <c r="H2188" s="32" t="n">
        <f aca="false">H2189</f>
        <v>3061.3</v>
      </c>
      <c r="I2188" s="32" t="n">
        <f aca="false">I2189</f>
        <v>3061.3</v>
      </c>
      <c r="J2188" s="32" t="n">
        <f aca="false">J2189</f>
        <v>0</v>
      </c>
      <c r="K2188" s="32" t="n">
        <f aca="false">K2189</f>
        <v>0</v>
      </c>
      <c r="L2188" s="32" t="n">
        <f aca="false">L2189</f>
        <v>3061.3</v>
      </c>
      <c r="M2188" s="32" t="n">
        <f aca="false">M2189</f>
        <v>3061.3</v>
      </c>
      <c r="N2188" s="32" t="n">
        <f aca="false">N2189</f>
        <v>0</v>
      </c>
      <c r="O2188" s="32" t="n">
        <f aca="false">O2189</f>
        <v>0</v>
      </c>
      <c r="P2188" s="32" t="n">
        <f aca="false">P2189</f>
        <v>3061.3</v>
      </c>
      <c r="Q2188" s="33" t="n">
        <f aca="false">P2188/H2188*100</f>
        <v>100</v>
      </c>
      <c r="R2188" s="32" t="n">
        <f aca="false">R2189</f>
        <v>0</v>
      </c>
      <c r="S2188" s="32" t="n">
        <f aca="false">S2189</f>
        <v>3061.3</v>
      </c>
      <c r="T2188" s="32" t="n">
        <f aca="false">T2189</f>
        <v>0</v>
      </c>
      <c r="U2188" s="32" t="n">
        <f aca="false">U2189</f>
        <v>0</v>
      </c>
    </row>
    <row r="2189" customFormat="false" ht="26.4" hidden="false" customHeight="false" outlineLevel="0" collapsed="false">
      <c r="A2189" s="30" t="s">
        <v>635</v>
      </c>
      <c r="B2189" s="30" t="s">
        <v>101</v>
      </c>
      <c r="C2189" s="30" t="s">
        <v>231</v>
      </c>
      <c r="D2189" s="34" t="s">
        <v>561</v>
      </c>
      <c r="E2189" s="30" t="s">
        <v>96</v>
      </c>
      <c r="F2189" s="31" t="s">
        <v>40</v>
      </c>
      <c r="G2189" s="32" t="n">
        <v>3061.3</v>
      </c>
      <c r="H2189" s="32" t="n">
        <v>3061.3</v>
      </c>
      <c r="I2189" s="32" t="n">
        <v>3061.3</v>
      </c>
      <c r="J2189" s="32"/>
      <c r="K2189" s="32"/>
      <c r="L2189" s="32" t="n">
        <f aca="false">H2189</f>
        <v>3061.3</v>
      </c>
      <c r="M2189" s="32" t="n">
        <f aca="false">I2189</f>
        <v>3061.3</v>
      </c>
      <c r="N2189" s="32"/>
      <c r="O2189" s="32"/>
      <c r="P2189" s="32" t="n">
        <v>3061.3</v>
      </c>
      <c r="Q2189" s="33" t="n">
        <f aca="false">P2189/H2189*100</f>
        <v>100</v>
      </c>
      <c r="R2189" s="32"/>
      <c r="S2189" s="32" t="n">
        <f aca="false">P2189</f>
        <v>3061.3</v>
      </c>
      <c r="T2189" s="32"/>
      <c r="U2189" s="32"/>
    </row>
    <row r="2190" customFormat="false" ht="13.2" hidden="false" customHeight="false" outlineLevel="0" collapsed="false">
      <c r="A2190" s="20" t="s">
        <v>669</v>
      </c>
      <c r="B2190" s="20"/>
      <c r="C2190" s="20"/>
      <c r="D2190" s="20"/>
      <c r="E2190" s="20"/>
      <c r="F2190" s="21" t="s">
        <v>670</v>
      </c>
      <c r="G2190" s="22" t="n">
        <f aca="false">G2191+G2256+G2275+G2308+G2387+G2378+G2370+G2400</f>
        <v>247332.811</v>
      </c>
      <c r="H2190" s="22" t="n">
        <f aca="false">H2191+H2256+H2275+H2308+H2387+H2378+H2370+H2400</f>
        <v>247018.06698</v>
      </c>
      <c r="I2190" s="22" t="n">
        <f aca="false">I2191+I2256+I2275+I2308+I2387+I2378+I2370+I2400</f>
        <v>247018.06698</v>
      </c>
      <c r="J2190" s="22" t="n">
        <f aca="false">J2191+J2256+J2275+J2308+J2387+J2378+J2370+J2400</f>
        <v>1678.8</v>
      </c>
      <c r="K2190" s="22" t="n">
        <f aca="false">K2191+K2256+K2275+K2308+K2387+K2378+K2370+K2400</f>
        <v>1678.8</v>
      </c>
      <c r="L2190" s="22" t="n">
        <f aca="false">L2191+L2256+L2275+L2308+L2387+L2378+L2370+L2400</f>
        <v>239522.92032</v>
      </c>
      <c r="M2190" s="22" t="n">
        <f aca="false">M2191+M2256+M2275+M2308+M2387+M2378+M2370+M2400</f>
        <v>239522.92032</v>
      </c>
      <c r="N2190" s="22" t="n">
        <f aca="false">N2191+N2256+N2275+N2308+N2387+N2378+N2370+N2400</f>
        <v>0</v>
      </c>
      <c r="O2190" s="22" t="n">
        <f aca="false">O2191+O2256+O2275+O2308+O2387+O2378+O2370+O2400</f>
        <v>0</v>
      </c>
      <c r="P2190" s="22" t="n">
        <f aca="false">P2191+P2256+P2275+P2308+P2387+P2378+P2370+P2400</f>
        <v>244353.839</v>
      </c>
      <c r="Q2190" s="23" t="n">
        <f aca="false">P2190/H2190*100</f>
        <v>98.9214440819765</v>
      </c>
      <c r="R2190" s="22" t="n">
        <f aca="false">R2191+R2256+R2275+R2308+R2387+R2378+R2370+R2400</f>
        <v>1674.053</v>
      </c>
      <c r="S2190" s="22" t="n">
        <f aca="false">S2191+S2256+S2275+S2308+S2387+S2378+S2370+S2400</f>
        <v>237555.161</v>
      </c>
      <c r="T2190" s="22" t="n">
        <f aca="false">T2191+T2256+T2275+T2308+T2387+T2378+T2370+T2400</f>
        <v>0</v>
      </c>
      <c r="U2190" s="22" t="e">
        <f aca="false">U2191+U2256+U2275+U2308+U2387+U2378+U2370+U2400</f>
        <v>#REF!</v>
      </c>
    </row>
    <row r="2191" s="24" customFormat="true" ht="13.2" hidden="false" customHeight="false" outlineLevel="0" collapsed="false">
      <c r="A2191" s="20" t="s">
        <v>669</v>
      </c>
      <c r="B2191" s="20" t="s">
        <v>24</v>
      </c>
      <c r="C2191" s="20"/>
      <c r="D2191" s="20"/>
      <c r="E2191" s="20"/>
      <c r="F2191" s="21" t="s">
        <v>25</v>
      </c>
      <c r="G2191" s="22" t="n">
        <f aca="false">G2192+G2222</f>
        <v>45446.6</v>
      </c>
      <c r="H2191" s="22" t="n">
        <f aca="false">H2192+H2222</f>
        <v>42494.61825</v>
      </c>
      <c r="I2191" s="22" t="n">
        <f aca="false">I2192+I2222</f>
        <v>42494.61825</v>
      </c>
      <c r="J2191" s="22" t="n">
        <f aca="false">J2192+J2222</f>
        <v>1678.8</v>
      </c>
      <c r="K2191" s="22" t="n">
        <f aca="false">K2192+K2222</f>
        <v>1678.8</v>
      </c>
      <c r="L2191" s="22" t="n">
        <f aca="false">L2192+L2222</f>
        <v>40302.61825</v>
      </c>
      <c r="M2191" s="22" t="n">
        <f aca="false">M2192+M2222</f>
        <v>40302.61825</v>
      </c>
      <c r="N2191" s="22" t="n">
        <f aca="false">N2192+N2222</f>
        <v>0</v>
      </c>
      <c r="O2191" s="22" t="n">
        <f aca="false">O2192+O2222</f>
        <v>0</v>
      </c>
      <c r="P2191" s="22" t="n">
        <f aca="false">P2192+P2222</f>
        <v>42432.663</v>
      </c>
      <c r="Q2191" s="23" t="n">
        <f aca="false">P2191/H2191*100</f>
        <v>99.8542044791755</v>
      </c>
      <c r="R2191" s="22" t="n">
        <f aca="false">R2192+R2222</f>
        <v>1674.053</v>
      </c>
      <c r="S2191" s="22" t="n">
        <f aca="false">S2192+S2222</f>
        <v>40245.41</v>
      </c>
      <c r="T2191" s="22" t="n">
        <f aca="false">T2192+T2222</f>
        <v>0</v>
      </c>
      <c r="U2191" s="22" t="e">
        <f aca="false">U2192+U2222</f>
        <v>#REF!</v>
      </c>
    </row>
    <row r="2192" s="29" customFormat="true" ht="66" hidden="false" customHeight="false" outlineLevel="0" collapsed="false">
      <c r="A2192" s="25" t="s">
        <v>669</v>
      </c>
      <c r="B2192" s="25" t="s">
        <v>24</v>
      </c>
      <c r="C2192" s="25" t="s">
        <v>132</v>
      </c>
      <c r="D2192" s="25"/>
      <c r="E2192" s="25"/>
      <c r="F2192" s="26" t="s">
        <v>501</v>
      </c>
      <c r="G2192" s="27" t="n">
        <f aca="false">G2193+G2207</f>
        <v>36599.1</v>
      </c>
      <c r="H2192" s="27" t="n">
        <f aca="false">H2193+H2207</f>
        <v>33431.91825</v>
      </c>
      <c r="I2192" s="27" t="n">
        <f aca="false">I2193+I2207</f>
        <v>33431.91825</v>
      </c>
      <c r="J2192" s="27" t="n">
        <f aca="false">J2193+J2207</f>
        <v>1678.8</v>
      </c>
      <c r="K2192" s="27" t="n">
        <f aca="false">K2193+K2207</f>
        <v>1678.8</v>
      </c>
      <c r="L2192" s="27" t="n">
        <f aca="false">L2193+L2207</f>
        <v>31753.11825</v>
      </c>
      <c r="M2192" s="27" t="n">
        <f aca="false">M2193+M2207</f>
        <v>31753.11825</v>
      </c>
      <c r="N2192" s="27" t="n">
        <f aca="false">N2193+N2207</f>
        <v>0</v>
      </c>
      <c r="O2192" s="27" t="n">
        <f aca="false">O2193+O2207</f>
        <v>0</v>
      </c>
      <c r="P2192" s="27" t="n">
        <f aca="false">P2193+P2207</f>
        <v>33423.549</v>
      </c>
      <c r="Q2192" s="28" t="n">
        <f aca="false">P2192/H2192*100</f>
        <v>99.9749662883912</v>
      </c>
      <c r="R2192" s="27" t="n">
        <f aca="false">R2193+R2207</f>
        <v>1674.053</v>
      </c>
      <c r="S2192" s="27" t="n">
        <f aca="false">S2193+S2207</f>
        <v>31749.496</v>
      </c>
      <c r="T2192" s="27" t="n">
        <f aca="false">T2193+T2207</f>
        <v>0</v>
      </c>
      <c r="U2192" s="27" t="n">
        <f aca="false">U2193+U2207</f>
        <v>0</v>
      </c>
    </row>
    <row r="2193" customFormat="false" ht="13.2" hidden="false" customHeight="false" outlineLevel="0" collapsed="false">
      <c r="A2193" s="34" t="s">
        <v>669</v>
      </c>
      <c r="B2193" s="35" t="s">
        <v>24</v>
      </c>
      <c r="C2193" s="35" t="s">
        <v>132</v>
      </c>
      <c r="D2193" s="34" t="s">
        <v>122</v>
      </c>
      <c r="E2193" s="34"/>
      <c r="F2193" s="31" t="s">
        <v>123</v>
      </c>
      <c r="G2193" s="32" t="n">
        <f aca="false">G2194</f>
        <v>1424</v>
      </c>
      <c r="H2193" s="32" t="n">
        <f aca="false">H2194</f>
        <v>1678.8</v>
      </c>
      <c r="I2193" s="32" t="n">
        <f aca="false">I2194</f>
        <v>1678.8</v>
      </c>
      <c r="J2193" s="32" t="n">
        <f aca="false">J2194</f>
        <v>1678.8</v>
      </c>
      <c r="K2193" s="32" t="n">
        <f aca="false">K2194</f>
        <v>1678.8</v>
      </c>
      <c r="L2193" s="32" t="n">
        <f aca="false">L2194</f>
        <v>0</v>
      </c>
      <c r="M2193" s="32" t="n">
        <f aca="false">M2194</f>
        <v>0</v>
      </c>
      <c r="N2193" s="32" t="n">
        <f aca="false">N2194</f>
        <v>0</v>
      </c>
      <c r="O2193" s="32" t="n">
        <f aca="false">O2194</f>
        <v>0</v>
      </c>
      <c r="P2193" s="32" t="n">
        <f aca="false">P2194</f>
        <v>1674.053</v>
      </c>
      <c r="Q2193" s="33" t="n">
        <f aca="false">P2193/H2193*100</f>
        <v>99.7172385036931</v>
      </c>
      <c r="R2193" s="32" t="n">
        <f aca="false">R2194</f>
        <v>1674.053</v>
      </c>
      <c r="S2193" s="32" t="n">
        <f aca="false">S2194</f>
        <v>0</v>
      </c>
      <c r="T2193" s="32" t="n">
        <f aca="false">T2194</f>
        <v>0</v>
      </c>
      <c r="U2193" s="32" t="n">
        <f aca="false">U2194</f>
        <v>0</v>
      </c>
    </row>
    <row r="2194" customFormat="false" ht="39.6" hidden="false" customHeight="false" outlineLevel="0" collapsed="false">
      <c r="A2194" s="34" t="s">
        <v>669</v>
      </c>
      <c r="B2194" s="35" t="s">
        <v>24</v>
      </c>
      <c r="C2194" s="35" t="s">
        <v>132</v>
      </c>
      <c r="D2194" s="34" t="s">
        <v>217</v>
      </c>
      <c r="E2194" s="34"/>
      <c r="F2194" s="31" t="s">
        <v>218</v>
      </c>
      <c r="G2194" s="32" t="n">
        <f aca="false">G2195</f>
        <v>1424</v>
      </c>
      <c r="H2194" s="32" t="n">
        <f aca="false">H2195</f>
        <v>1678.8</v>
      </c>
      <c r="I2194" s="32" t="n">
        <f aca="false">I2195</f>
        <v>1678.8</v>
      </c>
      <c r="J2194" s="32" t="n">
        <f aca="false">J2195</f>
        <v>1678.8</v>
      </c>
      <c r="K2194" s="32" t="n">
        <f aca="false">K2195</f>
        <v>1678.8</v>
      </c>
      <c r="L2194" s="32" t="n">
        <f aca="false">L2195</f>
        <v>0</v>
      </c>
      <c r="M2194" s="32" t="n">
        <f aca="false">M2195</f>
        <v>0</v>
      </c>
      <c r="N2194" s="32" t="n">
        <f aca="false">N2195</f>
        <v>0</v>
      </c>
      <c r="O2194" s="32" t="n">
        <f aca="false">O2195</f>
        <v>0</v>
      </c>
      <c r="P2194" s="32" t="n">
        <f aca="false">P2195</f>
        <v>1674.053</v>
      </c>
      <c r="Q2194" s="33" t="n">
        <f aca="false">P2194/H2194*100</f>
        <v>99.7172385036931</v>
      </c>
      <c r="R2194" s="32" t="n">
        <f aca="false">R2195</f>
        <v>1674.053</v>
      </c>
      <c r="S2194" s="32" t="n">
        <f aca="false">S2195</f>
        <v>0</v>
      </c>
      <c r="T2194" s="32" t="n">
        <f aca="false">T2195</f>
        <v>0</v>
      </c>
      <c r="U2194" s="32" t="n">
        <f aca="false">U2195</f>
        <v>0</v>
      </c>
    </row>
    <row r="2195" customFormat="false" ht="39.6" hidden="false" customHeight="false" outlineLevel="0" collapsed="false">
      <c r="A2195" s="34" t="s">
        <v>669</v>
      </c>
      <c r="B2195" s="35" t="s">
        <v>24</v>
      </c>
      <c r="C2195" s="35" t="s">
        <v>132</v>
      </c>
      <c r="D2195" s="35" t="s">
        <v>503</v>
      </c>
      <c r="E2195" s="34"/>
      <c r="F2195" s="31" t="s">
        <v>504</v>
      </c>
      <c r="G2195" s="32" t="n">
        <f aca="false">G2196+G2200+G2204</f>
        <v>1424</v>
      </c>
      <c r="H2195" s="32" t="n">
        <f aca="false">H2196+H2200+H2204</f>
        <v>1678.8</v>
      </c>
      <c r="I2195" s="32" t="n">
        <f aca="false">I2196+I2200+I2204</f>
        <v>1678.8</v>
      </c>
      <c r="J2195" s="32" t="n">
        <f aca="false">J2196+J2200+J2204</f>
        <v>1678.8</v>
      </c>
      <c r="K2195" s="32" t="n">
        <f aca="false">K2196+K2200+K2204</f>
        <v>1678.8</v>
      </c>
      <c r="L2195" s="32" t="n">
        <f aca="false">L2196+L2200+L2204</f>
        <v>0</v>
      </c>
      <c r="M2195" s="32" t="n">
        <f aca="false">M2196+M2200+M2204</f>
        <v>0</v>
      </c>
      <c r="N2195" s="32" t="n">
        <f aca="false">N2196+N2200+N2204</f>
        <v>0</v>
      </c>
      <c r="O2195" s="32" t="n">
        <f aca="false">O2196+O2200+O2204</f>
        <v>0</v>
      </c>
      <c r="P2195" s="32" t="n">
        <f aca="false">P2196+P2200+P2204</f>
        <v>1674.053</v>
      </c>
      <c r="Q2195" s="33" t="n">
        <f aca="false">P2195/H2195*100</f>
        <v>99.7172385036931</v>
      </c>
      <c r="R2195" s="32" t="n">
        <f aca="false">R2196+R2200+R2204</f>
        <v>1674.053</v>
      </c>
      <c r="S2195" s="32" t="n">
        <f aca="false">S2196+S2200+S2204</f>
        <v>0</v>
      </c>
      <c r="T2195" s="32" t="n">
        <f aca="false">T2196+T2200+T2204</f>
        <v>0</v>
      </c>
      <c r="U2195" s="32" t="n">
        <f aca="false">U2196+U2200+U2204</f>
        <v>0</v>
      </c>
    </row>
    <row r="2196" customFormat="false" ht="66" hidden="false" customHeight="false" outlineLevel="0" collapsed="false">
      <c r="A2196" s="34" t="n">
        <v>935</v>
      </c>
      <c r="B2196" s="35" t="s">
        <v>24</v>
      </c>
      <c r="C2196" s="35" t="s">
        <v>132</v>
      </c>
      <c r="D2196" s="35" t="s">
        <v>503</v>
      </c>
      <c r="E2196" s="35" t="s">
        <v>89</v>
      </c>
      <c r="F2196" s="31" t="s">
        <v>33</v>
      </c>
      <c r="G2196" s="32" t="n">
        <f aca="false">G2197</f>
        <v>1255.1</v>
      </c>
      <c r="H2196" s="32" t="n">
        <f aca="false">H2197</f>
        <v>1539.42632</v>
      </c>
      <c r="I2196" s="32" t="n">
        <f aca="false">I2197</f>
        <v>1539.42632</v>
      </c>
      <c r="J2196" s="32" t="n">
        <f aca="false">J2197</f>
        <v>1539.42632</v>
      </c>
      <c r="K2196" s="32" t="n">
        <f aca="false">K2197</f>
        <v>1539.42632</v>
      </c>
      <c r="L2196" s="32" t="n">
        <f aca="false">L2197</f>
        <v>0</v>
      </c>
      <c r="M2196" s="32" t="n">
        <f aca="false">M2197</f>
        <v>0</v>
      </c>
      <c r="N2196" s="32" t="n">
        <f aca="false">N2197</f>
        <v>0</v>
      </c>
      <c r="O2196" s="32" t="n">
        <f aca="false">O2197</f>
        <v>0</v>
      </c>
      <c r="P2196" s="32" t="n">
        <f aca="false">P2197</f>
        <v>1535.073</v>
      </c>
      <c r="Q2196" s="33" t="n">
        <f aca="false">P2196/H2196*100</f>
        <v>99.7172115389063</v>
      </c>
      <c r="R2196" s="32" t="n">
        <f aca="false">R2197</f>
        <v>1535.073</v>
      </c>
      <c r="S2196" s="32" t="n">
        <f aca="false">S2197</f>
        <v>0</v>
      </c>
      <c r="T2196" s="32" t="n">
        <f aca="false">T2197</f>
        <v>0</v>
      </c>
      <c r="U2196" s="32" t="n">
        <f aca="false">U2197</f>
        <v>0</v>
      </c>
    </row>
    <row r="2197" customFormat="false" ht="26.4" hidden="false" customHeight="false" outlineLevel="0" collapsed="false">
      <c r="A2197" s="34" t="n">
        <v>935</v>
      </c>
      <c r="B2197" s="35" t="s">
        <v>24</v>
      </c>
      <c r="C2197" s="35" t="s">
        <v>132</v>
      </c>
      <c r="D2197" s="35" t="s">
        <v>503</v>
      </c>
      <c r="E2197" s="35" t="s">
        <v>90</v>
      </c>
      <c r="F2197" s="31" t="s">
        <v>34</v>
      </c>
      <c r="G2197" s="32" t="n">
        <f aca="false">G2198+G2199</f>
        <v>1255.1</v>
      </c>
      <c r="H2197" s="32" t="n">
        <f aca="false">H2198+H2199</f>
        <v>1539.42632</v>
      </c>
      <c r="I2197" s="32" t="n">
        <f aca="false">I2198+I2199</f>
        <v>1539.42632</v>
      </c>
      <c r="J2197" s="32" t="n">
        <f aca="false">J2198+J2199</f>
        <v>1539.42632</v>
      </c>
      <c r="K2197" s="32" t="n">
        <f aca="false">K2198+K2199</f>
        <v>1539.42632</v>
      </c>
      <c r="L2197" s="32" t="n">
        <f aca="false">L2198+L2199</f>
        <v>0</v>
      </c>
      <c r="M2197" s="32" t="n">
        <f aca="false">M2198+M2199</f>
        <v>0</v>
      </c>
      <c r="N2197" s="32" t="n">
        <f aca="false">N2198+N2199</f>
        <v>0</v>
      </c>
      <c r="O2197" s="32" t="n">
        <f aca="false">O2198+O2199</f>
        <v>0</v>
      </c>
      <c r="P2197" s="32" t="n">
        <f aca="false">P2198+P2199</f>
        <v>1535.073</v>
      </c>
      <c r="Q2197" s="33" t="n">
        <f aca="false">P2197/H2197*100</f>
        <v>99.7172115389063</v>
      </c>
      <c r="R2197" s="32" t="n">
        <f aca="false">R2198+R2199</f>
        <v>1535.073</v>
      </c>
      <c r="S2197" s="32" t="n">
        <f aca="false">S2198+S2199</f>
        <v>0</v>
      </c>
      <c r="T2197" s="32" t="n">
        <f aca="false">T2198+T2199</f>
        <v>0</v>
      </c>
      <c r="U2197" s="32" t="n">
        <f aca="false">U2198+U2199</f>
        <v>0</v>
      </c>
    </row>
    <row r="2198" customFormat="false" ht="13.2" hidden="false" customHeight="false" outlineLevel="0" collapsed="false">
      <c r="A2198" s="34" t="n">
        <v>935</v>
      </c>
      <c r="B2198" s="35" t="s">
        <v>24</v>
      </c>
      <c r="C2198" s="35" t="s">
        <v>132</v>
      </c>
      <c r="D2198" s="35" t="s">
        <v>503</v>
      </c>
      <c r="E2198" s="35" t="s">
        <v>91</v>
      </c>
      <c r="F2198" s="31" t="s">
        <v>35</v>
      </c>
      <c r="G2198" s="32" t="n">
        <v>1254.4</v>
      </c>
      <c r="H2198" s="32" t="n">
        <v>1538.96632</v>
      </c>
      <c r="I2198" s="32" t="n">
        <v>1538.96632</v>
      </c>
      <c r="J2198" s="32" t="n">
        <f aca="false">H2198</f>
        <v>1538.96632</v>
      </c>
      <c r="K2198" s="32" t="n">
        <f aca="false">I2198</f>
        <v>1538.96632</v>
      </c>
      <c r="L2198" s="32"/>
      <c r="M2198" s="32"/>
      <c r="N2198" s="32"/>
      <c r="O2198" s="32"/>
      <c r="P2198" s="32" t="n">
        <v>1534.613</v>
      </c>
      <c r="Q2198" s="33" t="n">
        <f aca="false">P2198/H2198*100</f>
        <v>99.7171270128901</v>
      </c>
      <c r="R2198" s="32" t="n">
        <f aca="false">P2198</f>
        <v>1534.613</v>
      </c>
      <c r="S2198" s="32"/>
      <c r="T2198" s="32"/>
      <c r="U2198" s="32"/>
    </row>
    <row r="2199" customFormat="false" ht="26.4" hidden="false" customHeight="false" outlineLevel="0" collapsed="false">
      <c r="A2199" s="34" t="n">
        <v>935</v>
      </c>
      <c r="B2199" s="35" t="s">
        <v>24</v>
      </c>
      <c r="C2199" s="35" t="s">
        <v>132</v>
      </c>
      <c r="D2199" s="35" t="s">
        <v>503</v>
      </c>
      <c r="E2199" s="35" t="s">
        <v>92</v>
      </c>
      <c r="F2199" s="31" t="s">
        <v>36</v>
      </c>
      <c r="G2199" s="32" t="n">
        <v>0.7</v>
      </c>
      <c r="H2199" s="32" t="n">
        <v>0.46</v>
      </c>
      <c r="I2199" s="32" t="n">
        <v>0.46</v>
      </c>
      <c r="J2199" s="32" t="n">
        <f aca="false">H2199</f>
        <v>0.46</v>
      </c>
      <c r="K2199" s="32" t="n">
        <f aca="false">I2199</f>
        <v>0.46</v>
      </c>
      <c r="L2199" s="32"/>
      <c r="M2199" s="32"/>
      <c r="N2199" s="32"/>
      <c r="O2199" s="32"/>
      <c r="P2199" s="32" t="n">
        <v>0.46</v>
      </c>
      <c r="Q2199" s="33" t="n">
        <f aca="false">P2199/H2199*100</f>
        <v>100</v>
      </c>
      <c r="R2199" s="32" t="n">
        <f aca="false">P2199</f>
        <v>0.46</v>
      </c>
      <c r="S2199" s="32"/>
      <c r="T2199" s="32"/>
      <c r="U2199" s="32"/>
    </row>
    <row r="2200" customFormat="false" ht="26.4" hidden="false" customHeight="false" outlineLevel="0" collapsed="false">
      <c r="A2200" s="34" t="n">
        <v>935</v>
      </c>
      <c r="B2200" s="35" t="s">
        <v>24</v>
      </c>
      <c r="C2200" s="35" t="s">
        <v>132</v>
      </c>
      <c r="D2200" s="35" t="s">
        <v>503</v>
      </c>
      <c r="E2200" s="35" t="s">
        <v>93</v>
      </c>
      <c r="F2200" s="31" t="s">
        <v>37</v>
      </c>
      <c r="G2200" s="32" t="n">
        <f aca="false">G2201</f>
        <v>168.5</v>
      </c>
      <c r="H2200" s="32" t="n">
        <f aca="false">H2201</f>
        <v>139.33468</v>
      </c>
      <c r="I2200" s="32" t="n">
        <f aca="false">I2201</f>
        <v>139.33468</v>
      </c>
      <c r="J2200" s="32" t="n">
        <f aca="false">J2201</f>
        <v>139.33468</v>
      </c>
      <c r="K2200" s="32" t="n">
        <f aca="false">K2201</f>
        <v>139.33468</v>
      </c>
      <c r="L2200" s="32" t="n">
        <f aca="false">L2201</f>
        <v>0</v>
      </c>
      <c r="M2200" s="32" t="n">
        <f aca="false">M2201</f>
        <v>0</v>
      </c>
      <c r="N2200" s="32" t="n">
        <f aca="false">N2201</f>
        <v>0</v>
      </c>
      <c r="O2200" s="32" t="n">
        <f aca="false">O2201</f>
        <v>0</v>
      </c>
      <c r="P2200" s="32" t="n">
        <f aca="false">P2201</f>
        <v>138.941</v>
      </c>
      <c r="Q2200" s="33" t="n">
        <f aca="false">P2200/H2200*100</f>
        <v>99.7174572762503</v>
      </c>
      <c r="R2200" s="32" t="n">
        <f aca="false">R2201</f>
        <v>138.941</v>
      </c>
      <c r="S2200" s="32" t="n">
        <f aca="false">S2201</f>
        <v>0</v>
      </c>
      <c r="T2200" s="32" t="n">
        <f aca="false">T2201</f>
        <v>0</v>
      </c>
      <c r="U2200" s="32" t="n">
        <f aca="false">U2201</f>
        <v>0</v>
      </c>
    </row>
    <row r="2201" customFormat="false" ht="26.4" hidden="false" customHeight="false" outlineLevel="0" collapsed="false">
      <c r="A2201" s="34" t="n">
        <v>935</v>
      </c>
      <c r="B2201" s="35" t="s">
        <v>24</v>
      </c>
      <c r="C2201" s="35" t="s">
        <v>132</v>
      </c>
      <c r="D2201" s="35" t="s">
        <v>503</v>
      </c>
      <c r="E2201" s="35" t="s">
        <v>94</v>
      </c>
      <c r="F2201" s="31" t="s">
        <v>38</v>
      </c>
      <c r="G2201" s="32" t="n">
        <f aca="false">G2203+G2202</f>
        <v>168.5</v>
      </c>
      <c r="H2201" s="32" t="n">
        <f aca="false">H2203+H2202</f>
        <v>139.33468</v>
      </c>
      <c r="I2201" s="32" t="n">
        <f aca="false">I2203+I2202</f>
        <v>139.33468</v>
      </c>
      <c r="J2201" s="32" t="n">
        <f aca="false">J2203+J2202</f>
        <v>139.33468</v>
      </c>
      <c r="K2201" s="32" t="n">
        <f aca="false">K2203+K2202</f>
        <v>139.33468</v>
      </c>
      <c r="L2201" s="32" t="n">
        <f aca="false">L2203+L2202</f>
        <v>0</v>
      </c>
      <c r="M2201" s="32" t="n">
        <f aca="false">M2203+M2202</f>
        <v>0</v>
      </c>
      <c r="N2201" s="32" t="n">
        <f aca="false">N2203+N2202</f>
        <v>0</v>
      </c>
      <c r="O2201" s="32" t="n">
        <f aca="false">O2203+O2202</f>
        <v>0</v>
      </c>
      <c r="P2201" s="32" t="n">
        <f aca="false">P2203+P2202</f>
        <v>138.941</v>
      </c>
      <c r="Q2201" s="33" t="n">
        <f aca="false">P2201/H2201*100</f>
        <v>99.7174572762503</v>
      </c>
      <c r="R2201" s="32" t="n">
        <f aca="false">R2203+R2202</f>
        <v>138.941</v>
      </c>
      <c r="S2201" s="32" t="n">
        <f aca="false">S2203+S2202</f>
        <v>0</v>
      </c>
      <c r="T2201" s="32" t="n">
        <f aca="false">T2203+T2202</f>
        <v>0</v>
      </c>
      <c r="U2201" s="32" t="n">
        <f aca="false">U2203+U2202</f>
        <v>0</v>
      </c>
    </row>
    <row r="2202" customFormat="false" ht="26.4" hidden="false" customHeight="false" outlineLevel="0" collapsed="false">
      <c r="A2202" s="34" t="n">
        <v>935</v>
      </c>
      <c r="B2202" s="35" t="s">
        <v>24</v>
      </c>
      <c r="C2202" s="35" t="s">
        <v>132</v>
      </c>
      <c r="D2202" s="35" t="s">
        <v>503</v>
      </c>
      <c r="E2202" s="35" t="s">
        <v>95</v>
      </c>
      <c r="F2202" s="31" t="s">
        <v>39</v>
      </c>
      <c r="G2202" s="32" t="n">
        <v>50.9</v>
      </c>
      <c r="H2202" s="32" t="n">
        <v>33.86565</v>
      </c>
      <c r="I2202" s="32" t="n">
        <v>33.86565</v>
      </c>
      <c r="J2202" s="32" t="n">
        <f aca="false">H2202</f>
        <v>33.86565</v>
      </c>
      <c r="K2202" s="32" t="n">
        <f aca="false">I2202</f>
        <v>33.86565</v>
      </c>
      <c r="L2202" s="32"/>
      <c r="M2202" s="32"/>
      <c r="N2202" s="32"/>
      <c r="O2202" s="32"/>
      <c r="P2202" s="32" t="n">
        <v>33.472</v>
      </c>
      <c r="Q2202" s="33" t="n">
        <f aca="false">P2202/H2202*100</f>
        <v>98.8376127432959</v>
      </c>
      <c r="R2202" s="32" t="n">
        <f aca="false">P2202</f>
        <v>33.472</v>
      </c>
      <c r="S2202" s="32"/>
      <c r="T2202" s="32"/>
      <c r="U2202" s="32"/>
    </row>
    <row r="2203" customFormat="false" ht="26.4" hidden="false" customHeight="false" outlineLevel="0" collapsed="false">
      <c r="A2203" s="34" t="n">
        <v>935</v>
      </c>
      <c r="B2203" s="35" t="s">
        <v>24</v>
      </c>
      <c r="C2203" s="35" t="s">
        <v>132</v>
      </c>
      <c r="D2203" s="35" t="s">
        <v>503</v>
      </c>
      <c r="E2203" s="35" t="s">
        <v>96</v>
      </c>
      <c r="F2203" s="31" t="s">
        <v>40</v>
      </c>
      <c r="G2203" s="32" t="n">
        <v>117.6</v>
      </c>
      <c r="H2203" s="32" t="n">
        <v>105.46903</v>
      </c>
      <c r="I2203" s="32" t="n">
        <v>105.46903</v>
      </c>
      <c r="J2203" s="32" t="n">
        <f aca="false">H2203</f>
        <v>105.46903</v>
      </c>
      <c r="K2203" s="32" t="n">
        <f aca="false">I2203</f>
        <v>105.46903</v>
      </c>
      <c r="L2203" s="32"/>
      <c r="M2203" s="32"/>
      <c r="N2203" s="32"/>
      <c r="O2203" s="32"/>
      <c r="P2203" s="32" t="n">
        <v>105.469</v>
      </c>
      <c r="Q2203" s="33" t="n">
        <f aca="false">P2203/H2203*100</f>
        <v>99.9999715556311</v>
      </c>
      <c r="R2203" s="32" t="n">
        <v>105.469</v>
      </c>
      <c r="S2203" s="32"/>
      <c r="T2203" s="32"/>
      <c r="U2203" s="32"/>
    </row>
    <row r="2204" customFormat="false" ht="13.2" hidden="false" customHeight="false" outlineLevel="0" collapsed="false">
      <c r="A2204" s="34" t="n">
        <v>935</v>
      </c>
      <c r="B2204" s="35" t="s">
        <v>24</v>
      </c>
      <c r="C2204" s="35" t="s">
        <v>132</v>
      </c>
      <c r="D2204" s="35" t="s">
        <v>503</v>
      </c>
      <c r="E2204" s="35" t="s">
        <v>63</v>
      </c>
      <c r="F2204" s="31" t="s">
        <v>41</v>
      </c>
      <c r="G2204" s="32" t="n">
        <f aca="false">G2205</f>
        <v>0.4</v>
      </c>
      <c r="H2204" s="32" t="n">
        <f aca="false">H2205</f>
        <v>0.039</v>
      </c>
      <c r="I2204" s="32" t="n">
        <f aca="false">I2205</f>
        <v>0.039</v>
      </c>
      <c r="J2204" s="32" t="n">
        <f aca="false">J2205</f>
        <v>0.039</v>
      </c>
      <c r="K2204" s="32" t="n">
        <f aca="false">K2205</f>
        <v>0.039</v>
      </c>
      <c r="L2204" s="32" t="n">
        <f aca="false">L2205</f>
        <v>0</v>
      </c>
      <c r="M2204" s="32" t="n">
        <f aca="false">M2205</f>
        <v>0</v>
      </c>
      <c r="N2204" s="32" t="n">
        <f aca="false">N2205</f>
        <v>0</v>
      </c>
      <c r="O2204" s="32" t="n">
        <f aca="false">O2205</f>
        <v>0</v>
      </c>
      <c r="P2204" s="32" t="n">
        <f aca="false">P2205</f>
        <v>0.039</v>
      </c>
      <c r="Q2204" s="33" t="n">
        <f aca="false">P2204/H2204*100</f>
        <v>100</v>
      </c>
      <c r="R2204" s="32" t="n">
        <f aca="false">R2205</f>
        <v>0.039</v>
      </c>
      <c r="S2204" s="32" t="n">
        <f aca="false">S2205</f>
        <v>0</v>
      </c>
      <c r="T2204" s="32" t="n">
        <f aca="false">T2205</f>
        <v>0</v>
      </c>
      <c r="U2204" s="32" t="n">
        <f aca="false">U2205</f>
        <v>0</v>
      </c>
    </row>
    <row r="2205" customFormat="false" ht="13.2" hidden="false" customHeight="false" outlineLevel="0" collapsed="false">
      <c r="A2205" s="34" t="n">
        <v>935</v>
      </c>
      <c r="B2205" s="35" t="s">
        <v>24</v>
      </c>
      <c r="C2205" s="35" t="s">
        <v>132</v>
      </c>
      <c r="D2205" s="35" t="s">
        <v>503</v>
      </c>
      <c r="E2205" s="35" t="s">
        <v>97</v>
      </c>
      <c r="F2205" s="31" t="s">
        <v>42</v>
      </c>
      <c r="G2205" s="32" t="n">
        <f aca="false">G2206</f>
        <v>0.4</v>
      </c>
      <c r="H2205" s="32" t="n">
        <f aca="false">H2206</f>
        <v>0.039</v>
      </c>
      <c r="I2205" s="32" t="n">
        <f aca="false">I2206</f>
        <v>0.039</v>
      </c>
      <c r="J2205" s="32" t="n">
        <f aca="false">J2206</f>
        <v>0.039</v>
      </c>
      <c r="K2205" s="32" t="n">
        <f aca="false">K2206</f>
        <v>0.039</v>
      </c>
      <c r="L2205" s="32" t="n">
        <f aca="false">L2206</f>
        <v>0</v>
      </c>
      <c r="M2205" s="32" t="n">
        <f aca="false">M2206</f>
        <v>0</v>
      </c>
      <c r="N2205" s="32" t="n">
        <f aca="false">N2206</f>
        <v>0</v>
      </c>
      <c r="O2205" s="32" t="n">
        <f aca="false">O2206</f>
        <v>0</v>
      </c>
      <c r="P2205" s="32" t="n">
        <f aca="false">P2206</f>
        <v>0.039</v>
      </c>
      <c r="Q2205" s="33" t="n">
        <f aca="false">P2205/H2205*100</f>
        <v>100</v>
      </c>
      <c r="R2205" s="32" t="n">
        <f aca="false">R2206</f>
        <v>0.039</v>
      </c>
      <c r="S2205" s="32" t="n">
        <f aca="false">S2206</f>
        <v>0</v>
      </c>
      <c r="T2205" s="32" t="n">
        <f aca="false">T2206</f>
        <v>0</v>
      </c>
      <c r="U2205" s="32" t="n">
        <f aca="false">U2206</f>
        <v>0</v>
      </c>
    </row>
    <row r="2206" customFormat="false" ht="26.4" hidden="false" customHeight="false" outlineLevel="0" collapsed="false">
      <c r="A2206" s="34" t="n">
        <v>935</v>
      </c>
      <c r="B2206" s="35" t="s">
        <v>24</v>
      </c>
      <c r="C2206" s="35" t="s">
        <v>132</v>
      </c>
      <c r="D2206" s="35" t="s">
        <v>503</v>
      </c>
      <c r="E2206" s="35" t="s">
        <v>98</v>
      </c>
      <c r="F2206" s="31" t="s">
        <v>43</v>
      </c>
      <c r="G2206" s="32" t="n">
        <v>0.4</v>
      </c>
      <c r="H2206" s="32" t="n">
        <v>0.039</v>
      </c>
      <c r="I2206" s="32" t="n">
        <v>0.039</v>
      </c>
      <c r="J2206" s="32" t="n">
        <f aca="false">H2206</f>
        <v>0.039</v>
      </c>
      <c r="K2206" s="32" t="n">
        <f aca="false">I2206</f>
        <v>0.039</v>
      </c>
      <c r="L2206" s="32"/>
      <c r="M2206" s="32"/>
      <c r="N2206" s="32"/>
      <c r="O2206" s="32"/>
      <c r="P2206" s="32" t="n">
        <v>0.039</v>
      </c>
      <c r="Q2206" s="33" t="n">
        <f aca="false">P2206/H2206*100</f>
        <v>100</v>
      </c>
      <c r="R2206" s="32" t="n">
        <f aca="false">P2206</f>
        <v>0.039</v>
      </c>
      <c r="S2206" s="32"/>
      <c r="T2206" s="32"/>
      <c r="U2206" s="32"/>
    </row>
    <row r="2207" customFormat="false" ht="13.2" hidden="false" customHeight="false" outlineLevel="0" collapsed="false">
      <c r="A2207" s="34" t="s">
        <v>669</v>
      </c>
      <c r="B2207" s="35" t="s">
        <v>24</v>
      </c>
      <c r="C2207" s="35" t="s">
        <v>132</v>
      </c>
      <c r="D2207" s="44" t="s">
        <v>70</v>
      </c>
      <c r="E2207" s="44"/>
      <c r="F2207" s="31" t="s">
        <v>71</v>
      </c>
      <c r="G2207" s="32" t="n">
        <f aca="false">G2208</f>
        <v>35175.1</v>
      </c>
      <c r="H2207" s="32" t="n">
        <f aca="false">H2208</f>
        <v>31753.11825</v>
      </c>
      <c r="I2207" s="32" t="n">
        <f aca="false">I2208</f>
        <v>31753.11825</v>
      </c>
      <c r="J2207" s="32" t="n">
        <f aca="false">J2208</f>
        <v>0</v>
      </c>
      <c r="K2207" s="32" t="n">
        <f aca="false">K2208</f>
        <v>0</v>
      </c>
      <c r="L2207" s="32" t="n">
        <f aca="false">L2208</f>
        <v>31753.11825</v>
      </c>
      <c r="M2207" s="32" t="n">
        <f aca="false">M2208</f>
        <v>31753.11825</v>
      </c>
      <c r="N2207" s="32" t="n">
        <f aca="false">N2208</f>
        <v>0</v>
      </c>
      <c r="O2207" s="32" t="n">
        <f aca="false">O2208</f>
        <v>0</v>
      </c>
      <c r="P2207" s="32" t="n">
        <f aca="false">P2208</f>
        <v>31749.496</v>
      </c>
      <c r="Q2207" s="33" t="n">
        <f aca="false">P2207/H2207*100</f>
        <v>99.9885924589469</v>
      </c>
      <c r="R2207" s="32" t="n">
        <f aca="false">R2208</f>
        <v>0</v>
      </c>
      <c r="S2207" s="32" t="n">
        <f aca="false">S2208</f>
        <v>31749.496</v>
      </c>
      <c r="T2207" s="32" t="n">
        <f aca="false">T2208</f>
        <v>0</v>
      </c>
      <c r="U2207" s="32" t="n">
        <f aca="false">U2208</f>
        <v>0</v>
      </c>
    </row>
    <row r="2208" customFormat="false" ht="26.4" hidden="false" customHeight="false" outlineLevel="0" collapsed="false">
      <c r="A2208" s="34" t="s">
        <v>669</v>
      </c>
      <c r="B2208" s="35" t="s">
        <v>24</v>
      </c>
      <c r="C2208" s="35" t="s">
        <v>132</v>
      </c>
      <c r="D2208" s="34" t="s">
        <v>671</v>
      </c>
      <c r="E2208" s="34"/>
      <c r="F2208" s="31" t="s">
        <v>672</v>
      </c>
      <c r="G2208" s="32" t="n">
        <f aca="false">G2209</f>
        <v>35175.1</v>
      </c>
      <c r="H2208" s="32" t="n">
        <f aca="false">H2209</f>
        <v>31753.11825</v>
      </c>
      <c r="I2208" s="32" t="n">
        <f aca="false">I2209</f>
        <v>31753.11825</v>
      </c>
      <c r="J2208" s="32" t="n">
        <f aca="false">J2209</f>
        <v>0</v>
      </c>
      <c r="K2208" s="32" t="n">
        <f aca="false">K2209</f>
        <v>0</v>
      </c>
      <c r="L2208" s="32" t="n">
        <f aca="false">L2209</f>
        <v>31753.11825</v>
      </c>
      <c r="M2208" s="32" t="n">
        <f aca="false">M2209</f>
        <v>31753.11825</v>
      </c>
      <c r="N2208" s="32" t="n">
        <f aca="false">N2209</f>
        <v>0</v>
      </c>
      <c r="O2208" s="32" t="n">
        <f aca="false">O2209</f>
        <v>0</v>
      </c>
      <c r="P2208" s="32" t="n">
        <f aca="false">P2209</f>
        <v>31749.496</v>
      </c>
      <c r="Q2208" s="33" t="n">
        <f aca="false">P2208/H2208*100</f>
        <v>99.9885924589469</v>
      </c>
      <c r="R2208" s="32" t="n">
        <f aca="false">R2209</f>
        <v>0</v>
      </c>
      <c r="S2208" s="32" t="n">
        <f aca="false">S2209</f>
        <v>31749.496</v>
      </c>
      <c r="T2208" s="32" t="n">
        <f aca="false">T2209</f>
        <v>0</v>
      </c>
      <c r="U2208" s="32" t="n">
        <f aca="false">U2209</f>
        <v>0</v>
      </c>
    </row>
    <row r="2209" customFormat="false" ht="52.8" hidden="false" customHeight="false" outlineLevel="0" collapsed="false">
      <c r="A2209" s="34" t="s">
        <v>669</v>
      </c>
      <c r="B2209" s="35" t="s">
        <v>24</v>
      </c>
      <c r="C2209" s="35" t="s">
        <v>132</v>
      </c>
      <c r="D2209" s="44" t="s">
        <v>673</v>
      </c>
      <c r="E2209" s="44"/>
      <c r="F2209" s="31" t="s">
        <v>674</v>
      </c>
      <c r="G2209" s="32" t="n">
        <f aca="false">G2210+G2214+G2218</f>
        <v>35175.1</v>
      </c>
      <c r="H2209" s="32" t="n">
        <f aca="false">H2210+H2214+H2218</f>
        <v>31753.11825</v>
      </c>
      <c r="I2209" s="32" t="n">
        <f aca="false">I2210+I2214+I2218</f>
        <v>31753.11825</v>
      </c>
      <c r="J2209" s="32" t="n">
        <f aca="false">J2210+J2214+J2218</f>
        <v>0</v>
      </c>
      <c r="K2209" s="32" t="n">
        <f aca="false">K2210+K2214+K2218</f>
        <v>0</v>
      </c>
      <c r="L2209" s="32" t="n">
        <f aca="false">L2210+L2214+L2218</f>
        <v>31753.11825</v>
      </c>
      <c r="M2209" s="32" t="n">
        <f aca="false">M2210+M2214+M2218</f>
        <v>31753.11825</v>
      </c>
      <c r="N2209" s="32" t="n">
        <f aca="false">N2210+N2214+N2218</f>
        <v>0</v>
      </c>
      <c r="O2209" s="32" t="n">
        <f aca="false">O2210+O2214+O2218</f>
        <v>0</v>
      </c>
      <c r="P2209" s="32" t="n">
        <f aca="false">P2210+P2214+P2218</f>
        <v>31749.496</v>
      </c>
      <c r="Q2209" s="33" t="n">
        <f aca="false">P2209/H2209*100</f>
        <v>99.9885924589469</v>
      </c>
      <c r="R2209" s="32" t="n">
        <f aca="false">R2210+R2214+R2218</f>
        <v>0</v>
      </c>
      <c r="S2209" s="32" t="n">
        <f aca="false">S2210+S2214+S2218</f>
        <v>31749.496</v>
      </c>
      <c r="T2209" s="32" t="n">
        <f aca="false">T2210+T2214+T2218</f>
        <v>0</v>
      </c>
      <c r="U2209" s="32" t="n">
        <f aca="false">U2210+U2214+U2218</f>
        <v>0</v>
      </c>
    </row>
    <row r="2210" customFormat="false" ht="66" hidden="false" customHeight="false" outlineLevel="0" collapsed="false">
      <c r="A2210" s="34" t="s">
        <v>669</v>
      </c>
      <c r="B2210" s="35" t="s">
        <v>24</v>
      </c>
      <c r="C2210" s="35" t="s">
        <v>132</v>
      </c>
      <c r="D2210" s="44" t="s">
        <v>673</v>
      </c>
      <c r="E2210" s="30" t="s">
        <v>89</v>
      </c>
      <c r="F2210" s="31" t="s">
        <v>33</v>
      </c>
      <c r="G2210" s="32" t="n">
        <f aca="false">G2211</f>
        <v>30610.4</v>
      </c>
      <c r="H2210" s="32" t="n">
        <f aca="false">H2211</f>
        <v>27768.79327</v>
      </c>
      <c r="I2210" s="32" t="n">
        <f aca="false">I2211</f>
        <v>27768.79327</v>
      </c>
      <c r="J2210" s="32" t="n">
        <f aca="false">J2211</f>
        <v>0</v>
      </c>
      <c r="K2210" s="32" t="n">
        <f aca="false">K2211</f>
        <v>0</v>
      </c>
      <c r="L2210" s="32" t="n">
        <f aca="false">L2211</f>
        <v>27768.79327</v>
      </c>
      <c r="M2210" s="32" t="n">
        <f aca="false">M2211</f>
        <v>27768.79327</v>
      </c>
      <c r="N2210" s="32" t="n">
        <f aca="false">N2211</f>
        <v>0</v>
      </c>
      <c r="O2210" s="32" t="n">
        <f aca="false">O2211</f>
        <v>0</v>
      </c>
      <c r="P2210" s="32" t="n">
        <f aca="false">P2211</f>
        <v>27767.866</v>
      </c>
      <c r="Q2210" s="33" t="n">
        <f aca="false">P2210/H2210*100</f>
        <v>99.9966607479447</v>
      </c>
      <c r="R2210" s="32" t="n">
        <f aca="false">R2211</f>
        <v>0</v>
      </c>
      <c r="S2210" s="32" t="n">
        <f aca="false">S2211</f>
        <v>27767.866</v>
      </c>
      <c r="T2210" s="32" t="n">
        <f aca="false">T2211</f>
        <v>0</v>
      </c>
      <c r="U2210" s="32" t="n">
        <f aca="false">U2211</f>
        <v>0</v>
      </c>
    </row>
    <row r="2211" customFormat="false" ht="26.4" hidden="false" customHeight="false" outlineLevel="0" collapsed="false">
      <c r="A2211" s="34" t="s">
        <v>669</v>
      </c>
      <c r="B2211" s="35" t="s">
        <v>24</v>
      </c>
      <c r="C2211" s="35" t="s">
        <v>132</v>
      </c>
      <c r="D2211" s="44" t="s">
        <v>673</v>
      </c>
      <c r="E2211" s="30" t="s">
        <v>90</v>
      </c>
      <c r="F2211" s="31" t="s">
        <v>34</v>
      </c>
      <c r="G2211" s="32" t="n">
        <f aca="false">G2212+G2213</f>
        <v>30610.4</v>
      </c>
      <c r="H2211" s="32" t="n">
        <f aca="false">H2212+H2213</f>
        <v>27768.79327</v>
      </c>
      <c r="I2211" s="32" t="n">
        <f aca="false">I2212+I2213</f>
        <v>27768.79327</v>
      </c>
      <c r="J2211" s="32" t="n">
        <f aca="false">J2212+J2213</f>
        <v>0</v>
      </c>
      <c r="K2211" s="32" t="n">
        <f aca="false">K2212+K2213</f>
        <v>0</v>
      </c>
      <c r="L2211" s="32" t="n">
        <f aca="false">L2212+L2213</f>
        <v>27768.79327</v>
      </c>
      <c r="M2211" s="32" t="n">
        <f aca="false">M2212+M2213</f>
        <v>27768.79327</v>
      </c>
      <c r="N2211" s="32" t="n">
        <f aca="false">N2212+N2213</f>
        <v>0</v>
      </c>
      <c r="O2211" s="32" t="n">
        <f aca="false">O2212+O2213</f>
        <v>0</v>
      </c>
      <c r="P2211" s="32" t="n">
        <f aca="false">P2212+P2213</f>
        <v>27767.866</v>
      </c>
      <c r="Q2211" s="33" t="n">
        <f aca="false">P2211/H2211*100</f>
        <v>99.9966607479447</v>
      </c>
      <c r="R2211" s="32" t="n">
        <f aca="false">R2212+R2213</f>
        <v>0</v>
      </c>
      <c r="S2211" s="32" t="n">
        <f aca="false">S2212+S2213</f>
        <v>27767.866</v>
      </c>
      <c r="T2211" s="32" t="n">
        <f aca="false">T2212+T2213</f>
        <v>0</v>
      </c>
      <c r="U2211" s="32" t="n">
        <f aca="false">U2212+U2213</f>
        <v>0</v>
      </c>
    </row>
    <row r="2212" customFormat="false" ht="13.2" hidden="false" customHeight="false" outlineLevel="0" collapsed="false">
      <c r="A2212" s="34" t="s">
        <v>669</v>
      </c>
      <c r="B2212" s="35" t="s">
        <v>24</v>
      </c>
      <c r="C2212" s="35" t="s">
        <v>132</v>
      </c>
      <c r="D2212" s="44" t="s">
        <v>673</v>
      </c>
      <c r="E2212" s="30" t="s">
        <v>91</v>
      </c>
      <c r="F2212" s="31" t="s">
        <v>35</v>
      </c>
      <c r="G2212" s="32" t="n">
        <v>30605.9</v>
      </c>
      <c r="H2212" s="32" t="n">
        <v>27765.29327</v>
      </c>
      <c r="I2212" s="32" t="n">
        <v>27765.29327</v>
      </c>
      <c r="J2212" s="32"/>
      <c r="K2212" s="32"/>
      <c r="L2212" s="32" t="n">
        <f aca="false">H2212</f>
        <v>27765.29327</v>
      </c>
      <c r="M2212" s="32" t="n">
        <f aca="false">I2212</f>
        <v>27765.29327</v>
      </c>
      <c r="N2212" s="32"/>
      <c r="O2212" s="32"/>
      <c r="P2212" s="32" t="n">
        <v>27765.021</v>
      </c>
      <c r="Q2212" s="33" t="n">
        <f aca="false">P2212/H2212*100</f>
        <v>99.9990193872712</v>
      </c>
      <c r="R2212" s="32"/>
      <c r="S2212" s="32" t="n">
        <f aca="false">P2212</f>
        <v>27765.021</v>
      </c>
      <c r="T2212" s="32"/>
      <c r="U2212" s="32"/>
    </row>
    <row r="2213" customFormat="false" ht="26.4" hidden="false" customHeight="false" outlineLevel="0" collapsed="false">
      <c r="A2213" s="34" t="s">
        <v>669</v>
      </c>
      <c r="B2213" s="35" t="s">
        <v>24</v>
      </c>
      <c r="C2213" s="35" t="s">
        <v>132</v>
      </c>
      <c r="D2213" s="44" t="s">
        <v>673</v>
      </c>
      <c r="E2213" s="30" t="s">
        <v>92</v>
      </c>
      <c r="F2213" s="31" t="s">
        <v>36</v>
      </c>
      <c r="G2213" s="32" t="n">
        <v>4.5</v>
      </c>
      <c r="H2213" s="32" t="n">
        <v>3.5</v>
      </c>
      <c r="I2213" s="32" t="n">
        <v>3.5</v>
      </c>
      <c r="J2213" s="32"/>
      <c r="K2213" s="32"/>
      <c r="L2213" s="32" t="n">
        <f aca="false">H2213</f>
        <v>3.5</v>
      </c>
      <c r="M2213" s="32" t="n">
        <f aca="false">I2213</f>
        <v>3.5</v>
      </c>
      <c r="N2213" s="32"/>
      <c r="O2213" s="32"/>
      <c r="P2213" s="32" t="n">
        <v>2.845</v>
      </c>
      <c r="Q2213" s="33" t="n">
        <f aca="false">P2213/H2213*100</f>
        <v>81.2857142857143</v>
      </c>
      <c r="R2213" s="32"/>
      <c r="S2213" s="32" t="n">
        <f aca="false">P2213</f>
        <v>2.845</v>
      </c>
      <c r="T2213" s="32"/>
      <c r="U2213" s="32"/>
    </row>
    <row r="2214" customFormat="false" ht="26.4" hidden="false" customHeight="false" outlineLevel="0" collapsed="false">
      <c r="A2214" s="34" t="s">
        <v>669</v>
      </c>
      <c r="B2214" s="35" t="s">
        <v>24</v>
      </c>
      <c r="C2214" s="35" t="s">
        <v>132</v>
      </c>
      <c r="D2214" s="44" t="s">
        <v>673</v>
      </c>
      <c r="E2214" s="30" t="s">
        <v>93</v>
      </c>
      <c r="F2214" s="31" t="s">
        <v>37</v>
      </c>
      <c r="G2214" s="32" t="n">
        <f aca="false">G2215</f>
        <v>4529.9</v>
      </c>
      <c r="H2214" s="32" t="n">
        <f aca="false">H2215</f>
        <v>3899.35698</v>
      </c>
      <c r="I2214" s="32" t="n">
        <f aca="false">I2215</f>
        <v>3899.35698</v>
      </c>
      <c r="J2214" s="32" t="n">
        <f aca="false">J2215</f>
        <v>0</v>
      </c>
      <c r="K2214" s="32" t="n">
        <f aca="false">K2215</f>
        <v>0</v>
      </c>
      <c r="L2214" s="32" t="n">
        <f aca="false">L2215</f>
        <v>3899.35698</v>
      </c>
      <c r="M2214" s="32" t="n">
        <f aca="false">M2215</f>
        <v>3899.35698</v>
      </c>
      <c r="N2214" s="32" t="n">
        <f aca="false">N2215</f>
        <v>0</v>
      </c>
      <c r="O2214" s="32" t="n">
        <f aca="false">O2215</f>
        <v>0</v>
      </c>
      <c r="P2214" s="32" t="n">
        <f aca="false">P2215</f>
        <v>3896.662</v>
      </c>
      <c r="Q2214" s="33" t="n">
        <f aca="false">P2214/H2214*100</f>
        <v>99.9308865535056</v>
      </c>
      <c r="R2214" s="32" t="n">
        <f aca="false">R2215</f>
        <v>0</v>
      </c>
      <c r="S2214" s="32" t="n">
        <f aca="false">S2215</f>
        <v>3896.662</v>
      </c>
      <c r="T2214" s="32" t="n">
        <f aca="false">T2215</f>
        <v>0</v>
      </c>
      <c r="U2214" s="32" t="n">
        <f aca="false">U2215</f>
        <v>0</v>
      </c>
    </row>
    <row r="2215" customFormat="false" ht="26.4" hidden="false" customHeight="false" outlineLevel="0" collapsed="false">
      <c r="A2215" s="34" t="s">
        <v>669</v>
      </c>
      <c r="B2215" s="35" t="s">
        <v>24</v>
      </c>
      <c r="C2215" s="35" t="s">
        <v>132</v>
      </c>
      <c r="D2215" s="44" t="s">
        <v>673</v>
      </c>
      <c r="E2215" s="30" t="s">
        <v>94</v>
      </c>
      <c r="F2215" s="31" t="s">
        <v>38</v>
      </c>
      <c r="G2215" s="32" t="n">
        <f aca="false">G2217+G2216</f>
        <v>4529.9</v>
      </c>
      <c r="H2215" s="32" t="n">
        <f aca="false">H2217+H2216</f>
        <v>3899.35698</v>
      </c>
      <c r="I2215" s="32" t="n">
        <f aca="false">I2217+I2216</f>
        <v>3899.35698</v>
      </c>
      <c r="J2215" s="32" t="n">
        <f aca="false">J2217+J2216</f>
        <v>0</v>
      </c>
      <c r="K2215" s="32" t="n">
        <f aca="false">K2217+K2216</f>
        <v>0</v>
      </c>
      <c r="L2215" s="32" t="n">
        <f aca="false">L2217+L2216</f>
        <v>3899.35698</v>
      </c>
      <c r="M2215" s="32" t="n">
        <f aca="false">M2217+M2216</f>
        <v>3899.35698</v>
      </c>
      <c r="N2215" s="32" t="n">
        <f aca="false">N2217+N2216</f>
        <v>0</v>
      </c>
      <c r="O2215" s="32" t="n">
        <f aca="false">O2217+O2216</f>
        <v>0</v>
      </c>
      <c r="P2215" s="32" t="n">
        <f aca="false">P2217+P2216</f>
        <v>3896.662</v>
      </c>
      <c r="Q2215" s="33" t="n">
        <f aca="false">P2215/H2215*100</f>
        <v>99.9308865535056</v>
      </c>
      <c r="R2215" s="32" t="n">
        <f aca="false">R2217+R2216</f>
        <v>0</v>
      </c>
      <c r="S2215" s="32" t="n">
        <f aca="false">S2217+S2216</f>
        <v>3896.662</v>
      </c>
      <c r="T2215" s="32" t="n">
        <f aca="false">T2217+T2216</f>
        <v>0</v>
      </c>
      <c r="U2215" s="32" t="n">
        <f aca="false">U2217+U2216</f>
        <v>0</v>
      </c>
    </row>
    <row r="2216" customFormat="false" ht="26.4" hidden="false" customHeight="false" outlineLevel="0" collapsed="false">
      <c r="A2216" s="34" t="s">
        <v>669</v>
      </c>
      <c r="B2216" s="35" t="s">
        <v>24</v>
      </c>
      <c r="C2216" s="35" t="s">
        <v>132</v>
      </c>
      <c r="D2216" s="44" t="s">
        <v>673</v>
      </c>
      <c r="E2216" s="30" t="s">
        <v>95</v>
      </c>
      <c r="F2216" s="31" t="s">
        <v>39</v>
      </c>
      <c r="G2216" s="32" t="n">
        <v>891.1</v>
      </c>
      <c r="H2216" s="32" t="n">
        <v>922.35566</v>
      </c>
      <c r="I2216" s="32" t="n">
        <v>922.35566</v>
      </c>
      <c r="J2216" s="32"/>
      <c r="K2216" s="32"/>
      <c r="L2216" s="32" t="n">
        <f aca="false">H2216</f>
        <v>922.35566</v>
      </c>
      <c r="M2216" s="32" t="n">
        <f aca="false">I2216</f>
        <v>922.35566</v>
      </c>
      <c r="N2216" s="32"/>
      <c r="O2216" s="32"/>
      <c r="P2216" s="32" t="n">
        <v>919.691</v>
      </c>
      <c r="Q2216" s="33" t="n">
        <f aca="false">P2216/H2216*100</f>
        <v>99.7111027648489</v>
      </c>
      <c r="R2216" s="32"/>
      <c r="S2216" s="32" t="n">
        <f aca="false">P2216</f>
        <v>919.691</v>
      </c>
      <c r="T2216" s="32"/>
      <c r="U2216" s="32"/>
    </row>
    <row r="2217" customFormat="false" ht="26.4" hidden="false" customHeight="false" outlineLevel="0" collapsed="false">
      <c r="A2217" s="34" t="s">
        <v>669</v>
      </c>
      <c r="B2217" s="35" t="s">
        <v>24</v>
      </c>
      <c r="C2217" s="35" t="s">
        <v>132</v>
      </c>
      <c r="D2217" s="44" t="s">
        <v>673</v>
      </c>
      <c r="E2217" s="30" t="s">
        <v>96</v>
      </c>
      <c r="F2217" s="31" t="s">
        <v>40</v>
      </c>
      <c r="G2217" s="32" t="n">
        <v>3638.8</v>
      </c>
      <c r="H2217" s="32" t="n">
        <v>2977.00132</v>
      </c>
      <c r="I2217" s="32" t="n">
        <v>2977.00132</v>
      </c>
      <c r="J2217" s="32"/>
      <c r="K2217" s="32"/>
      <c r="L2217" s="32" t="n">
        <f aca="false">H2217</f>
        <v>2977.00132</v>
      </c>
      <c r="M2217" s="32" t="n">
        <f aca="false">I2217</f>
        <v>2977.00132</v>
      </c>
      <c r="N2217" s="32"/>
      <c r="O2217" s="32"/>
      <c r="P2217" s="32" t="n">
        <v>2976.971</v>
      </c>
      <c r="Q2217" s="33" t="n">
        <f aca="false">P2217/H2217*100</f>
        <v>99.9989815254768</v>
      </c>
      <c r="R2217" s="32"/>
      <c r="S2217" s="32" t="n">
        <f aca="false">P2217</f>
        <v>2976.971</v>
      </c>
      <c r="T2217" s="32"/>
      <c r="U2217" s="32"/>
    </row>
    <row r="2218" customFormat="false" ht="13.2" hidden="false" customHeight="false" outlineLevel="0" collapsed="false">
      <c r="A2218" s="34" t="s">
        <v>669</v>
      </c>
      <c r="B2218" s="35" t="s">
        <v>24</v>
      </c>
      <c r="C2218" s="35" t="s">
        <v>132</v>
      </c>
      <c r="D2218" s="44" t="s">
        <v>673</v>
      </c>
      <c r="E2218" s="30" t="s">
        <v>63</v>
      </c>
      <c r="F2218" s="31" t="s">
        <v>41</v>
      </c>
      <c r="G2218" s="32" t="n">
        <f aca="false">G2219</f>
        <v>34.8</v>
      </c>
      <c r="H2218" s="32" t="n">
        <f aca="false">H2219</f>
        <v>84.968</v>
      </c>
      <c r="I2218" s="32" t="n">
        <f aca="false">I2219</f>
        <v>84.968</v>
      </c>
      <c r="J2218" s="32" t="n">
        <f aca="false">J2219</f>
        <v>0</v>
      </c>
      <c r="K2218" s="32" t="n">
        <f aca="false">K2219</f>
        <v>0</v>
      </c>
      <c r="L2218" s="32" t="n">
        <f aca="false">L2219</f>
        <v>84.968</v>
      </c>
      <c r="M2218" s="32" t="n">
        <f aca="false">M2219</f>
        <v>84.968</v>
      </c>
      <c r="N2218" s="32" t="n">
        <f aca="false">N2219</f>
        <v>0</v>
      </c>
      <c r="O2218" s="32" t="n">
        <f aca="false">O2219</f>
        <v>0</v>
      </c>
      <c r="P2218" s="32" t="n">
        <f aca="false">P2219</f>
        <v>84.968</v>
      </c>
      <c r="Q2218" s="33" t="n">
        <f aca="false">P2218/H2218*100</f>
        <v>100</v>
      </c>
      <c r="R2218" s="32" t="n">
        <f aca="false">R2219</f>
        <v>0</v>
      </c>
      <c r="S2218" s="32" t="n">
        <f aca="false">S2219</f>
        <v>84.968</v>
      </c>
      <c r="T2218" s="32" t="n">
        <f aca="false">T2219</f>
        <v>0</v>
      </c>
      <c r="U2218" s="32" t="n">
        <f aca="false">U2219</f>
        <v>0</v>
      </c>
    </row>
    <row r="2219" customFormat="false" ht="13.2" hidden="false" customHeight="false" outlineLevel="0" collapsed="false">
      <c r="A2219" s="34" t="s">
        <v>669</v>
      </c>
      <c r="B2219" s="35" t="s">
        <v>24</v>
      </c>
      <c r="C2219" s="35" t="s">
        <v>132</v>
      </c>
      <c r="D2219" s="44" t="s">
        <v>673</v>
      </c>
      <c r="E2219" s="30" t="s">
        <v>97</v>
      </c>
      <c r="F2219" s="31" t="s">
        <v>42</v>
      </c>
      <c r="G2219" s="32" t="n">
        <f aca="false">G2220+G2221</f>
        <v>34.8</v>
      </c>
      <c r="H2219" s="32" t="n">
        <f aca="false">H2220+H2221</f>
        <v>84.968</v>
      </c>
      <c r="I2219" s="32" t="n">
        <f aca="false">I2220+I2221</f>
        <v>84.968</v>
      </c>
      <c r="J2219" s="32" t="n">
        <f aca="false">J2220+J2221</f>
        <v>0</v>
      </c>
      <c r="K2219" s="32" t="n">
        <f aca="false">K2220+K2221</f>
        <v>0</v>
      </c>
      <c r="L2219" s="32" t="n">
        <f aca="false">L2220+L2221</f>
        <v>84.968</v>
      </c>
      <c r="M2219" s="32" t="n">
        <f aca="false">M2220+M2221</f>
        <v>84.968</v>
      </c>
      <c r="N2219" s="32" t="n">
        <f aca="false">N2220+N2221</f>
        <v>0</v>
      </c>
      <c r="O2219" s="32" t="n">
        <f aca="false">O2220+O2221</f>
        <v>0</v>
      </c>
      <c r="P2219" s="32" t="n">
        <f aca="false">P2220+P2221</f>
        <v>84.968</v>
      </c>
      <c r="Q2219" s="33" t="n">
        <f aca="false">P2219/H2219*100</f>
        <v>100</v>
      </c>
      <c r="R2219" s="32" t="n">
        <f aca="false">R2220+R2221</f>
        <v>0</v>
      </c>
      <c r="S2219" s="32" t="n">
        <f aca="false">S2220+S2221</f>
        <v>84.968</v>
      </c>
      <c r="T2219" s="32" t="n">
        <f aca="false">T2220+T2221</f>
        <v>0</v>
      </c>
      <c r="U2219" s="32" t="n">
        <f aca="false">U2220+U2221</f>
        <v>0</v>
      </c>
    </row>
    <row r="2220" customFormat="false" ht="26.4" hidden="false" customHeight="false" outlineLevel="0" collapsed="false">
      <c r="A2220" s="34" t="s">
        <v>669</v>
      </c>
      <c r="B2220" s="35" t="s">
        <v>24</v>
      </c>
      <c r="C2220" s="35" t="s">
        <v>132</v>
      </c>
      <c r="D2220" s="44" t="s">
        <v>673</v>
      </c>
      <c r="E2220" s="30" t="s">
        <v>98</v>
      </c>
      <c r="F2220" s="31" t="s">
        <v>43</v>
      </c>
      <c r="G2220" s="32" t="n">
        <v>31.3</v>
      </c>
      <c r="H2220" s="32" t="n">
        <v>24.768</v>
      </c>
      <c r="I2220" s="32" t="n">
        <v>24.768</v>
      </c>
      <c r="J2220" s="32"/>
      <c r="K2220" s="32"/>
      <c r="L2220" s="32" t="n">
        <f aca="false">H2220</f>
        <v>24.768</v>
      </c>
      <c r="M2220" s="32" t="n">
        <f aca="false">I2220</f>
        <v>24.768</v>
      </c>
      <c r="N2220" s="32"/>
      <c r="O2220" s="32"/>
      <c r="P2220" s="32" t="n">
        <v>24.768</v>
      </c>
      <c r="Q2220" s="33" t="n">
        <f aca="false">P2220/H2220*100</f>
        <v>100</v>
      </c>
      <c r="R2220" s="32"/>
      <c r="S2220" s="32" t="n">
        <f aca="false">P2220</f>
        <v>24.768</v>
      </c>
      <c r="T2220" s="32"/>
      <c r="U2220" s="32"/>
    </row>
    <row r="2221" customFormat="false" ht="13.2" hidden="false" customHeight="false" outlineLevel="0" collapsed="false">
      <c r="A2221" s="34" t="s">
        <v>669</v>
      </c>
      <c r="B2221" s="35" t="s">
        <v>24</v>
      </c>
      <c r="C2221" s="35" t="s">
        <v>132</v>
      </c>
      <c r="D2221" s="44" t="s">
        <v>673</v>
      </c>
      <c r="E2221" s="30" t="s">
        <v>99</v>
      </c>
      <c r="F2221" s="31" t="s">
        <v>44</v>
      </c>
      <c r="G2221" s="32" t="n">
        <v>3.5</v>
      </c>
      <c r="H2221" s="32" t="n">
        <v>60.2</v>
      </c>
      <c r="I2221" s="32" t="n">
        <v>60.2</v>
      </c>
      <c r="J2221" s="32"/>
      <c r="K2221" s="32"/>
      <c r="L2221" s="32" t="n">
        <f aca="false">H2221</f>
        <v>60.2</v>
      </c>
      <c r="M2221" s="32" t="n">
        <f aca="false">I2221</f>
        <v>60.2</v>
      </c>
      <c r="N2221" s="32"/>
      <c r="O2221" s="32"/>
      <c r="P2221" s="32" t="n">
        <v>60.2</v>
      </c>
      <c r="Q2221" s="33" t="n">
        <f aca="false">P2221/H2221*100</f>
        <v>100</v>
      </c>
      <c r="R2221" s="32"/>
      <c r="S2221" s="32" t="n">
        <f aca="false">P2221</f>
        <v>60.2</v>
      </c>
      <c r="T2221" s="32"/>
      <c r="U2221" s="32"/>
    </row>
    <row r="2222" s="29" customFormat="true" ht="13.2" hidden="false" customHeight="false" outlineLevel="0" collapsed="false">
      <c r="A2222" s="25" t="s">
        <v>669</v>
      </c>
      <c r="B2222" s="25" t="s">
        <v>24</v>
      </c>
      <c r="C2222" s="25" t="s">
        <v>27</v>
      </c>
      <c r="D2222" s="25"/>
      <c r="E2222" s="25"/>
      <c r="F2222" s="26" t="s">
        <v>28</v>
      </c>
      <c r="G2222" s="27" t="n">
        <f aca="false">G2234+G2250+G2229</f>
        <v>8847.5</v>
      </c>
      <c r="H2222" s="27" t="n">
        <f aca="false">H2234+H2250+H2229+H2223</f>
        <v>9062.7</v>
      </c>
      <c r="I2222" s="27" t="n">
        <f aca="false">I2234+I2250+I2229+I2223</f>
        <v>9062.7</v>
      </c>
      <c r="J2222" s="27" t="n">
        <f aca="false">J2234+J2250+J2229+J2223</f>
        <v>0</v>
      </c>
      <c r="K2222" s="27" t="n">
        <f aca="false">K2234+K2250+K2229+K2223</f>
        <v>0</v>
      </c>
      <c r="L2222" s="27" t="n">
        <f aca="false">L2234+L2250+L2229+L2223</f>
        <v>8549.5</v>
      </c>
      <c r="M2222" s="27" t="n">
        <f aca="false">M2234+M2250+M2229+M2223</f>
        <v>8549.5</v>
      </c>
      <c r="N2222" s="27" t="n">
        <f aca="false">N2234+N2250+N2229+N2223</f>
        <v>0</v>
      </c>
      <c r="O2222" s="27" t="n">
        <f aca="false">O2234+O2250+O2229+O2223</f>
        <v>0</v>
      </c>
      <c r="P2222" s="27" t="n">
        <f aca="false">P2234+P2250+P2229+P2223</f>
        <v>9009.114</v>
      </c>
      <c r="Q2222" s="28" t="n">
        <f aca="false">P2222/H2222*100</f>
        <v>99.4087192558509</v>
      </c>
      <c r="R2222" s="27" t="n">
        <f aca="false">R2234+R2250+R2229+R2223</f>
        <v>0</v>
      </c>
      <c r="S2222" s="27" t="n">
        <f aca="false">S2234+S2250+S2229+S2223</f>
        <v>8495.914</v>
      </c>
      <c r="T2222" s="27" t="n">
        <f aca="false">T2234+T2250+T2229+T2223</f>
        <v>0</v>
      </c>
      <c r="U2222" s="27" t="e">
        <f aca="false">U2234+U2250+#REF!+U2229</f>
        <v>#REF!</v>
      </c>
    </row>
    <row r="2223" customFormat="false" ht="39.6" hidden="false" customHeight="false" outlineLevel="0" collapsed="false">
      <c r="A2223" s="30" t="s">
        <v>669</v>
      </c>
      <c r="B2223" s="30" t="s">
        <v>24</v>
      </c>
      <c r="C2223" s="30" t="s">
        <v>27</v>
      </c>
      <c r="D2223" s="30" t="s">
        <v>57</v>
      </c>
      <c r="E2223" s="35"/>
      <c r="F2223" s="31" t="s">
        <v>58</v>
      </c>
      <c r="G2223" s="32"/>
      <c r="H2223" s="32" t="n">
        <f aca="false">H2224</f>
        <v>23.2</v>
      </c>
      <c r="I2223" s="32" t="n">
        <f aca="false">I2224</f>
        <v>23.2</v>
      </c>
      <c r="J2223" s="32"/>
      <c r="K2223" s="32"/>
      <c r="L2223" s="32"/>
      <c r="M2223" s="32"/>
      <c r="N2223" s="32"/>
      <c r="O2223" s="32"/>
      <c r="P2223" s="32" t="n">
        <f aca="false">P2224</f>
        <v>23.2</v>
      </c>
      <c r="Q2223" s="33" t="n">
        <f aca="false">P2223/H2223*100</f>
        <v>100</v>
      </c>
      <c r="R2223" s="32" t="n">
        <f aca="false">R2224</f>
        <v>0</v>
      </c>
      <c r="S2223" s="32" t="n">
        <f aca="false">S2224</f>
        <v>0</v>
      </c>
      <c r="T2223" s="32" t="n">
        <f aca="false">T2224</f>
        <v>0</v>
      </c>
      <c r="U2223" s="32" t="n">
        <f aca="false">U2224</f>
        <v>0</v>
      </c>
    </row>
    <row r="2224" customFormat="false" ht="13.2" hidden="false" customHeight="false" outlineLevel="0" collapsed="false">
      <c r="A2224" s="30" t="s">
        <v>669</v>
      </c>
      <c r="B2224" s="30" t="s">
        <v>24</v>
      </c>
      <c r="C2224" s="30" t="s">
        <v>27</v>
      </c>
      <c r="D2224" s="30" t="s">
        <v>59</v>
      </c>
      <c r="E2224" s="35"/>
      <c r="F2224" s="31" t="s">
        <v>60</v>
      </c>
      <c r="G2224" s="32"/>
      <c r="H2224" s="32" t="n">
        <f aca="false">H2225</f>
        <v>23.2</v>
      </c>
      <c r="I2224" s="32" t="n">
        <f aca="false">I2225</f>
        <v>23.2</v>
      </c>
      <c r="J2224" s="32"/>
      <c r="K2224" s="32"/>
      <c r="L2224" s="32"/>
      <c r="M2224" s="32"/>
      <c r="N2224" s="32"/>
      <c r="O2224" s="32"/>
      <c r="P2224" s="32" t="n">
        <f aca="false">P2225</f>
        <v>23.2</v>
      </c>
      <c r="Q2224" s="33" t="n">
        <f aca="false">P2224/H2224*100</f>
        <v>100</v>
      </c>
      <c r="R2224" s="32" t="n">
        <f aca="false">R2225</f>
        <v>0</v>
      </c>
      <c r="S2224" s="32" t="n">
        <f aca="false">S2225</f>
        <v>0</v>
      </c>
      <c r="T2224" s="32" t="n">
        <f aca="false">T2225</f>
        <v>0</v>
      </c>
      <c r="U2224" s="32" t="n">
        <f aca="false">U2225</f>
        <v>0</v>
      </c>
    </row>
    <row r="2225" customFormat="false" ht="26.4" hidden="false" customHeight="false" outlineLevel="0" collapsed="false">
      <c r="A2225" s="30" t="s">
        <v>669</v>
      </c>
      <c r="B2225" s="30" t="s">
        <v>24</v>
      </c>
      <c r="C2225" s="30" t="s">
        <v>27</v>
      </c>
      <c r="D2225" s="30" t="s">
        <v>61</v>
      </c>
      <c r="E2225" s="35"/>
      <c r="F2225" s="31" t="s">
        <v>62</v>
      </c>
      <c r="G2225" s="32"/>
      <c r="H2225" s="32" t="n">
        <f aca="false">H2226</f>
        <v>23.2</v>
      </c>
      <c r="I2225" s="32" t="n">
        <f aca="false">I2226</f>
        <v>23.2</v>
      </c>
      <c r="J2225" s="32"/>
      <c r="K2225" s="32"/>
      <c r="L2225" s="32"/>
      <c r="M2225" s="32"/>
      <c r="N2225" s="32"/>
      <c r="O2225" s="32"/>
      <c r="P2225" s="32" t="n">
        <f aca="false">P2226</f>
        <v>23.2</v>
      </c>
      <c r="Q2225" s="33" t="n">
        <f aca="false">P2225/H2225*100</f>
        <v>100</v>
      </c>
      <c r="R2225" s="32" t="n">
        <f aca="false">R2226</f>
        <v>0</v>
      </c>
      <c r="S2225" s="32" t="n">
        <f aca="false">S2226</f>
        <v>0</v>
      </c>
      <c r="T2225" s="32" t="n">
        <f aca="false">T2226</f>
        <v>0</v>
      </c>
      <c r="U2225" s="32" t="n">
        <f aca="false">U2226</f>
        <v>0</v>
      </c>
    </row>
    <row r="2226" customFormat="false" ht="13.2" hidden="false" customHeight="false" outlineLevel="0" collapsed="false">
      <c r="A2226" s="30" t="s">
        <v>669</v>
      </c>
      <c r="B2226" s="30" t="s">
        <v>24</v>
      </c>
      <c r="C2226" s="30" t="s">
        <v>27</v>
      </c>
      <c r="D2226" s="30" t="s">
        <v>61</v>
      </c>
      <c r="E2226" s="35" t="s">
        <v>63</v>
      </c>
      <c r="F2226" s="31" t="s">
        <v>41</v>
      </c>
      <c r="G2226" s="32"/>
      <c r="H2226" s="32" t="n">
        <f aca="false">H2227</f>
        <v>23.2</v>
      </c>
      <c r="I2226" s="32" t="n">
        <f aca="false">I2227</f>
        <v>23.2</v>
      </c>
      <c r="J2226" s="32"/>
      <c r="K2226" s="32"/>
      <c r="L2226" s="32"/>
      <c r="M2226" s="32"/>
      <c r="N2226" s="32"/>
      <c r="O2226" s="32"/>
      <c r="P2226" s="32" t="n">
        <f aca="false">P2227</f>
        <v>23.2</v>
      </c>
      <c r="Q2226" s="33" t="n">
        <f aca="false">P2226/H2226*100</f>
        <v>100</v>
      </c>
      <c r="R2226" s="32" t="n">
        <f aca="false">R2227</f>
        <v>0</v>
      </c>
      <c r="S2226" s="32" t="n">
        <f aca="false">S2227</f>
        <v>0</v>
      </c>
      <c r="T2226" s="32" t="n">
        <f aca="false">T2227</f>
        <v>0</v>
      </c>
      <c r="U2226" s="32" t="n">
        <f aca="false">U2227</f>
        <v>0</v>
      </c>
    </row>
    <row r="2227" customFormat="false" ht="13.2" hidden="false" customHeight="false" outlineLevel="0" collapsed="false">
      <c r="A2227" s="30" t="s">
        <v>669</v>
      </c>
      <c r="B2227" s="30" t="s">
        <v>24</v>
      </c>
      <c r="C2227" s="30" t="s">
        <v>27</v>
      </c>
      <c r="D2227" s="30" t="s">
        <v>61</v>
      </c>
      <c r="E2227" s="35" t="s">
        <v>64</v>
      </c>
      <c r="F2227" s="31" t="s">
        <v>55</v>
      </c>
      <c r="G2227" s="32"/>
      <c r="H2227" s="32" t="n">
        <f aca="false">H2228</f>
        <v>23.2</v>
      </c>
      <c r="I2227" s="32" t="n">
        <f aca="false">I2228</f>
        <v>23.2</v>
      </c>
      <c r="J2227" s="32"/>
      <c r="K2227" s="32"/>
      <c r="L2227" s="32"/>
      <c r="M2227" s="32"/>
      <c r="N2227" s="32"/>
      <c r="O2227" s="32"/>
      <c r="P2227" s="32" t="n">
        <f aca="false">P2228</f>
        <v>23.2</v>
      </c>
      <c r="Q2227" s="33" t="n">
        <f aca="false">P2227/H2227*100</f>
        <v>100</v>
      </c>
      <c r="R2227" s="32" t="n">
        <f aca="false">R2228</f>
        <v>0</v>
      </c>
      <c r="S2227" s="32" t="n">
        <f aca="false">S2228</f>
        <v>0</v>
      </c>
      <c r="T2227" s="32" t="n">
        <f aca="false">T2228</f>
        <v>0</v>
      </c>
      <c r="U2227" s="32" t="n">
        <f aca="false">U2228</f>
        <v>0</v>
      </c>
    </row>
    <row r="2228" customFormat="false" ht="105.6" hidden="false" customHeight="false" outlineLevel="0" collapsed="false">
      <c r="A2228" s="30" t="s">
        <v>669</v>
      </c>
      <c r="B2228" s="30" t="s">
        <v>24</v>
      </c>
      <c r="C2228" s="30" t="s">
        <v>27</v>
      </c>
      <c r="D2228" s="30" t="s">
        <v>61</v>
      </c>
      <c r="E2228" s="35" t="s">
        <v>65</v>
      </c>
      <c r="F2228" s="31" t="s">
        <v>56</v>
      </c>
      <c r="G2228" s="32"/>
      <c r="H2228" s="32" t="n">
        <v>23.2</v>
      </c>
      <c r="I2228" s="32" t="n">
        <v>23.2</v>
      </c>
      <c r="J2228" s="32"/>
      <c r="K2228" s="32"/>
      <c r="L2228" s="32"/>
      <c r="M2228" s="32"/>
      <c r="N2228" s="32"/>
      <c r="O2228" s="32"/>
      <c r="P2228" s="32" t="n">
        <v>23.2</v>
      </c>
      <c r="Q2228" s="33" t="n">
        <f aca="false">P2228/H2228*100</f>
        <v>100</v>
      </c>
      <c r="R2228" s="32"/>
      <c r="S2228" s="32"/>
      <c r="T2228" s="32"/>
      <c r="U2228" s="32"/>
    </row>
    <row r="2229" customFormat="false" ht="13.2" hidden="false" customHeight="false" outlineLevel="0" collapsed="false">
      <c r="A2229" s="30" t="s">
        <v>669</v>
      </c>
      <c r="B2229" s="30" t="s">
        <v>24</v>
      </c>
      <c r="C2229" s="30" t="s">
        <v>27</v>
      </c>
      <c r="D2229" s="30" t="s">
        <v>66</v>
      </c>
      <c r="E2229" s="35"/>
      <c r="F2229" s="40" t="s">
        <v>67</v>
      </c>
      <c r="G2229" s="32" t="n">
        <f aca="false">G2230</f>
        <v>298</v>
      </c>
      <c r="H2229" s="32" t="n">
        <f aca="false">H2230</f>
        <v>490</v>
      </c>
      <c r="I2229" s="32" t="n">
        <f aca="false">I2230</f>
        <v>490</v>
      </c>
      <c r="J2229" s="32" t="n">
        <f aca="false">J2230</f>
        <v>0</v>
      </c>
      <c r="K2229" s="32" t="n">
        <f aca="false">K2230</f>
        <v>0</v>
      </c>
      <c r="L2229" s="32" t="n">
        <f aca="false">L2230</f>
        <v>0</v>
      </c>
      <c r="M2229" s="32" t="n">
        <f aca="false">M2230</f>
        <v>0</v>
      </c>
      <c r="N2229" s="32" t="n">
        <f aca="false">N2230</f>
        <v>0</v>
      </c>
      <c r="O2229" s="32" t="n">
        <f aca="false">O2230</f>
        <v>0</v>
      </c>
      <c r="P2229" s="32" t="n">
        <f aca="false">P2230</f>
        <v>490</v>
      </c>
      <c r="Q2229" s="33" t="n">
        <f aca="false">P2229/H2229*100</f>
        <v>100</v>
      </c>
      <c r="R2229" s="32" t="n">
        <f aca="false">R2230</f>
        <v>0</v>
      </c>
      <c r="S2229" s="32" t="n">
        <f aca="false">S2230</f>
        <v>0</v>
      </c>
      <c r="T2229" s="32" t="n">
        <f aca="false">T2230</f>
        <v>0</v>
      </c>
      <c r="U2229" s="32" t="n">
        <f aca="false">U2230</f>
        <v>0</v>
      </c>
    </row>
    <row r="2230" customFormat="false" ht="26.4" hidden="false" customHeight="false" outlineLevel="0" collapsed="false">
      <c r="A2230" s="30" t="s">
        <v>669</v>
      </c>
      <c r="B2230" s="30" t="s">
        <v>24</v>
      </c>
      <c r="C2230" s="30" t="s">
        <v>27</v>
      </c>
      <c r="D2230" s="30" t="s">
        <v>68</v>
      </c>
      <c r="E2230" s="35"/>
      <c r="F2230" s="31" t="s">
        <v>69</v>
      </c>
      <c r="G2230" s="32" t="n">
        <f aca="false">G2231</f>
        <v>298</v>
      </c>
      <c r="H2230" s="32" t="n">
        <f aca="false">H2231</f>
        <v>490</v>
      </c>
      <c r="I2230" s="32" t="n">
        <f aca="false">I2231</f>
        <v>490</v>
      </c>
      <c r="J2230" s="32" t="n">
        <f aca="false">J2231</f>
        <v>0</v>
      </c>
      <c r="K2230" s="32" t="n">
        <f aca="false">K2231</f>
        <v>0</v>
      </c>
      <c r="L2230" s="32" t="n">
        <f aca="false">L2231</f>
        <v>0</v>
      </c>
      <c r="M2230" s="32" t="n">
        <f aca="false">M2231</f>
        <v>0</v>
      </c>
      <c r="N2230" s="32" t="n">
        <f aca="false">N2231</f>
        <v>0</v>
      </c>
      <c r="O2230" s="32" t="n">
        <f aca="false">O2231</f>
        <v>0</v>
      </c>
      <c r="P2230" s="32" t="n">
        <f aca="false">P2231</f>
        <v>490</v>
      </c>
      <c r="Q2230" s="33" t="n">
        <f aca="false">P2230/H2230*100</f>
        <v>100</v>
      </c>
      <c r="R2230" s="32" t="n">
        <f aca="false">R2231</f>
        <v>0</v>
      </c>
      <c r="S2230" s="32" t="n">
        <f aca="false">S2231</f>
        <v>0</v>
      </c>
      <c r="T2230" s="32" t="n">
        <f aca="false">T2231</f>
        <v>0</v>
      </c>
      <c r="U2230" s="32" t="n">
        <f aca="false">U2231</f>
        <v>0</v>
      </c>
    </row>
    <row r="2231" customFormat="false" ht="26.4" hidden="false" customHeight="false" outlineLevel="0" collapsed="false">
      <c r="A2231" s="30" t="s">
        <v>669</v>
      </c>
      <c r="B2231" s="30" t="s">
        <v>24</v>
      </c>
      <c r="C2231" s="30" t="s">
        <v>27</v>
      </c>
      <c r="D2231" s="30" t="s">
        <v>68</v>
      </c>
      <c r="E2231" s="35" t="s">
        <v>93</v>
      </c>
      <c r="F2231" s="31" t="s">
        <v>37</v>
      </c>
      <c r="G2231" s="32" t="n">
        <f aca="false">G2232</f>
        <v>298</v>
      </c>
      <c r="H2231" s="32" t="n">
        <f aca="false">H2232</f>
        <v>490</v>
      </c>
      <c r="I2231" s="32" t="n">
        <f aca="false">I2232</f>
        <v>490</v>
      </c>
      <c r="J2231" s="32" t="n">
        <f aca="false">J2232</f>
        <v>0</v>
      </c>
      <c r="K2231" s="32" t="n">
        <f aca="false">K2232</f>
        <v>0</v>
      </c>
      <c r="L2231" s="32" t="n">
        <f aca="false">L2232</f>
        <v>0</v>
      </c>
      <c r="M2231" s="32" t="n">
        <f aca="false">M2232</f>
        <v>0</v>
      </c>
      <c r="N2231" s="32" t="n">
        <f aca="false">N2232</f>
        <v>0</v>
      </c>
      <c r="O2231" s="32" t="n">
        <f aca="false">O2232</f>
        <v>0</v>
      </c>
      <c r="P2231" s="32" t="n">
        <f aca="false">P2232</f>
        <v>490</v>
      </c>
      <c r="Q2231" s="33" t="n">
        <f aca="false">P2231/H2231*100</f>
        <v>100</v>
      </c>
      <c r="R2231" s="32" t="n">
        <f aca="false">R2232</f>
        <v>0</v>
      </c>
      <c r="S2231" s="32" t="n">
        <f aca="false">S2232</f>
        <v>0</v>
      </c>
      <c r="T2231" s="32" t="n">
        <f aca="false">T2232</f>
        <v>0</v>
      </c>
      <c r="U2231" s="32" t="n">
        <f aca="false">U2232</f>
        <v>0</v>
      </c>
    </row>
    <row r="2232" customFormat="false" ht="26.4" hidden="false" customHeight="false" outlineLevel="0" collapsed="false">
      <c r="A2232" s="30" t="s">
        <v>669</v>
      </c>
      <c r="B2232" s="30" t="s">
        <v>24</v>
      </c>
      <c r="C2232" s="30" t="s">
        <v>27</v>
      </c>
      <c r="D2232" s="30" t="s">
        <v>68</v>
      </c>
      <c r="E2232" s="35" t="s">
        <v>94</v>
      </c>
      <c r="F2232" s="31" t="s">
        <v>38</v>
      </c>
      <c r="G2232" s="32" t="n">
        <f aca="false">G2233</f>
        <v>298</v>
      </c>
      <c r="H2232" s="32" t="n">
        <f aca="false">H2233</f>
        <v>490</v>
      </c>
      <c r="I2232" s="32" t="n">
        <f aca="false">I2233</f>
        <v>490</v>
      </c>
      <c r="J2232" s="32" t="n">
        <f aca="false">J2233</f>
        <v>0</v>
      </c>
      <c r="K2232" s="32" t="n">
        <f aca="false">K2233</f>
        <v>0</v>
      </c>
      <c r="L2232" s="32" t="n">
        <f aca="false">L2233</f>
        <v>0</v>
      </c>
      <c r="M2232" s="32" t="n">
        <f aca="false">M2233</f>
        <v>0</v>
      </c>
      <c r="N2232" s="32" t="n">
        <f aca="false">N2233</f>
        <v>0</v>
      </c>
      <c r="O2232" s="32" t="n">
        <f aca="false">O2233</f>
        <v>0</v>
      </c>
      <c r="P2232" s="32" t="n">
        <f aca="false">P2233</f>
        <v>490</v>
      </c>
      <c r="Q2232" s="33" t="n">
        <f aca="false">P2232/H2232*100</f>
        <v>100</v>
      </c>
      <c r="R2232" s="32" t="n">
        <f aca="false">R2233</f>
        <v>0</v>
      </c>
      <c r="S2232" s="32" t="n">
        <f aca="false">S2233</f>
        <v>0</v>
      </c>
      <c r="T2232" s="32" t="n">
        <f aca="false">T2233</f>
        <v>0</v>
      </c>
      <c r="U2232" s="32" t="n">
        <f aca="false">U2233</f>
        <v>0</v>
      </c>
    </row>
    <row r="2233" customFormat="false" ht="26.4" hidden="false" customHeight="false" outlineLevel="0" collapsed="false">
      <c r="A2233" s="30" t="s">
        <v>669</v>
      </c>
      <c r="B2233" s="30" t="s">
        <v>24</v>
      </c>
      <c r="C2233" s="30" t="s">
        <v>27</v>
      </c>
      <c r="D2233" s="30" t="s">
        <v>68</v>
      </c>
      <c r="E2233" s="35" t="s">
        <v>96</v>
      </c>
      <c r="F2233" s="31" t="s">
        <v>40</v>
      </c>
      <c r="G2233" s="32" t="n">
        <v>298</v>
      </c>
      <c r="H2233" s="32" t="n">
        <v>490</v>
      </c>
      <c r="I2233" s="32" t="n">
        <v>490</v>
      </c>
      <c r="J2233" s="32"/>
      <c r="K2233" s="32"/>
      <c r="L2233" s="32"/>
      <c r="M2233" s="32"/>
      <c r="N2233" s="32"/>
      <c r="O2233" s="32"/>
      <c r="P2233" s="32" t="n">
        <v>490</v>
      </c>
      <c r="Q2233" s="33" t="n">
        <f aca="false">P2233/H2233*100</f>
        <v>100</v>
      </c>
      <c r="R2233" s="32"/>
      <c r="S2233" s="32"/>
      <c r="T2233" s="32"/>
      <c r="U2233" s="32"/>
    </row>
    <row r="2234" customFormat="false" ht="13.2" hidden="false" customHeight="false" outlineLevel="0" collapsed="false">
      <c r="A2234" s="30" t="s">
        <v>669</v>
      </c>
      <c r="B2234" s="30" t="s">
        <v>24</v>
      </c>
      <c r="C2234" s="30" t="s">
        <v>27</v>
      </c>
      <c r="D2234" s="44" t="s">
        <v>70</v>
      </c>
      <c r="E2234" s="44"/>
      <c r="F2234" s="31" t="s">
        <v>71</v>
      </c>
      <c r="G2234" s="32" t="n">
        <f aca="false">G2235</f>
        <v>7445.4</v>
      </c>
      <c r="H2234" s="32" t="n">
        <f aca="false">H2235</f>
        <v>7445.4</v>
      </c>
      <c r="I2234" s="32" t="n">
        <f aca="false">I2235</f>
        <v>7445.4</v>
      </c>
      <c r="J2234" s="32" t="n">
        <f aca="false">J2235</f>
        <v>0</v>
      </c>
      <c r="K2234" s="32" t="n">
        <f aca="false">K2235</f>
        <v>0</v>
      </c>
      <c r="L2234" s="32" t="n">
        <f aca="false">L2235</f>
        <v>7445.4</v>
      </c>
      <c r="M2234" s="32" t="n">
        <f aca="false">M2235</f>
        <v>7445.4</v>
      </c>
      <c r="N2234" s="32" t="n">
        <f aca="false">N2235</f>
        <v>0</v>
      </c>
      <c r="O2234" s="32" t="n">
        <f aca="false">O2235</f>
        <v>0</v>
      </c>
      <c r="P2234" s="32" t="n">
        <f aca="false">P2235</f>
        <v>7391.815</v>
      </c>
      <c r="Q2234" s="33" t="n">
        <f aca="false">P2234/H2234*100</f>
        <v>99.2802938727268</v>
      </c>
      <c r="R2234" s="32" t="n">
        <f aca="false">R2235</f>
        <v>0</v>
      </c>
      <c r="S2234" s="32" t="n">
        <f aca="false">S2235</f>
        <v>7391.815</v>
      </c>
      <c r="T2234" s="32" t="n">
        <f aca="false">T2235</f>
        <v>0</v>
      </c>
      <c r="U2234" s="32" t="e">
        <f aca="false">U2235</f>
        <v>#REF!</v>
      </c>
    </row>
    <row r="2235" customFormat="false" ht="26.4" hidden="false" customHeight="false" outlineLevel="0" collapsed="false">
      <c r="A2235" s="30" t="s">
        <v>669</v>
      </c>
      <c r="B2235" s="30" t="s">
        <v>24</v>
      </c>
      <c r="C2235" s="30" t="s">
        <v>27</v>
      </c>
      <c r="D2235" s="34" t="s">
        <v>671</v>
      </c>
      <c r="E2235" s="34"/>
      <c r="F2235" s="31" t="s">
        <v>672</v>
      </c>
      <c r="G2235" s="32" t="n">
        <f aca="false">G2236+G2239+G2247</f>
        <v>7445.4</v>
      </c>
      <c r="H2235" s="32" t="n">
        <f aca="false">H2236+H2239+H2247</f>
        <v>7445.4</v>
      </c>
      <c r="I2235" s="32" t="n">
        <f aca="false">I2236+I2239+I2247</f>
        <v>7445.4</v>
      </c>
      <c r="J2235" s="32" t="n">
        <f aca="false">J2236+J2239+J2247</f>
        <v>0</v>
      </c>
      <c r="K2235" s="32" t="n">
        <f aca="false">K2236+K2239+K2247</f>
        <v>0</v>
      </c>
      <c r="L2235" s="32" t="n">
        <f aca="false">L2236+L2239+L2247</f>
        <v>7445.4</v>
      </c>
      <c r="M2235" s="32" t="n">
        <f aca="false">M2236+M2239+M2247</f>
        <v>7445.4</v>
      </c>
      <c r="N2235" s="32" t="n">
        <f aca="false">N2236+N2239+N2247</f>
        <v>0</v>
      </c>
      <c r="O2235" s="32" t="n">
        <f aca="false">O2236+O2239+O2247</f>
        <v>0</v>
      </c>
      <c r="P2235" s="32" t="n">
        <f aca="false">P2236+P2239+P2247</f>
        <v>7391.815</v>
      </c>
      <c r="Q2235" s="33" t="n">
        <f aca="false">P2235/H2235*100</f>
        <v>99.2802938727268</v>
      </c>
      <c r="R2235" s="32" t="n">
        <f aca="false">R2236+R2239+R2247</f>
        <v>0</v>
      </c>
      <c r="S2235" s="32" t="n">
        <f aca="false">S2236+S2239+S2247</f>
        <v>7391.815</v>
      </c>
      <c r="T2235" s="32" t="n">
        <f aca="false">T2236+T2239+T2247</f>
        <v>0</v>
      </c>
      <c r="U2235" s="32" t="e">
        <f aca="false">U2236+U2239+U2247</f>
        <v>#REF!</v>
      </c>
    </row>
    <row r="2236" customFormat="false" ht="39.6" hidden="false" customHeight="false" outlineLevel="0" collapsed="false">
      <c r="A2236" s="30" t="s">
        <v>669</v>
      </c>
      <c r="B2236" s="30" t="s">
        <v>24</v>
      </c>
      <c r="C2236" s="30" t="s">
        <v>27</v>
      </c>
      <c r="D2236" s="44" t="s">
        <v>675</v>
      </c>
      <c r="E2236" s="44"/>
      <c r="F2236" s="31" t="s">
        <v>676</v>
      </c>
      <c r="G2236" s="32" t="n">
        <f aca="false">G2237</f>
        <v>3144</v>
      </c>
      <c r="H2236" s="32" t="n">
        <f aca="false">H2237</f>
        <v>3144</v>
      </c>
      <c r="I2236" s="32" t="n">
        <f aca="false">I2237</f>
        <v>3144</v>
      </c>
      <c r="J2236" s="32" t="n">
        <f aca="false">J2237</f>
        <v>0</v>
      </c>
      <c r="K2236" s="32" t="n">
        <f aca="false">K2237</f>
        <v>0</v>
      </c>
      <c r="L2236" s="32" t="n">
        <f aca="false">L2237</f>
        <v>3144</v>
      </c>
      <c r="M2236" s="32" t="n">
        <f aca="false">M2237</f>
        <v>3144</v>
      </c>
      <c r="N2236" s="32" t="n">
        <f aca="false">N2237</f>
        <v>0</v>
      </c>
      <c r="O2236" s="32" t="n">
        <f aca="false">O2237</f>
        <v>0</v>
      </c>
      <c r="P2236" s="32" t="n">
        <f aca="false">P2237</f>
        <v>3144</v>
      </c>
      <c r="Q2236" s="33" t="n">
        <f aca="false">P2236/H2236*100</f>
        <v>100</v>
      </c>
      <c r="R2236" s="32" t="n">
        <f aca="false">R2237</f>
        <v>0</v>
      </c>
      <c r="S2236" s="32" t="n">
        <f aca="false">S2237</f>
        <v>3144</v>
      </c>
      <c r="T2236" s="32" t="n">
        <f aca="false">T2237</f>
        <v>0</v>
      </c>
      <c r="U2236" s="32" t="e">
        <f aca="false">#REF!+U2237</f>
        <v>#REF!</v>
      </c>
    </row>
    <row r="2237" customFormat="false" ht="52.8" hidden="false" customHeight="false" outlineLevel="0" collapsed="false">
      <c r="A2237" s="30" t="s">
        <v>669</v>
      </c>
      <c r="B2237" s="30" t="s">
        <v>24</v>
      </c>
      <c r="C2237" s="30" t="s">
        <v>27</v>
      </c>
      <c r="D2237" s="44" t="s">
        <v>675</v>
      </c>
      <c r="E2237" s="30" t="s">
        <v>152</v>
      </c>
      <c r="F2237" s="31" t="s">
        <v>153</v>
      </c>
      <c r="G2237" s="32" t="n">
        <f aca="false">G2238</f>
        <v>3144</v>
      </c>
      <c r="H2237" s="32" t="n">
        <f aca="false">H2238</f>
        <v>3144</v>
      </c>
      <c r="I2237" s="32" t="n">
        <f aca="false">I2238</f>
        <v>3144</v>
      </c>
      <c r="J2237" s="32" t="n">
        <f aca="false">J2238</f>
        <v>0</v>
      </c>
      <c r="K2237" s="32" t="n">
        <f aca="false">K2238</f>
        <v>0</v>
      </c>
      <c r="L2237" s="32" t="n">
        <f aca="false">L2238</f>
        <v>3144</v>
      </c>
      <c r="M2237" s="32" t="n">
        <f aca="false">M2238</f>
        <v>3144</v>
      </c>
      <c r="N2237" s="32" t="n">
        <f aca="false">N2238</f>
        <v>0</v>
      </c>
      <c r="O2237" s="32" t="n">
        <f aca="false">O2238</f>
        <v>0</v>
      </c>
      <c r="P2237" s="32" t="n">
        <f aca="false">P2238</f>
        <v>3144</v>
      </c>
      <c r="Q2237" s="33" t="n">
        <f aca="false">P2237/H2237*100</f>
        <v>100</v>
      </c>
      <c r="R2237" s="32" t="n">
        <f aca="false">R2238</f>
        <v>0</v>
      </c>
      <c r="S2237" s="32" t="n">
        <f aca="false">S2238</f>
        <v>3144</v>
      </c>
      <c r="T2237" s="32" t="n">
        <f aca="false">T2238</f>
        <v>0</v>
      </c>
      <c r="U2237" s="32" t="n">
        <f aca="false">U2238</f>
        <v>0</v>
      </c>
    </row>
    <row r="2238" customFormat="false" ht="39.6" hidden="false" customHeight="false" outlineLevel="0" collapsed="false">
      <c r="A2238" s="30" t="s">
        <v>669</v>
      </c>
      <c r="B2238" s="30" t="s">
        <v>24</v>
      </c>
      <c r="C2238" s="30" t="s">
        <v>27</v>
      </c>
      <c r="D2238" s="44" t="s">
        <v>675</v>
      </c>
      <c r="E2238" s="30" t="s">
        <v>193</v>
      </c>
      <c r="F2238" s="31" t="s">
        <v>194</v>
      </c>
      <c r="G2238" s="32" t="n">
        <v>3144</v>
      </c>
      <c r="H2238" s="32" t="n">
        <v>3144</v>
      </c>
      <c r="I2238" s="32" t="n">
        <v>3144</v>
      </c>
      <c r="J2238" s="32"/>
      <c r="K2238" s="32"/>
      <c r="L2238" s="32" t="n">
        <f aca="false">H2238</f>
        <v>3144</v>
      </c>
      <c r="M2238" s="32" t="n">
        <f aca="false">I2238</f>
        <v>3144</v>
      </c>
      <c r="N2238" s="32"/>
      <c r="O2238" s="32"/>
      <c r="P2238" s="32" t="n">
        <v>3144</v>
      </c>
      <c r="Q2238" s="33" t="n">
        <f aca="false">P2238/H2238*100</f>
        <v>100</v>
      </c>
      <c r="R2238" s="32"/>
      <c r="S2238" s="32" t="n">
        <f aca="false">P2238</f>
        <v>3144</v>
      </c>
      <c r="T2238" s="32"/>
      <c r="U2238" s="32"/>
    </row>
    <row r="2239" customFormat="false" ht="26.4" hidden="false" customHeight="false" outlineLevel="0" collapsed="false">
      <c r="A2239" s="30" t="s">
        <v>669</v>
      </c>
      <c r="B2239" s="30" t="s">
        <v>24</v>
      </c>
      <c r="C2239" s="30" t="s">
        <v>27</v>
      </c>
      <c r="D2239" s="44" t="s">
        <v>677</v>
      </c>
      <c r="E2239" s="44"/>
      <c r="F2239" s="31" t="s">
        <v>678</v>
      </c>
      <c r="G2239" s="32" t="n">
        <f aca="false">G2240+G2244</f>
        <v>3759.1</v>
      </c>
      <c r="H2239" s="32" t="n">
        <f aca="false">H2240+H2244</f>
        <v>3759.1</v>
      </c>
      <c r="I2239" s="32" t="n">
        <f aca="false">I2240+I2244</f>
        <v>3759.1</v>
      </c>
      <c r="J2239" s="32" t="n">
        <f aca="false">J2240+J2244</f>
        <v>0</v>
      </c>
      <c r="K2239" s="32" t="n">
        <f aca="false">K2240+K2244</f>
        <v>0</v>
      </c>
      <c r="L2239" s="32" t="n">
        <f aca="false">L2240+L2244</f>
        <v>3759.1</v>
      </c>
      <c r="M2239" s="32" t="n">
        <f aca="false">M2240+M2244</f>
        <v>3759.1</v>
      </c>
      <c r="N2239" s="32" t="n">
        <f aca="false">N2240+N2244</f>
        <v>0</v>
      </c>
      <c r="O2239" s="32" t="n">
        <f aca="false">O2240+O2244</f>
        <v>0</v>
      </c>
      <c r="P2239" s="32" t="n">
        <f aca="false">P2240+P2244</f>
        <v>3705.515</v>
      </c>
      <c r="Q2239" s="33" t="n">
        <f aca="false">P2239/H2239*100</f>
        <v>98.5745258173499</v>
      </c>
      <c r="R2239" s="32" t="n">
        <f aca="false">R2240+R2244</f>
        <v>0</v>
      </c>
      <c r="S2239" s="32" t="n">
        <f aca="false">S2240+S2244</f>
        <v>3705.515</v>
      </c>
      <c r="T2239" s="32" t="n">
        <f aca="false">T2240+T2244</f>
        <v>0</v>
      </c>
      <c r="U2239" s="32" t="n">
        <f aca="false">U2240+U2244</f>
        <v>0</v>
      </c>
    </row>
    <row r="2240" customFormat="false" ht="26.4" hidden="false" customHeight="false" outlineLevel="0" collapsed="false">
      <c r="A2240" s="30" t="s">
        <v>669</v>
      </c>
      <c r="B2240" s="30" t="s">
        <v>24</v>
      </c>
      <c r="C2240" s="30" t="s">
        <v>27</v>
      </c>
      <c r="D2240" s="44" t="s">
        <v>677</v>
      </c>
      <c r="E2240" s="35" t="s">
        <v>93</v>
      </c>
      <c r="F2240" s="31" t="s">
        <v>37</v>
      </c>
      <c r="G2240" s="32" t="n">
        <f aca="false">G2241</f>
        <v>3724.1</v>
      </c>
      <c r="H2240" s="32" t="n">
        <f aca="false">H2241</f>
        <v>3724.1</v>
      </c>
      <c r="I2240" s="32" t="n">
        <f aca="false">I2241</f>
        <v>3724.1</v>
      </c>
      <c r="J2240" s="32" t="n">
        <f aca="false">J2241</f>
        <v>0</v>
      </c>
      <c r="K2240" s="32" t="n">
        <f aca="false">K2241</f>
        <v>0</v>
      </c>
      <c r="L2240" s="32" t="n">
        <f aca="false">L2241</f>
        <v>3724.1</v>
      </c>
      <c r="M2240" s="32" t="n">
        <f aca="false">M2241</f>
        <v>3724.1</v>
      </c>
      <c r="N2240" s="32" t="n">
        <f aca="false">N2241</f>
        <v>0</v>
      </c>
      <c r="O2240" s="32" t="n">
        <f aca="false">O2241</f>
        <v>0</v>
      </c>
      <c r="P2240" s="32" t="n">
        <f aca="false">P2241</f>
        <v>3670.515</v>
      </c>
      <c r="Q2240" s="33" t="n">
        <f aca="false">P2240/H2240*100</f>
        <v>98.5611288633496</v>
      </c>
      <c r="R2240" s="32" t="n">
        <f aca="false">R2241</f>
        <v>0</v>
      </c>
      <c r="S2240" s="32" t="n">
        <f aca="false">S2241</f>
        <v>3670.515</v>
      </c>
      <c r="T2240" s="32" t="n">
        <f aca="false">T2241</f>
        <v>0</v>
      </c>
      <c r="U2240" s="32" t="n">
        <f aca="false">U2241</f>
        <v>0</v>
      </c>
    </row>
    <row r="2241" customFormat="false" ht="26.4" hidden="false" customHeight="false" outlineLevel="0" collapsed="false">
      <c r="A2241" s="30" t="s">
        <v>669</v>
      </c>
      <c r="B2241" s="30" t="s">
        <v>24</v>
      </c>
      <c r="C2241" s="30" t="s">
        <v>27</v>
      </c>
      <c r="D2241" s="44" t="s">
        <v>677</v>
      </c>
      <c r="E2241" s="35" t="s">
        <v>94</v>
      </c>
      <c r="F2241" s="31" t="s">
        <v>38</v>
      </c>
      <c r="G2241" s="32" t="n">
        <f aca="false">G2243+G2242</f>
        <v>3724.1</v>
      </c>
      <c r="H2241" s="32" t="n">
        <f aca="false">H2243+H2242</f>
        <v>3724.1</v>
      </c>
      <c r="I2241" s="32" t="n">
        <f aca="false">I2243+I2242</f>
        <v>3724.1</v>
      </c>
      <c r="J2241" s="32" t="n">
        <f aca="false">J2243+J2242</f>
        <v>0</v>
      </c>
      <c r="K2241" s="32" t="n">
        <f aca="false">K2243+K2242</f>
        <v>0</v>
      </c>
      <c r="L2241" s="32" t="n">
        <f aca="false">L2243+L2242</f>
        <v>3724.1</v>
      </c>
      <c r="M2241" s="32" t="n">
        <f aca="false">M2243+M2242</f>
        <v>3724.1</v>
      </c>
      <c r="N2241" s="32" t="n">
        <f aca="false">N2243+N2242</f>
        <v>0</v>
      </c>
      <c r="O2241" s="32" t="n">
        <f aca="false">O2243+O2242</f>
        <v>0</v>
      </c>
      <c r="P2241" s="32" t="n">
        <f aca="false">P2243+P2242</f>
        <v>3670.515</v>
      </c>
      <c r="Q2241" s="33" t="n">
        <f aca="false">P2241/H2241*100</f>
        <v>98.5611288633496</v>
      </c>
      <c r="R2241" s="32" t="n">
        <f aca="false">R2243+R2242</f>
        <v>0</v>
      </c>
      <c r="S2241" s="32" t="n">
        <f aca="false">S2243+S2242</f>
        <v>3670.515</v>
      </c>
      <c r="T2241" s="32" t="n">
        <f aca="false">T2243+T2242</f>
        <v>0</v>
      </c>
      <c r="U2241" s="32" t="n">
        <f aca="false">U2243+U2242</f>
        <v>0</v>
      </c>
    </row>
    <row r="2242" customFormat="false" ht="26.4" hidden="false" customHeight="false" outlineLevel="0" collapsed="false">
      <c r="A2242" s="30" t="s">
        <v>669</v>
      </c>
      <c r="B2242" s="30" t="s">
        <v>24</v>
      </c>
      <c r="C2242" s="30" t="s">
        <v>27</v>
      </c>
      <c r="D2242" s="44" t="s">
        <v>677</v>
      </c>
      <c r="E2242" s="35" t="s">
        <v>95</v>
      </c>
      <c r="F2242" s="31" t="s">
        <v>39</v>
      </c>
      <c r="G2242" s="32" t="n">
        <v>223.5</v>
      </c>
      <c r="H2242" s="32" t="n">
        <v>366.52869</v>
      </c>
      <c r="I2242" s="32" t="n">
        <v>366.52869</v>
      </c>
      <c r="J2242" s="32"/>
      <c r="K2242" s="32"/>
      <c r="L2242" s="32" t="n">
        <f aca="false">H2242</f>
        <v>366.52869</v>
      </c>
      <c r="M2242" s="32" t="n">
        <f aca="false">I2242</f>
        <v>366.52869</v>
      </c>
      <c r="N2242" s="32"/>
      <c r="O2242" s="32"/>
      <c r="P2242" s="32" t="n">
        <v>366.528</v>
      </c>
      <c r="Q2242" s="33" t="n">
        <f aca="false">P2242/H2242*100</f>
        <v>99.9998117473424</v>
      </c>
      <c r="R2242" s="32"/>
      <c r="S2242" s="32" t="n">
        <f aca="false">P2242</f>
        <v>366.528</v>
      </c>
      <c r="T2242" s="32"/>
      <c r="U2242" s="32"/>
    </row>
    <row r="2243" customFormat="false" ht="26.4" hidden="false" customHeight="false" outlineLevel="0" collapsed="false">
      <c r="A2243" s="30" t="s">
        <v>669</v>
      </c>
      <c r="B2243" s="30" t="s">
        <v>24</v>
      </c>
      <c r="C2243" s="30" t="s">
        <v>27</v>
      </c>
      <c r="D2243" s="44" t="s">
        <v>677</v>
      </c>
      <c r="E2243" s="35" t="s">
        <v>96</v>
      </c>
      <c r="F2243" s="31" t="s">
        <v>40</v>
      </c>
      <c r="G2243" s="32" t="n">
        <v>3500.6</v>
      </c>
      <c r="H2243" s="32" t="n">
        <v>3357.57131</v>
      </c>
      <c r="I2243" s="32" t="n">
        <v>3357.57131</v>
      </c>
      <c r="J2243" s="32"/>
      <c r="K2243" s="32"/>
      <c r="L2243" s="32" t="n">
        <f aca="false">H2243</f>
        <v>3357.57131</v>
      </c>
      <c r="M2243" s="32" t="n">
        <f aca="false">I2243</f>
        <v>3357.57131</v>
      </c>
      <c r="N2243" s="32"/>
      <c r="O2243" s="32"/>
      <c r="P2243" s="32" t="n">
        <v>3303.987</v>
      </c>
      <c r="Q2243" s="33" t="n">
        <f aca="false">P2243/H2243*100</f>
        <v>98.4040752957232</v>
      </c>
      <c r="R2243" s="32"/>
      <c r="S2243" s="32" t="n">
        <f aca="false">P2243</f>
        <v>3303.987</v>
      </c>
      <c r="T2243" s="32"/>
      <c r="U2243" s="32"/>
    </row>
    <row r="2244" customFormat="false" ht="13.2" hidden="false" customHeight="false" outlineLevel="0" collapsed="false">
      <c r="A2244" s="30" t="s">
        <v>669</v>
      </c>
      <c r="B2244" s="30" t="s">
        <v>24</v>
      </c>
      <c r="C2244" s="30" t="s">
        <v>27</v>
      </c>
      <c r="D2244" s="44" t="s">
        <v>677</v>
      </c>
      <c r="E2244" s="35" t="s">
        <v>63</v>
      </c>
      <c r="F2244" s="31" t="s">
        <v>41</v>
      </c>
      <c r="G2244" s="32" t="n">
        <f aca="false">G2245</f>
        <v>35</v>
      </c>
      <c r="H2244" s="32" t="n">
        <f aca="false">H2245</f>
        <v>35</v>
      </c>
      <c r="I2244" s="32" t="n">
        <f aca="false">I2245</f>
        <v>35</v>
      </c>
      <c r="J2244" s="32" t="n">
        <f aca="false">J2245</f>
        <v>0</v>
      </c>
      <c r="K2244" s="32" t="n">
        <f aca="false">K2245</f>
        <v>0</v>
      </c>
      <c r="L2244" s="32" t="n">
        <f aca="false">L2245</f>
        <v>35</v>
      </c>
      <c r="M2244" s="32" t="n">
        <f aca="false">M2245</f>
        <v>35</v>
      </c>
      <c r="N2244" s="32" t="n">
        <f aca="false">N2245</f>
        <v>0</v>
      </c>
      <c r="O2244" s="32" t="n">
        <f aca="false">O2245</f>
        <v>0</v>
      </c>
      <c r="P2244" s="32" t="n">
        <f aca="false">P2245</f>
        <v>35</v>
      </c>
      <c r="Q2244" s="33" t="n">
        <f aca="false">P2244/H2244*100</f>
        <v>100</v>
      </c>
      <c r="R2244" s="32" t="n">
        <f aca="false">R2245</f>
        <v>0</v>
      </c>
      <c r="S2244" s="32" t="n">
        <f aca="false">S2245</f>
        <v>35</v>
      </c>
      <c r="T2244" s="32" t="n">
        <f aca="false">T2245</f>
        <v>0</v>
      </c>
      <c r="U2244" s="32" t="n">
        <f aca="false">U2245</f>
        <v>0</v>
      </c>
    </row>
    <row r="2245" customFormat="false" ht="13.2" hidden="false" customHeight="false" outlineLevel="0" collapsed="false">
      <c r="A2245" s="30" t="s">
        <v>669</v>
      </c>
      <c r="B2245" s="30" t="s">
        <v>24</v>
      </c>
      <c r="C2245" s="30" t="s">
        <v>27</v>
      </c>
      <c r="D2245" s="44" t="s">
        <v>677</v>
      </c>
      <c r="E2245" s="35" t="s">
        <v>97</v>
      </c>
      <c r="F2245" s="31" t="s">
        <v>42</v>
      </c>
      <c r="G2245" s="32" t="n">
        <f aca="false">G2246</f>
        <v>35</v>
      </c>
      <c r="H2245" s="32" t="n">
        <f aca="false">H2246</f>
        <v>35</v>
      </c>
      <c r="I2245" s="32" t="n">
        <f aca="false">I2246</f>
        <v>35</v>
      </c>
      <c r="J2245" s="32" t="n">
        <f aca="false">J2246</f>
        <v>0</v>
      </c>
      <c r="K2245" s="32" t="n">
        <f aca="false">K2246</f>
        <v>0</v>
      </c>
      <c r="L2245" s="32" t="n">
        <f aca="false">L2246</f>
        <v>35</v>
      </c>
      <c r="M2245" s="32" t="n">
        <f aca="false">M2246</f>
        <v>35</v>
      </c>
      <c r="N2245" s="32" t="n">
        <f aca="false">N2246</f>
        <v>0</v>
      </c>
      <c r="O2245" s="32" t="n">
        <f aca="false">O2246</f>
        <v>0</v>
      </c>
      <c r="P2245" s="32" t="n">
        <f aca="false">P2246</f>
        <v>35</v>
      </c>
      <c r="Q2245" s="33" t="n">
        <f aca="false">P2245/H2245*100</f>
        <v>100</v>
      </c>
      <c r="R2245" s="32" t="n">
        <f aca="false">R2246</f>
        <v>0</v>
      </c>
      <c r="S2245" s="32" t="n">
        <f aca="false">S2246</f>
        <v>35</v>
      </c>
      <c r="T2245" s="32" t="n">
        <f aca="false">T2246</f>
        <v>0</v>
      </c>
      <c r="U2245" s="32" t="n">
        <f aca="false">U2246</f>
        <v>0</v>
      </c>
    </row>
    <row r="2246" customFormat="false" ht="26.4" hidden="false" customHeight="false" outlineLevel="0" collapsed="false">
      <c r="A2246" s="30" t="s">
        <v>669</v>
      </c>
      <c r="B2246" s="30" t="s">
        <v>24</v>
      </c>
      <c r="C2246" s="30" t="s">
        <v>27</v>
      </c>
      <c r="D2246" s="44" t="s">
        <v>677</v>
      </c>
      <c r="E2246" s="35" t="s">
        <v>98</v>
      </c>
      <c r="F2246" s="31" t="s">
        <v>43</v>
      </c>
      <c r="G2246" s="32" t="n">
        <v>35</v>
      </c>
      <c r="H2246" s="32" t="n">
        <v>35</v>
      </c>
      <c r="I2246" s="32" t="n">
        <v>35</v>
      </c>
      <c r="J2246" s="32"/>
      <c r="K2246" s="32"/>
      <c r="L2246" s="32" t="n">
        <f aca="false">H2246</f>
        <v>35</v>
      </c>
      <c r="M2246" s="32" t="n">
        <f aca="false">I2246</f>
        <v>35</v>
      </c>
      <c r="N2246" s="32"/>
      <c r="O2246" s="32"/>
      <c r="P2246" s="32" t="n">
        <v>35</v>
      </c>
      <c r="Q2246" s="33" t="n">
        <f aca="false">P2246/H2246*100</f>
        <v>100</v>
      </c>
      <c r="R2246" s="32"/>
      <c r="S2246" s="32" t="n">
        <f aca="false">P2246</f>
        <v>35</v>
      </c>
      <c r="T2246" s="32"/>
      <c r="U2246" s="32"/>
    </row>
    <row r="2247" customFormat="false" ht="39.6" hidden="false" customHeight="false" outlineLevel="0" collapsed="false">
      <c r="A2247" s="30" t="s">
        <v>669</v>
      </c>
      <c r="B2247" s="30" t="s">
        <v>24</v>
      </c>
      <c r="C2247" s="30" t="s">
        <v>27</v>
      </c>
      <c r="D2247" s="44" t="s">
        <v>679</v>
      </c>
      <c r="E2247" s="44"/>
      <c r="F2247" s="31" t="s">
        <v>680</v>
      </c>
      <c r="G2247" s="32" t="n">
        <f aca="false">G2248</f>
        <v>542.3</v>
      </c>
      <c r="H2247" s="32" t="n">
        <f aca="false">H2248</f>
        <v>542.3</v>
      </c>
      <c r="I2247" s="32" t="n">
        <f aca="false">I2248</f>
        <v>542.3</v>
      </c>
      <c r="J2247" s="32" t="n">
        <f aca="false">J2248</f>
        <v>0</v>
      </c>
      <c r="K2247" s="32" t="n">
        <f aca="false">K2248</f>
        <v>0</v>
      </c>
      <c r="L2247" s="32" t="n">
        <f aca="false">L2248</f>
        <v>542.3</v>
      </c>
      <c r="M2247" s="32" t="n">
        <f aca="false">M2248</f>
        <v>542.3</v>
      </c>
      <c r="N2247" s="32" t="n">
        <f aca="false">N2248</f>
        <v>0</v>
      </c>
      <c r="O2247" s="32" t="n">
        <f aca="false">O2248</f>
        <v>0</v>
      </c>
      <c r="P2247" s="32" t="n">
        <f aca="false">P2248</f>
        <v>542.3</v>
      </c>
      <c r="Q2247" s="33" t="n">
        <f aca="false">P2247/H2247*100</f>
        <v>100</v>
      </c>
      <c r="R2247" s="32" t="n">
        <f aca="false">R2248</f>
        <v>0</v>
      </c>
      <c r="S2247" s="32" t="n">
        <f aca="false">S2248</f>
        <v>542.3</v>
      </c>
      <c r="T2247" s="32" t="n">
        <f aca="false">T2248</f>
        <v>0</v>
      </c>
      <c r="U2247" s="32" t="e">
        <f aca="false">#REF!+U2248</f>
        <v>#REF!</v>
      </c>
    </row>
    <row r="2248" customFormat="false" ht="52.8" hidden="false" customHeight="false" outlineLevel="0" collapsed="false">
      <c r="A2248" s="30" t="s">
        <v>669</v>
      </c>
      <c r="B2248" s="30" t="s">
        <v>24</v>
      </c>
      <c r="C2248" s="30" t="s">
        <v>27</v>
      </c>
      <c r="D2248" s="44" t="s">
        <v>679</v>
      </c>
      <c r="E2248" s="44" t="n">
        <v>600</v>
      </c>
      <c r="F2248" s="31" t="s">
        <v>153</v>
      </c>
      <c r="G2248" s="32" t="n">
        <f aca="false">G2249</f>
        <v>542.3</v>
      </c>
      <c r="H2248" s="32" t="n">
        <f aca="false">H2249</f>
        <v>542.3</v>
      </c>
      <c r="I2248" s="32" t="n">
        <f aca="false">I2249</f>
        <v>542.3</v>
      </c>
      <c r="J2248" s="32" t="n">
        <f aca="false">J2249</f>
        <v>0</v>
      </c>
      <c r="K2248" s="32" t="n">
        <f aca="false">K2249</f>
        <v>0</v>
      </c>
      <c r="L2248" s="32" t="n">
        <f aca="false">L2249</f>
        <v>542.3</v>
      </c>
      <c r="M2248" s="32" t="n">
        <f aca="false">M2249</f>
        <v>542.3</v>
      </c>
      <c r="N2248" s="32" t="n">
        <f aca="false">N2249</f>
        <v>0</v>
      </c>
      <c r="O2248" s="32" t="n">
        <f aca="false">O2249</f>
        <v>0</v>
      </c>
      <c r="P2248" s="32" t="n">
        <f aca="false">P2249</f>
        <v>542.3</v>
      </c>
      <c r="Q2248" s="33" t="n">
        <f aca="false">P2248/H2248*100</f>
        <v>100</v>
      </c>
      <c r="R2248" s="32" t="n">
        <f aca="false">R2249</f>
        <v>0</v>
      </c>
      <c r="S2248" s="32" t="n">
        <f aca="false">S2249</f>
        <v>542.3</v>
      </c>
      <c r="T2248" s="32" t="n">
        <f aca="false">T2249</f>
        <v>0</v>
      </c>
      <c r="U2248" s="32" t="n">
        <f aca="false">U2249</f>
        <v>0</v>
      </c>
    </row>
    <row r="2249" customFormat="false" ht="39.6" hidden="false" customHeight="false" outlineLevel="0" collapsed="false">
      <c r="A2249" s="30" t="s">
        <v>669</v>
      </c>
      <c r="B2249" s="30" t="s">
        <v>24</v>
      </c>
      <c r="C2249" s="30" t="s">
        <v>27</v>
      </c>
      <c r="D2249" s="44" t="s">
        <v>679</v>
      </c>
      <c r="E2249" s="44" t="n">
        <v>630</v>
      </c>
      <c r="F2249" s="31" t="s">
        <v>194</v>
      </c>
      <c r="G2249" s="32" t="n">
        <v>542.3</v>
      </c>
      <c r="H2249" s="32" t="n">
        <v>542.3</v>
      </c>
      <c r="I2249" s="32" t="n">
        <v>542.3</v>
      </c>
      <c r="J2249" s="32"/>
      <c r="K2249" s="32"/>
      <c r="L2249" s="32" t="n">
        <f aca="false">H2249</f>
        <v>542.3</v>
      </c>
      <c r="M2249" s="32" t="n">
        <f aca="false">I2249</f>
        <v>542.3</v>
      </c>
      <c r="N2249" s="32"/>
      <c r="O2249" s="32"/>
      <c r="P2249" s="32" t="n">
        <v>542.3</v>
      </c>
      <c r="Q2249" s="33" t="n">
        <f aca="false">P2249/H2249*100</f>
        <v>100</v>
      </c>
      <c r="R2249" s="32"/>
      <c r="S2249" s="32" t="n">
        <f aca="false">P2249</f>
        <v>542.3</v>
      </c>
      <c r="T2249" s="32"/>
      <c r="U2249" s="32"/>
    </row>
    <row r="2250" customFormat="false" ht="13.2" hidden="false" customHeight="false" outlineLevel="0" collapsed="false">
      <c r="A2250" s="30" t="s">
        <v>669</v>
      </c>
      <c r="B2250" s="30" t="s">
        <v>24</v>
      </c>
      <c r="C2250" s="30" t="s">
        <v>27</v>
      </c>
      <c r="D2250" s="44" t="s">
        <v>77</v>
      </c>
      <c r="E2250" s="30"/>
      <c r="F2250" s="39" t="s">
        <v>78</v>
      </c>
      <c r="G2250" s="32" t="n">
        <f aca="false">G2251</f>
        <v>1104.1</v>
      </c>
      <c r="H2250" s="32" t="n">
        <f aca="false">H2251</f>
        <v>1104.1</v>
      </c>
      <c r="I2250" s="32" t="n">
        <f aca="false">I2251</f>
        <v>1104.1</v>
      </c>
      <c r="J2250" s="32" t="n">
        <f aca="false">J2251</f>
        <v>0</v>
      </c>
      <c r="K2250" s="32" t="n">
        <f aca="false">K2251</f>
        <v>0</v>
      </c>
      <c r="L2250" s="32" t="n">
        <f aca="false">L2251</f>
        <v>1104.1</v>
      </c>
      <c r="M2250" s="32" t="n">
        <f aca="false">M2251</f>
        <v>1104.1</v>
      </c>
      <c r="N2250" s="32" t="n">
        <f aca="false">N2251</f>
        <v>0</v>
      </c>
      <c r="O2250" s="32" t="n">
        <f aca="false">O2251</f>
        <v>0</v>
      </c>
      <c r="P2250" s="32" t="n">
        <f aca="false">P2251</f>
        <v>1104.099</v>
      </c>
      <c r="Q2250" s="33" t="n">
        <f aca="false">P2250/H2250*100</f>
        <v>99.9999094284938</v>
      </c>
      <c r="R2250" s="32" t="n">
        <f aca="false">R2251</f>
        <v>0</v>
      </c>
      <c r="S2250" s="32" t="n">
        <f aca="false">S2251</f>
        <v>1104.099</v>
      </c>
      <c r="T2250" s="32" t="n">
        <f aca="false">T2251</f>
        <v>0</v>
      </c>
      <c r="U2250" s="32" t="n">
        <f aca="false">U2251</f>
        <v>0</v>
      </c>
    </row>
    <row r="2251" customFormat="false" ht="66" hidden="false" customHeight="false" outlineLevel="0" collapsed="false">
      <c r="A2251" s="30" t="s">
        <v>669</v>
      </c>
      <c r="B2251" s="30" t="s">
        <v>24</v>
      </c>
      <c r="C2251" s="30" t="s">
        <v>27</v>
      </c>
      <c r="D2251" s="44" t="s">
        <v>283</v>
      </c>
      <c r="E2251" s="30"/>
      <c r="F2251" s="31" t="s">
        <v>284</v>
      </c>
      <c r="G2251" s="32" t="n">
        <f aca="false">G2252</f>
        <v>1104.1</v>
      </c>
      <c r="H2251" s="32" t="n">
        <f aca="false">H2252</f>
        <v>1104.1</v>
      </c>
      <c r="I2251" s="32" t="n">
        <f aca="false">I2252</f>
        <v>1104.1</v>
      </c>
      <c r="J2251" s="32" t="n">
        <f aca="false">J2252</f>
        <v>0</v>
      </c>
      <c r="K2251" s="32" t="n">
        <f aca="false">K2252</f>
        <v>0</v>
      </c>
      <c r="L2251" s="32" t="n">
        <f aca="false">L2252</f>
        <v>1104.1</v>
      </c>
      <c r="M2251" s="32" t="n">
        <f aca="false">M2252</f>
        <v>1104.1</v>
      </c>
      <c r="N2251" s="32" t="n">
        <f aca="false">N2252</f>
        <v>0</v>
      </c>
      <c r="O2251" s="32" t="n">
        <f aca="false">O2252</f>
        <v>0</v>
      </c>
      <c r="P2251" s="32" t="n">
        <f aca="false">P2252</f>
        <v>1104.099</v>
      </c>
      <c r="Q2251" s="33" t="n">
        <f aca="false">P2251/H2251*100</f>
        <v>99.9999094284938</v>
      </c>
      <c r="R2251" s="32" t="n">
        <f aca="false">R2252</f>
        <v>0</v>
      </c>
      <c r="S2251" s="32" t="n">
        <f aca="false">S2252</f>
        <v>1104.099</v>
      </c>
      <c r="T2251" s="32" t="n">
        <f aca="false">T2252</f>
        <v>0</v>
      </c>
      <c r="U2251" s="32" t="n">
        <f aca="false">U2252</f>
        <v>0</v>
      </c>
    </row>
    <row r="2252" customFormat="false" ht="26.4" hidden="false" customHeight="false" outlineLevel="0" collapsed="false">
      <c r="A2252" s="30" t="s">
        <v>669</v>
      </c>
      <c r="B2252" s="30" t="s">
        <v>24</v>
      </c>
      <c r="C2252" s="30" t="s">
        <v>27</v>
      </c>
      <c r="D2252" s="44" t="s">
        <v>283</v>
      </c>
      <c r="E2252" s="35" t="s">
        <v>93</v>
      </c>
      <c r="F2252" s="31" t="s">
        <v>37</v>
      </c>
      <c r="G2252" s="32" t="n">
        <f aca="false">G2253</f>
        <v>1104.1</v>
      </c>
      <c r="H2252" s="32" t="n">
        <f aca="false">H2253</f>
        <v>1104.1</v>
      </c>
      <c r="I2252" s="32" t="n">
        <f aca="false">I2253</f>
        <v>1104.1</v>
      </c>
      <c r="J2252" s="32" t="n">
        <f aca="false">J2253</f>
        <v>0</v>
      </c>
      <c r="K2252" s="32" t="n">
        <f aca="false">K2253</f>
        <v>0</v>
      </c>
      <c r="L2252" s="32" t="n">
        <f aca="false">L2253</f>
        <v>1104.1</v>
      </c>
      <c r="M2252" s="32" t="n">
        <f aca="false">M2253</f>
        <v>1104.1</v>
      </c>
      <c r="N2252" s="32" t="n">
        <f aca="false">N2253</f>
        <v>0</v>
      </c>
      <c r="O2252" s="32" t="n">
        <f aca="false">O2253</f>
        <v>0</v>
      </c>
      <c r="P2252" s="32" t="n">
        <f aca="false">P2253</f>
        <v>1104.099</v>
      </c>
      <c r="Q2252" s="33" t="n">
        <f aca="false">P2252/H2252*100</f>
        <v>99.9999094284938</v>
      </c>
      <c r="R2252" s="32" t="n">
        <f aca="false">R2253</f>
        <v>0</v>
      </c>
      <c r="S2252" s="32" t="n">
        <f aca="false">S2253</f>
        <v>1104.099</v>
      </c>
      <c r="T2252" s="32" t="n">
        <f aca="false">T2253</f>
        <v>0</v>
      </c>
      <c r="U2252" s="32" t="n">
        <f aca="false">U2253</f>
        <v>0</v>
      </c>
    </row>
    <row r="2253" customFormat="false" ht="26.4" hidden="false" customHeight="false" outlineLevel="0" collapsed="false">
      <c r="A2253" s="30" t="s">
        <v>669</v>
      </c>
      <c r="B2253" s="30" t="s">
        <v>24</v>
      </c>
      <c r="C2253" s="30" t="s">
        <v>27</v>
      </c>
      <c r="D2253" s="44" t="s">
        <v>283</v>
      </c>
      <c r="E2253" s="35" t="s">
        <v>94</v>
      </c>
      <c r="F2253" s="31" t="s">
        <v>38</v>
      </c>
      <c r="G2253" s="32" t="n">
        <f aca="false">G2255+G2254</f>
        <v>1104.1</v>
      </c>
      <c r="H2253" s="32" t="n">
        <f aca="false">H2255+H2254</f>
        <v>1104.1</v>
      </c>
      <c r="I2253" s="32" t="n">
        <f aca="false">I2255+I2254</f>
        <v>1104.1</v>
      </c>
      <c r="J2253" s="32" t="n">
        <f aca="false">J2255+J2254</f>
        <v>0</v>
      </c>
      <c r="K2253" s="32" t="n">
        <f aca="false">K2255+K2254</f>
        <v>0</v>
      </c>
      <c r="L2253" s="32" t="n">
        <f aca="false">L2255+L2254</f>
        <v>1104.1</v>
      </c>
      <c r="M2253" s="32" t="n">
        <f aca="false">M2255+M2254</f>
        <v>1104.1</v>
      </c>
      <c r="N2253" s="32" t="n">
        <f aca="false">N2255+N2254</f>
        <v>0</v>
      </c>
      <c r="O2253" s="32" t="n">
        <f aca="false">O2255+O2254</f>
        <v>0</v>
      </c>
      <c r="P2253" s="32" t="n">
        <f aca="false">P2255+P2254</f>
        <v>1104.099</v>
      </c>
      <c r="Q2253" s="33" t="n">
        <f aca="false">P2253/H2253*100</f>
        <v>99.9999094284938</v>
      </c>
      <c r="R2253" s="32" t="n">
        <f aca="false">R2255+R2254</f>
        <v>0</v>
      </c>
      <c r="S2253" s="32" t="n">
        <f aca="false">S2255+S2254</f>
        <v>1104.099</v>
      </c>
      <c r="T2253" s="32" t="n">
        <f aca="false">T2255+T2254</f>
        <v>0</v>
      </c>
      <c r="U2253" s="32" t="n">
        <f aca="false">U2255+U2254</f>
        <v>0</v>
      </c>
    </row>
    <row r="2254" customFormat="false" ht="26.4" hidden="false" customHeight="false" outlineLevel="0" collapsed="false">
      <c r="A2254" s="30" t="s">
        <v>669</v>
      </c>
      <c r="B2254" s="30" t="s">
        <v>24</v>
      </c>
      <c r="C2254" s="30" t="s">
        <v>27</v>
      </c>
      <c r="D2254" s="44" t="s">
        <v>283</v>
      </c>
      <c r="E2254" s="35" t="s">
        <v>95</v>
      </c>
      <c r="F2254" s="31" t="s">
        <v>39</v>
      </c>
      <c r="G2254" s="32" t="n">
        <v>10</v>
      </c>
      <c r="H2254" s="32" t="n">
        <v>10</v>
      </c>
      <c r="I2254" s="32" t="n">
        <v>10</v>
      </c>
      <c r="J2254" s="32"/>
      <c r="K2254" s="32"/>
      <c r="L2254" s="32" t="n">
        <f aca="false">H2254</f>
        <v>10</v>
      </c>
      <c r="M2254" s="32" t="n">
        <v>10</v>
      </c>
      <c r="N2254" s="32"/>
      <c r="O2254" s="32"/>
      <c r="P2254" s="32" t="n">
        <v>10</v>
      </c>
      <c r="Q2254" s="33" t="n">
        <f aca="false">P2254/H2254*100</f>
        <v>100</v>
      </c>
      <c r="R2254" s="32"/>
      <c r="S2254" s="32" t="n">
        <f aca="false">P2254</f>
        <v>10</v>
      </c>
      <c r="T2254" s="32"/>
      <c r="U2254" s="32"/>
    </row>
    <row r="2255" customFormat="false" ht="26.4" hidden="false" customHeight="false" outlineLevel="0" collapsed="false">
      <c r="A2255" s="30" t="s">
        <v>669</v>
      </c>
      <c r="B2255" s="30" t="s">
        <v>24</v>
      </c>
      <c r="C2255" s="30" t="s">
        <v>27</v>
      </c>
      <c r="D2255" s="44" t="s">
        <v>283</v>
      </c>
      <c r="E2255" s="35" t="s">
        <v>96</v>
      </c>
      <c r="F2255" s="31" t="s">
        <v>40</v>
      </c>
      <c r="G2255" s="32" t="n">
        <v>1094.1</v>
      </c>
      <c r="H2255" s="32" t="n">
        <v>1094.1</v>
      </c>
      <c r="I2255" s="32" t="n">
        <v>1094.1</v>
      </c>
      <c r="J2255" s="32"/>
      <c r="K2255" s="32"/>
      <c r="L2255" s="32" t="n">
        <f aca="false">H2255</f>
        <v>1094.1</v>
      </c>
      <c r="M2255" s="32" t="n">
        <f aca="false">I2255</f>
        <v>1094.1</v>
      </c>
      <c r="N2255" s="32"/>
      <c r="O2255" s="32"/>
      <c r="P2255" s="32" t="n">
        <v>1094.099</v>
      </c>
      <c r="Q2255" s="33" t="n">
        <f aca="false">P2255/H2255*100</f>
        <v>99.9999086006764</v>
      </c>
      <c r="R2255" s="32"/>
      <c r="S2255" s="32" t="n">
        <f aca="false">P2255</f>
        <v>1094.099</v>
      </c>
      <c r="T2255" s="32"/>
      <c r="U2255" s="32"/>
    </row>
    <row r="2256" s="24" customFormat="true" ht="26.4" hidden="false" customHeight="false" outlineLevel="0" collapsed="false">
      <c r="A2256" s="20" t="s">
        <v>669</v>
      </c>
      <c r="B2256" s="20" t="s">
        <v>189</v>
      </c>
      <c r="C2256" s="20"/>
      <c r="D2256" s="20"/>
      <c r="E2256" s="20"/>
      <c r="F2256" s="41" t="s">
        <v>515</v>
      </c>
      <c r="G2256" s="22" t="n">
        <f aca="false">G2257+G2265</f>
        <v>848.1</v>
      </c>
      <c r="H2256" s="22" t="n">
        <f aca="false">H2257+H2265</f>
        <v>848.1</v>
      </c>
      <c r="I2256" s="22" t="n">
        <f aca="false">I2257+I2265</f>
        <v>848.1</v>
      </c>
      <c r="J2256" s="22" t="n">
        <f aca="false">J2257+J2265</f>
        <v>0</v>
      </c>
      <c r="K2256" s="22" t="n">
        <f aca="false">K2257+K2265</f>
        <v>0</v>
      </c>
      <c r="L2256" s="22" t="n">
        <f aca="false">L2257+L2265</f>
        <v>848.1</v>
      </c>
      <c r="M2256" s="22" t="n">
        <f aca="false">M2257+M2265</f>
        <v>848.1</v>
      </c>
      <c r="N2256" s="22" t="n">
        <f aca="false">N2257+N2265</f>
        <v>0</v>
      </c>
      <c r="O2256" s="22" t="n">
        <f aca="false">O2257+O2265</f>
        <v>0</v>
      </c>
      <c r="P2256" s="22" t="n">
        <f aca="false">P2257+P2265</f>
        <v>837.174</v>
      </c>
      <c r="Q2256" s="23" t="n">
        <f aca="false">P2256/H2256*100</f>
        <v>98.7117085249381</v>
      </c>
      <c r="R2256" s="22" t="n">
        <f aca="false">R2257+R2265</f>
        <v>0</v>
      </c>
      <c r="S2256" s="22" t="n">
        <f aca="false">S2257+S2265</f>
        <v>837.174</v>
      </c>
      <c r="T2256" s="22" t="n">
        <f aca="false">T2257+T2265</f>
        <v>0</v>
      </c>
      <c r="U2256" s="22" t="e">
        <f aca="false">U2257+U2265</f>
        <v>#REF!</v>
      </c>
    </row>
    <row r="2257" s="29" customFormat="true" ht="52.8" hidden="false" customHeight="false" outlineLevel="0" collapsed="false">
      <c r="A2257" s="25" t="s">
        <v>669</v>
      </c>
      <c r="B2257" s="25" t="s">
        <v>189</v>
      </c>
      <c r="C2257" s="25" t="s">
        <v>206</v>
      </c>
      <c r="D2257" s="25"/>
      <c r="E2257" s="25"/>
      <c r="F2257" s="26" t="s">
        <v>516</v>
      </c>
      <c r="G2257" s="27" t="n">
        <f aca="false">G2258</f>
        <v>508.5</v>
      </c>
      <c r="H2257" s="27" t="n">
        <f aca="false">H2258</f>
        <v>508.5</v>
      </c>
      <c r="I2257" s="27" t="n">
        <f aca="false">I2258</f>
        <v>508.5</v>
      </c>
      <c r="J2257" s="27" t="n">
        <f aca="false">J2258</f>
        <v>0</v>
      </c>
      <c r="K2257" s="27" t="n">
        <f aca="false">K2258</f>
        <v>0</v>
      </c>
      <c r="L2257" s="27" t="n">
        <f aca="false">L2258</f>
        <v>508.5</v>
      </c>
      <c r="M2257" s="61" t="n">
        <f aca="false">M2258</f>
        <v>508.5</v>
      </c>
      <c r="N2257" s="27" t="n">
        <f aca="false">N2258</f>
        <v>0</v>
      </c>
      <c r="O2257" s="27" t="n">
        <f aca="false">O2258</f>
        <v>0</v>
      </c>
      <c r="P2257" s="27" t="n">
        <f aca="false">P2258</f>
        <v>508.262</v>
      </c>
      <c r="Q2257" s="28" t="n">
        <f aca="false">P2257/H2257*100</f>
        <v>99.9531956735497</v>
      </c>
      <c r="R2257" s="27" t="n">
        <f aca="false">R2258</f>
        <v>0</v>
      </c>
      <c r="S2257" s="27" t="n">
        <f aca="false">S2258</f>
        <v>508.262</v>
      </c>
      <c r="T2257" s="27" t="n">
        <f aca="false">T2258</f>
        <v>0</v>
      </c>
      <c r="U2257" s="27" t="n">
        <f aca="false">U2258</f>
        <v>0</v>
      </c>
    </row>
    <row r="2258" customFormat="false" ht="13.2" hidden="false" customHeight="false" outlineLevel="0" collapsed="false">
      <c r="A2258" s="30" t="s">
        <v>669</v>
      </c>
      <c r="B2258" s="30" t="s">
        <v>189</v>
      </c>
      <c r="C2258" s="30" t="s">
        <v>206</v>
      </c>
      <c r="D2258" s="44" t="s">
        <v>70</v>
      </c>
      <c r="E2258" s="44"/>
      <c r="F2258" s="31" t="s">
        <v>71</v>
      </c>
      <c r="G2258" s="32" t="n">
        <f aca="false">G2259</f>
        <v>508.5</v>
      </c>
      <c r="H2258" s="32" t="n">
        <f aca="false">H2259</f>
        <v>508.5</v>
      </c>
      <c r="I2258" s="32" t="n">
        <f aca="false">I2259</f>
        <v>508.5</v>
      </c>
      <c r="J2258" s="32" t="n">
        <f aca="false">J2259</f>
        <v>0</v>
      </c>
      <c r="K2258" s="32" t="n">
        <f aca="false">K2259</f>
        <v>0</v>
      </c>
      <c r="L2258" s="32" t="n">
        <f aca="false">L2259</f>
        <v>508.5</v>
      </c>
      <c r="M2258" s="32" t="n">
        <f aca="false">M2259</f>
        <v>508.5</v>
      </c>
      <c r="N2258" s="32" t="n">
        <f aca="false">N2259</f>
        <v>0</v>
      </c>
      <c r="O2258" s="32" t="n">
        <f aca="false">O2259</f>
        <v>0</v>
      </c>
      <c r="P2258" s="32" t="n">
        <f aca="false">P2259</f>
        <v>508.262</v>
      </c>
      <c r="Q2258" s="33" t="n">
        <f aca="false">P2258/H2258*100</f>
        <v>99.9531956735497</v>
      </c>
      <c r="R2258" s="32" t="n">
        <f aca="false">R2259</f>
        <v>0</v>
      </c>
      <c r="S2258" s="32" t="n">
        <f aca="false">S2259</f>
        <v>508.262</v>
      </c>
      <c r="T2258" s="32" t="n">
        <f aca="false">T2259</f>
        <v>0</v>
      </c>
      <c r="U2258" s="32" t="n">
        <f aca="false">U2259</f>
        <v>0</v>
      </c>
    </row>
    <row r="2259" customFormat="false" ht="26.4" hidden="false" customHeight="false" outlineLevel="0" collapsed="false">
      <c r="A2259" s="30" t="s">
        <v>669</v>
      </c>
      <c r="B2259" s="30" t="s">
        <v>189</v>
      </c>
      <c r="C2259" s="30" t="s">
        <v>206</v>
      </c>
      <c r="D2259" s="34" t="s">
        <v>671</v>
      </c>
      <c r="E2259" s="34"/>
      <c r="F2259" s="31" t="s">
        <v>672</v>
      </c>
      <c r="G2259" s="32" t="n">
        <f aca="false">G2260</f>
        <v>508.5</v>
      </c>
      <c r="H2259" s="32" t="n">
        <f aca="false">H2260</f>
        <v>508.5</v>
      </c>
      <c r="I2259" s="32" t="n">
        <f aca="false">I2260</f>
        <v>508.5</v>
      </c>
      <c r="J2259" s="32" t="n">
        <f aca="false">J2260</f>
        <v>0</v>
      </c>
      <c r="K2259" s="32" t="n">
        <f aca="false">K2260</f>
        <v>0</v>
      </c>
      <c r="L2259" s="32" t="n">
        <f aca="false">L2260</f>
        <v>508.5</v>
      </c>
      <c r="M2259" s="32" t="n">
        <f aca="false">M2260</f>
        <v>508.5</v>
      </c>
      <c r="N2259" s="32" t="n">
        <f aca="false">N2260</f>
        <v>0</v>
      </c>
      <c r="O2259" s="32" t="n">
        <f aca="false">O2260</f>
        <v>0</v>
      </c>
      <c r="P2259" s="32" t="n">
        <f aca="false">P2260</f>
        <v>508.262</v>
      </c>
      <c r="Q2259" s="33" t="n">
        <f aca="false">P2259/H2259*100</f>
        <v>99.9531956735497</v>
      </c>
      <c r="R2259" s="32" t="n">
        <f aca="false">R2260</f>
        <v>0</v>
      </c>
      <c r="S2259" s="32" t="n">
        <f aca="false">S2260</f>
        <v>508.262</v>
      </c>
      <c r="T2259" s="32" t="n">
        <f aca="false">T2260</f>
        <v>0</v>
      </c>
      <c r="U2259" s="32" t="n">
        <f aca="false">U2260</f>
        <v>0</v>
      </c>
    </row>
    <row r="2260" customFormat="false" ht="52.8" hidden="false" customHeight="false" outlineLevel="0" collapsed="false">
      <c r="A2260" s="30" t="s">
        <v>669</v>
      </c>
      <c r="B2260" s="30" t="s">
        <v>189</v>
      </c>
      <c r="C2260" s="30" t="s">
        <v>206</v>
      </c>
      <c r="D2260" s="44" t="s">
        <v>681</v>
      </c>
      <c r="E2260" s="44"/>
      <c r="F2260" s="31" t="s">
        <v>682</v>
      </c>
      <c r="G2260" s="32" t="n">
        <f aca="false">G2261</f>
        <v>508.5</v>
      </c>
      <c r="H2260" s="32" t="n">
        <f aca="false">H2261</f>
        <v>508.5</v>
      </c>
      <c r="I2260" s="32" t="n">
        <f aca="false">I2261</f>
        <v>508.5</v>
      </c>
      <c r="J2260" s="32" t="n">
        <f aca="false">J2261</f>
        <v>0</v>
      </c>
      <c r="K2260" s="32" t="n">
        <f aca="false">K2261</f>
        <v>0</v>
      </c>
      <c r="L2260" s="32" t="n">
        <f aca="false">L2261</f>
        <v>508.5</v>
      </c>
      <c r="M2260" s="32" t="n">
        <f aca="false">M2261</f>
        <v>508.5</v>
      </c>
      <c r="N2260" s="32" t="n">
        <f aca="false">N2261</f>
        <v>0</v>
      </c>
      <c r="O2260" s="32" t="n">
        <f aca="false">O2261</f>
        <v>0</v>
      </c>
      <c r="P2260" s="32" t="n">
        <f aca="false">P2261</f>
        <v>508.262</v>
      </c>
      <c r="Q2260" s="33" t="n">
        <f aca="false">P2260/H2260*100</f>
        <v>99.9531956735497</v>
      </c>
      <c r="R2260" s="32" t="n">
        <f aca="false">R2261</f>
        <v>0</v>
      </c>
      <c r="S2260" s="32" t="n">
        <f aca="false">S2261</f>
        <v>508.262</v>
      </c>
      <c r="T2260" s="32" t="n">
        <f aca="false">T2261</f>
        <v>0</v>
      </c>
      <c r="U2260" s="32" t="n">
        <f aca="false">U2261</f>
        <v>0</v>
      </c>
    </row>
    <row r="2261" customFormat="false" ht="26.4" hidden="false" customHeight="false" outlineLevel="0" collapsed="false">
      <c r="A2261" s="30" t="s">
        <v>669</v>
      </c>
      <c r="B2261" s="30" t="s">
        <v>189</v>
      </c>
      <c r="C2261" s="30" t="s">
        <v>206</v>
      </c>
      <c r="D2261" s="44" t="s">
        <v>681</v>
      </c>
      <c r="E2261" s="30" t="s">
        <v>93</v>
      </c>
      <c r="F2261" s="31" t="s">
        <v>37</v>
      </c>
      <c r="G2261" s="32" t="n">
        <f aca="false">G2262</f>
        <v>508.5</v>
      </c>
      <c r="H2261" s="32" t="n">
        <f aca="false">H2262</f>
        <v>508.5</v>
      </c>
      <c r="I2261" s="32" t="n">
        <f aca="false">I2262</f>
        <v>508.5</v>
      </c>
      <c r="J2261" s="32" t="n">
        <f aca="false">J2262</f>
        <v>0</v>
      </c>
      <c r="K2261" s="32" t="n">
        <f aca="false">K2262</f>
        <v>0</v>
      </c>
      <c r="L2261" s="32" t="n">
        <f aca="false">L2262</f>
        <v>508.5</v>
      </c>
      <c r="M2261" s="32" t="n">
        <f aca="false">M2262</f>
        <v>508.5</v>
      </c>
      <c r="N2261" s="32" t="n">
        <f aca="false">N2262</f>
        <v>0</v>
      </c>
      <c r="O2261" s="32" t="n">
        <f aca="false">O2262</f>
        <v>0</v>
      </c>
      <c r="P2261" s="32" t="n">
        <f aca="false">P2262</f>
        <v>508.262</v>
      </c>
      <c r="Q2261" s="33" t="n">
        <f aca="false">P2261/H2261*100</f>
        <v>99.9531956735497</v>
      </c>
      <c r="R2261" s="32" t="n">
        <f aca="false">R2262</f>
        <v>0</v>
      </c>
      <c r="S2261" s="32" t="n">
        <f aca="false">S2262</f>
        <v>508.262</v>
      </c>
      <c r="T2261" s="32" t="n">
        <f aca="false">T2262</f>
        <v>0</v>
      </c>
      <c r="U2261" s="32" t="n">
        <f aca="false">U2262</f>
        <v>0</v>
      </c>
    </row>
    <row r="2262" customFormat="false" ht="26.4" hidden="false" customHeight="false" outlineLevel="0" collapsed="false">
      <c r="A2262" s="30" t="s">
        <v>669</v>
      </c>
      <c r="B2262" s="30" t="s">
        <v>189</v>
      </c>
      <c r="C2262" s="30" t="s">
        <v>206</v>
      </c>
      <c r="D2262" s="44" t="s">
        <v>681</v>
      </c>
      <c r="E2262" s="30" t="s">
        <v>94</v>
      </c>
      <c r="F2262" s="31" t="s">
        <v>38</v>
      </c>
      <c r="G2262" s="32" t="n">
        <f aca="false">G2264+G2263</f>
        <v>508.5</v>
      </c>
      <c r="H2262" s="32" t="n">
        <f aca="false">H2264+H2263</f>
        <v>508.5</v>
      </c>
      <c r="I2262" s="32" t="n">
        <f aca="false">I2264+I2263</f>
        <v>508.5</v>
      </c>
      <c r="J2262" s="32" t="n">
        <f aca="false">J2264+J2263</f>
        <v>0</v>
      </c>
      <c r="K2262" s="32" t="n">
        <f aca="false">K2264+K2263</f>
        <v>0</v>
      </c>
      <c r="L2262" s="32" t="n">
        <f aca="false">L2264+L2263</f>
        <v>508.5</v>
      </c>
      <c r="M2262" s="32" t="n">
        <f aca="false">M2264+M2263</f>
        <v>508.5</v>
      </c>
      <c r="N2262" s="32" t="n">
        <f aca="false">N2264+N2263</f>
        <v>0</v>
      </c>
      <c r="O2262" s="32" t="n">
        <f aca="false">O2264+O2263</f>
        <v>0</v>
      </c>
      <c r="P2262" s="32" t="n">
        <f aca="false">P2264+P2263</f>
        <v>508.262</v>
      </c>
      <c r="Q2262" s="33" t="n">
        <f aca="false">P2262/H2262*100</f>
        <v>99.9531956735497</v>
      </c>
      <c r="R2262" s="32" t="n">
        <f aca="false">R2264+R2263</f>
        <v>0</v>
      </c>
      <c r="S2262" s="32" t="n">
        <f aca="false">S2264+S2263</f>
        <v>508.262</v>
      </c>
      <c r="T2262" s="32" t="n">
        <f aca="false">T2264+T2263</f>
        <v>0</v>
      </c>
      <c r="U2262" s="32" t="n">
        <f aca="false">U2264+U2263</f>
        <v>0</v>
      </c>
    </row>
    <row r="2263" customFormat="false" ht="26.4" hidden="false" customHeight="false" outlineLevel="0" collapsed="false">
      <c r="A2263" s="30" t="s">
        <v>669</v>
      </c>
      <c r="B2263" s="30" t="s">
        <v>189</v>
      </c>
      <c r="C2263" s="30" t="s">
        <v>206</v>
      </c>
      <c r="D2263" s="44" t="s">
        <v>681</v>
      </c>
      <c r="E2263" s="34" t="n">
        <v>242</v>
      </c>
      <c r="F2263" s="31" t="s">
        <v>39</v>
      </c>
      <c r="G2263" s="32"/>
      <c r="H2263" s="32" t="n">
        <v>6.27319</v>
      </c>
      <c r="I2263" s="32" t="n">
        <v>6.27319</v>
      </c>
      <c r="J2263" s="32"/>
      <c r="K2263" s="32"/>
      <c r="L2263" s="32" t="n">
        <f aca="false">H2263</f>
        <v>6.27319</v>
      </c>
      <c r="M2263" s="32" t="n">
        <f aca="false">I2263</f>
        <v>6.27319</v>
      </c>
      <c r="N2263" s="32"/>
      <c r="O2263" s="32"/>
      <c r="P2263" s="32" t="n">
        <v>6.04</v>
      </c>
      <c r="Q2263" s="33" t="n">
        <f aca="false">P2263/H2263*100</f>
        <v>96.282752475216</v>
      </c>
      <c r="R2263" s="32"/>
      <c r="S2263" s="32" t="n">
        <f aca="false">P2263</f>
        <v>6.04</v>
      </c>
      <c r="T2263" s="32"/>
      <c r="U2263" s="32"/>
    </row>
    <row r="2264" customFormat="false" ht="26.4" hidden="false" customHeight="false" outlineLevel="0" collapsed="false">
      <c r="A2264" s="30" t="s">
        <v>669</v>
      </c>
      <c r="B2264" s="30" t="s">
        <v>189</v>
      </c>
      <c r="C2264" s="30" t="s">
        <v>206</v>
      </c>
      <c r="D2264" s="44" t="s">
        <v>681</v>
      </c>
      <c r="E2264" s="30" t="s">
        <v>96</v>
      </c>
      <c r="F2264" s="31" t="s">
        <v>40</v>
      </c>
      <c r="G2264" s="32" t="n">
        <v>508.5</v>
      </c>
      <c r="H2264" s="32" t="n">
        <v>502.22681</v>
      </c>
      <c r="I2264" s="32" t="n">
        <v>502.22681</v>
      </c>
      <c r="J2264" s="32"/>
      <c r="K2264" s="32"/>
      <c r="L2264" s="32" t="n">
        <f aca="false">H2264</f>
        <v>502.22681</v>
      </c>
      <c r="M2264" s="32" t="n">
        <f aca="false">I2264</f>
        <v>502.22681</v>
      </c>
      <c r="N2264" s="32"/>
      <c r="O2264" s="32"/>
      <c r="P2264" s="32" t="n">
        <v>502.222</v>
      </c>
      <c r="Q2264" s="33" t="n">
        <f aca="false">P2264/H2264*100</f>
        <v>99.999042265386</v>
      </c>
      <c r="R2264" s="32"/>
      <c r="S2264" s="32" t="n">
        <f aca="false">P2264</f>
        <v>502.222</v>
      </c>
      <c r="T2264" s="32"/>
      <c r="U2264" s="32"/>
    </row>
    <row r="2265" s="29" customFormat="true" ht="39.6" hidden="false" customHeight="false" outlineLevel="0" collapsed="false">
      <c r="A2265" s="25" t="s">
        <v>669</v>
      </c>
      <c r="B2265" s="25" t="s">
        <v>189</v>
      </c>
      <c r="C2265" s="25" t="s">
        <v>519</v>
      </c>
      <c r="D2265" s="25"/>
      <c r="E2265" s="25"/>
      <c r="F2265" s="46" t="s">
        <v>520</v>
      </c>
      <c r="G2265" s="27" t="n">
        <f aca="false">G2266</f>
        <v>339.6</v>
      </c>
      <c r="H2265" s="27" t="n">
        <f aca="false">H2266</f>
        <v>339.6</v>
      </c>
      <c r="I2265" s="27" t="n">
        <f aca="false">I2266</f>
        <v>339.6</v>
      </c>
      <c r="J2265" s="27" t="n">
        <f aca="false">J2266</f>
        <v>0</v>
      </c>
      <c r="K2265" s="27" t="n">
        <f aca="false">K2266</f>
        <v>0</v>
      </c>
      <c r="L2265" s="27" t="n">
        <f aca="false">L2266</f>
        <v>339.6</v>
      </c>
      <c r="M2265" s="27" t="n">
        <f aca="false">M2266</f>
        <v>339.6</v>
      </c>
      <c r="N2265" s="27" t="n">
        <f aca="false">N2266</f>
        <v>0</v>
      </c>
      <c r="O2265" s="27" t="n">
        <f aca="false">O2266</f>
        <v>0</v>
      </c>
      <c r="P2265" s="27" t="n">
        <f aca="false">P2266</f>
        <v>328.912</v>
      </c>
      <c r="Q2265" s="28" t="n">
        <f aca="false">P2265/H2265*100</f>
        <v>96.8527679623086</v>
      </c>
      <c r="R2265" s="27" t="n">
        <f aca="false">R2266</f>
        <v>0</v>
      </c>
      <c r="S2265" s="27" t="n">
        <f aca="false">S2266</f>
        <v>328.912</v>
      </c>
      <c r="T2265" s="27" t="n">
        <f aca="false">T2266</f>
        <v>0</v>
      </c>
      <c r="U2265" s="27" t="e">
        <f aca="false">U2266+#REF!</f>
        <v>#REF!</v>
      </c>
    </row>
    <row r="2266" customFormat="false" ht="13.2" hidden="false" customHeight="false" outlineLevel="0" collapsed="false">
      <c r="A2266" s="30" t="s">
        <v>669</v>
      </c>
      <c r="B2266" s="30" t="s">
        <v>189</v>
      </c>
      <c r="C2266" s="30" t="s">
        <v>519</v>
      </c>
      <c r="D2266" s="30" t="s">
        <v>77</v>
      </c>
      <c r="E2266" s="30"/>
      <c r="F2266" s="31" t="s">
        <v>78</v>
      </c>
      <c r="G2266" s="32" t="n">
        <f aca="false">G2267+G2271</f>
        <v>339.6</v>
      </c>
      <c r="H2266" s="32" t="n">
        <f aca="false">H2267+H2271</f>
        <v>339.6</v>
      </c>
      <c r="I2266" s="32" t="n">
        <f aca="false">I2267+I2271</f>
        <v>339.6</v>
      </c>
      <c r="J2266" s="32" t="n">
        <f aca="false">J2267+J2271</f>
        <v>0</v>
      </c>
      <c r="K2266" s="32" t="n">
        <f aca="false">K2267+K2271</f>
        <v>0</v>
      </c>
      <c r="L2266" s="32" t="n">
        <f aca="false">L2267+L2271</f>
        <v>339.6</v>
      </c>
      <c r="M2266" s="32" t="n">
        <f aca="false">M2267+M2271</f>
        <v>339.6</v>
      </c>
      <c r="N2266" s="32" t="n">
        <f aca="false">N2267+N2271</f>
        <v>0</v>
      </c>
      <c r="O2266" s="32" t="n">
        <f aca="false">O2267+O2271</f>
        <v>0</v>
      </c>
      <c r="P2266" s="32" t="n">
        <f aca="false">P2267+P2271</f>
        <v>328.912</v>
      </c>
      <c r="Q2266" s="33" t="n">
        <f aca="false">P2266/H2266*100</f>
        <v>96.8527679623086</v>
      </c>
      <c r="R2266" s="32" t="n">
        <f aca="false">R2267+R2271</f>
        <v>0</v>
      </c>
      <c r="S2266" s="32" t="n">
        <f aca="false">S2267+S2271</f>
        <v>328.912</v>
      </c>
      <c r="T2266" s="32" t="n">
        <f aca="false">T2267+T2271</f>
        <v>0</v>
      </c>
      <c r="U2266" s="32" t="n">
        <f aca="false">U2267+U2271</f>
        <v>0</v>
      </c>
    </row>
    <row r="2267" customFormat="false" ht="39.6" hidden="false" customHeight="false" outlineLevel="0" collapsed="false">
      <c r="A2267" s="30" t="s">
        <v>669</v>
      </c>
      <c r="B2267" s="30" t="s">
        <v>189</v>
      </c>
      <c r="C2267" s="30" t="s">
        <v>519</v>
      </c>
      <c r="D2267" s="30" t="s">
        <v>521</v>
      </c>
      <c r="E2267" s="30"/>
      <c r="F2267" s="39" t="s">
        <v>522</v>
      </c>
      <c r="G2267" s="32" t="n">
        <f aca="false">G2268</f>
        <v>89.6</v>
      </c>
      <c r="H2267" s="32" t="n">
        <f aca="false">H2268</f>
        <v>89.6</v>
      </c>
      <c r="I2267" s="32" t="n">
        <f aca="false">I2268</f>
        <v>89.6</v>
      </c>
      <c r="J2267" s="32" t="n">
        <f aca="false">J2268</f>
        <v>0</v>
      </c>
      <c r="K2267" s="32" t="n">
        <f aca="false">K2268</f>
        <v>0</v>
      </c>
      <c r="L2267" s="32" t="n">
        <f aca="false">L2268</f>
        <v>89.6</v>
      </c>
      <c r="M2267" s="32" t="n">
        <f aca="false">M2268</f>
        <v>89.6</v>
      </c>
      <c r="N2267" s="32" t="n">
        <f aca="false">N2268</f>
        <v>0</v>
      </c>
      <c r="O2267" s="32" t="n">
        <f aca="false">O2268</f>
        <v>0</v>
      </c>
      <c r="P2267" s="32" t="n">
        <f aca="false">P2268</f>
        <v>80.162</v>
      </c>
      <c r="Q2267" s="33" t="n">
        <f aca="false">P2267/H2267*100</f>
        <v>89.4665178571429</v>
      </c>
      <c r="R2267" s="32" t="n">
        <f aca="false">R2268</f>
        <v>0</v>
      </c>
      <c r="S2267" s="32" t="n">
        <f aca="false">S2268</f>
        <v>80.162</v>
      </c>
      <c r="T2267" s="32" t="n">
        <f aca="false">T2268</f>
        <v>0</v>
      </c>
      <c r="U2267" s="32" t="n">
        <f aca="false">U2268</f>
        <v>0</v>
      </c>
    </row>
    <row r="2268" customFormat="false" ht="26.4" hidden="false" customHeight="false" outlineLevel="0" collapsed="false">
      <c r="A2268" s="30" t="s">
        <v>669</v>
      </c>
      <c r="B2268" s="30" t="s">
        <v>189</v>
      </c>
      <c r="C2268" s="30" t="s">
        <v>519</v>
      </c>
      <c r="D2268" s="30" t="s">
        <v>521</v>
      </c>
      <c r="E2268" s="35" t="s">
        <v>93</v>
      </c>
      <c r="F2268" s="31" t="s">
        <v>37</v>
      </c>
      <c r="G2268" s="32" t="n">
        <f aca="false">G2269</f>
        <v>89.6</v>
      </c>
      <c r="H2268" s="32" t="n">
        <f aca="false">H2269</f>
        <v>89.6</v>
      </c>
      <c r="I2268" s="32" t="n">
        <f aca="false">I2269</f>
        <v>89.6</v>
      </c>
      <c r="J2268" s="32" t="n">
        <f aca="false">J2269</f>
        <v>0</v>
      </c>
      <c r="K2268" s="32" t="n">
        <f aca="false">K2269</f>
        <v>0</v>
      </c>
      <c r="L2268" s="32" t="n">
        <f aca="false">L2269</f>
        <v>89.6</v>
      </c>
      <c r="M2268" s="32" t="n">
        <f aca="false">M2269</f>
        <v>89.6</v>
      </c>
      <c r="N2268" s="32" t="n">
        <f aca="false">N2269</f>
        <v>0</v>
      </c>
      <c r="O2268" s="32" t="n">
        <f aca="false">O2269</f>
        <v>0</v>
      </c>
      <c r="P2268" s="32" t="n">
        <f aca="false">P2269</f>
        <v>80.162</v>
      </c>
      <c r="Q2268" s="33" t="n">
        <f aca="false">P2268/H2268*100</f>
        <v>89.4665178571429</v>
      </c>
      <c r="R2268" s="32" t="n">
        <f aca="false">R2269</f>
        <v>0</v>
      </c>
      <c r="S2268" s="32" t="n">
        <f aca="false">S2269</f>
        <v>80.162</v>
      </c>
      <c r="T2268" s="32" t="n">
        <f aca="false">T2269</f>
        <v>0</v>
      </c>
      <c r="U2268" s="32" t="n">
        <f aca="false">U2269</f>
        <v>0</v>
      </c>
    </row>
    <row r="2269" customFormat="false" ht="26.4" hidden="false" customHeight="false" outlineLevel="0" collapsed="false">
      <c r="A2269" s="30" t="s">
        <v>669</v>
      </c>
      <c r="B2269" s="30" t="s">
        <v>189</v>
      </c>
      <c r="C2269" s="30" t="s">
        <v>519</v>
      </c>
      <c r="D2269" s="30" t="s">
        <v>521</v>
      </c>
      <c r="E2269" s="35" t="s">
        <v>94</v>
      </c>
      <c r="F2269" s="31" t="s">
        <v>38</v>
      </c>
      <c r="G2269" s="32" t="n">
        <f aca="false">G2270</f>
        <v>89.6</v>
      </c>
      <c r="H2269" s="32" t="n">
        <f aca="false">H2270</f>
        <v>89.6</v>
      </c>
      <c r="I2269" s="32" t="n">
        <f aca="false">I2270</f>
        <v>89.6</v>
      </c>
      <c r="J2269" s="32" t="n">
        <f aca="false">J2270</f>
        <v>0</v>
      </c>
      <c r="K2269" s="32" t="n">
        <f aca="false">K2270</f>
        <v>0</v>
      </c>
      <c r="L2269" s="32" t="n">
        <f aca="false">L2270</f>
        <v>89.6</v>
      </c>
      <c r="M2269" s="32" t="n">
        <f aca="false">M2270</f>
        <v>89.6</v>
      </c>
      <c r="N2269" s="32" t="n">
        <f aca="false">N2270</f>
        <v>0</v>
      </c>
      <c r="O2269" s="32" t="n">
        <f aca="false">O2270</f>
        <v>0</v>
      </c>
      <c r="P2269" s="32" t="n">
        <f aca="false">P2270</f>
        <v>80.162</v>
      </c>
      <c r="Q2269" s="33" t="n">
        <f aca="false">P2269/H2269*100</f>
        <v>89.4665178571429</v>
      </c>
      <c r="R2269" s="32" t="n">
        <f aca="false">R2270</f>
        <v>0</v>
      </c>
      <c r="S2269" s="32" t="n">
        <f aca="false">S2270</f>
        <v>80.162</v>
      </c>
      <c r="T2269" s="32" t="n">
        <f aca="false">T2270</f>
        <v>0</v>
      </c>
      <c r="U2269" s="32" t="n">
        <f aca="false">U2270</f>
        <v>0</v>
      </c>
    </row>
    <row r="2270" customFormat="false" ht="26.4" hidden="false" customHeight="false" outlineLevel="0" collapsed="false">
      <c r="A2270" s="30" t="s">
        <v>669</v>
      </c>
      <c r="B2270" s="30" t="s">
        <v>189</v>
      </c>
      <c r="C2270" s="30" t="s">
        <v>519</v>
      </c>
      <c r="D2270" s="30" t="s">
        <v>521</v>
      </c>
      <c r="E2270" s="35" t="s">
        <v>96</v>
      </c>
      <c r="F2270" s="31" t="s">
        <v>40</v>
      </c>
      <c r="G2270" s="32" t="n">
        <v>89.6</v>
      </c>
      <c r="H2270" s="32" t="n">
        <v>89.6</v>
      </c>
      <c r="I2270" s="32" t="n">
        <v>89.6</v>
      </c>
      <c r="J2270" s="32"/>
      <c r="K2270" s="32"/>
      <c r="L2270" s="32" t="n">
        <f aca="false">H2270</f>
        <v>89.6</v>
      </c>
      <c r="M2270" s="32" t="n">
        <f aca="false">I2270</f>
        <v>89.6</v>
      </c>
      <c r="N2270" s="32"/>
      <c r="O2270" s="32"/>
      <c r="P2270" s="32" t="n">
        <v>80.162</v>
      </c>
      <c r="Q2270" s="33" t="n">
        <f aca="false">P2270/H2270*100</f>
        <v>89.4665178571429</v>
      </c>
      <c r="R2270" s="32"/>
      <c r="S2270" s="32" t="n">
        <f aca="false">P2270</f>
        <v>80.162</v>
      </c>
      <c r="T2270" s="32"/>
      <c r="U2270" s="32"/>
    </row>
    <row r="2271" customFormat="false" ht="39.6" hidden="false" customHeight="false" outlineLevel="0" collapsed="false">
      <c r="A2271" s="30" t="s">
        <v>669</v>
      </c>
      <c r="B2271" s="30" t="s">
        <v>189</v>
      </c>
      <c r="C2271" s="30" t="s">
        <v>519</v>
      </c>
      <c r="D2271" s="30" t="s">
        <v>319</v>
      </c>
      <c r="E2271" s="35"/>
      <c r="F2271" s="31" t="s">
        <v>320</v>
      </c>
      <c r="G2271" s="32" t="n">
        <f aca="false">G2272</f>
        <v>250</v>
      </c>
      <c r="H2271" s="32" t="n">
        <f aca="false">H2272</f>
        <v>250</v>
      </c>
      <c r="I2271" s="32" t="n">
        <f aca="false">I2272</f>
        <v>250</v>
      </c>
      <c r="J2271" s="32" t="n">
        <f aca="false">J2272</f>
        <v>0</v>
      </c>
      <c r="K2271" s="32" t="n">
        <f aca="false">K2272</f>
        <v>0</v>
      </c>
      <c r="L2271" s="32" t="n">
        <f aca="false">L2272</f>
        <v>250</v>
      </c>
      <c r="M2271" s="32" t="n">
        <f aca="false">M2272</f>
        <v>250</v>
      </c>
      <c r="N2271" s="32" t="n">
        <f aca="false">N2272</f>
        <v>0</v>
      </c>
      <c r="O2271" s="32" t="n">
        <f aca="false">O2272</f>
        <v>0</v>
      </c>
      <c r="P2271" s="32" t="n">
        <f aca="false">P2272</f>
        <v>248.75</v>
      </c>
      <c r="Q2271" s="33" t="n">
        <f aca="false">P2271/H2271*100</f>
        <v>99.5</v>
      </c>
      <c r="R2271" s="32" t="n">
        <f aca="false">R2272</f>
        <v>0</v>
      </c>
      <c r="S2271" s="32" t="n">
        <f aca="false">S2272</f>
        <v>248.75</v>
      </c>
      <c r="T2271" s="32" t="n">
        <f aca="false">T2272</f>
        <v>0</v>
      </c>
      <c r="U2271" s="32" t="n">
        <f aca="false">U2272</f>
        <v>0</v>
      </c>
    </row>
    <row r="2272" customFormat="false" ht="26.4" hidden="false" customHeight="false" outlineLevel="0" collapsed="false">
      <c r="A2272" s="30" t="s">
        <v>669</v>
      </c>
      <c r="B2272" s="30" t="s">
        <v>189</v>
      </c>
      <c r="C2272" s="30" t="s">
        <v>519</v>
      </c>
      <c r="D2272" s="30" t="s">
        <v>319</v>
      </c>
      <c r="E2272" s="35" t="s">
        <v>93</v>
      </c>
      <c r="F2272" s="31" t="s">
        <v>37</v>
      </c>
      <c r="G2272" s="32" t="n">
        <f aca="false">G2273</f>
        <v>250</v>
      </c>
      <c r="H2272" s="32" t="n">
        <f aca="false">H2273</f>
        <v>250</v>
      </c>
      <c r="I2272" s="32" t="n">
        <f aca="false">I2273</f>
        <v>250</v>
      </c>
      <c r="J2272" s="32" t="n">
        <f aca="false">J2273</f>
        <v>0</v>
      </c>
      <c r="K2272" s="32" t="n">
        <f aca="false">K2273</f>
        <v>0</v>
      </c>
      <c r="L2272" s="32" t="n">
        <f aca="false">L2273</f>
        <v>250</v>
      </c>
      <c r="M2272" s="32" t="n">
        <f aca="false">M2273</f>
        <v>250</v>
      </c>
      <c r="N2272" s="32" t="n">
        <f aca="false">N2273</f>
        <v>0</v>
      </c>
      <c r="O2272" s="32" t="n">
        <f aca="false">O2273</f>
        <v>0</v>
      </c>
      <c r="P2272" s="32" t="n">
        <f aca="false">P2273</f>
        <v>248.75</v>
      </c>
      <c r="Q2272" s="33" t="n">
        <f aca="false">P2272/H2272*100</f>
        <v>99.5</v>
      </c>
      <c r="R2272" s="32" t="n">
        <f aca="false">R2273</f>
        <v>0</v>
      </c>
      <c r="S2272" s="32" t="n">
        <f aca="false">S2273</f>
        <v>248.75</v>
      </c>
      <c r="T2272" s="32" t="n">
        <f aca="false">T2273</f>
        <v>0</v>
      </c>
      <c r="U2272" s="32" t="n">
        <f aca="false">U2273</f>
        <v>0</v>
      </c>
    </row>
    <row r="2273" customFormat="false" ht="26.4" hidden="false" customHeight="false" outlineLevel="0" collapsed="false">
      <c r="A2273" s="30" t="s">
        <v>669</v>
      </c>
      <c r="B2273" s="30" t="s">
        <v>189</v>
      </c>
      <c r="C2273" s="30" t="s">
        <v>519</v>
      </c>
      <c r="D2273" s="30" t="s">
        <v>319</v>
      </c>
      <c r="E2273" s="35" t="s">
        <v>94</v>
      </c>
      <c r="F2273" s="31" t="s">
        <v>38</v>
      </c>
      <c r="G2273" s="32" t="n">
        <f aca="false">G2274</f>
        <v>250</v>
      </c>
      <c r="H2273" s="32" t="n">
        <f aca="false">H2274</f>
        <v>250</v>
      </c>
      <c r="I2273" s="32" t="n">
        <f aca="false">I2274</f>
        <v>250</v>
      </c>
      <c r="J2273" s="32" t="n">
        <f aca="false">J2274</f>
        <v>0</v>
      </c>
      <c r="K2273" s="32" t="n">
        <f aca="false">K2274</f>
        <v>0</v>
      </c>
      <c r="L2273" s="32" t="n">
        <f aca="false">L2274</f>
        <v>250</v>
      </c>
      <c r="M2273" s="32" t="n">
        <f aca="false">M2274</f>
        <v>250</v>
      </c>
      <c r="N2273" s="32" t="n">
        <f aca="false">N2274</f>
        <v>0</v>
      </c>
      <c r="O2273" s="32" t="n">
        <f aca="false">O2274</f>
        <v>0</v>
      </c>
      <c r="P2273" s="32" t="n">
        <f aca="false">P2274</f>
        <v>248.75</v>
      </c>
      <c r="Q2273" s="33" t="n">
        <f aca="false">P2273/H2273*100</f>
        <v>99.5</v>
      </c>
      <c r="R2273" s="32" t="n">
        <f aca="false">R2274</f>
        <v>0</v>
      </c>
      <c r="S2273" s="32" t="n">
        <f aca="false">S2274</f>
        <v>248.75</v>
      </c>
      <c r="T2273" s="32" t="n">
        <f aca="false">T2274</f>
        <v>0</v>
      </c>
      <c r="U2273" s="32" t="n">
        <f aca="false">U2274</f>
        <v>0</v>
      </c>
    </row>
    <row r="2274" customFormat="false" ht="26.4" hidden="false" customHeight="false" outlineLevel="0" collapsed="false">
      <c r="A2274" s="30" t="s">
        <v>669</v>
      </c>
      <c r="B2274" s="30" t="s">
        <v>189</v>
      </c>
      <c r="C2274" s="30" t="s">
        <v>519</v>
      </c>
      <c r="D2274" s="30" t="s">
        <v>319</v>
      </c>
      <c r="E2274" s="35" t="s">
        <v>96</v>
      </c>
      <c r="F2274" s="31" t="s">
        <v>40</v>
      </c>
      <c r="G2274" s="32" t="n">
        <v>250</v>
      </c>
      <c r="H2274" s="32" t="n">
        <v>250</v>
      </c>
      <c r="I2274" s="32" t="n">
        <v>250</v>
      </c>
      <c r="J2274" s="32"/>
      <c r="K2274" s="32"/>
      <c r="L2274" s="32" t="n">
        <f aca="false">H2274</f>
        <v>250</v>
      </c>
      <c r="M2274" s="32" t="n">
        <v>250</v>
      </c>
      <c r="N2274" s="32"/>
      <c r="O2274" s="32"/>
      <c r="P2274" s="32" t="n">
        <v>248.75</v>
      </c>
      <c r="Q2274" s="33" t="n">
        <f aca="false">P2274/H2274*100</f>
        <v>99.5</v>
      </c>
      <c r="R2274" s="32"/>
      <c r="S2274" s="32" t="n">
        <f aca="false">P2274</f>
        <v>248.75</v>
      </c>
      <c r="T2274" s="32"/>
      <c r="U2274" s="32"/>
    </row>
    <row r="2275" s="24" customFormat="true" ht="13.2" hidden="false" customHeight="false" outlineLevel="0" collapsed="false">
      <c r="A2275" s="20" t="s">
        <v>669</v>
      </c>
      <c r="B2275" s="20" t="s">
        <v>132</v>
      </c>
      <c r="C2275" s="20"/>
      <c r="D2275" s="20"/>
      <c r="E2275" s="20"/>
      <c r="F2275" s="41" t="s">
        <v>133</v>
      </c>
      <c r="G2275" s="22" t="n">
        <f aca="false">G2297+G2276</f>
        <v>161990.362</v>
      </c>
      <c r="H2275" s="22" t="n">
        <f aca="false">H2297+H2276</f>
        <v>163150.16563</v>
      </c>
      <c r="I2275" s="22" t="n">
        <f aca="false">I2297+I2276</f>
        <v>163150.16563</v>
      </c>
      <c r="J2275" s="22" t="n">
        <f aca="false">J2297+J2276</f>
        <v>0</v>
      </c>
      <c r="K2275" s="22" t="n">
        <f aca="false">K2297+K2276</f>
        <v>0</v>
      </c>
      <c r="L2275" s="22" t="n">
        <f aca="false">L2297+L2276</f>
        <v>160801.129</v>
      </c>
      <c r="M2275" s="22" t="n">
        <f aca="false">M2297+M2276</f>
        <v>160801.129</v>
      </c>
      <c r="N2275" s="22" t="n">
        <f aca="false">N2297+N2276</f>
        <v>0</v>
      </c>
      <c r="O2275" s="22" t="n">
        <f aca="false">O2297+O2276</f>
        <v>0</v>
      </c>
      <c r="P2275" s="22" t="n">
        <f aca="false">P2297+P2276</f>
        <v>161740.316</v>
      </c>
      <c r="Q2275" s="23" t="n">
        <f aca="false">P2275/H2275*100</f>
        <v>99.1358576777683</v>
      </c>
      <c r="R2275" s="22" t="n">
        <f aca="false">R2297+R2276</f>
        <v>0</v>
      </c>
      <c r="S2275" s="22" t="n">
        <f aca="false">S2297+S2276</f>
        <v>159940.002</v>
      </c>
      <c r="T2275" s="22" t="n">
        <f aca="false">T2297+T2276</f>
        <v>0</v>
      </c>
      <c r="U2275" s="22" t="e">
        <f aca="false">U2297+U2276</f>
        <v>#REF!</v>
      </c>
    </row>
    <row r="2276" s="29" customFormat="true" ht="13.2" hidden="false" customHeight="false" outlineLevel="0" collapsed="false">
      <c r="A2276" s="25" t="s">
        <v>669</v>
      </c>
      <c r="B2276" s="25" t="s">
        <v>132</v>
      </c>
      <c r="C2276" s="25" t="s">
        <v>206</v>
      </c>
      <c r="D2276" s="25"/>
      <c r="E2276" s="25"/>
      <c r="F2276" s="46" t="s">
        <v>523</v>
      </c>
      <c r="G2276" s="27" t="n">
        <f aca="false">G2282+G2277</f>
        <v>160518.06</v>
      </c>
      <c r="H2276" s="27" t="n">
        <f aca="false">H2282+H2277</f>
        <v>161677.86363</v>
      </c>
      <c r="I2276" s="27" t="n">
        <f aca="false">I2282+I2277</f>
        <v>161677.86363</v>
      </c>
      <c r="J2276" s="27" t="n">
        <f aca="false">J2282+J2277</f>
        <v>0</v>
      </c>
      <c r="K2276" s="27" t="n">
        <f aca="false">K2282+K2277</f>
        <v>0</v>
      </c>
      <c r="L2276" s="27" t="n">
        <f aca="false">L2282+L2277</f>
        <v>159328.827</v>
      </c>
      <c r="M2276" s="27" t="n">
        <f aca="false">M2282+M2277</f>
        <v>159328.827</v>
      </c>
      <c r="N2276" s="27" t="n">
        <f aca="false">N2282+N2277</f>
        <v>0</v>
      </c>
      <c r="O2276" s="27" t="n">
        <f aca="false">O2282+O2277</f>
        <v>0</v>
      </c>
      <c r="P2276" s="27" t="n">
        <f aca="false">P2282+P2277</f>
        <v>160508.633</v>
      </c>
      <c r="Q2276" s="28" t="n">
        <f aca="false">P2276/H2276*100</f>
        <v>99.2768146462674</v>
      </c>
      <c r="R2276" s="27" t="n">
        <f aca="false">R2282+R2277</f>
        <v>0</v>
      </c>
      <c r="S2276" s="27" t="n">
        <f aca="false">S2282+S2277</f>
        <v>158708.319</v>
      </c>
      <c r="T2276" s="27" t="n">
        <f aca="false">T2282+T2277</f>
        <v>0</v>
      </c>
      <c r="U2276" s="27" t="e">
        <f aca="false">U2282+U2277</f>
        <v>#REF!</v>
      </c>
    </row>
    <row r="2277" customFormat="false" ht="13.2" hidden="false" customHeight="false" outlineLevel="0" collapsed="false">
      <c r="A2277" s="30" t="s">
        <v>669</v>
      </c>
      <c r="B2277" s="30" t="s">
        <v>132</v>
      </c>
      <c r="C2277" s="30" t="s">
        <v>206</v>
      </c>
      <c r="D2277" s="30" t="s">
        <v>66</v>
      </c>
      <c r="E2277" s="30"/>
      <c r="F2277" s="40" t="s">
        <v>67</v>
      </c>
      <c r="G2277" s="32" t="n">
        <f aca="false">G2278</f>
        <v>2298.294</v>
      </c>
      <c r="H2277" s="32" t="n">
        <f aca="false">H2278</f>
        <v>2349.03663</v>
      </c>
      <c r="I2277" s="32" t="n">
        <f aca="false">I2278</f>
        <v>2349.03663</v>
      </c>
      <c r="J2277" s="32" t="n">
        <f aca="false">J2278</f>
        <v>0</v>
      </c>
      <c r="K2277" s="32" t="n">
        <f aca="false">K2278</f>
        <v>0</v>
      </c>
      <c r="L2277" s="32" t="n">
        <f aca="false">L2278</f>
        <v>0</v>
      </c>
      <c r="M2277" s="32" t="n">
        <f aca="false">M2278</f>
        <v>0</v>
      </c>
      <c r="N2277" s="32" t="n">
        <f aca="false">N2278</f>
        <v>0</v>
      </c>
      <c r="O2277" s="32" t="n">
        <f aca="false">O2278</f>
        <v>0</v>
      </c>
      <c r="P2277" s="32" t="n">
        <f aca="false">P2278</f>
        <v>1800.314</v>
      </c>
      <c r="Q2277" s="33" t="n">
        <f aca="false">P2277/H2277*100</f>
        <v>76.6405247584411</v>
      </c>
      <c r="R2277" s="32" t="n">
        <f aca="false">R2278</f>
        <v>0</v>
      </c>
      <c r="S2277" s="32" t="n">
        <f aca="false">S2278</f>
        <v>0</v>
      </c>
      <c r="T2277" s="32" t="n">
        <f aca="false">T2278</f>
        <v>0</v>
      </c>
      <c r="U2277" s="32" t="n">
        <f aca="false">U2278</f>
        <v>0</v>
      </c>
    </row>
    <row r="2278" customFormat="false" ht="26.4" hidden="false" customHeight="false" outlineLevel="0" collapsed="false">
      <c r="A2278" s="30" t="s">
        <v>669</v>
      </c>
      <c r="B2278" s="30" t="s">
        <v>132</v>
      </c>
      <c r="C2278" s="30" t="s">
        <v>206</v>
      </c>
      <c r="D2278" s="30" t="s">
        <v>68</v>
      </c>
      <c r="E2278" s="30"/>
      <c r="F2278" s="31" t="s">
        <v>69</v>
      </c>
      <c r="G2278" s="32" t="n">
        <f aca="false">G2279</f>
        <v>2298.294</v>
      </c>
      <c r="H2278" s="32" t="n">
        <f aca="false">H2279</f>
        <v>2349.03663</v>
      </c>
      <c r="I2278" s="32" t="n">
        <f aca="false">I2279</f>
        <v>2349.03663</v>
      </c>
      <c r="J2278" s="32" t="n">
        <f aca="false">J2279</f>
        <v>0</v>
      </c>
      <c r="K2278" s="32" t="n">
        <f aca="false">K2279</f>
        <v>0</v>
      </c>
      <c r="L2278" s="32" t="n">
        <f aca="false">L2279</f>
        <v>0</v>
      </c>
      <c r="M2278" s="32" t="n">
        <f aca="false">M2279</f>
        <v>0</v>
      </c>
      <c r="N2278" s="32" t="n">
        <f aca="false">N2279</f>
        <v>0</v>
      </c>
      <c r="O2278" s="32" t="n">
        <f aca="false">O2279</f>
        <v>0</v>
      </c>
      <c r="P2278" s="32" t="n">
        <f aca="false">P2279</f>
        <v>1800.314</v>
      </c>
      <c r="Q2278" s="33" t="n">
        <f aca="false">P2278/H2278*100</f>
        <v>76.6405247584411</v>
      </c>
      <c r="R2278" s="32" t="n">
        <f aca="false">R2279</f>
        <v>0</v>
      </c>
      <c r="S2278" s="32" t="n">
        <f aca="false">S2279</f>
        <v>0</v>
      </c>
      <c r="T2278" s="32" t="n">
        <f aca="false">T2279</f>
        <v>0</v>
      </c>
      <c r="U2278" s="32" t="n">
        <f aca="false">U2279</f>
        <v>0</v>
      </c>
    </row>
    <row r="2279" customFormat="false" ht="26.4" hidden="false" customHeight="false" outlineLevel="0" collapsed="false">
      <c r="A2279" s="30" t="s">
        <v>669</v>
      </c>
      <c r="B2279" s="30" t="s">
        <v>132</v>
      </c>
      <c r="C2279" s="30" t="s">
        <v>206</v>
      </c>
      <c r="D2279" s="30" t="s">
        <v>68</v>
      </c>
      <c r="E2279" s="30" t="s">
        <v>93</v>
      </c>
      <c r="F2279" s="31" t="s">
        <v>37</v>
      </c>
      <c r="G2279" s="32" t="n">
        <f aca="false">G2280</f>
        <v>2298.294</v>
      </c>
      <c r="H2279" s="32" t="n">
        <f aca="false">H2280</f>
        <v>2349.03663</v>
      </c>
      <c r="I2279" s="32" t="n">
        <f aca="false">I2280</f>
        <v>2349.03663</v>
      </c>
      <c r="J2279" s="32" t="n">
        <f aca="false">J2280</f>
        <v>0</v>
      </c>
      <c r="K2279" s="32" t="n">
        <f aca="false">K2280</f>
        <v>0</v>
      </c>
      <c r="L2279" s="32" t="n">
        <f aca="false">L2280</f>
        <v>0</v>
      </c>
      <c r="M2279" s="32" t="n">
        <f aca="false">M2280</f>
        <v>0</v>
      </c>
      <c r="N2279" s="32" t="n">
        <f aca="false">N2280</f>
        <v>0</v>
      </c>
      <c r="O2279" s="32" t="n">
        <f aca="false">O2280</f>
        <v>0</v>
      </c>
      <c r="P2279" s="32" t="n">
        <f aca="false">P2280</f>
        <v>1800.314</v>
      </c>
      <c r="Q2279" s="33" t="n">
        <f aca="false">P2279/H2279*100</f>
        <v>76.6405247584411</v>
      </c>
      <c r="R2279" s="32" t="n">
        <f aca="false">R2280</f>
        <v>0</v>
      </c>
      <c r="S2279" s="32" t="n">
        <f aca="false">S2280</f>
        <v>0</v>
      </c>
      <c r="T2279" s="32" t="n">
        <f aca="false">T2280</f>
        <v>0</v>
      </c>
      <c r="U2279" s="32" t="n">
        <f aca="false">U2280</f>
        <v>0</v>
      </c>
    </row>
    <row r="2280" customFormat="false" ht="26.4" hidden="false" customHeight="false" outlineLevel="0" collapsed="false">
      <c r="A2280" s="30" t="s">
        <v>669</v>
      </c>
      <c r="B2280" s="30" t="s">
        <v>132</v>
      </c>
      <c r="C2280" s="30" t="s">
        <v>206</v>
      </c>
      <c r="D2280" s="30" t="s">
        <v>68</v>
      </c>
      <c r="E2280" s="30" t="s">
        <v>94</v>
      </c>
      <c r="F2280" s="31" t="s">
        <v>38</v>
      </c>
      <c r="G2280" s="32" t="n">
        <f aca="false">G2281</f>
        <v>2298.294</v>
      </c>
      <c r="H2280" s="32" t="n">
        <f aca="false">H2281</f>
        <v>2349.03663</v>
      </c>
      <c r="I2280" s="32" t="n">
        <f aca="false">I2281</f>
        <v>2349.03663</v>
      </c>
      <c r="J2280" s="32" t="n">
        <f aca="false">J2281</f>
        <v>0</v>
      </c>
      <c r="K2280" s="32" t="n">
        <f aca="false">K2281</f>
        <v>0</v>
      </c>
      <c r="L2280" s="32" t="n">
        <f aca="false">L2281</f>
        <v>0</v>
      </c>
      <c r="M2280" s="32" t="n">
        <f aca="false">M2281</f>
        <v>0</v>
      </c>
      <c r="N2280" s="32" t="n">
        <f aca="false">N2281</f>
        <v>0</v>
      </c>
      <c r="O2280" s="32" t="n">
        <f aca="false">O2281</f>
        <v>0</v>
      </c>
      <c r="P2280" s="32" t="n">
        <f aca="false">P2281</f>
        <v>1800.314</v>
      </c>
      <c r="Q2280" s="33" t="n">
        <f aca="false">P2280/H2280*100</f>
        <v>76.6405247584411</v>
      </c>
      <c r="R2280" s="32" t="n">
        <f aca="false">R2281</f>
        <v>0</v>
      </c>
      <c r="S2280" s="32" t="n">
        <f aca="false">S2281</f>
        <v>0</v>
      </c>
      <c r="T2280" s="32" t="n">
        <f aca="false">T2281</f>
        <v>0</v>
      </c>
      <c r="U2280" s="32" t="n">
        <f aca="false">U2281</f>
        <v>0</v>
      </c>
    </row>
    <row r="2281" customFormat="false" ht="26.4" hidden="false" customHeight="false" outlineLevel="0" collapsed="false">
      <c r="A2281" s="30" t="s">
        <v>669</v>
      </c>
      <c r="B2281" s="30" t="s">
        <v>132</v>
      </c>
      <c r="C2281" s="30" t="s">
        <v>206</v>
      </c>
      <c r="D2281" s="30" t="s">
        <v>68</v>
      </c>
      <c r="E2281" s="30" t="s">
        <v>96</v>
      </c>
      <c r="F2281" s="31" t="s">
        <v>40</v>
      </c>
      <c r="G2281" s="32" t="n">
        <v>2298.294</v>
      </c>
      <c r="H2281" s="32" t="n">
        <v>2349.03663</v>
      </c>
      <c r="I2281" s="32" t="n">
        <v>2349.03663</v>
      </c>
      <c r="J2281" s="32"/>
      <c r="K2281" s="32"/>
      <c r="L2281" s="32"/>
      <c r="M2281" s="32"/>
      <c r="N2281" s="32"/>
      <c r="O2281" s="32"/>
      <c r="P2281" s="32" t="n">
        <v>1800.314</v>
      </c>
      <c r="Q2281" s="33" t="n">
        <f aca="false">P2281/H2281*100</f>
        <v>76.6405247584411</v>
      </c>
      <c r="R2281" s="32"/>
      <c r="S2281" s="32"/>
      <c r="T2281" s="32"/>
      <c r="U2281" s="32"/>
    </row>
    <row r="2282" customFormat="false" ht="13.2" hidden="false" customHeight="false" outlineLevel="0" collapsed="false">
      <c r="A2282" s="30" t="s">
        <v>669</v>
      </c>
      <c r="B2282" s="30" t="s">
        <v>132</v>
      </c>
      <c r="C2282" s="30" t="s">
        <v>206</v>
      </c>
      <c r="D2282" s="30" t="s">
        <v>70</v>
      </c>
      <c r="E2282" s="30"/>
      <c r="F2282" s="31" t="s">
        <v>71</v>
      </c>
      <c r="G2282" s="32" t="n">
        <f aca="false">G2288+G2283</f>
        <v>158219.766</v>
      </c>
      <c r="H2282" s="32" t="n">
        <f aca="false">H2288+H2283</f>
        <v>159328.827</v>
      </c>
      <c r="I2282" s="32" t="n">
        <f aca="false">I2288+I2283</f>
        <v>159328.827</v>
      </c>
      <c r="J2282" s="32" t="n">
        <f aca="false">J2288+J2283</f>
        <v>0</v>
      </c>
      <c r="K2282" s="32" t="n">
        <f aca="false">K2288+K2283</f>
        <v>0</v>
      </c>
      <c r="L2282" s="32" t="n">
        <f aca="false">L2288+L2283</f>
        <v>159328.827</v>
      </c>
      <c r="M2282" s="32" t="n">
        <f aca="false">M2288+M2283</f>
        <v>159328.827</v>
      </c>
      <c r="N2282" s="32" t="n">
        <f aca="false">N2288+N2283</f>
        <v>0</v>
      </c>
      <c r="O2282" s="32" t="n">
        <f aca="false">O2288+O2283</f>
        <v>0</v>
      </c>
      <c r="P2282" s="32" t="n">
        <f aca="false">P2288+P2283</f>
        <v>158708.319</v>
      </c>
      <c r="Q2282" s="33" t="n">
        <f aca="false">P2282/H2282*100</f>
        <v>99.6105488180115</v>
      </c>
      <c r="R2282" s="32" t="n">
        <f aca="false">R2288+R2283</f>
        <v>0</v>
      </c>
      <c r="S2282" s="32" t="n">
        <f aca="false">S2288+S2283</f>
        <v>158708.319</v>
      </c>
      <c r="T2282" s="32" t="n">
        <f aca="false">T2288+T2283</f>
        <v>0</v>
      </c>
      <c r="U2282" s="32" t="e">
        <f aca="false">#REF!+U2288+U2283</f>
        <v>#REF!</v>
      </c>
    </row>
    <row r="2283" customFormat="false" ht="39.6" hidden="false" customHeight="false" outlineLevel="0" collapsed="false">
      <c r="A2283" s="30" t="s">
        <v>669</v>
      </c>
      <c r="B2283" s="30" t="s">
        <v>132</v>
      </c>
      <c r="C2283" s="30" t="s">
        <v>206</v>
      </c>
      <c r="D2283" s="30" t="s">
        <v>524</v>
      </c>
      <c r="E2283" s="30"/>
      <c r="F2283" s="31" t="s">
        <v>525</v>
      </c>
      <c r="G2283" s="32" t="n">
        <f aca="false">G2284</f>
        <v>21188.952</v>
      </c>
      <c r="H2283" s="32" t="n">
        <f aca="false">H2284</f>
        <v>21188.952</v>
      </c>
      <c r="I2283" s="32" t="n">
        <f aca="false">I2284</f>
        <v>21188.952</v>
      </c>
      <c r="J2283" s="32" t="n">
        <f aca="false">J2284</f>
        <v>0</v>
      </c>
      <c r="K2283" s="32" t="n">
        <f aca="false">K2284</f>
        <v>0</v>
      </c>
      <c r="L2283" s="32" t="n">
        <f aca="false">L2284</f>
        <v>21188.952</v>
      </c>
      <c r="M2283" s="32" t="n">
        <f aca="false">M2284</f>
        <v>21188.952</v>
      </c>
      <c r="N2283" s="32" t="n">
        <f aca="false">N2284</f>
        <v>0</v>
      </c>
      <c r="O2283" s="32" t="n">
        <f aca="false">O2284</f>
        <v>0</v>
      </c>
      <c r="P2283" s="32" t="n">
        <f aca="false">P2284</f>
        <v>21036.288</v>
      </c>
      <c r="Q2283" s="33" t="n">
        <f aca="false">P2283/H2283*100</f>
        <v>99.2795113226931</v>
      </c>
      <c r="R2283" s="32" t="n">
        <f aca="false">R2284</f>
        <v>0</v>
      </c>
      <c r="S2283" s="32" t="n">
        <f aca="false">S2284</f>
        <v>21036.288</v>
      </c>
      <c r="T2283" s="32" t="n">
        <f aca="false">T2284</f>
        <v>0</v>
      </c>
      <c r="U2283" s="32" t="n">
        <f aca="false">U2284</f>
        <v>0</v>
      </c>
    </row>
    <row r="2284" customFormat="false" ht="13.2" hidden="false" customHeight="false" outlineLevel="0" collapsed="false">
      <c r="A2284" s="30" t="s">
        <v>669</v>
      </c>
      <c r="B2284" s="30" t="s">
        <v>132</v>
      </c>
      <c r="C2284" s="30" t="s">
        <v>206</v>
      </c>
      <c r="D2284" s="30" t="s">
        <v>526</v>
      </c>
      <c r="E2284" s="30"/>
      <c r="F2284" s="31" t="s">
        <v>527</v>
      </c>
      <c r="G2284" s="32" t="n">
        <f aca="false">G2285</f>
        <v>21188.952</v>
      </c>
      <c r="H2284" s="32" t="n">
        <f aca="false">H2285</f>
        <v>21188.952</v>
      </c>
      <c r="I2284" s="32" t="n">
        <f aca="false">I2285</f>
        <v>21188.952</v>
      </c>
      <c r="J2284" s="32" t="n">
        <f aca="false">J2285</f>
        <v>0</v>
      </c>
      <c r="K2284" s="32" t="n">
        <f aca="false">K2285</f>
        <v>0</v>
      </c>
      <c r="L2284" s="32" t="n">
        <f aca="false">L2285</f>
        <v>21188.952</v>
      </c>
      <c r="M2284" s="32" t="n">
        <f aca="false">M2285</f>
        <v>21188.952</v>
      </c>
      <c r="N2284" s="32" t="n">
        <f aca="false">N2285</f>
        <v>0</v>
      </c>
      <c r="O2284" s="32" t="n">
        <f aca="false">O2285</f>
        <v>0</v>
      </c>
      <c r="P2284" s="32" t="n">
        <f aca="false">P2285</f>
        <v>21036.288</v>
      </c>
      <c r="Q2284" s="33" t="n">
        <f aca="false">P2284/H2284*100</f>
        <v>99.2795113226931</v>
      </c>
      <c r="R2284" s="32" t="n">
        <f aca="false">R2285</f>
        <v>0</v>
      </c>
      <c r="S2284" s="32" t="n">
        <f aca="false">S2285</f>
        <v>21036.288</v>
      </c>
      <c r="T2284" s="32" t="n">
        <f aca="false">T2285</f>
        <v>0</v>
      </c>
      <c r="U2284" s="32" t="n">
        <f aca="false">U2285</f>
        <v>0</v>
      </c>
    </row>
    <row r="2285" customFormat="false" ht="26.4" hidden="false" customHeight="false" outlineLevel="0" collapsed="false">
      <c r="A2285" s="30" t="s">
        <v>669</v>
      </c>
      <c r="B2285" s="30" t="s">
        <v>132</v>
      </c>
      <c r="C2285" s="30" t="s">
        <v>206</v>
      </c>
      <c r="D2285" s="30" t="s">
        <v>526</v>
      </c>
      <c r="E2285" s="30" t="s">
        <v>93</v>
      </c>
      <c r="F2285" s="31" t="s">
        <v>37</v>
      </c>
      <c r="G2285" s="32" t="n">
        <f aca="false">G2286</f>
        <v>21188.952</v>
      </c>
      <c r="H2285" s="32" t="n">
        <f aca="false">H2286</f>
        <v>21188.952</v>
      </c>
      <c r="I2285" s="32" t="n">
        <f aca="false">I2286</f>
        <v>21188.952</v>
      </c>
      <c r="J2285" s="32" t="n">
        <f aca="false">J2286</f>
        <v>0</v>
      </c>
      <c r="K2285" s="32" t="n">
        <f aca="false">K2286</f>
        <v>0</v>
      </c>
      <c r="L2285" s="32" t="n">
        <f aca="false">L2286</f>
        <v>21188.952</v>
      </c>
      <c r="M2285" s="32" t="n">
        <f aca="false">M2286</f>
        <v>21188.952</v>
      </c>
      <c r="N2285" s="32" t="n">
        <f aca="false">N2286</f>
        <v>0</v>
      </c>
      <c r="O2285" s="32" t="n">
        <f aca="false">O2286</f>
        <v>0</v>
      </c>
      <c r="P2285" s="32" t="n">
        <f aca="false">P2286</f>
        <v>21036.288</v>
      </c>
      <c r="Q2285" s="33" t="n">
        <f aca="false">P2285/H2285*100</f>
        <v>99.2795113226931</v>
      </c>
      <c r="R2285" s="32" t="n">
        <f aca="false">R2286</f>
        <v>0</v>
      </c>
      <c r="S2285" s="32" t="n">
        <f aca="false">S2286</f>
        <v>21036.288</v>
      </c>
      <c r="T2285" s="32" t="n">
        <f aca="false">T2286</f>
        <v>0</v>
      </c>
      <c r="U2285" s="32" t="n">
        <f aca="false">U2286</f>
        <v>0</v>
      </c>
    </row>
    <row r="2286" customFormat="false" ht="26.4" hidden="false" customHeight="false" outlineLevel="0" collapsed="false">
      <c r="A2286" s="30" t="s">
        <v>669</v>
      </c>
      <c r="B2286" s="30" t="s">
        <v>132</v>
      </c>
      <c r="C2286" s="30" t="s">
        <v>206</v>
      </c>
      <c r="D2286" s="30" t="s">
        <v>526</v>
      </c>
      <c r="E2286" s="30" t="s">
        <v>94</v>
      </c>
      <c r="F2286" s="31" t="s">
        <v>38</v>
      </c>
      <c r="G2286" s="32" t="n">
        <f aca="false">G2287</f>
        <v>21188.952</v>
      </c>
      <c r="H2286" s="32" t="n">
        <f aca="false">H2287</f>
        <v>21188.952</v>
      </c>
      <c r="I2286" s="32" t="n">
        <f aca="false">I2287</f>
        <v>21188.952</v>
      </c>
      <c r="J2286" s="32" t="n">
        <f aca="false">J2287</f>
        <v>0</v>
      </c>
      <c r="K2286" s="32" t="n">
        <f aca="false">K2287</f>
        <v>0</v>
      </c>
      <c r="L2286" s="32" t="n">
        <f aca="false">L2287</f>
        <v>21188.952</v>
      </c>
      <c r="M2286" s="32" t="n">
        <f aca="false">M2287</f>
        <v>21188.952</v>
      </c>
      <c r="N2286" s="32" t="n">
        <f aca="false">N2287</f>
        <v>0</v>
      </c>
      <c r="O2286" s="32" t="n">
        <f aca="false">O2287</f>
        <v>0</v>
      </c>
      <c r="P2286" s="32" t="n">
        <f aca="false">P2287</f>
        <v>21036.288</v>
      </c>
      <c r="Q2286" s="33" t="n">
        <f aca="false">P2286/H2286*100</f>
        <v>99.2795113226931</v>
      </c>
      <c r="R2286" s="32" t="n">
        <f aca="false">R2287</f>
        <v>0</v>
      </c>
      <c r="S2286" s="32" t="n">
        <f aca="false">S2287</f>
        <v>21036.288</v>
      </c>
      <c r="T2286" s="32" t="n">
        <f aca="false">T2287</f>
        <v>0</v>
      </c>
      <c r="U2286" s="32" t="n">
        <f aca="false">U2287</f>
        <v>0</v>
      </c>
    </row>
    <row r="2287" customFormat="false" ht="26.4" hidden="false" customHeight="false" outlineLevel="0" collapsed="false">
      <c r="A2287" s="30" t="s">
        <v>669</v>
      </c>
      <c r="B2287" s="30" t="s">
        <v>132</v>
      </c>
      <c r="C2287" s="30" t="s">
        <v>206</v>
      </c>
      <c r="D2287" s="30" t="s">
        <v>526</v>
      </c>
      <c r="E2287" s="30" t="s">
        <v>96</v>
      </c>
      <c r="F2287" s="31" t="s">
        <v>40</v>
      </c>
      <c r="G2287" s="32" t="n">
        <v>21188.952</v>
      </c>
      <c r="H2287" s="32" t="n">
        <v>21188.952</v>
      </c>
      <c r="I2287" s="32" t="n">
        <v>21188.952</v>
      </c>
      <c r="J2287" s="32"/>
      <c r="K2287" s="32"/>
      <c r="L2287" s="32" t="n">
        <f aca="false">H2287</f>
        <v>21188.952</v>
      </c>
      <c r="M2287" s="32" t="n">
        <f aca="false">I2287</f>
        <v>21188.952</v>
      </c>
      <c r="N2287" s="32"/>
      <c r="O2287" s="32"/>
      <c r="P2287" s="32" t="n">
        <v>21036.288</v>
      </c>
      <c r="Q2287" s="33" t="n">
        <f aca="false">P2287/H2287*100</f>
        <v>99.2795113226931</v>
      </c>
      <c r="R2287" s="32"/>
      <c r="S2287" s="32" t="n">
        <f aca="false">P2287</f>
        <v>21036.288</v>
      </c>
      <c r="T2287" s="32"/>
      <c r="U2287" s="32"/>
    </row>
    <row r="2288" customFormat="false" ht="26.4" hidden="false" customHeight="false" outlineLevel="0" collapsed="false">
      <c r="A2288" s="30" t="s">
        <v>669</v>
      </c>
      <c r="B2288" s="30" t="s">
        <v>132</v>
      </c>
      <c r="C2288" s="30" t="s">
        <v>206</v>
      </c>
      <c r="D2288" s="30" t="s">
        <v>671</v>
      </c>
      <c r="E2288" s="30"/>
      <c r="F2288" s="31" t="s">
        <v>672</v>
      </c>
      <c r="G2288" s="32" t="n">
        <f aca="false">G2289+G2293</f>
        <v>137030.814</v>
      </c>
      <c r="H2288" s="32" t="n">
        <f aca="false">H2289+H2293</f>
        <v>138139.875</v>
      </c>
      <c r="I2288" s="32" t="n">
        <f aca="false">I2289+I2293</f>
        <v>138139.875</v>
      </c>
      <c r="J2288" s="32" t="n">
        <f aca="false">J2289+J2293</f>
        <v>0</v>
      </c>
      <c r="K2288" s="32" t="n">
        <f aca="false">K2289+K2293</f>
        <v>0</v>
      </c>
      <c r="L2288" s="32" t="n">
        <f aca="false">L2289+L2293</f>
        <v>138139.875</v>
      </c>
      <c r="M2288" s="32" t="n">
        <f aca="false">M2289+M2293</f>
        <v>138139.875</v>
      </c>
      <c r="N2288" s="32" t="n">
        <f aca="false">N2289+N2293</f>
        <v>0</v>
      </c>
      <c r="O2288" s="32" t="n">
        <f aca="false">O2289+O2293</f>
        <v>0</v>
      </c>
      <c r="P2288" s="32" t="n">
        <f aca="false">P2289+P2293</f>
        <v>137672.031</v>
      </c>
      <c r="Q2288" s="33" t="n">
        <f aca="false">P2288/H2288*100</f>
        <v>99.6613258843618</v>
      </c>
      <c r="R2288" s="32" t="n">
        <f aca="false">R2289+R2293</f>
        <v>0</v>
      </c>
      <c r="S2288" s="32" t="n">
        <f aca="false">S2289+S2293</f>
        <v>137672.031</v>
      </c>
      <c r="T2288" s="32" t="n">
        <f aca="false">T2289+T2293</f>
        <v>0</v>
      </c>
      <c r="U2288" s="32" t="n">
        <f aca="false">U2289+U2293</f>
        <v>0</v>
      </c>
    </row>
    <row r="2289" customFormat="false" ht="39.6" hidden="false" customHeight="false" outlineLevel="0" collapsed="false">
      <c r="A2289" s="30" t="s">
        <v>669</v>
      </c>
      <c r="B2289" s="30" t="s">
        <v>132</v>
      </c>
      <c r="C2289" s="30" t="s">
        <v>206</v>
      </c>
      <c r="D2289" s="30" t="s">
        <v>683</v>
      </c>
      <c r="E2289" s="30"/>
      <c r="F2289" s="31" t="s">
        <v>684</v>
      </c>
      <c r="G2289" s="32" t="n">
        <f aca="false">G2290</f>
        <v>134363.514</v>
      </c>
      <c r="H2289" s="32" t="n">
        <f aca="false">H2290</f>
        <v>134742.611</v>
      </c>
      <c r="I2289" s="32" t="n">
        <f aca="false">I2290</f>
        <v>134742.611</v>
      </c>
      <c r="J2289" s="32" t="n">
        <f aca="false">J2290</f>
        <v>0</v>
      </c>
      <c r="K2289" s="32" t="n">
        <f aca="false">K2290</f>
        <v>0</v>
      </c>
      <c r="L2289" s="32" t="n">
        <f aca="false">L2290</f>
        <v>134742.611</v>
      </c>
      <c r="M2289" s="32" t="n">
        <f aca="false">M2290</f>
        <v>134742.611</v>
      </c>
      <c r="N2289" s="32" t="n">
        <f aca="false">N2290</f>
        <v>0</v>
      </c>
      <c r="O2289" s="32" t="n">
        <f aca="false">O2290</f>
        <v>0</v>
      </c>
      <c r="P2289" s="32" t="n">
        <f aca="false">P2290</f>
        <v>134345.403</v>
      </c>
      <c r="Q2289" s="33" t="n">
        <f aca="false">P2289/H2289*100</f>
        <v>99.7052098092414</v>
      </c>
      <c r="R2289" s="32" t="n">
        <f aca="false">R2290</f>
        <v>0</v>
      </c>
      <c r="S2289" s="32" t="n">
        <f aca="false">S2290</f>
        <v>134345.403</v>
      </c>
      <c r="T2289" s="32" t="n">
        <f aca="false">T2290</f>
        <v>0</v>
      </c>
      <c r="U2289" s="32" t="n">
        <f aca="false">U2290</f>
        <v>0</v>
      </c>
    </row>
    <row r="2290" customFormat="false" ht="26.4" hidden="false" customHeight="false" outlineLevel="0" collapsed="false">
      <c r="A2290" s="30" t="s">
        <v>669</v>
      </c>
      <c r="B2290" s="30" t="s">
        <v>132</v>
      </c>
      <c r="C2290" s="30" t="s">
        <v>206</v>
      </c>
      <c r="D2290" s="30" t="s">
        <v>683</v>
      </c>
      <c r="E2290" s="30" t="s">
        <v>93</v>
      </c>
      <c r="F2290" s="31" t="s">
        <v>37</v>
      </c>
      <c r="G2290" s="32" t="n">
        <f aca="false">G2291</f>
        <v>134363.514</v>
      </c>
      <c r="H2290" s="32" t="n">
        <f aca="false">H2291</f>
        <v>134742.611</v>
      </c>
      <c r="I2290" s="32" t="n">
        <f aca="false">I2291</f>
        <v>134742.611</v>
      </c>
      <c r="J2290" s="32" t="n">
        <f aca="false">J2291</f>
        <v>0</v>
      </c>
      <c r="K2290" s="32" t="n">
        <f aca="false">K2291</f>
        <v>0</v>
      </c>
      <c r="L2290" s="32" t="n">
        <f aca="false">L2291</f>
        <v>134742.611</v>
      </c>
      <c r="M2290" s="32" t="n">
        <f aca="false">M2291</f>
        <v>134742.611</v>
      </c>
      <c r="N2290" s="32" t="n">
        <f aca="false">N2291</f>
        <v>0</v>
      </c>
      <c r="O2290" s="32" t="n">
        <f aca="false">O2291</f>
        <v>0</v>
      </c>
      <c r="P2290" s="32" t="n">
        <f aca="false">P2291</f>
        <v>134345.403</v>
      </c>
      <c r="Q2290" s="33" t="n">
        <f aca="false">P2290/H2290*100</f>
        <v>99.7052098092414</v>
      </c>
      <c r="R2290" s="32" t="n">
        <f aca="false">R2291</f>
        <v>0</v>
      </c>
      <c r="S2290" s="32" t="n">
        <f aca="false">S2291</f>
        <v>134345.403</v>
      </c>
      <c r="T2290" s="32" t="n">
        <f aca="false">T2291</f>
        <v>0</v>
      </c>
      <c r="U2290" s="32" t="n">
        <f aca="false">U2291</f>
        <v>0</v>
      </c>
    </row>
    <row r="2291" customFormat="false" ht="26.4" hidden="false" customHeight="false" outlineLevel="0" collapsed="false">
      <c r="A2291" s="30" t="s">
        <v>669</v>
      </c>
      <c r="B2291" s="30" t="s">
        <v>132</v>
      </c>
      <c r="C2291" s="30" t="s">
        <v>206</v>
      </c>
      <c r="D2291" s="30" t="s">
        <v>683</v>
      </c>
      <c r="E2291" s="30" t="s">
        <v>94</v>
      </c>
      <c r="F2291" s="31" t="s">
        <v>38</v>
      </c>
      <c r="G2291" s="32" t="n">
        <f aca="false">G2292</f>
        <v>134363.514</v>
      </c>
      <c r="H2291" s="32" t="n">
        <f aca="false">H2292</f>
        <v>134742.611</v>
      </c>
      <c r="I2291" s="32" t="n">
        <f aca="false">I2292</f>
        <v>134742.611</v>
      </c>
      <c r="J2291" s="32" t="n">
        <f aca="false">J2292</f>
        <v>0</v>
      </c>
      <c r="K2291" s="32" t="n">
        <f aca="false">K2292</f>
        <v>0</v>
      </c>
      <c r="L2291" s="32" t="n">
        <f aca="false">L2292</f>
        <v>134742.611</v>
      </c>
      <c r="M2291" s="32" t="n">
        <f aca="false">M2292</f>
        <v>134742.611</v>
      </c>
      <c r="N2291" s="32" t="n">
        <f aca="false">N2292</f>
        <v>0</v>
      </c>
      <c r="O2291" s="32" t="n">
        <f aca="false">O2292</f>
        <v>0</v>
      </c>
      <c r="P2291" s="32" t="n">
        <f aca="false">P2292</f>
        <v>134345.403</v>
      </c>
      <c r="Q2291" s="33" t="n">
        <f aca="false">P2291/H2291*100</f>
        <v>99.7052098092414</v>
      </c>
      <c r="R2291" s="32" t="n">
        <f aca="false">R2292</f>
        <v>0</v>
      </c>
      <c r="S2291" s="32" t="n">
        <f aca="false">S2292</f>
        <v>134345.403</v>
      </c>
      <c r="T2291" s="32" t="n">
        <f aca="false">T2292</f>
        <v>0</v>
      </c>
      <c r="U2291" s="32" t="n">
        <f aca="false">U2292</f>
        <v>0</v>
      </c>
    </row>
    <row r="2292" customFormat="false" ht="26.4" hidden="false" customHeight="false" outlineLevel="0" collapsed="false">
      <c r="A2292" s="30" t="s">
        <v>669</v>
      </c>
      <c r="B2292" s="30" t="s">
        <v>132</v>
      </c>
      <c r="C2292" s="30" t="s">
        <v>206</v>
      </c>
      <c r="D2292" s="30" t="s">
        <v>683</v>
      </c>
      <c r="E2292" s="30" t="s">
        <v>96</v>
      </c>
      <c r="F2292" s="31" t="s">
        <v>40</v>
      </c>
      <c r="G2292" s="32" t="n">
        <v>134363.514</v>
      </c>
      <c r="H2292" s="32" t="n">
        <v>134742.611</v>
      </c>
      <c r="I2292" s="32" t="n">
        <v>134742.611</v>
      </c>
      <c r="J2292" s="32"/>
      <c r="K2292" s="32"/>
      <c r="L2292" s="32" t="n">
        <f aca="false">H2292</f>
        <v>134742.611</v>
      </c>
      <c r="M2292" s="32" t="n">
        <f aca="false">I2292</f>
        <v>134742.611</v>
      </c>
      <c r="N2292" s="32"/>
      <c r="O2292" s="32"/>
      <c r="P2292" s="32" t="n">
        <v>134345.403</v>
      </c>
      <c r="Q2292" s="33" t="n">
        <f aca="false">P2292/H2292*100</f>
        <v>99.7052098092414</v>
      </c>
      <c r="R2292" s="32"/>
      <c r="S2292" s="32" t="n">
        <f aca="false">P2292</f>
        <v>134345.403</v>
      </c>
      <c r="T2292" s="32"/>
      <c r="U2292" s="32"/>
    </row>
    <row r="2293" customFormat="false" ht="39.6" hidden="false" customHeight="false" outlineLevel="0" collapsed="false">
      <c r="A2293" s="30" t="s">
        <v>669</v>
      </c>
      <c r="B2293" s="30" t="s">
        <v>132</v>
      </c>
      <c r="C2293" s="30" t="s">
        <v>206</v>
      </c>
      <c r="D2293" s="30" t="s">
        <v>685</v>
      </c>
      <c r="E2293" s="30"/>
      <c r="F2293" s="31" t="s">
        <v>686</v>
      </c>
      <c r="G2293" s="32" t="n">
        <f aca="false">G2294</f>
        <v>2667.3</v>
      </c>
      <c r="H2293" s="32" t="n">
        <f aca="false">H2294</f>
        <v>3397.264</v>
      </c>
      <c r="I2293" s="32" t="n">
        <f aca="false">I2294</f>
        <v>3397.264</v>
      </c>
      <c r="J2293" s="32" t="n">
        <f aca="false">J2294</f>
        <v>0</v>
      </c>
      <c r="K2293" s="32" t="n">
        <f aca="false">K2294</f>
        <v>0</v>
      </c>
      <c r="L2293" s="32" t="n">
        <f aca="false">L2294</f>
        <v>3397.264</v>
      </c>
      <c r="M2293" s="32" t="n">
        <f aca="false">M2294</f>
        <v>3397.264</v>
      </c>
      <c r="N2293" s="32" t="n">
        <f aca="false">N2294</f>
        <v>0</v>
      </c>
      <c r="O2293" s="32" t="n">
        <f aca="false">O2294</f>
        <v>0</v>
      </c>
      <c r="P2293" s="32" t="n">
        <f aca="false">P2294</f>
        <v>3326.628</v>
      </c>
      <c r="Q2293" s="33" t="n">
        <f aca="false">P2293/H2293*100</f>
        <v>97.920797441706</v>
      </c>
      <c r="R2293" s="32" t="n">
        <f aca="false">R2294</f>
        <v>0</v>
      </c>
      <c r="S2293" s="32" t="n">
        <f aca="false">S2294</f>
        <v>3326.628</v>
      </c>
      <c r="T2293" s="32" t="n">
        <f aca="false">T2294</f>
        <v>0</v>
      </c>
      <c r="U2293" s="32" t="n">
        <f aca="false">U2294</f>
        <v>0</v>
      </c>
    </row>
    <row r="2294" customFormat="false" ht="26.4" hidden="false" customHeight="false" outlineLevel="0" collapsed="false">
      <c r="A2294" s="30" t="s">
        <v>669</v>
      </c>
      <c r="B2294" s="30" t="s">
        <v>132</v>
      </c>
      <c r="C2294" s="30" t="s">
        <v>206</v>
      </c>
      <c r="D2294" s="30" t="s">
        <v>685</v>
      </c>
      <c r="E2294" s="30" t="s">
        <v>93</v>
      </c>
      <c r="F2294" s="31" t="s">
        <v>37</v>
      </c>
      <c r="G2294" s="32" t="n">
        <f aca="false">G2295</f>
        <v>2667.3</v>
      </c>
      <c r="H2294" s="32" t="n">
        <f aca="false">H2295</f>
        <v>3397.264</v>
      </c>
      <c r="I2294" s="32" t="n">
        <f aca="false">I2295</f>
        <v>3397.264</v>
      </c>
      <c r="J2294" s="32" t="n">
        <f aca="false">J2295</f>
        <v>0</v>
      </c>
      <c r="K2294" s="32" t="n">
        <f aca="false">K2295</f>
        <v>0</v>
      </c>
      <c r="L2294" s="32" t="n">
        <f aca="false">L2295</f>
        <v>3397.264</v>
      </c>
      <c r="M2294" s="32" t="n">
        <f aca="false">M2295</f>
        <v>3397.264</v>
      </c>
      <c r="N2294" s="32" t="n">
        <f aca="false">N2295</f>
        <v>0</v>
      </c>
      <c r="O2294" s="32" t="n">
        <f aca="false">O2295</f>
        <v>0</v>
      </c>
      <c r="P2294" s="32" t="n">
        <f aca="false">P2295</f>
        <v>3326.628</v>
      </c>
      <c r="Q2294" s="33" t="n">
        <f aca="false">P2294/H2294*100</f>
        <v>97.920797441706</v>
      </c>
      <c r="R2294" s="32" t="n">
        <f aca="false">R2295</f>
        <v>0</v>
      </c>
      <c r="S2294" s="32" t="n">
        <f aca="false">S2295</f>
        <v>3326.628</v>
      </c>
      <c r="T2294" s="32" t="n">
        <f aca="false">T2295</f>
        <v>0</v>
      </c>
      <c r="U2294" s="32" t="n">
        <f aca="false">U2295</f>
        <v>0</v>
      </c>
    </row>
    <row r="2295" customFormat="false" ht="26.4" hidden="false" customHeight="false" outlineLevel="0" collapsed="false">
      <c r="A2295" s="30" t="s">
        <v>669</v>
      </c>
      <c r="B2295" s="30" t="s">
        <v>132</v>
      </c>
      <c r="C2295" s="30" t="s">
        <v>206</v>
      </c>
      <c r="D2295" s="30" t="s">
        <v>685</v>
      </c>
      <c r="E2295" s="30" t="s">
        <v>94</v>
      </c>
      <c r="F2295" s="31" t="s">
        <v>38</v>
      </c>
      <c r="G2295" s="32" t="n">
        <f aca="false">G2296</f>
        <v>2667.3</v>
      </c>
      <c r="H2295" s="32" t="n">
        <f aca="false">H2296</f>
        <v>3397.264</v>
      </c>
      <c r="I2295" s="32" t="n">
        <f aca="false">I2296</f>
        <v>3397.264</v>
      </c>
      <c r="J2295" s="32" t="n">
        <f aca="false">J2296</f>
        <v>0</v>
      </c>
      <c r="K2295" s="32" t="n">
        <f aca="false">K2296</f>
        <v>0</v>
      </c>
      <c r="L2295" s="32" t="n">
        <f aca="false">L2296</f>
        <v>3397.264</v>
      </c>
      <c r="M2295" s="32" t="n">
        <f aca="false">M2296</f>
        <v>3397.264</v>
      </c>
      <c r="N2295" s="32" t="n">
        <f aca="false">N2296</f>
        <v>0</v>
      </c>
      <c r="O2295" s="32" t="n">
        <f aca="false">O2296</f>
        <v>0</v>
      </c>
      <c r="P2295" s="32" t="n">
        <f aca="false">P2296</f>
        <v>3326.628</v>
      </c>
      <c r="Q2295" s="33" t="n">
        <f aca="false">P2295/H2295*100</f>
        <v>97.920797441706</v>
      </c>
      <c r="R2295" s="32" t="n">
        <f aca="false">R2296</f>
        <v>0</v>
      </c>
      <c r="S2295" s="32" t="n">
        <f aca="false">S2296</f>
        <v>3326.628</v>
      </c>
      <c r="T2295" s="32" t="n">
        <f aca="false">T2296</f>
        <v>0</v>
      </c>
      <c r="U2295" s="32" t="n">
        <f aca="false">U2296</f>
        <v>0</v>
      </c>
    </row>
    <row r="2296" customFormat="false" ht="26.4" hidden="false" customHeight="false" outlineLevel="0" collapsed="false">
      <c r="A2296" s="30" t="s">
        <v>669</v>
      </c>
      <c r="B2296" s="30" t="s">
        <v>132</v>
      </c>
      <c r="C2296" s="30" t="s">
        <v>206</v>
      </c>
      <c r="D2296" s="30" t="s">
        <v>685</v>
      </c>
      <c r="E2296" s="30" t="s">
        <v>96</v>
      </c>
      <c r="F2296" s="31" t="s">
        <v>40</v>
      </c>
      <c r="G2296" s="32" t="n">
        <v>2667.3</v>
      </c>
      <c r="H2296" s="32" t="n">
        <v>3397.264</v>
      </c>
      <c r="I2296" s="32" t="n">
        <v>3397.264</v>
      </c>
      <c r="J2296" s="32"/>
      <c r="K2296" s="32"/>
      <c r="L2296" s="32" t="n">
        <f aca="false">H2296</f>
        <v>3397.264</v>
      </c>
      <c r="M2296" s="32" t="n">
        <f aca="false">I2296</f>
        <v>3397.264</v>
      </c>
      <c r="N2296" s="32"/>
      <c r="O2296" s="32"/>
      <c r="P2296" s="32" t="n">
        <v>3326.628</v>
      </c>
      <c r="Q2296" s="33" t="n">
        <f aca="false">P2296/H2296*100</f>
        <v>97.920797441706</v>
      </c>
      <c r="R2296" s="32"/>
      <c r="S2296" s="32" t="n">
        <f aca="false">P2296</f>
        <v>3326.628</v>
      </c>
      <c r="T2296" s="32"/>
      <c r="U2296" s="32"/>
    </row>
    <row r="2297" s="29" customFormat="true" ht="26.4" hidden="false" customHeight="false" outlineLevel="0" collapsed="false">
      <c r="A2297" s="25" t="s">
        <v>669</v>
      </c>
      <c r="B2297" s="25" t="s">
        <v>132</v>
      </c>
      <c r="C2297" s="25" t="s">
        <v>134</v>
      </c>
      <c r="D2297" s="25"/>
      <c r="E2297" s="25"/>
      <c r="F2297" s="26" t="s">
        <v>135</v>
      </c>
      <c r="G2297" s="27" t="n">
        <f aca="false">G2298</f>
        <v>1472.302</v>
      </c>
      <c r="H2297" s="27" t="n">
        <f aca="false">H2298</f>
        <v>1472.302</v>
      </c>
      <c r="I2297" s="27" t="n">
        <f aca="false">I2298</f>
        <v>1472.302</v>
      </c>
      <c r="J2297" s="27" t="n">
        <f aca="false">J2298</f>
        <v>0</v>
      </c>
      <c r="K2297" s="27" t="n">
        <f aca="false">K2298</f>
        <v>0</v>
      </c>
      <c r="L2297" s="27" t="n">
        <f aca="false">L2298</f>
        <v>1472.302</v>
      </c>
      <c r="M2297" s="27" t="n">
        <f aca="false">M2298</f>
        <v>1472.302</v>
      </c>
      <c r="N2297" s="27" t="n">
        <f aca="false">N2298</f>
        <v>0</v>
      </c>
      <c r="O2297" s="27" t="n">
        <f aca="false">O2298</f>
        <v>0</v>
      </c>
      <c r="P2297" s="27" t="n">
        <f aca="false">P2298</f>
        <v>1231.683</v>
      </c>
      <c r="Q2297" s="28" t="n">
        <f aca="false">P2297/H2297*100</f>
        <v>83.6569535326312</v>
      </c>
      <c r="R2297" s="27" t="n">
        <f aca="false">R2298</f>
        <v>0</v>
      </c>
      <c r="S2297" s="27" t="n">
        <f aca="false">S2298</f>
        <v>1231.683</v>
      </c>
      <c r="T2297" s="27" t="n">
        <f aca="false">T2298</f>
        <v>0</v>
      </c>
      <c r="U2297" s="27" t="n">
        <f aca="false">U2298</f>
        <v>0</v>
      </c>
    </row>
    <row r="2298" customFormat="false" ht="13.2" hidden="false" customHeight="false" outlineLevel="0" collapsed="false">
      <c r="A2298" s="30" t="s">
        <v>669</v>
      </c>
      <c r="B2298" s="30" t="s">
        <v>132</v>
      </c>
      <c r="C2298" s="30" t="s">
        <v>134</v>
      </c>
      <c r="D2298" s="30" t="s">
        <v>70</v>
      </c>
      <c r="E2298" s="30"/>
      <c r="F2298" s="31" t="s">
        <v>71</v>
      </c>
      <c r="G2298" s="32" t="n">
        <f aca="false">G2299</f>
        <v>1472.302</v>
      </c>
      <c r="H2298" s="32" t="n">
        <f aca="false">H2299</f>
        <v>1472.302</v>
      </c>
      <c r="I2298" s="32" t="n">
        <f aca="false">I2299</f>
        <v>1472.302</v>
      </c>
      <c r="J2298" s="32" t="n">
        <f aca="false">J2299</f>
        <v>0</v>
      </c>
      <c r="K2298" s="32" t="n">
        <f aca="false">K2299</f>
        <v>0</v>
      </c>
      <c r="L2298" s="32" t="n">
        <f aca="false">L2299</f>
        <v>1472.302</v>
      </c>
      <c r="M2298" s="32" t="n">
        <f aca="false">M2299</f>
        <v>1472.302</v>
      </c>
      <c r="N2298" s="32" t="n">
        <f aca="false">N2299</f>
        <v>0</v>
      </c>
      <c r="O2298" s="32" t="n">
        <f aca="false">O2299</f>
        <v>0</v>
      </c>
      <c r="P2298" s="32" t="n">
        <f aca="false">P2299</f>
        <v>1231.683</v>
      </c>
      <c r="Q2298" s="33" t="n">
        <f aca="false">P2298/H2298*100</f>
        <v>83.6569535326312</v>
      </c>
      <c r="R2298" s="32" t="n">
        <f aca="false">R2299</f>
        <v>0</v>
      </c>
      <c r="S2298" s="32" t="n">
        <f aca="false">S2299</f>
        <v>1231.683</v>
      </c>
      <c r="T2298" s="32" t="n">
        <f aca="false">T2299</f>
        <v>0</v>
      </c>
      <c r="U2298" s="32" t="n">
        <f aca="false">U2299</f>
        <v>0</v>
      </c>
    </row>
    <row r="2299" customFormat="false" ht="26.4" hidden="false" customHeight="false" outlineLevel="0" collapsed="false">
      <c r="A2299" s="30" t="s">
        <v>669</v>
      </c>
      <c r="B2299" s="30" t="s">
        <v>132</v>
      </c>
      <c r="C2299" s="30" t="s">
        <v>134</v>
      </c>
      <c r="D2299" s="34" t="s">
        <v>671</v>
      </c>
      <c r="E2299" s="34"/>
      <c r="F2299" s="31" t="s">
        <v>672</v>
      </c>
      <c r="G2299" s="32" t="n">
        <f aca="false">G2304+G2300</f>
        <v>1472.302</v>
      </c>
      <c r="H2299" s="32" t="n">
        <f aca="false">H2304+H2300</f>
        <v>1472.302</v>
      </c>
      <c r="I2299" s="32" t="n">
        <f aca="false">I2304+I2300</f>
        <v>1472.302</v>
      </c>
      <c r="J2299" s="32" t="n">
        <f aca="false">J2304+J2300</f>
        <v>0</v>
      </c>
      <c r="K2299" s="32" t="n">
        <f aca="false">K2304+K2300</f>
        <v>0</v>
      </c>
      <c r="L2299" s="32" t="n">
        <f aca="false">L2304+L2300</f>
        <v>1472.302</v>
      </c>
      <c r="M2299" s="32" t="n">
        <f aca="false">M2304+M2300</f>
        <v>1472.302</v>
      </c>
      <c r="N2299" s="32" t="n">
        <f aca="false">N2304+N2300</f>
        <v>0</v>
      </c>
      <c r="O2299" s="32" t="n">
        <f aca="false">O2304+O2300</f>
        <v>0</v>
      </c>
      <c r="P2299" s="32" t="n">
        <f aca="false">P2304+P2300</f>
        <v>1231.683</v>
      </c>
      <c r="Q2299" s="33" t="n">
        <f aca="false">P2299/H2299*100</f>
        <v>83.6569535326312</v>
      </c>
      <c r="R2299" s="32" t="n">
        <f aca="false">R2304+R2300</f>
        <v>0</v>
      </c>
      <c r="S2299" s="32" t="n">
        <f aca="false">S2304+S2300</f>
        <v>1231.683</v>
      </c>
      <c r="T2299" s="32" t="n">
        <f aca="false">T2304+T2300</f>
        <v>0</v>
      </c>
      <c r="U2299" s="32" t="n">
        <f aca="false">U2304+U2300</f>
        <v>0</v>
      </c>
    </row>
    <row r="2300" customFormat="false" ht="39.6" hidden="false" customHeight="false" outlineLevel="0" collapsed="false">
      <c r="A2300" s="30" t="s">
        <v>669</v>
      </c>
      <c r="B2300" s="30" t="s">
        <v>132</v>
      </c>
      <c r="C2300" s="30" t="s">
        <v>134</v>
      </c>
      <c r="D2300" s="34" t="s">
        <v>687</v>
      </c>
      <c r="E2300" s="34"/>
      <c r="F2300" s="31" t="s">
        <v>688</v>
      </c>
      <c r="G2300" s="32" t="n">
        <f aca="false">G2301</f>
        <v>968.5</v>
      </c>
      <c r="H2300" s="32" t="n">
        <f aca="false">H2301</f>
        <v>968.5</v>
      </c>
      <c r="I2300" s="32" t="n">
        <f aca="false">I2301</f>
        <v>968.5</v>
      </c>
      <c r="J2300" s="32" t="n">
        <f aca="false">J2301</f>
        <v>0</v>
      </c>
      <c r="K2300" s="32" t="n">
        <f aca="false">K2301</f>
        <v>0</v>
      </c>
      <c r="L2300" s="32" t="n">
        <f aca="false">L2301</f>
        <v>968.5</v>
      </c>
      <c r="M2300" s="32" t="n">
        <f aca="false">M2301</f>
        <v>968.5</v>
      </c>
      <c r="N2300" s="32" t="n">
        <f aca="false">N2301</f>
        <v>0</v>
      </c>
      <c r="O2300" s="32" t="n">
        <f aca="false">O2301</f>
        <v>0</v>
      </c>
      <c r="P2300" s="32" t="n">
        <f aca="false">P2301</f>
        <v>727.881</v>
      </c>
      <c r="Q2300" s="33" t="n">
        <f aca="false">P2300/H2300*100</f>
        <v>75.1554981930821</v>
      </c>
      <c r="R2300" s="32" t="n">
        <f aca="false">R2301</f>
        <v>0</v>
      </c>
      <c r="S2300" s="32" t="n">
        <f aca="false">S2301</f>
        <v>727.881</v>
      </c>
      <c r="T2300" s="32" t="n">
        <f aca="false">T2301</f>
        <v>0</v>
      </c>
      <c r="U2300" s="32" t="n">
        <f aca="false">U2301</f>
        <v>0</v>
      </c>
    </row>
    <row r="2301" customFormat="false" ht="26.4" hidden="false" customHeight="false" outlineLevel="0" collapsed="false">
      <c r="A2301" s="30" t="s">
        <v>669</v>
      </c>
      <c r="B2301" s="30" t="s">
        <v>132</v>
      </c>
      <c r="C2301" s="30" t="s">
        <v>134</v>
      </c>
      <c r="D2301" s="34" t="s">
        <v>687</v>
      </c>
      <c r="E2301" s="30" t="s">
        <v>93</v>
      </c>
      <c r="F2301" s="31" t="s">
        <v>37</v>
      </c>
      <c r="G2301" s="32" t="n">
        <f aca="false">G2302</f>
        <v>968.5</v>
      </c>
      <c r="H2301" s="32" t="n">
        <f aca="false">H2302</f>
        <v>968.5</v>
      </c>
      <c r="I2301" s="32" t="n">
        <f aca="false">I2302</f>
        <v>968.5</v>
      </c>
      <c r="J2301" s="32" t="n">
        <f aca="false">J2302</f>
        <v>0</v>
      </c>
      <c r="K2301" s="32" t="n">
        <f aca="false">K2302</f>
        <v>0</v>
      </c>
      <c r="L2301" s="32" t="n">
        <f aca="false">L2302</f>
        <v>968.5</v>
      </c>
      <c r="M2301" s="32" t="n">
        <f aca="false">M2302</f>
        <v>968.5</v>
      </c>
      <c r="N2301" s="32" t="n">
        <f aca="false">N2302</f>
        <v>0</v>
      </c>
      <c r="O2301" s="32" t="n">
        <f aca="false">O2302</f>
        <v>0</v>
      </c>
      <c r="P2301" s="32" t="n">
        <f aca="false">P2302</f>
        <v>727.881</v>
      </c>
      <c r="Q2301" s="33" t="n">
        <f aca="false">P2301/H2301*100</f>
        <v>75.1554981930821</v>
      </c>
      <c r="R2301" s="32" t="n">
        <f aca="false">R2302</f>
        <v>0</v>
      </c>
      <c r="S2301" s="32" t="n">
        <f aca="false">S2302</f>
        <v>727.881</v>
      </c>
      <c r="T2301" s="32" t="n">
        <f aca="false">T2302</f>
        <v>0</v>
      </c>
      <c r="U2301" s="32" t="n">
        <f aca="false">U2302</f>
        <v>0</v>
      </c>
    </row>
    <row r="2302" customFormat="false" ht="26.4" hidden="false" customHeight="false" outlineLevel="0" collapsed="false">
      <c r="A2302" s="30" t="s">
        <v>669</v>
      </c>
      <c r="B2302" s="30" t="s">
        <v>132</v>
      </c>
      <c r="C2302" s="30" t="s">
        <v>134</v>
      </c>
      <c r="D2302" s="34" t="s">
        <v>687</v>
      </c>
      <c r="E2302" s="30" t="s">
        <v>94</v>
      </c>
      <c r="F2302" s="31" t="s">
        <v>38</v>
      </c>
      <c r="G2302" s="32" t="n">
        <f aca="false">G2303</f>
        <v>968.5</v>
      </c>
      <c r="H2302" s="32" t="n">
        <f aca="false">H2303</f>
        <v>968.5</v>
      </c>
      <c r="I2302" s="32" t="n">
        <f aca="false">I2303</f>
        <v>968.5</v>
      </c>
      <c r="J2302" s="32" t="n">
        <f aca="false">J2303</f>
        <v>0</v>
      </c>
      <c r="K2302" s="32" t="n">
        <f aca="false">K2303</f>
        <v>0</v>
      </c>
      <c r="L2302" s="32" t="n">
        <f aca="false">L2303</f>
        <v>968.5</v>
      </c>
      <c r="M2302" s="32" t="n">
        <f aca="false">M2303</f>
        <v>968.5</v>
      </c>
      <c r="N2302" s="32" t="n">
        <f aca="false">N2303</f>
        <v>0</v>
      </c>
      <c r="O2302" s="32" t="n">
        <f aca="false">O2303</f>
        <v>0</v>
      </c>
      <c r="P2302" s="32" t="n">
        <f aca="false">P2303</f>
        <v>727.881</v>
      </c>
      <c r="Q2302" s="33" t="n">
        <f aca="false">P2302/H2302*100</f>
        <v>75.1554981930821</v>
      </c>
      <c r="R2302" s="32" t="n">
        <f aca="false">R2303</f>
        <v>0</v>
      </c>
      <c r="S2302" s="32" t="n">
        <f aca="false">S2303</f>
        <v>727.881</v>
      </c>
      <c r="T2302" s="32" t="n">
        <f aca="false">T2303</f>
        <v>0</v>
      </c>
      <c r="U2302" s="32" t="n">
        <f aca="false">U2303</f>
        <v>0</v>
      </c>
    </row>
    <row r="2303" customFormat="false" ht="26.4" hidden="false" customHeight="false" outlineLevel="0" collapsed="false">
      <c r="A2303" s="30" t="s">
        <v>669</v>
      </c>
      <c r="B2303" s="30" t="s">
        <v>132</v>
      </c>
      <c r="C2303" s="30" t="s">
        <v>134</v>
      </c>
      <c r="D2303" s="34" t="s">
        <v>687</v>
      </c>
      <c r="E2303" s="30" t="s">
        <v>96</v>
      </c>
      <c r="F2303" s="31" t="s">
        <v>40</v>
      </c>
      <c r="G2303" s="32" t="n">
        <v>968.5</v>
      </c>
      <c r="H2303" s="32" t="n">
        <v>968.5</v>
      </c>
      <c r="I2303" s="32" t="n">
        <v>968.5</v>
      </c>
      <c r="J2303" s="32"/>
      <c r="K2303" s="32"/>
      <c r="L2303" s="32" t="n">
        <f aca="false">H2303</f>
        <v>968.5</v>
      </c>
      <c r="M2303" s="32" t="n">
        <f aca="false">I2303</f>
        <v>968.5</v>
      </c>
      <c r="N2303" s="32"/>
      <c r="O2303" s="32"/>
      <c r="P2303" s="32" t="n">
        <v>727.881</v>
      </c>
      <c r="Q2303" s="33" t="n">
        <f aca="false">P2303/H2303*100</f>
        <v>75.1554981930821</v>
      </c>
      <c r="R2303" s="32"/>
      <c r="S2303" s="32" t="n">
        <f aca="false">P2303</f>
        <v>727.881</v>
      </c>
      <c r="T2303" s="32"/>
      <c r="U2303" s="32"/>
    </row>
    <row r="2304" customFormat="false" ht="26.4" hidden="false" customHeight="false" outlineLevel="0" collapsed="false">
      <c r="A2304" s="30" t="s">
        <v>669</v>
      </c>
      <c r="B2304" s="30" t="s">
        <v>132</v>
      </c>
      <c r="C2304" s="30" t="s">
        <v>134</v>
      </c>
      <c r="D2304" s="34" t="s">
        <v>689</v>
      </c>
      <c r="E2304" s="34"/>
      <c r="F2304" s="31" t="s">
        <v>690</v>
      </c>
      <c r="G2304" s="32" t="n">
        <f aca="false">G2305</f>
        <v>503.802</v>
      </c>
      <c r="H2304" s="32" t="n">
        <f aca="false">H2305</f>
        <v>503.802</v>
      </c>
      <c r="I2304" s="32" t="n">
        <f aca="false">I2305</f>
        <v>503.802</v>
      </c>
      <c r="J2304" s="32" t="n">
        <f aca="false">J2305</f>
        <v>0</v>
      </c>
      <c r="K2304" s="32" t="n">
        <f aca="false">K2305</f>
        <v>0</v>
      </c>
      <c r="L2304" s="32" t="n">
        <f aca="false">L2305</f>
        <v>503.802</v>
      </c>
      <c r="M2304" s="32" t="n">
        <f aca="false">M2305</f>
        <v>503.802</v>
      </c>
      <c r="N2304" s="32" t="n">
        <f aca="false">N2305</f>
        <v>0</v>
      </c>
      <c r="O2304" s="32" t="n">
        <f aca="false">O2305</f>
        <v>0</v>
      </c>
      <c r="P2304" s="32" t="n">
        <f aca="false">P2305</f>
        <v>503.802</v>
      </c>
      <c r="Q2304" s="33" t="n">
        <f aca="false">P2304/H2304*100</f>
        <v>100</v>
      </c>
      <c r="R2304" s="32" t="n">
        <f aca="false">R2305</f>
        <v>0</v>
      </c>
      <c r="S2304" s="32" t="n">
        <f aca="false">S2305</f>
        <v>503.802</v>
      </c>
      <c r="T2304" s="32" t="n">
        <f aca="false">T2305</f>
        <v>0</v>
      </c>
      <c r="U2304" s="32" t="n">
        <f aca="false">U2305</f>
        <v>0</v>
      </c>
    </row>
    <row r="2305" customFormat="false" ht="26.4" hidden="false" customHeight="false" outlineLevel="0" collapsed="false">
      <c r="A2305" s="30" t="s">
        <v>669</v>
      </c>
      <c r="B2305" s="30" t="s">
        <v>132</v>
      </c>
      <c r="C2305" s="30" t="s">
        <v>134</v>
      </c>
      <c r="D2305" s="34" t="s">
        <v>689</v>
      </c>
      <c r="E2305" s="30" t="s">
        <v>93</v>
      </c>
      <c r="F2305" s="31" t="s">
        <v>37</v>
      </c>
      <c r="G2305" s="32" t="n">
        <f aca="false">G2306</f>
        <v>503.802</v>
      </c>
      <c r="H2305" s="32" t="n">
        <f aca="false">H2306</f>
        <v>503.802</v>
      </c>
      <c r="I2305" s="32" t="n">
        <f aca="false">I2306</f>
        <v>503.802</v>
      </c>
      <c r="J2305" s="32" t="n">
        <f aca="false">J2306</f>
        <v>0</v>
      </c>
      <c r="K2305" s="32" t="n">
        <f aca="false">K2306</f>
        <v>0</v>
      </c>
      <c r="L2305" s="32" t="n">
        <f aca="false">L2306</f>
        <v>503.802</v>
      </c>
      <c r="M2305" s="32" t="n">
        <f aca="false">M2306</f>
        <v>503.802</v>
      </c>
      <c r="N2305" s="32" t="n">
        <f aca="false">N2306</f>
        <v>0</v>
      </c>
      <c r="O2305" s="32" t="n">
        <f aca="false">O2306</f>
        <v>0</v>
      </c>
      <c r="P2305" s="32" t="n">
        <f aca="false">P2306</f>
        <v>503.802</v>
      </c>
      <c r="Q2305" s="33" t="n">
        <f aca="false">P2305/H2305*100</f>
        <v>100</v>
      </c>
      <c r="R2305" s="32" t="n">
        <f aca="false">R2306</f>
        <v>0</v>
      </c>
      <c r="S2305" s="32" t="n">
        <f aca="false">S2306</f>
        <v>503.802</v>
      </c>
      <c r="T2305" s="32" t="n">
        <f aca="false">T2306</f>
        <v>0</v>
      </c>
      <c r="U2305" s="32" t="n">
        <f aca="false">U2306</f>
        <v>0</v>
      </c>
    </row>
    <row r="2306" customFormat="false" ht="26.4" hidden="false" customHeight="false" outlineLevel="0" collapsed="false">
      <c r="A2306" s="30" t="s">
        <v>669</v>
      </c>
      <c r="B2306" s="30" t="s">
        <v>132</v>
      </c>
      <c r="C2306" s="30" t="s">
        <v>134</v>
      </c>
      <c r="D2306" s="34" t="s">
        <v>689</v>
      </c>
      <c r="E2306" s="30" t="s">
        <v>94</v>
      </c>
      <c r="F2306" s="31" t="s">
        <v>38</v>
      </c>
      <c r="G2306" s="32" t="n">
        <f aca="false">G2307</f>
        <v>503.802</v>
      </c>
      <c r="H2306" s="32" t="n">
        <f aca="false">H2307</f>
        <v>503.802</v>
      </c>
      <c r="I2306" s="32" t="n">
        <f aca="false">I2307</f>
        <v>503.802</v>
      </c>
      <c r="J2306" s="32" t="n">
        <f aca="false">J2307</f>
        <v>0</v>
      </c>
      <c r="K2306" s="32" t="n">
        <f aca="false">K2307</f>
        <v>0</v>
      </c>
      <c r="L2306" s="32" t="n">
        <f aca="false">L2307</f>
        <v>503.802</v>
      </c>
      <c r="M2306" s="32" t="n">
        <f aca="false">M2307</f>
        <v>503.802</v>
      </c>
      <c r="N2306" s="32" t="n">
        <f aca="false">N2307</f>
        <v>0</v>
      </c>
      <c r="O2306" s="32" t="n">
        <f aca="false">O2307</f>
        <v>0</v>
      </c>
      <c r="P2306" s="32" t="n">
        <f aca="false">P2307</f>
        <v>503.802</v>
      </c>
      <c r="Q2306" s="33" t="n">
        <f aca="false">P2306/H2306*100</f>
        <v>100</v>
      </c>
      <c r="R2306" s="32" t="n">
        <f aca="false">R2307</f>
        <v>0</v>
      </c>
      <c r="S2306" s="32" t="n">
        <f aca="false">S2307</f>
        <v>503.802</v>
      </c>
      <c r="T2306" s="32" t="n">
        <f aca="false">T2307</f>
        <v>0</v>
      </c>
      <c r="U2306" s="32" t="n">
        <f aca="false">U2307</f>
        <v>0</v>
      </c>
    </row>
    <row r="2307" customFormat="false" ht="26.4" hidden="false" customHeight="false" outlineLevel="0" collapsed="false">
      <c r="A2307" s="30" t="s">
        <v>669</v>
      </c>
      <c r="B2307" s="30" t="s">
        <v>132</v>
      </c>
      <c r="C2307" s="30" t="s">
        <v>134</v>
      </c>
      <c r="D2307" s="34" t="s">
        <v>689</v>
      </c>
      <c r="E2307" s="30" t="s">
        <v>96</v>
      </c>
      <c r="F2307" s="31" t="s">
        <v>40</v>
      </c>
      <c r="G2307" s="32" t="n">
        <v>503.802</v>
      </c>
      <c r="H2307" s="32" t="n">
        <v>503.802</v>
      </c>
      <c r="I2307" s="32" t="n">
        <v>503.802</v>
      </c>
      <c r="J2307" s="32"/>
      <c r="K2307" s="32"/>
      <c r="L2307" s="32" t="n">
        <f aca="false">H2307</f>
        <v>503.802</v>
      </c>
      <c r="M2307" s="32" t="n">
        <f aca="false">I2307</f>
        <v>503.802</v>
      </c>
      <c r="N2307" s="32"/>
      <c r="O2307" s="32"/>
      <c r="P2307" s="32" t="n">
        <v>503.802</v>
      </c>
      <c r="Q2307" s="33" t="n">
        <f aca="false">P2307/H2307*100</f>
        <v>100</v>
      </c>
      <c r="R2307" s="32"/>
      <c r="S2307" s="32" t="n">
        <f aca="false">P2307</f>
        <v>503.802</v>
      </c>
      <c r="T2307" s="32"/>
      <c r="U2307" s="32"/>
    </row>
    <row r="2308" s="24" customFormat="true" ht="13.2" hidden="false" customHeight="false" outlineLevel="0" collapsed="false">
      <c r="A2308" s="20" t="s">
        <v>669</v>
      </c>
      <c r="B2308" s="20" t="s">
        <v>203</v>
      </c>
      <c r="C2308" s="20"/>
      <c r="D2308" s="20"/>
      <c r="E2308" s="20"/>
      <c r="F2308" s="41" t="s">
        <v>536</v>
      </c>
      <c r="G2308" s="22" t="n">
        <f aca="false">G2323+G2354+G2316+G2309</f>
        <v>28631.583</v>
      </c>
      <c r="H2308" s="22" t="n">
        <f aca="false">H2323+H2354+H2316+H2309</f>
        <v>29672.05677</v>
      </c>
      <c r="I2308" s="22" t="n">
        <f aca="false">I2323+I2354+I2316+I2309</f>
        <v>29672.05677</v>
      </c>
      <c r="J2308" s="22" t="n">
        <f aca="false">J2323+J2354+J2316+J2309</f>
        <v>0</v>
      </c>
      <c r="K2308" s="22" t="n">
        <f aca="false">K2323+K2354+K2316+K2309</f>
        <v>0</v>
      </c>
      <c r="L2308" s="22" t="n">
        <f aca="false">L2323+L2354+L2316+L2309</f>
        <v>28350.907</v>
      </c>
      <c r="M2308" s="22" t="n">
        <f aca="false">M2323+M2354+M2316+M2309</f>
        <v>28350.907</v>
      </c>
      <c r="N2308" s="22" t="n">
        <f aca="false">N2323+N2354+N2316+N2309</f>
        <v>0</v>
      </c>
      <c r="O2308" s="22" t="n">
        <f aca="false">O2323+O2354+O2316+O2309</f>
        <v>0</v>
      </c>
      <c r="P2308" s="22" t="n">
        <f aca="false">P2323+P2354+P2316+P2309</f>
        <v>28755.072</v>
      </c>
      <c r="Q2308" s="23" t="n">
        <f aca="false">P2308/H2308*100</f>
        <v>96.909601592138</v>
      </c>
      <c r="R2308" s="22" t="n">
        <f aca="false">R2323+R2354+R2316+R2309</f>
        <v>0</v>
      </c>
      <c r="S2308" s="22" t="n">
        <f aca="false">S2323+S2354+S2316+S2309</f>
        <v>27508.922</v>
      </c>
      <c r="T2308" s="22" t="n">
        <f aca="false">T2323+T2354+T2316+T2309</f>
        <v>0</v>
      </c>
      <c r="U2308" s="22" t="n">
        <f aca="false">U2323+U2354+U2316+U2309</f>
        <v>0</v>
      </c>
    </row>
    <row r="2309" s="29" customFormat="true" ht="13.2" hidden="false" customHeight="false" outlineLevel="0" collapsed="false">
      <c r="A2309" s="25" t="s">
        <v>669</v>
      </c>
      <c r="B2309" s="25" t="s">
        <v>203</v>
      </c>
      <c r="C2309" s="25" t="s">
        <v>24</v>
      </c>
      <c r="D2309" s="25"/>
      <c r="E2309" s="25"/>
      <c r="F2309" s="46" t="s">
        <v>537</v>
      </c>
      <c r="G2309" s="27" t="n">
        <f aca="false">G2310</f>
        <v>0</v>
      </c>
      <c r="H2309" s="27" t="n">
        <f aca="false">H2310</f>
        <v>1035</v>
      </c>
      <c r="I2309" s="27" t="n">
        <f aca="false">I2310</f>
        <v>1035</v>
      </c>
      <c r="J2309" s="27" t="n">
        <f aca="false">J2310</f>
        <v>0</v>
      </c>
      <c r="K2309" s="27" t="n">
        <f aca="false">K2310</f>
        <v>0</v>
      </c>
      <c r="L2309" s="27" t="n">
        <f aca="false">L2310</f>
        <v>0</v>
      </c>
      <c r="M2309" s="27" t="n">
        <f aca="false">M2310</f>
        <v>0</v>
      </c>
      <c r="N2309" s="27" t="n">
        <f aca="false">N2310</f>
        <v>0</v>
      </c>
      <c r="O2309" s="27" t="n">
        <f aca="false">O2310</f>
        <v>0</v>
      </c>
      <c r="P2309" s="27" t="n">
        <f aca="false">P2310</f>
        <v>1035</v>
      </c>
      <c r="Q2309" s="28" t="n">
        <f aca="false">P2309/H2309*100</f>
        <v>100</v>
      </c>
      <c r="R2309" s="27" t="n">
        <f aca="false">R2310</f>
        <v>0</v>
      </c>
      <c r="S2309" s="27" t="n">
        <f aca="false">S2310</f>
        <v>0</v>
      </c>
      <c r="T2309" s="27" t="n">
        <f aca="false">T2310</f>
        <v>0</v>
      </c>
      <c r="U2309" s="27" t="n">
        <f aca="false">U2310</f>
        <v>0</v>
      </c>
    </row>
    <row r="2310" customFormat="false" ht="13.2" hidden="false" customHeight="false" outlineLevel="0" collapsed="false">
      <c r="A2310" s="30" t="s">
        <v>669</v>
      </c>
      <c r="B2310" s="30" t="s">
        <v>203</v>
      </c>
      <c r="C2310" s="30" t="s">
        <v>24</v>
      </c>
      <c r="D2310" s="30" t="s">
        <v>66</v>
      </c>
      <c r="E2310" s="30"/>
      <c r="F2310" s="31" t="s">
        <v>67</v>
      </c>
      <c r="G2310" s="32" t="n">
        <f aca="false">G2311</f>
        <v>0</v>
      </c>
      <c r="H2310" s="32" t="n">
        <f aca="false">H2311</f>
        <v>1035</v>
      </c>
      <c r="I2310" s="32" t="n">
        <f aca="false">I2311</f>
        <v>1035</v>
      </c>
      <c r="J2310" s="32" t="n">
        <f aca="false">J2311</f>
        <v>0</v>
      </c>
      <c r="K2310" s="32" t="n">
        <f aca="false">K2311</f>
        <v>0</v>
      </c>
      <c r="L2310" s="32" t="n">
        <f aca="false">L2311</f>
        <v>0</v>
      </c>
      <c r="M2310" s="32" t="n">
        <f aca="false">M2311</f>
        <v>0</v>
      </c>
      <c r="N2310" s="32" t="n">
        <f aca="false">N2311</f>
        <v>0</v>
      </c>
      <c r="O2310" s="32" t="n">
        <f aca="false">O2311</f>
        <v>0</v>
      </c>
      <c r="P2310" s="32" t="n">
        <f aca="false">P2311</f>
        <v>1035</v>
      </c>
      <c r="Q2310" s="33" t="n">
        <f aca="false">P2310/H2310*100</f>
        <v>100</v>
      </c>
      <c r="R2310" s="32" t="n">
        <f aca="false">R2311</f>
        <v>0</v>
      </c>
      <c r="S2310" s="32" t="n">
        <f aca="false">S2311</f>
        <v>0</v>
      </c>
      <c r="T2310" s="32" t="n">
        <f aca="false">T2311</f>
        <v>0</v>
      </c>
      <c r="U2310" s="32" t="n">
        <f aca="false">U2311</f>
        <v>0</v>
      </c>
    </row>
    <row r="2311" customFormat="false" ht="26.4" hidden="false" customHeight="false" outlineLevel="0" collapsed="false">
      <c r="A2311" s="30" t="s">
        <v>669</v>
      </c>
      <c r="B2311" s="30" t="s">
        <v>203</v>
      </c>
      <c r="C2311" s="30" t="s">
        <v>24</v>
      </c>
      <c r="D2311" s="30" t="s">
        <v>68</v>
      </c>
      <c r="E2311" s="30"/>
      <c r="F2311" s="31" t="s">
        <v>69</v>
      </c>
      <c r="G2311" s="32" t="n">
        <f aca="false">G2312</f>
        <v>0</v>
      </c>
      <c r="H2311" s="32" t="n">
        <f aca="false">H2312+H2314</f>
        <v>1035</v>
      </c>
      <c r="I2311" s="32" t="n">
        <f aca="false">I2312+I2314</f>
        <v>1035</v>
      </c>
      <c r="J2311" s="32" t="n">
        <f aca="false">J2312+J2314</f>
        <v>0</v>
      </c>
      <c r="K2311" s="32" t="n">
        <f aca="false">K2312+K2314</f>
        <v>0</v>
      </c>
      <c r="L2311" s="32" t="n">
        <f aca="false">L2312+L2314</f>
        <v>0</v>
      </c>
      <c r="M2311" s="32" t="n">
        <f aca="false">M2312+M2314</f>
        <v>0</v>
      </c>
      <c r="N2311" s="32" t="n">
        <f aca="false">N2312+N2314</f>
        <v>0</v>
      </c>
      <c r="O2311" s="32" t="n">
        <f aca="false">O2312+O2314</f>
        <v>0</v>
      </c>
      <c r="P2311" s="32" t="n">
        <f aca="false">P2312+P2314</f>
        <v>1035</v>
      </c>
      <c r="Q2311" s="33" t="n">
        <f aca="false">P2311/H2311*100</f>
        <v>100</v>
      </c>
      <c r="R2311" s="32" t="n">
        <f aca="false">R2312+R2314</f>
        <v>0</v>
      </c>
      <c r="S2311" s="32" t="n">
        <f aca="false">S2312+S2314</f>
        <v>0</v>
      </c>
      <c r="T2311" s="32" t="n">
        <f aca="false">T2312+T2314</f>
        <v>0</v>
      </c>
      <c r="U2311" s="32" t="n">
        <f aca="false">U2312</f>
        <v>0</v>
      </c>
    </row>
    <row r="2312" customFormat="false" ht="52.8" hidden="false" customHeight="false" outlineLevel="0" collapsed="false">
      <c r="A2312" s="30" t="s">
        <v>669</v>
      </c>
      <c r="B2312" s="30" t="s">
        <v>203</v>
      </c>
      <c r="C2312" s="30" t="s">
        <v>24</v>
      </c>
      <c r="D2312" s="30" t="s">
        <v>68</v>
      </c>
      <c r="E2312" s="34" t="n">
        <v>600</v>
      </c>
      <c r="F2312" s="31" t="s">
        <v>153</v>
      </c>
      <c r="G2312" s="32" t="n">
        <f aca="false">G2313</f>
        <v>0</v>
      </c>
      <c r="H2312" s="32" t="n">
        <f aca="false">H2313</f>
        <v>35</v>
      </c>
      <c r="I2312" s="32" t="n">
        <f aca="false">I2313</f>
        <v>35</v>
      </c>
      <c r="J2312" s="32" t="n">
        <f aca="false">J2313</f>
        <v>0</v>
      </c>
      <c r="K2312" s="32" t="n">
        <f aca="false">K2313</f>
        <v>0</v>
      </c>
      <c r="L2312" s="32" t="n">
        <f aca="false">L2313</f>
        <v>0</v>
      </c>
      <c r="M2312" s="32" t="n">
        <f aca="false">M2313</f>
        <v>0</v>
      </c>
      <c r="N2312" s="32" t="n">
        <f aca="false">N2313</f>
        <v>0</v>
      </c>
      <c r="O2312" s="32" t="n">
        <f aca="false">O2313</f>
        <v>0</v>
      </c>
      <c r="P2312" s="32" t="n">
        <f aca="false">P2313</f>
        <v>35</v>
      </c>
      <c r="Q2312" s="33" t="n">
        <f aca="false">P2312/H2312*100</f>
        <v>100</v>
      </c>
      <c r="R2312" s="32" t="n">
        <f aca="false">R2313</f>
        <v>0</v>
      </c>
      <c r="S2312" s="32" t="n">
        <f aca="false">S2313</f>
        <v>0</v>
      </c>
      <c r="T2312" s="32" t="n">
        <f aca="false">T2313</f>
        <v>0</v>
      </c>
      <c r="U2312" s="32" t="n">
        <f aca="false">U2313</f>
        <v>0</v>
      </c>
    </row>
    <row r="2313" customFormat="false" ht="39.6" hidden="false" customHeight="false" outlineLevel="0" collapsed="false">
      <c r="A2313" s="30" t="s">
        <v>669</v>
      </c>
      <c r="B2313" s="30" t="s">
        <v>203</v>
      </c>
      <c r="C2313" s="30" t="s">
        <v>24</v>
      </c>
      <c r="D2313" s="30" t="s">
        <v>68</v>
      </c>
      <c r="E2313" s="35" t="s">
        <v>193</v>
      </c>
      <c r="F2313" s="42" t="s">
        <v>194</v>
      </c>
      <c r="G2313" s="32"/>
      <c r="H2313" s="32" t="n">
        <v>35</v>
      </c>
      <c r="I2313" s="32" t="n">
        <v>35</v>
      </c>
      <c r="J2313" s="32"/>
      <c r="K2313" s="32"/>
      <c r="L2313" s="32"/>
      <c r="M2313" s="32"/>
      <c r="N2313" s="32"/>
      <c r="O2313" s="32"/>
      <c r="P2313" s="32" t="n">
        <v>35</v>
      </c>
      <c r="Q2313" s="33" t="n">
        <f aca="false">P2313/H2313*100</f>
        <v>100</v>
      </c>
      <c r="R2313" s="32"/>
      <c r="S2313" s="32"/>
      <c r="T2313" s="32"/>
      <c r="U2313" s="32"/>
    </row>
    <row r="2314" customFormat="false" ht="13.2" hidden="false" customHeight="false" outlineLevel="0" collapsed="false">
      <c r="A2314" s="30" t="s">
        <v>669</v>
      </c>
      <c r="B2314" s="30" t="s">
        <v>203</v>
      </c>
      <c r="C2314" s="30" t="s">
        <v>24</v>
      </c>
      <c r="D2314" s="30" t="s">
        <v>68</v>
      </c>
      <c r="E2314" s="35" t="s">
        <v>63</v>
      </c>
      <c r="F2314" s="31" t="s">
        <v>41</v>
      </c>
      <c r="G2314" s="32"/>
      <c r="H2314" s="32" t="n">
        <f aca="false">H2315</f>
        <v>1000</v>
      </c>
      <c r="I2314" s="32" t="n">
        <f aca="false">I2315</f>
        <v>1000</v>
      </c>
      <c r="J2314" s="32" t="n">
        <f aca="false">J2315</f>
        <v>0</v>
      </c>
      <c r="K2314" s="32" t="n">
        <f aca="false">K2315</f>
        <v>0</v>
      </c>
      <c r="L2314" s="32" t="n">
        <f aca="false">L2315</f>
        <v>0</v>
      </c>
      <c r="M2314" s="32" t="n">
        <f aca="false">M2315</f>
        <v>0</v>
      </c>
      <c r="N2314" s="32" t="n">
        <f aca="false">N2315</f>
        <v>0</v>
      </c>
      <c r="O2314" s="32" t="n">
        <f aca="false">O2315</f>
        <v>0</v>
      </c>
      <c r="P2314" s="32" t="n">
        <f aca="false">P2315</f>
        <v>1000</v>
      </c>
      <c r="Q2314" s="33" t="n">
        <f aca="false">P2314/H2314*100</f>
        <v>100</v>
      </c>
      <c r="R2314" s="32" t="n">
        <f aca="false">R2315</f>
        <v>0</v>
      </c>
      <c r="S2314" s="32" t="n">
        <f aca="false">S2315</f>
        <v>0</v>
      </c>
      <c r="T2314" s="32" t="n">
        <f aca="false">T2315</f>
        <v>0</v>
      </c>
      <c r="U2314" s="32"/>
    </row>
    <row r="2315" customFormat="false" ht="52.8" hidden="false" customHeight="false" outlineLevel="0" collapsed="false">
      <c r="A2315" s="30" t="s">
        <v>669</v>
      </c>
      <c r="B2315" s="30" t="s">
        <v>203</v>
      </c>
      <c r="C2315" s="30" t="s">
        <v>24</v>
      </c>
      <c r="D2315" s="30" t="s">
        <v>68</v>
      </c>
      <c r="E2315" s="30" t="s">
        <v>201</v>
      </c>
      <c r="F2315" s="31" t="s">
        <v>202</v>
      </c>
      <c r="G2315" s="32"/>
      <c r="H2315" s="32" t="n">
        <v>1000</v>
      </c>
      <c r="I2315" s="32" t="n">
        <v>1000</v>
      </c>
      <c r="J2315" s="32"/>
      <c r="K2315" s="32"/>
      <c r="L2315" s="32"/>
      <c r="M2315" s="32"/>
      <c r="N2315" s="32"/>
      <c r="O2315" s="32"/>
      <c r="P2315" s="32" t="n">
        <v>1000</v>
      </c>
      <c r="Q2315" s="33" t="n">
        <f aca="false">P2315/H2315*100</f>
        <v>100</v>
      </c>
      <c r="R2315" s="32"/>
      <c r="S2315" s="32"/>
      <c r="T2315" s="32"/>
      <c r="U2315" s="32"/>
    </row>
    <row r="2316" s="29" customFormat="true" ht="13.2" hidden="false" customHeight="false" outlineLevel="0" collapsed="false">
      <c r="A2316" s="25" t="s">
        <v>669</v>
      </c>
      <c r="B2316" s="25" t="s">
        <v>203</v>
      </c>
      <c r="C2316" s="25" t="s">
        <v>231</v>
      </c>
      <c r="D2316" s="25"/>
      <c r="E2316" s="25"/>
      <c r="F2316" s="26" t="s">
        <v>538</v>
      </c>
      <c r="G2316" s="27" t="n">
        <f aca="false">G2317</f>
        <v>195.4</v>
      </c>
      <c r="H2316" s="27" t="n">
        <f aca="false">H2317</f>
        <v>195.4</v>
      </c>
      <c r="I2316" s="27" t="n">
        <f aca="false">I2317</f>
        <v>195.4</v>
      </c>
      <c r="J2316" s="27" t="n">
        <f aca="false">J2317</f>
        <v>0</v>
      </c>
      <c r="K2316" s="27" t="n">
        <f aca="false">K2317</f>
        <v>0</v>
      </c>
      <c r="L2316" s="27" t="n">
        <f aca="false">L2317</f>
        <v>195.4</v>
      </c>
      <c r="M2316" s="27" t="n">
        <f aca="false">M2317</f>
        <v>195.4</v>
      </c>
      <c r="N2316" s="27" t="n">
        <f aca="false">N2317</f>
        <v>0</v>
      </c>
      <c r="O2316" s="27" t="n">
        <f aca="false">O2317</f>
        <v>0</v>
      </c>
      <c r="P2316" s="27" t="n">
        <f aca="false">P2317</f>
        <v>195.4</v>
      </c>
      <c r="Q2316" s="28" t="n">
        <f aca="false">P2316/H2316*100</f>
        <v>100</v>
      </c>
      <c r="R2316" s="27" t="n">
        <f aca="false">R2317</f>
        <v>0</v>
      </c>
      <c r="S2316" s="27" t="n">
        <f aca="false">S2317</f>
        <v>195.4</v>
      </c>
      <c r="T2316" s="27" t="n">
        <f aca="false">T2317</f>
        <v>0</v>
      </c>
      <c r="U2316" s="27" t="n">
        <f aca="false">U2317</f>
        <v>0</v>
      </c>
    </row>
    <row r="2317" customFormat="false" ht="13.2" hidden="false" customHeight="false" outlineLevel="0" collapsed="false">
      <c r="A2317" s="30" t="s">
        <v>669</v>
      </c>
      <c r="B2317" s="30" t="s">
        <v>203</v>
      </c>
      <c r="C2317" s="30" t="s">
        <v>231</v>
      </c>
      <c r="D2317" s="30" t="s">
        <v>70</v>
      </c>
      <c r="E2317" s="30"/>
      <c r="F2317" s="31" t="s">
        <v>71</v>
      </c>
      <c r="G2317" s="32" t="n">
        <f aca="false">G2318</f>
        <v>195.4</v>
      </c>
      <c r="H2317" s="32" t="n">
        <f aca="false">H2318</f>
        <v>195.4</v>
      </c>
      <c r="I2317" s="32" t="n">
        <f aca="false">I2318</f>
        <v>195.4</v>
      </c>
      <c r="J2317" s="32" t="n">
        <f aca="false">J2318</f>
        <v>0</v>
      </c>
      <c r="K2317" s="32" t="n">
        <f aca="false">K2318</f>
        <v>0</v>
      </c>
      <c r="L2317" s="32" t="n">
        <f aca="false">L2318</f>
        <v>195.4</v>
      </c>
      <c r="M2317" s="32" t="n">
        <f aca="false">M2318</f>
        <v>195.4</v>
      </c>
      <c r="N2317" s="32" t="n">
        <f aca="false">N2318</f>
        <v>0</v>
      </c>
      <c r="O2317" s="32" t="n">
        <f aca="false">O2318</f>
        <v>0</v>
      </c>
      <c r="P2317" s="32" t="n">
        <f aca="false">P2318</f>
        <v>195.4</v>
      </c>
      <c r="Q2317" s="33" t="n">
        <f aca="false">P2317/H2317*100</f>
        <v>100</v>
      </c>
      <c r="R2317" s="32" t="n">
        <f aca="false">R2318</f>
        <v>0</v>
      </c>
      <c r="S2317" s="32" t="n">
        <f aca="false">S2318</f>
        <v>195.4</v>
      </c>
      <c r="T2317" s="32" t="n">
        <f aca="false">T2318</f>
        <v>0</v>
      </c>
      <c r="U2317" s="32" t="n">
        <f aca="false">U2318</f>
        <v>0</v>
      </c>
    </row>
    <row r="2318" customFormat="false" ht="26.4" hidden="false" customHeight="false" outlineLevel="0" collapsed="false">
      <c r="A2318" s="30" t="s">
        <v>669</v>
      </c>
      <c r="B2318" s="30" t="s">
        <v>203</v>
      </c>
      <c r="C2318" s="30" t="s">
        <v>231</v>
      </c>
      <c r="D2318" s="30" t="s">
        <v>671</v>
      </c>
      <c r="E2318" s="30"/>
      <c r="F2318" s="31" t="s">
        <v>672</v>
      </c>
      <c r="G2318" s="32" t="n">
        <f aca="false">G2319</f>
        <v>195.4</v>
      </c>
      <c r="H2318" s="32" t="n">
        <f aca="false">H2319</f>
        <v>195.4</v>
      </c>
      <c r="I2318" s="32" t="n">
        <f aca="false">I2319</f>
        <v>195.4</v>
      </c>
      <c r="J2318" s="32" t="n">
        <f aca="false">J2319</f>
        <v>0</v>
      </c>
      <c r="K2318" s="32" t="n">
        <f aca="false">K2319</f>
        <v>0</v>
      </c>
      <c r="L2318" s="32" t="n">
        <f aca="false">L2319</f>
        <v>195.4</v>
      </c>
      <c r="M2318" s="32" t="n">
        <f aca="false">M2319</f>
        <v>195.4</v>
      </c>
      <c r="N2318" s="32" t="n">
        <f aca="false">N2319</f>
        <v>0</v>
      </c>
      <c r="O2318" s="32" t="n">
        <f aca="false">O2319</f>
        <v>0</v>
      </c>
      <c r="P2318" s="32" t="n">
        <f aca="false">P2319</f>
        <v>195.4</v>
      </c>
      <c r="Q2318" s="33" t="n">
        <f aca="false">P2318/H2318*100</f>
        <v>100</v>
      </c>
      <c r="R2318" s="32" t="n">
        <f aca="false">R2319</f>
        <v>0</v>
      </c>
      <c r="S2318" s="32" t="n">
        <f aca="false">S2319</f>
        <v>195.4</v>
      </c>
      <c r="T2318" s="32" t="n">
        <f aca="false">T2319</f>
        <v>0</v>
      </c>
      <c r="U2318" s="32" t="n">
        <f aca="false">U2319</f>
        <v>0</v>
      </c>
    </row>
    <row r="2319" customFormat="false" ht="39.6" hidden="false" customHeight="false" outlineLevel="0" collapsed="false">
      <c r="A2319" s="30" t="s">
        <v>669</v>
      </c>
      <c r="B2319" s="30" t="s">
        <v>203</v>
      </c>
      <c r="C2319" s="30" t="s">
        <v>231</v>
      </c>
      <c r="D2319" s="30" t="s">
        <v>691</v>
      </c>
      <c r="E2319" s="30"/>
      <c r="F2319" s="39" t="s">
        <v>692</v>
      </c>
      <c r="G2319" s="32" t="n">
        <f aca="false">G2320</f>
        <v>195.4</v>
      </c>
      <c r="H2319" s="32" t="n">
        <f aca="false">H2320</f>
        <v>195.4</v>
      </c>
      <c r="I2319" s="32" t="n">
        <f aca="false">I2320</f>
        <v>195.4</v>
      </c>
      <c r="J2319" s="32" t="n">
        <f aca="false">J2320</f>
        <v>0</v>
      </c>
      <c r="K2319" s="32" t="n">
        <f aca="false">K2320</f>
        <v>0</v>
      </c>
      <c r="L2319" s="32" t="n">
        <f aca="false">L2320</f>
        <v>195.4</v>
      </c>
      <c r="M2319" s="32" t="n">
        <f aca="false">M2320</f>
        <v>195.4</v>
      </c>
      <c r="N2319" s="32" t="n">
        <f aca="false">N2320</f>
        <v>0</v>
      </c>
      <c r="O2319" s="32" t="n">
        <f aca="false">O2320</f>
        <v>0</v>
      </c>
      <c r="P2319" s="32" t="n">
        <f aca="false">P2320</f>
        <v>195.4</v>
      </c>
      <c r="Q2319" s="33" t="n">
        <f aca="false">P2319/H2319*100</f>
        <v>100</v>
      </c>
      <c r="R2319" s="32" t="n">
        <f aca="false">R2320</f>
        <v>0</v>
      </c>
      <c r="S2319" s="32" t="n">
        <f aca="false">S2320</f>
        <v>195.4</v>
      </c>
      <c r="T2319" s="32" t="n">
        <f aca="false">T2320</f>
        <v>0</v>
      </c>
      <c r="U2319" s="32" t="n">
        <f aca="false">U2320</f>
        <v>0</v>
      </c>
    </row>
    <row r="2320" customFormat="false" ht="26.4" hidden="false" customHeight="false" outlineLevel="0" collapsed="false">
      <c r="A2320" s="30" t="s">
        <v>669</v>
      </c>
      <c r="B2320" s="30" t="s">
        <v>203</v>
      </c>
      <c r="C2320" s="30" t="s">
        <v>231</v>
      </c>
      <c r="D2320" s="30" t="s">
        <v>691</v>
      </c>
      <c r="E2320" s="30" t="s">
        <v>93</v>
      </c>
      <c r="F2320" s="31" t="s">
        <v>37</v>
      </c>
      <c r="G2320" s="32" t="n">
        <f aca="false">G2321</f>
        <v>195.4</v>
      </c>
      <c r="H2320" s="32" t="n">
        <f aca="false">H2321</f>
        <v>195.4</v>
      </c>
      <c r="I2320" s="32" t="n">
        <f aca="false">I2321</f>
        <v>195.4</v>
      </c>
      <c r="J2320" s="32" t="n">
        <f aca="false">J2321</f>
        <v>0</v>
      </c>
      <c r="K2320" s="32" t="n">
        <f aca="false">K2321</f>
        <v>0</v>
      </c>
      <c r="L2320" s="32" t="n">
        <f aca="false">L2321</f>
        <v>195.4</v>
      </c>
      <c r="M2320" s="32" t="n">
        <f aca="false">M2321</f>
        <v>195.4</v>
      </c>
      <c r="N2320" s="32" t="n">
        <f aca="false">N2321</f>
        <v>0</v>
      </c>
      <c r="O2320" s="32" t="n">
        <f aca="false">O2321</f>
        <v>0</v>
      </c>
      <c r="P2320" s="32" t="n">
        <f aca="false">P2321</f>
        <v>195.4</v>
      </c>
      <c r="Q2320" s="33" t="n">
        <f aca="false">P2320/H2320*100</f>
        <v>100</v>
      </c>
      <c r="R2320" s="32" t="n">
        <f aca="false">R2321</f>
        <v>0</v>
      </c>
      <c r="S2320" s="32" t="n">
        <f aca="false">S2321</f>
        <v>195.4</v>
      </c>
      <c r="T2320" s="32" t="n">
        <f aca="false">T2321</f>
        <v>0</v>
      </c>
      <c r="U2320" s="32" t="n">
        <f aca="false">U2321</f>
        <v>0</v>
      </c>
    </row>
    <row r="2321" customFormat="false" ht="26.4" hidden="false" customHeight="false" outlineLevel="0" collapsed="false">
      <c r="A2321" s="30" t="s">
        <v>669</v>
      </c>
      <c r="B2321" s="30" t="s">
        <v>203</v>
      </c>
      <c r="C2321" s="30" t="s">
        <v>231</v>
      </c>
      <c r="D2321" s="30" t="s">
        <v>691</v>
      </c>
      <c r="E2321" s="30" t="s">
        <v>94</v>
      </c>
      <c r="F2321" s="31" t="s">
        <v>38</v>
      </c>
      <c r="G2321" s="32" t="n">
        <f aca="false">G2322</f>
        <v>195.4</v>
      </c>
      <c r="H2321" s="32" t="n">
        <f aca="false">H2322</f>
        <v>195.4</v>
      </c>
      <c r="I2321" s="32" t="n">
        <f aca="false">I2322</f>
        <v>195.4</v>
      </c>
      <c r="J2321" s="32" t="n">
        <f aca="false">J2322</f>
        <v>0</v>
      </c>
      <c r="K2321" s="32" t="n">
        <f aca="false">K2322</f>
        <v>0</v>
      </c>
      <c r="L2321" s="32" t="n">
        <f aca="false">L2322</f>
        <v>195.4</v>
      </c>
      <c r="M2321" s="32" t="n">
        <f aca="false">M2322</f>
        <v>195.4</v>
      </c>
      <c r="N2321" s="32" t="n">
        <f aca="false">N2322</f>
        <v>0</v>
      </c>
      <c r="O2321" s="32" t="n">
        <f aca="false">O2322</f>
        <v>0</v>
      </c>
      <c r="P2321" s="32" t="n">
        <f aca="false">P2322</f>
        <v>195.4</v>
      </c>
      <c r="Q2321" s="33" t="n">
        <f aca="false">P2321/H2321*100</f>
        <v>100</v>
      </c>
      <c r="R2321" s="32" t="n">
        <f aca="false">R2322</f>
        <v>0</v>
      </c>
      <c r="S2321" s="32" t="n">
        <f aca="false">S2322</f>
        <v>195.4</v>
      </c>
      <c r="T2321" s="32" t="n">
        <f aca="false">T2322</f>
        <v>0</v>
      </c>
      <c r="U2321" s="32" t="n">
        <f aca="false">U2322</f>
        <v>0</v>
      </c>
    </row>
    <row r="2322" customFormat="false" ht="26.4" hidden="false" customHeight="false" outlineLevel="0" collapsed="false">
      <c r="A2322" s="30" t="s">
        <v>669</v>
      </c>
      <c r="B2322" s="30" t="s">
        <v>203</v>
      </c>
      <c r="C2322" s="30" t="s">
        <v>231</v>
      </c>
      <c r="D2322" s="30" t="s">
        <v>691</v>
      </c>
      <c r="E2322" s="30" t="s">
        <v>96</v>
      </c>
      <c r="F2322" s="31" t="s">
        <v>40</v>
      </c>
      <c r="G2322" s="32" t="n">
        <v>195.4</v>
      </c>
      <c r="H2322" s="32" t="n">
        <v>195.4</v>
      </c>
      <c r="I2322" s="32" t="n">
        <v>195.4</v>
      </c>
      <c r="J2322" s="32"/>
      <c r="K2322" s="32"/>
      <c r="L2322" s="32" t="n">
        <f aca="false">H2322</f>
        <v>195.4</v>
      </c>
      <c r="M2322" s="32" t="n">
        <v>195.4</v>
      </c>
      <c r="N2322" s="32"/>
      <c r="O2322" s="32"/>
      <c r="P2322" s="32" t="n">
        <v>195.4</v>
      </c>
      <c r="Q2322" s="33" t="n">
        <f aca="false">P2322/H2322*100</f>
        <v>100</v>
      </c>
      <c r="R2322" s="32"/>
      <c r="S2322" s="32" t="n">
        <f aca="false">P2322</f>
        <v>195.4</v>
      </c>
      <c r="T2322" s="32"/>
      <c r="U2322" s="32"/>
    </row>
    <row r="2323" s="29" customFormat="true" ht="13.2" hidden="false" customHeight="false" outlineLevel="0" collapsed="false">
      <c r="A2323" s="25" t="s">
        <v>669</v>
      </c>
      <c r="B2323" s="25" t="s">
        <v>203</v>
      </c>
      <c r="C2323" s="25" t="s">
        <v>189</v>
      </c>
      <c r="D2323" s="25"/>
      <c r="E2323" s="25"/>
      <c r="F2323" s="26" t="s">
        <v>541</v>
      </c>
      <c r="G2323" s="27" t="n">
        <f aca="false">G2345+G2335+G2330</f>
        <v>16764.683</v>
      </c>
      <c r="H2323" s="27" t="n">
        <f aca="false">H2345+H2335+H2330+H2324</f>
        <v>16435.75677</v>
      </c>
      <c r="I2323" s="27" t="n">
        <f aca="false">I2345+I2335+I2330+I2324</f>
        <v>16435.75677</v>
      </c>
      <c r="J2323" s="27" t="n">
        <f aca="false">J2345+J2335+J2330+J2324</f>
        <v>0</v>
      </c>
      <c r="K2323" s="27" t="n">
        <f aca="false">K2345+K2335+K2330+K2324</f>
        <v>0</v>
      </c>
      <c r="L2323" s="27" t="n">
        <f aca="false">L2345+L2335+L2330+L2324</f>
        <v>16149.607</v>
      </c>
      <c r="M2323" s="27" t="n">
        <f aca="false">M2345+M2335+M2330+M2324</f>
        <v>16149.607</v>
      </c>
      <c r="N2323" s="27" t="n">
        <f aca="false">N2345+N2335+N2330+N2324</f>
        <v>0</v>
      </c>
      <c r="O2323" s="27" t="n">
        <f aca="false">O2345+O2335+O2330+O2324</f>
        <v>0</v>
      </c>
      <c r="P2323" s="27" t="n">
        <f aca="false">P2345+P2335+P2330+P2324</f>
        <v>15732.261</v>
      </c>
      <c r="Q2323" s="28" t="n">
        <f aca="false">P2323/H2323*100</f>
        <v>95.7197238931883</v>
      </c>
      <c r="R2323" s="27" t="n">
        <f aca="false">R2345+R2335+R2330+R2324</f>
        <v>0</v>
      </c>
      <c r="S2323" s="27" t="n">
        <f aca="false">S2345+S2335+S2330+S2324</f>
        <v>15521.111</v>
      </c>
      <c r="T2323" s="27" t="n">
        <f aca="false">T2345+T2335+T2330+T2324</f>
        <v>0</v>
      </c>
      <c r="U2323" s="27" t="n">
        <f aca="false">U2345+U2335+U2330</f>
        <v>0</v>
      </c>
    </row>
    <row r="2324" s="29" customFormat="true" ht="39.6" hidden="false" customHeight="false" outlineLevel="0" collapsed="false">
      <c r="A2324" s="30" t="s">
        <v>669</v>
      </c>
      <c r="B2324" s="30" t="s">
        <v>203</v>
      </c>
      <c r="C2324" s="30" t="s">
        <v>189</v>
      </c>
      <c r="D2324" s="30" t="s">
        <v>57</v>
      </c>
      <c r="E2324" s="30"/>
      <c r="F2324" s="31" t="s">
        <v>58</v>
      </c>
      <c r="G2324" s="27"/>
      <c r="H2324" s="27" t="n">
        <f aca="false">H2325</f>
        <v>115.2</v>
      </c>
      <c r="I2324" s="27" t="n">
        <f aca="false">I2325</f>
        <v>115.2</v>
      </c>
      <c r="J2324" s="27" t="n">
        <f aca="false">J2325</f>
        <v>0</v>
      </c>
      <c r="K2324" s="27" t="n">
        <f aca="false">K2325</f>
        <v>0</v>
      </c>
      <c r="L2324" s="27" t="n">
        <f aca="false">L2325</f>
        <v>0</v>
      </c>
      <c r="M2324" s="27" t="n">
        <f aca="false">M2325</f>
        <v>0</v>
      </c>
      <c r="N2324" s="27" t="n">
        <f aca="false">N2325</f>
        <v>0</v>
      </c>
      <c r="O2324" s="27" t="n">
        <f aca="false">O2325</f>
        <v>0</v>
      </c>
      <c r="P2324" s="27" t="n">
        <f aca="false">P2325</f>
        <v>115.2</v>
      </c>
      <c r="Q2324" s="33" t="n">
        <f aca="false">P2324/H2324*100</f>
        <v>100</v>
      </c>
      <c r="R2324" s="27" t="n">
        <f aca="false">R2325</f>
        <v>0</v>
      </c>
      <c r="S2324" s="27" t="n">
        <f aca="false">S2325</f>
        <v>0</v>
      </c>
      <c r="T2324" s="27" t="n">
        <f aca="false">T2325</f>
        <v>0</v>
      </c>
      <c r="U2324" s="27"/>
    </row>
    <row r="2325" s="29" customFormat="true" ht="13.2" hidden="false" customHeight="false" outlineLevel="0" collapsed="false">
      <c r="A2325" s="30" t="s">
        <v>669</v>
      </c>
      <c r="B2325" s="30" t="s">
        <v>203</v>
      </c>
      <c r="C2325" s="30" t="s">
        <v>189</v>
      </c>
      <c r="D2325" s="30" t="s">
        <v>59</v>
      </c>
      <c r="E2325" s="30"/>
      <c r="F2325" s="31" t="s">
        <v>60</v>
      </c>
      <c r="G2325" s="27"/>
      <c r="H2325" s="27" t="n">
        <f aca="false">H2326</f>
        <v>115.2</v>
      </c>
      <c r="I2325" s="27" t="n">
        <f aca="false">I2326</f>
        <v>115.2</v>
      </c>
      <c r="J2325" s="27" t="n">
        <f aca="false">J2326</f>
        <v>0</v>
      </c>
      <c r="K2325" s="27" t="n">
        <f aca="false">K2326</f>
        <v>0</v>
      </c>
      <c r="L2325" s="27" t="n">
        <f aca="false">L2326</f>
        <v>0</v>
      </c>
      <c r="M2325" s="27" t="n">
        <f aca="false">M2326</f>
        <v>0</v>
      </c>
      <c r="N2325" s="27" t="n">
        <f aca="false">N2326</f>
        <v>0</v>
      </c>
      <c r="O2325" s="27" t="n">
        <f aca="false">O2326</f>
        <v>0</v>
      </c>
      <c r="P2325" s="27" t="n">
        <f aca="false">P2326</f>
        <v>115.2</v>
      </c>
      <c r="Q2325" s="33" t="n">
        <f aca="false">P2325/H2325*100</f>
        <v>100</v>
      </c>
      <c r="R2325" s="27" t="n">
        <f aca="false">R2326</f>
        <v>0</v>
      </c>
      <c r="S2325" s="27" t="n">
        <f aca="false">S2326</f>
        <v>0</v>
      </c>
      <c r="T2325" s="27" t="n">
        <f aca="false">T2326</f>
        <v>0</v>
      </c>
      <c r="U2325" s="27"/>
    </row>
    <row r="2326" s="29" customFormat="true" ht="26.4" hidden="false" customHeight="false" outlineLevel="0" collapsed="false">
      <c r="A2326" s="30" t="s">
        <v>669</v>
      </c>
      <c r="B2326" s="30" t="s">
        <v>203</v>
      </c>
      <c r="C2326" s="30" t="s">
        <v>189</v>
      </c>
      <c r="D2326" s="34" t="s">
        <v>61</v>
      </c>
      <c r="E2326" s="35"/>
      <c r="F2326" s="31" t="s">
        <v>62</v>
      </c>
      <c r="G2326" s="27"/>
      <c r="H2326" s="27" t="n">
        <f aca="false">H2327</f>
        <v>115.2</v>
      </c>
      <c r="I2326" s="27" t="n">
        <f aca="false">I2327</f>
        <v>115.2</v>
      </c>
      <c r="J2326" s="27" t="n">
        <f aca="false">J2327</f>
        <v>0</v>
      </c>
      <c r="K2326" s="27" t="n">
        <f aca="false">K2327</f>
        <v>0</v>
      </c>
      <c r="L2326" s="27" t="n">
        <f aca="false">L2327</f>
        <v>0</v>
      </c>
      <c r="M2326" s="27" t="n">
        <f aca="false">M2327</f>
        <v>0</v>
      </c>
      <c r="N2326" s="27" t="n">
        <f aca="false">N2327</f>
        <v>0</v>
      </c>
      <c r="O2326" s="27" t="n">
        <f aca="false">O2327</f>
        <v>0</v>
      </c>
      <c r="P2326" s="27" t="n">
        <f aca="false">P2327</f>
        <v>115.2</v>
      </c>
      <c r="Q2326" s="33" t="n">
        <f aca="false">P2326/H2326*100</f>
        <v>100</v>
      </c>
      <c r="R2326" s="27" t="n">
        <f aca="false">R2327</f>
        <v>0</v>
      </c>
      <c r="S2326" s="27" t="n">
        <f aca="false">S2327</f>
        <v>0</v>
      </c>
      <c r="T2326" s="27" t="n">
        <f aca="false">T2327</f>
        <v>0</v>
      </c>
      <c r="U2326" s="27"/>
    </row>
    <row r="2327" s="29" customFormat="true" ht="13.2" hidden="false" customHeight="false" outlineLevel="0" collapsed="false">
      <c r="A2327" s="30" t="s">
        <v>669</v>
      </c>
      <c r="B2327" s="30" t="s">
        <v>203</v>
      </c>
      <c r="C2327" s="30" t="s">
        <v>189</v>
      </c>
      <c r="D2327" s="34" t="s">
        <v>61</v>
      </c>
      <c r="E2327" s="35" t="s">
        <v>63</v>
      </c>
      <c r="F2327" s="31" t="s">
        <v>41</v>
      </c>
      <c r="G2327" s="27"/>
      <c r="H2327" s="27" t="n">
        <f aca="false">H2328</f>
        <v>115.2</v>
      </c>
      <c r="I2327" s="27" t="n">
        <f aca="false">I2328</f>
        <v>115.2</v>
      </c>
      <c r="J2327" s="27" t="n">
        <f aca="false">J2328</f>
        <v>0</v>
      </c>
      <c r="K2327" s="27" t="n">
        <f aca="false">K2328</f>
        <v>0</v>
      </c>
      <c r="L2327" s="27" t="n">
        <f aca="false">L2328</f>
        <v>0</v>
      </c>
      <c r="M2327" s="27" t="n">
        <f aca="false">M2328</f>
        <v>0</v>
      </c>
      <c r="N2327" s="27" t="n">
        <f aca="false">N2328</f>
        <v>0</v>
      </c>
      <c r="O2327" s="27" t="n">
        <f aca="false">O2328</f>
        <v>0</v>
      </c>
      <c r="P2327" s="27" t="n">
        <f aca="false">P2328</f>
        <v>115.2</v>
      </c>
      <c r="Q2327" s="33" t="n">
        <f aca="false">P2327/H2327*100</f>
        <v>100</v>
      </c>
      <c r="R2327" s="27" t="n">
        <f aca="false">R2328</f>
        <v>0</v>
      </c>
      <c r="S2327" s="27" t="n">
        <f aca="false">S2328</f>
        <v>0</v>
      </c>
      <c r="T2327" s="27" t="n">
        <f aca="false">T2328</f>
        <v>0</v>
      </c>
      <c r="U2327" s="27"/>
    </row>
    <row r="2328" s="29" customFormat="true" ht="13.2" hidden="false" customHeight="false" outlineLevel="0" collapsed="false">
      <c r="A2328" s="30" t="s">
        <v>669</v>
      </c>
      <c r="B2328" s="30" t="s">
        <v>203</v>
      </c>
      <c r="C2328" s="30" t="s">
        <v>189</v>
      </c>
      <c r="D2328" s="34" t="s">
        <v>61</v>
      </c>
      <c r="E2328" s="35" t="s">
        <v>64</v>
      </c>
      <c r="F2328" s="31" t="s">
        <v>55</v>
      </c>
      <c r="G2328" s="27"/>
      <c r="H2328" s="27" t="n">
        <f aca="false">H2329</f>
        <v>115.2</v>
      </c>
      <c r="I2328" s="27" t="n">
        <f aca="false">I2329</f>
        <v>115.2</v>
      </c>
      <c r="J2328" s="27" t="n">
        <f aca="false">J2329</f>
        <v>0</v>
      </c>
      <c r="K2328" s="27" t="n">
        <f aca="false">K2329</f>
        <v>0</v>
      </c>
      <c r="L2328" s="27" t="n">
        <f aca="false">L2329</f>
        <v>0</v>
      </c>
      <c r="M2328" s="27" t="n">
        <f aca="false">M2329</f>
        <v>0</v>
      </c>
      <c r="N2328" s="27" t="n">
        <f aca="false">N2329</f>
        <v>0</v>
      </c>
      <c r="O2328" s="27" t="n">
        <f aca="false">O2329</f>
        <v>0</v>
      </c>
      <c r="P2328" s="27" t="n">
        <f aca="false">P2329</f>
        <v>115.2</v>
      </c>
      <c r="Q2328" s="33" t="n">
        <f aca="false">P2328/H2328*100</f>
        <v>100</v>
      </c>
      <c r="R2328" s="27" t="n">
        <f aca="false">R2329</f>
        <v>0</v>
      </c>
      <c r="S2328" s="27" t="n">
        <f aca="false">S2329</f>
        <v>0</v>
      </c>
      <c r="T2328" s="27" t="n">
        <f aca="false">T2329</f>
        <v>0</v>
      </c>
      <c r="U2328" s="27"/>
    </row>
    <row r="2329" s="29" customFormat="true" ht="105.6" hidden="false" customHeight="false" outlineLevel="0" collapsed="false">
      <c r="A2329" s="30" t="s">
        <v>669</v>
      </c>
      <c r="B2329" s="30" t="s">
        <v>203</v>
      </c>
      <c r="C2329" s="30" t="s">
        <v>189</v>
      </c>
      <c r="D2329" s="34" t="s">
        <v>61</v>
      </c>
      <c r="E2329" s="35" t="s">
        <v>65</v>
      </c>
      <c r="F2329" s="31" t="s">
        <v>56</v>
      </c>
      <c r="G2329" s="27"/>
      <c r="H2329" s="27" t="n">
        <v>115.2</v>
      </c>
      <c r="I2329" s="27" t="n">
        <v>115.2</v>
      </c>
      <c r="J2329" s="27"/>
      <c r="K2329" s="27"/>
      <c r="L2329" s="27"/>
      <c r="M2329" s="27"/>
      <c r="N2329" s="27"/>
      <c r="O2329" s="27"/>
      <c r="P2329" s="27" t="n">
        <v>115.2</v>
      </c>
      <c r="Q2329" s="33" t="n">
        <f aca="false">P2329/H2329*100</f>
        <v>100</v>
      </c>
      <c r="R2329" s="27"/>
      <c r="S2329" s="27"/>
      <c r="T2329" s="27"/>
      <c r="U2329" s="27"/>
    </row>
    <row r="2330" customFormat="false" ht="13.2" hidden="false" customHeight="false" outlineLevel="0" collapsed="false">
      <c r="A2330" s="30" t="s">
        <v>669</v>
      </c>
      <c r="B2330" s="30" t="s">
        <v>203</v>
      </c>
      <c r="C2330" s="30" t="s">
        <v>189</v>
      </c>
      <c r="D2330" s="30" t="s">
        <v>66</v>
      </c>
      <c r="E2330" s="30"/>
      <c r="F2330" s="40" t="s">
        <v>67</v>
      </c>
      <c r="G2330" s="32" t="n">
        <f aca="false">G2331</f>
        <v>36</v>
      </c>
      <c r="H2330" s="32" t="n">
        <f aca="false">H2331</f>
        <v>170.94977</v>
      </c>
      <c r="I2330" s="32" t="n">
        <f aca="false">I2331</f>
        <v>170.94977</v>
      </c>
      <c r="J2330" s="32" t="n">
        <f aca="false">J2331</f>
        <v>0</v>
      </c>
      <c r="K2330" s="32" t="n">
        <f aca="false">K2331</f>
        <v>0</v>
      </c>
      <c r="L2330" s="32" t="n">
        <f aca="false">L2331</f>
        <v>0</v>
      </c>
      <c r="M2330" s="32" t="n">
        <f aca="false">M2331</f>
        <v>0</v>
      </c>
      <c r="N2330" s="32" t="n">
        <f aca="false">N2331</f>
        <v>0</v>
      </c>
      <c r="O2330" s="32" t="n">
        <f aca="false">O2331</f>
        <v>0</v>
      </c>
      <c r="P2330" s="32" t="n">
        <f aca="false">P2331</f>
        <v>95.95</v>
      </c>
      <c r="Q2330" s="33" t="n">
        <f aca="false">P2330/H2330*100</f>
        <v>56.1275981827878</v>
      </c>
      <c r="R2330" s="32" t="n">
        <f aca="false">R2331</f>
        <v>0</v>
      </c>
      <c r="S2330" s="32" t="n">
        <f aca="false">S2331</f>
        <v>0</v>
      </c>
      <c r="T2330" s="32" t="n">
        <f aca="false">T2331</f>
        <v>0</v>
      </c>
      <c r="U2330" s="32" t="n">
        <f aca="false">U2331</f>
        <v>0</v>
      </c>
    </row>
    <row r="2331" customFormat="false" ht="26.4" hidden="false" customHeight="false" outlineLevel="0" collapsed="false">
      <c r="A2331" s="30" t="s">
        <v>669</v>
      </c>
      <c r="B2331" s="30" t="s">
        <v>203</v>
      </c>
      <c r="C2331" s="30" t="s">
        <v>189</v>
      </c>
      <c r="D2331" s="30" t="s">
        <v>68</v>
      </c>
      <c r="E2331" s="30"/>
      <c r="F2331" s="31" t="s">
        <v>69</v>
      </c>
      <c r="G2331" s="32" t="n">
        <f aca="false">G2332</f>
        <v>36</v>
      </c>
      <c r="H2331" s="32" t="n">
        <f aca="false">H2332</f>
        <v>170.94977</v>
      </c>
      <c r="I2331" s="32" t="n">
        <f aca="false">I2332</f>
        <v>170.94977</v>
      </c>
      <c r="J2331" s="32" t="n">
        <f aca="false">J2332</f>
        <v>0</v>
      </c>
      <c r="K2331" s="32" t="n">
        <f aca="false">K2332</f>
        <v>0</v>
      </c>
      <c r="L2331" s="32" t="n">
        <f aca="false">L2332</f>
        <v>0</v>
      </c>
      <c r="M2331" s="32" t="n">
        <f aca="false">M2332</f>
        <v>0</v>
      </c>
      <c r="N2331" s="32" t="n">
        <f aca="false">N2332</f>
        <v>0</v>
      </c>
      <c r="O2331" s="32" t="n">
        <f aca="false">O2332</f>
        <v>0</v>
      </c>
      <c r="P2331" s="32" t="n">
        <f aca="false">P2332</f>
        <v>95.95</v>
      </c>
      <c r="Q2331" s="33" t="n">
        <f aca="false">P2331/H2331*100</f>
        <v>56.1275981827878</v>
      </c>
      <c r="R2331" s="32" t="n">
        <f aca="false">R2332</f>
        <v>0</v>
      </c>
      <c r="S2331" s="32" t="n">
        <f aca="false">S2332</f>
        <v>0</v>
      </c>
      <c r="T2331" s="32" t="n">
        <f aca="false">T2332</f>
        <v>0</v>
      </c>
      <c r="U2331" s="32" t="n">
        <f aca="false">U2332</f>
        <v>0</v>
      </c>
    </row>
    <row r="2332" customFormat="false" ht="26.4" hidden="false" customHeight="false" outlineLevel="0" collapsed="false">
      <c r="A2332" s="30" t="s">
        <v>669</v>
      </c>
      <c r="B2332" s="30" t="s">
        <v>203</v>
      </c>
      <c r="C2332" s="30" t="s">
        <v>189</v>
      </c>
      <c r="D2332" s="30" t="s">
        <v>68</v>
      </c>
      <c r="E2332" s="30" t="s">
        <v>93</v>
      </c>
      <c r="F2332" s="31" t="s">
        <v>37</v>
      </c>
      <c r="G2332" s="32" t="n">
        <f aca="false">G2333</f>
        <v>36</v>
      </c>
      <c r="H2332" s="32" t="n">
        <f aca="false">H2333</f>
        <v>170.94977</v>
      </c>
      <c r="I2332" s="32" t="n">
        <f aca="false">I2333</f>
        <v>170.94977</v>
      </c>
      <c r="J2332" s="32" t="n">
        <f aca="false">J2333</f>
        <v>0</v>
      </c>
      <c r="K2332" s="32" t="n">
        <f aca="false">K2333</f>
        <v>0</v>
      </c>
      <c r="L2332" s="32" t="n">
        <f aca="false">L2333</f>
        <v>0</v>
      </c>
      <c r="M2332" s="32" t="n">
        <f aca="false">M2333</f>
        <v>0</v>
      </c>
      <c r="N2332" s="32" t="n">
        <f aca="false">N2333</f>
        <v>0</v>
      </c>
      <c r="O2332" s="32" t="n">
        <f aca="false">O2333</f>
        <v>0</v>
      </c>
      <c r="P2332" s="32" t="n">
        <f aca="false">P2333</f>
        <v>95.95</v>
      </c>
      <c r="Q2332" s="33" t="n">
        <f aca="false">P2332/H2332*100</f>
        <v>56.1275981827878</v>
      </c>
      <c r="R2332" s="32" t="n">
        <f aca="false">R2333</f>
        <v>0</v>
      </c>
      <c r="S2332" s="32" t="n">
        <f aca="false">S2333</f>
        <v>0</v>
      </c>
      <c r="T2332" s="32" t="n">
        <f aca="false">T2333</f>
        <v>0</v>
      </c>
      <c r="U2332" s="32" t="n">
        <f aca="false">U2333</f>
        <v>0</v>
      </c>
    </row>
    <row r="2333" customFormat="false" ht="26.4" hidden="false" customHeight="false" outlineLevel="0" collapsed="false">
      <c r="A2333" s="30" t="s">
        <v>669</v>
      </c>
      <c r="B2333" s="30" t="s">
        <v>203</v>
      </c>
      <c r="C2333" s="30" t="s">
        <v>189</v>
      </c>
      <c r="D2333" s="30" t="s">
        <v>68</v>
      </c>
      <c r="E2333" s="30" t="s">
        <v>94</v>
      </c>
      <c r="F2333" s="31" t="s">
        <v>38</v>
      </c>
      <c r="G2333" s="32" t="n">
        <f aca="false">G2334</f>
        <v>36</v>
      </c>
      <c r="H2333" s="32" t="n">
        <f aca="false">H2334</f>
        <v>170.94977</v>
      </c>
      <c r="I2333" s="32" t="n">
        <f aca="false">I2334</f>
        <v>170.94977</v>
      </c>
      <c r="J2333" s="32" t="n">
        <f aca="false">J2334</f>
        <v>0</v>
      </c>
      <c r="K2333" s="32" t="n">
        <f aca="false">K2334</f>
        <v>0</v>
      </c>
      <c r="L2333" s="32" t="n">
        <f aca="false">L2334</f>
        <v>0</v>
      </c>
      <c r="M2333" s="32" t="n">
        <f aca="false">M2334</f>
        <v>0</v>
      </c>
      <c r="N2333" s="32" t="n">
        <f aca="false">N2334</f>
        <v>0</v>
      </c>
      <c r="O2333" s="32" t="n">
        <f aca="false">O2334</f>
        <v>0</v>
      </c>
      <c r="P2333" s="32" t="n">
        <f aca="false">P2334</f>
        <v>95.95</v>
      </c>
      <c r="Q2333" s="33" t="n">
        <f aca="false">P2333/H2333*100</f>
        <v>56.1275981827878</v>
      </c>
      <c r="R2333" s="32" t="n">
        <f aca="false">R2334</f>
        <v>0</v>
      </c>
      <c r="S2333" s="32" t="n">
        <f aca="false">S2334</f>
        <v>0</v>
      </c>
      <c r="T2333" s="32" t="n">
        <f aca="false">T2334</f>
        <v>0</v>
      </c>
      <c r="U2333" s="32" t="n">
        <f aca="false">U2334</f>
        <v>0</v>
      </c>
    </row>
    <row r="2334" customFormat="false" ht="26.4" hidden="false" customHeight="false" outlineLevel="0" collapsed="false">
      <c r="A2334" s="30" t="s">
        <v>669</v>
      </c>
      <c r="B2334" s="30" t="s">
        <v>203</v>
      </c>
      <c r="C2334" s="30" t="s">
        <v>189</v>
      </c>
      <c r="D2334" s="30" t="s">
        <v>68</v>
      </c>
      <c r="E2334" s="30" t="s">
        <v>96</v>
      </c>
      <c r="F2334" s="31" t="s">
        <v>40</v>
      </c>
      <c r="G2334" s="32" t="n">
        <v>36</v>
      </c>
      <c r="H2334" s="32" t="n">
        <v>170.94977</v>
      </c>
      <c r="I2334" s="32" t="n">
        <v>170.94977</v>
      </c>
      <c r="J2334" s="32"/>
      <c r="K2334" s="32"/>
      <c r="L2334" s="32"/>
      <c r="M2334" s="32"/>
      <c r="N2334" s="32"/>
      <c r="O2334" s="32"/>
      <c r="P2334" s="32" t="n">
        <v>95.95</v>
      </c>
      <c r="Q2334" s="33" t="n">
        <f aca="false">P2334/H2334*100</f>
        <v>56.1275981827878</v>
      </c>
      <c r="R2334" s="32"/>
      <c r="S2334" s="32"/>
      <c r="T2334" s="32"/>
      <c r="U2334" s="32"/>
    </row>
    <row r="2335" customFormat="false" ht="13.2" hidden="false" customHeight="false" outlineLevel="0" collapsed="false">
      <c r="A2335" s="30" t="s">
        <v>669</v>
      </c>
      <c r="B2335" s="30" t="s">
        <v>203</v>
      </c>
      <c r="C2335" s="30" t="s">
        <v>189</v>
      </c>
      <c r="D2335" s="44" t="s">
        <v>70</v>
      </c>
      <c r="E2335" s="30"/>
      <c r="F2335" s="31" t="s">
        <v>71</v>
      </c>
      <c r="G2335" s="32" t="n">
        <f aca="false">G2336</f>
        <v>13148.36</v>
      </c>
      <c r="H2335" s="32" t="n">
        <f aca="false">H2336</f>
        <v>12569.284</v>
      </c>
      <c r="I2335" s="32" t="n">
        <f aca="false">I2336</f>
        <v>12569.284</v>
      </c>
      <c r="J2335" s="32" t="n">
        <f aca="false">J2336</f>
        <v>0</v>
      </c>
      <c r="K2335" s="32" t="n">
        <f aca="false">K2336</f>
        <v>0</v>
      </c>
      <c r="L2335" s="32" t="n">
        <f aca="false">L2336</f>
        <v>12569.284</v>
      </c>
      <c r="M2335" s="32" t="n">
        <f aca="false">M2336</f>
        <v>12569.284</v>
      </c>
      <c r="N2335" s="32" t="n">
        <f aca="false">N2336</f>
        <v>0</v>
      </c>
      <c r="O2335" s="32" t="n">
        <f aca="false">O2336</f>
        <v>0</v>
      </c>
      <c r="P2335" s="32" t="n">
        <f aca="false">P2336</f>
        <v>12283.129</v>
      </c>
      <c r="Q2335" s="33" t="n">
        <f aca="false">P2335/H2335*100</f>
        <v>97.723378674553</v>
      </c>
      <c r="R2335" s="32" t="n">
        <f aca="false">R2336</f>
        <v>0</v>
      </c>
      <c r="S2335" s="32" t="n">
        <f aca="false">S2336</f>
        <v>12283.129</v>
      </c>
      <c r="T2335" s="32" t="n">
        <f aca="false">T2336</f>
        <v>0</v>
      </c>
      <c r="U2335" s="32" t="n">
        <f aca="false">U2336</f>
        <v>0</v>
      </c>
    </row>
    <row r="2336" customFormat="false" ht="26.4" hidden="false" customHeight="false" outlineLevel="0" collapsed="false">
      <c r="A2336" s="30" t="s">
        <v>669</v>
      </c>
      <c r="B2336" s="30" t="s">
        <v>203</v>
      </c>
      <c r="C2336" s="30" t="s">
        <v>189</v>
      </c>
      <c r="D2336" s="34" t="s">
        <v>671</v>
      </c>
      <c r="E2336" s="34"/>
      <c r="F2336" s="31" t="s">
        <v>672</v>
      </c>
      <c r="G2336" s="32" t="n">
        <f aca="false">G2337+G2341</f>
        <v>13148.36</v>
      </c>
      <c r="H2336" s="32" t="n">
        <f aca="false">H2337+H2341</f>
        <v>12569.284</v>
      </c>
      <c r="I2336" s="32" t="n">
        <f aca="false">I2337+I2341</f>
        <v>12569.284</v>
      </c>
      <c r="J2336" s="32" t="n">
        <f aca="false">J2337+J2341</f>
        <v>0</v>
      </c>
      <c r="K2336" s="32" t="n">
        <f aca="false">K2337+K2341</f>
        <v>0</v>
      </c>
      <c r="L2336" s="32" t="n">
        <f aca="false">L2337+L2341</f>
        <v>12569.284</v>
      </c>
      <c r="M2336" s="32" t="n">
        <f aca="false">M2337+M2341</f>
        <v>12569.284</v>
      </c>
      <c r="N2336" s="32" t="n">
        <f aca="false">N2337+N2341</f>
        <v>0</v>
      </c>
      <c r="O2336" s="32" t="n">
        <f aca="false">O2337+O2341</f>
        <v>0</v>
      </c>
      <c r="P2336" s="32" t="n">
        <f aca="false">P2337+P2341</f>
        <v>12283.129</v>
      </c>
      <c r="Q2336" s="33" t="n">
        <f aca="false">P2336/H2336*100</f>
        <v>97.723378674553</v>
      </c>
      <c r="R2336" s="32" t="n">
        <f aca="false">R2337+R2341</f>
        <v>0</v>
      </c>
      <c r="S2336" s="32" t="n">
        <f aca="false">S2337+S2341</f>
        <v>12283.129</v>
      </c>
      <c r="T2336" s="32" t="n">
        <f aca="false">T2337+T2341</f>
        <v>0</v>
      </c>
      <c r="U2336" s="32" t="n">
        <f aca="false">U2337+U2341</f>
        <v>0</v>
      </c>
    </row>
    <row r="2337" customFormat="false" ht="39.6" hidden="false" customHeight="false" outlineLevel="0" collapsed="false">
      <c r="A2337" s="30" t="s">
        <v>669</v>
      </c>
      <c r="B2337" s="30" t="s">
        <v>203</v>
      </c>
      <c r="C2337" s="30" t="s">
        <v>189</v>
      </c>
      <c r="D2337" s="34" t="s">
        <v>693</v>
      </c>
      <c r="E2337" s="34"/>
      <c r="F2337" s="31" t="s">
        <v>694</v>
      </c>
      <c r="G2337" s="32" t="n">
        <f aca="false">G2338</f>
        <v>9034.86</v>
      </c>
      <c r="H2337" s="32" t="n">
        <f aca="false">H2338</f>
        <v>8455.784</v>
      </c>
      <c r="I2337" s="32" t="n">
        <f aca="false">I2338</f>
        <v>8455.784</v>
      </c>
      <c r="J2337" s="32" t="n">
        <f aca="false">J2338</f>
        <v>0</v>
      </c>
      <c r="K2337" s="32" t="n">
        <f aca="false">K2338</f>
        <v>0</v>
      </c>
      <c r="L2337" s="32" t="n">
        <f aca="false">L2338</f>
        <v>8455.784</v>
      </c>
      <c r="M2337" s="32" t="n">
        <f aca="false">M2338</f>
        <v>8455.784</v>
      </c>
      <c r="N2337" s="32" t="n">
        <f aca="false">N2338</f>
        <v>0</v>
      </c>
      <c r="O2337" s="32" t="n">
        <f aca="false">O2338</f>
        <v>0</v>
      </c>
      <c r="P2337" s="32" t="n">
        <f aca="false">P2338</f>
        <v>8169.672</v>
      </c>
      <c r="Q2337" s="33" t="n">
        <f aca="false">P2337/H2337*100</f>
        <v>96.6163752527264</v>
      </c>
      <c r="R2337" s="32" t="n">
        <f aca="false">R2338</f>
        <v>0</v>
      </c>
      <c r="S2337" s="32" t="n">
        <f aca="false">S2338</f>
        <v>8169.672</v>
      </c>
      <c r="T2337" s="32" t="n">
        <f aca="false">T2338</f>
        <v>0</v>
      </c>
      <c r="U2337" s="32" t="n">
        <f aca="false">U2338</f>
        <v>0</v>
      </c>
    </row>
    <row r="2338" customFormat="false" ht="26.4" hidden="false" customHeight="false" outlineLevel="0" collapsed="false">
      <c r="A2338" s="30" t="s">
        <v>669</v>
      </c>
      <c r="B2338" s="30" t="s">
        <v>203</v>
      </c>
      <c r="C2338" s="30" t="s">
        <v>189</v>
      </c>
      <c r="D2338" s="34" t="s">
        <v>693</v>
      </c>
      <c r="E2338" s="30" t="s">
        <v>93</v>
      </c>
      <c r="F2338" s="31" t="s">
        <v>37</v>
      </c>
      <c r="G2338" s="32" t="n">
        <f aca="false">G2339</f>
        <v>9034.86</v>
      </c>
      <c r="H2338" s="32" t="n">
        <f aca="false">H2339</f>
        <v>8455.784</v>
      </c>
      <c r="I2338" s="32" t="n">
        <f aca="false">I2339</f>
        <v>8455.784</v>
      </c>
      <c r="J2338" s="32" t="n">
        <f aca="false">J2339</f>
        <v>0</v>
      </c>
      <c r="K2338" s="32" t="n">
        <f aca="false">K2339</f>
        <v>0</v>
      </c>
      <c r="L2338" s="32" t="n">
        <f aca="false">L2339</f>
        <v>8455.784</v>
      </c>
      <c r="M2338" s="32" t="n">
        <f aca="false">M2339</f>
        <v>8455.784</v>
      </c>
      <c r="N2338" s="32" t="n">
        <f aca="false">N2339</f>
        <v>0</v>
      </c>
      <c r="O2338" s="32" t="n">
        <f aca="false">O2339</f>
        <v>0</v>
      </c>
      <c r="P2338" s="32" t="n">
        <f aca="false">P2339</f>
        <v>8169.672</v>
      </c>
      <c r="Q2338" s="33" t="n">
        <f aca="false">P2338/H2338*100</f>
        <v>96.6163752527264</v>
      </c>
      <c r="R2338" s="32" t="n">
        <f aca="false">R2339</f>
        <v>0</v>
      </c>
      <c r="S2338" s="32" t="n">
        <f aca="false">S2339</f>
        <v>8169.672</v>
      </c>
      <c r="T2338" s="32" t="n">
        <f aca="false">T2339</f>
        <v>0</v>
      </c>
      <c r="U2338" s="32" t="n">
        <f aca="false">U2339</f>
        <v>0</v>
      </c>
    </row>
    <row r="2339" customFormat="false" ht="26.4" hidden="false" customHeight="false" outlineLevel="0" collapsed="false">
      <c r="A2339" s="30" t="s">
        <v>669</v>
      </c>
      <c r="B2339" s="30" t="s">
        <v>203</v>
      </c>
      <c r="C2339" s="30" t="s">
        <v>189</v>
      </c>
      <c r="D2339" s="34" t="s">
        <v>693</v>
      </c>
      <c r="E2339" s="30" t="s">
        <v>94</v>
      </c>
      <c r="F2339" s="31" t="s">
        <v>38</v>
      </c>
      <c r="G2339" s="32" t="n">
        <f aca="false">G2340</f>
        <v>9034.86</v>
      </c>
      <c r="H2339" s="32" t="n">
        <f aca="false">H2340</f>
        <v>8455.784</v>
      </c>
      <c r="I2339" s="32" t="n">
        <f aca="false">I2340</f>
        <v>8455.784</v>
      </c>
      <c r="J2339" s="32" t="n">
        <f aca="false">J2340</f>
        <v>0</v>
      </c>
      <c r="K2339" s="32" t="n">
        <f aca="false">K2340</f>
        <v>0</v>
      </c>
      <c r="L2339" s="32" t="n">
        <f aca="false">L2340</f>
        <v>8455.784</v>
      </c>
      <c r="M2339" s="32" t="n">
        <f aca="false">M2340</f>
        <v>8455.784</v>
      </c>
      <c r="N2339" s="32" t="n">
        <f aca="false">N2340</f>
        <v>0</v>
      </c>
      <c r="O2339" s="32" t="n">
        <f aca="false">O2340</f>
        <v>0</v>
      </c>
      <c r="P2339" s="32" t="n">
        <f aca="false">P2340</f>
        <v>8169.672</v>
      </c>
      <c r="Q2339" s="33" t="n">
        <f aca="false">P2339/H2339*100</f>
        <v>96.6163752527264</v>
      </c>
      <c r="R2339" s="32" t="n">
        <f aca="false">R2340</f>
        <v>0</v>
      </c>
      <c r="S2339" s="32" t="n">
        <f aca="false">S2340</f>
        <v>8169.672</v>
      </c>
      <c r="T2339" s="32" t="n">
        <f aca="false">T2340</f>
        <v>0</v>
      </c>
      <c r="U2339" s="32" t="n">
        <f aca="false">U2340</f>
        <v>0</v>
      </c>
    </row>
    <row r="2340" customFormat="false" ht="26.4" hidden="false" customHeight="false" outlineLevel="0" collapsed="false">
      <c r="A2340" s="30" t="s">
        <v>669</v>
      </c>
      <c r="B2340" s="30" t="s">
        <v>203</v>
      </c>
      <c r="C2340" s="30" t="s">
        <v>189</v>
      </c>
      <c r="D2340" s="34" t="s">
        <v>693</v>
      </c>
      <c r="E2340" s="30" t="s">
        <v>96</v>
      </c>
      <c r="F2340" s="31" t="s">
        <v>40</v>
      </c>
      <c r="G2340" s="32" t="n">
        <v>9034.86</v>
      </c>
      <c r="H2340" s="32" t="n">
        <v>8455.784</v>
      </c>
      <c r="I2340" s="32" t="n">
        <v>8455.784</v>
      </c>
      <c r="J2340" s="32"/>
      <c r="K2340" s="32"/>
      <c r="L2340" s="32" t="n">
        <f aca="false">H2340</f>
        <v>8455.784</v>
      </c>
      <c r="M2340" s="32" t="n">
        <f aca="false">I2340</f>
        <v>8455.784</v>
      </c>
      <c r="N2340" s="32"/>
      <c r="O2340" s="32"/>
      <c r="P2340" s="32" t="n">
        <v>8169.672</v>
      </c>
      <c r="Q2340" s="33" t="n">
        <f aca="false">P2340/H2340*100</f>
        <v>96.6163752527264</v>
      </c>
      <c r="R2340" s="32"/>
      <c r="S2340" s="32" t="n">
        <f aca="false">P2340</f>
        <v>8169.672</v>
      </c>
      <c r="T2340" s="32"/>
      <c r="U2340" s="32"/>
    </row>
    <row r="2341" customFormat="false" ht="39.6" hidden="false" customHeight="false" outlineLevel="0" collapsed="false">
      <c r="A2341" s="30" t="s">
        <v>669</v>
      </c>
      <c r="B2341" s="30" t="s">
        <v>203</v>
      </c>
      <c r="C2341" s="30" t="s">
        <v>189</v>
      </c>
      <c r="D2341" s="34" t="s">
        <v>695</v>
      </c>
      <c r="E2341" s="30"/>
      <c r="F2341" s="31" t="s">
        <v>696</v>
      </c>
      <c r="G2341" s="32" t="n">
        <f aca="false">G2342</f>
        <v>4113.5</v>
      </c>
      <c r="H2341" s="32" t="n">
        <f aca="false">H2342</f>
        <v>4113.5</v>
      </c>
      <c r="I2341" s="32" t="n">
        <f aca="false">I2342</f>
        <v>4113.5</v>
      </c>
      <c r="J2341" s="32" t="n">
        <f aca="false">J2342</f>
        <v>0</v>
      </c>
      <c r="K2341" s="32" t="n">
        <f aca="false">K2342</f>
        <v>0</v>
      </c>
      <c r="L2341" s="32" t="n">
        <f aca="false">L2342</f>
        <v>4113.5</v>
      </c>
      <c r="M2341" s="32" t="n">
        <f aca="false">M2342</f>
        <v>4113.5</v>
      </c>
      <c r="N2341" s="32" t="n">
        <f aca="false">N2342</f>
        <v>0</v>
      </c>
      <c r="O2341" s="32" t="n">
        <f aca="false">O2342</f>
        <v>0</v>
      </c>
      <c r="P2341" s="32" t="n">
        <f aca="false">P2342</f>
        <v>4113.457</v>
      </c>
      <c r="Q2341" s="33" t="n">
        <f aca="false">P2341/H2341*100</f>
        <v>99.9989546614805</v>
      </c>
      <c r="R2341" s="32" t="n">
        <f aca="false">R2342</f>
        <v>0</v>
      </c>
      <c r="S2341" s="32" t="n">
        <f aca="false">S2342</f>
        <v>4113.457</v>
      </c>
      <c r="T2341" s="32" t="n">
        <f aca="false">T2342</f>
        <v>0</v>
      </c>
      <c r="U2341" s="32" t="n">
        <f aca="false">U2342</f>
        <v>0</v>
      </c>
    </row>
    <row r="2342" customFormat="false" ht="26.4" hidden="false" customHeight="false" outlineLevel="0" collapsed="false">
      <c r="A2342" s="30" t="s">
        <v>669</v>
      </c>
      <c r="B2342" s="30" t="s">
        <v>203</v>
      </c>
      <c r="C2342" s="30" t="s">
        <v>189</v>
      </c>
      <c r="D2342" s="34" t="s">
        <v>695</v>
      </c>
      <c r="E2342" s="30" t="s">
        <v>93</v>
      </c>
      <c r="F2342" s="31" t="s">
        <v>37</v>
      </c>
      <c r="G2342" s="32" t="n">
        <f aca="false">G2343</f>
        <v>4113.5</v>
      </c>
      <c r="H2342" s="32" t="n">
        <f aca="false">H2343</f>
        <v>4113.5</v>
      </c>
      <c r="I2342" s="32" t="n">
        <f aca="false">I2343</f>
        <v>4113.5</v>
      </c>
      <c r="J2342" s="32" t="n">
        <f aca="false">J2343</f>
        <v>0</v>
      </c>
      <c r="K2342" s="32" t="n">
        <f aca="false">K2343</f>
        <v>0</v>
      </c>
      <c r="L2342" s="32" t="n">
        <f aca="false">L2343</f>
        <v>4113.5</v>
      </c>
      <c r="M2342" s="32" t="n">
        <f aca="false">M2343</f>
        <v>4113.5</v>
      </c>
      <c r="N2342" s="32" t="n">
        <f aca="false">N2343</f>
        <v>0</v>
      </c>
      <c r="O2342" s="32" t="n">
        <f aca="false">O2343</f>
        <v>0</v>
      </c>
      <c r="P2342" s="32" t="n">
        <f aca="false">P2343</f>
        <v>4113.457</v>
      </c>
      <c r="Q2342" s="33" t="n">
        <f aca="false">P2342/H2342*100</f>
        <v>99.9989546614805</v>
      </c>
      <c r="R2342" s="32" t="n">
        <f aca="false">R2343</f>
        <v>0</v>
      </c>
      <c r="S2342" s="32" t="n">
        <f aca="false">S2343</f>
        <v>4113.457</v>
      </c>
      <c r="T2342" s="32" t="n">
        <f aca="false">T2343</f>
        <v>0</v>
      </c>
      <c r="U2342" s="32" t="n">
        <f aca="false">U2343</f>
        <v>0</v>
      </c>
    </row>
    <row r="2343" customFormat="false" ht="26.4" hidden="false" customHeight="false" outlineLevel="0" collapsed="false">
      <c r="A2343" s="30" t="s">
        <v>669</v>
      </c>
      <c r="B2343" s="30" t="s">
        <v>203</v>
      </c>
      <c r="C2343" s="30" t="s">
        <v>189</v>
      </c>
      <c r="D2343" s="34" t="s">
        <v>695</v>
      </c>
      <c r="E2343" s="30" t="s">
        <v>94</v>
      </c>
      <c r="F2343" s="31" t="s">
        <v>38</v>
      </c>
      <c r="G2343" s="32" t="n">
        <f aca="false">G2344</f>
        <v>4113.5</v>
      </c>
      <c r="H2343" s="32" t="n">
        <f aca="false">H2344</f>
        <v>4113.5</v>
      </c>
      <c r="I2343" s="32" t="n">
        <f aca="false">I2344</f>
        <v>4113.5</v>
      </c>
      <c r="J2343" s="32" t="n">
        <f aca="false">J2344</f>
        <v>0</v>
      </c>
      <c r="K2343" s="32" t="n">
        <f aca="false">K2344</f>
        <v>0</v>
      </c>
      <c r="L2343" s="32" t="n">
        <f aca="false">L2344</f>
        <v>4113.5</v>
      </c>
      <c r="M2343" s="32" t="n">
        <f aca="false">M2344</f>
        <v>4113.5</v>
      </c>
      <c r="N2343" s="32" t="n">
        <f aca="false">N2344</f>
        <v>0</v>
      </c>
      <c r="O2343" s="32" t="n">
        <f aca="false">O2344</f>
        <v>0</v>
      </c>
      <c r="P2343" s="32" t="n">
        <f aca="false">P2344</f>
        <v>4113.457</v>
      </c>
      <c r="Q2343" s="33" t="n">
        <f aca="false">P2343/H2343*100</f>
        <v>99.9989546614805</v>
      </c>
      <c r="R2343" s="32" t="n">
        <f aca="false">R2344</f>
        <v>0</v>
      </c>
      <c r="S2343" s="32" t="n">
        <f aca="false">S2344</f>
        <v>4113.457</v>
      </c>
      <c r="T2343" s="32" t="n">
        <f aca="false">T2344</f>
        <v>0</v>
      </c>
      <c r="U2343" s="32" t="n">
        <f aca="false">U2344</f>
        <v>0</v>
      </c>
    </row>
    <row r="2344" customFormat="false" ht="26.4" hidden="false" customHeight="false" outlineLevel="0" collapsed="false">
      <c r="A2344" s="30" t="s">
        <v>669</v>
      </c>
      <c r="B2344" s="30" t="s">
        <v>203</v>
      </c>
      <c r="C2344" s="30" t="s">
        <v>189</v>
      </c>
      <c r="D2344" s="34" t="s">
        <v>695</v>
      </c>
      <c r="E2344" s="30" t="s">
        <v>96</v>
      </c>
      <c r="F2344" s="31" t="s">
        <v>40</v>
      </c>
      <c r="G2344" s="32" t="n">
        <v>4113.5</v>
      </c>
      <c r="H2344" s="32" t="n">
        <v>4113.5</v>
      </c>
      <c r="I2344" s="32" t="n">
        <v>4113.5</v>
      </c>
      <c r="J2344" s="32"/>
      <c r="K2344" s="32"/>
      <c r="L2344" s="32" t="n">
        <f aca="false">H2344</f>
        <v>4113.5</v>
      </c>
      <c r="M2344" s="32" t="n">
        <v>4113.5</v>
      </c>
      <c r="N2344" s="32"/>
      <c r="O2344" s="32"/>
      <c r="P2344" s="32" t="n">
        <v>4113.457</v>
      </c>
      <c r="Q2344" s="33" t="n">
        <f aca="false">P2344/H2344*100</f>
        <v>99.9989546614805</v>
      </c>
      <c r="R2344" s="32"/>
      <c r="S2344" s="32" t="n">
        <f aca="false">P2344</f>
        <v>4113.457</v>
      </c>
      <c r="T2344" s="32"/>
      <c r="U2344" s="32"/>
    </row>
    <row r="2345" customFormat="false" ht="13.2" hidden="false" customHeight="false" outlineLevel="0" collapsed="false">
      <c r="A2345" s="30" t="s">
        <v>669</v>
      </c>
      <c r="B2345" s="30" t="s">
        <v>203</v>
      </c>
      <c r="C2345" s="30" t="s">
        <v>189</v>
      </c>
      <c r="D2345" s="30" t="s">
        <v>77</v>
      </c>
      <c r="E2345" s="30"/>
      <c r="F2345" s="31" t="s">
        <v>78</v>
      </c>
      <c r="G2345" s="32" t="n">
        <f aca="false">G2346</f>
        <v>3580.323</v>
      </c>
      <c r="H2345" s="32" t="n">
        <f aca="false">H2346</f>
        <v>3580.323</v>
      </c>
      <c r="I2345" s="32" t="n">
        <f aca="false">I2346</f>
        <v>3580.323</v>
      </c>
      <c r="J2345" s="32" t="n">
        <f aca="false">J2346</f>
        <v>0</v>
      </c>
      <c r="K2345" s="32" t="n">
        <f aca="false">K2346</f>
        <v>0</v>
      </c>
      <c r="L2345" s="32" t="n">
        <f aca="false">L2346</f>
        <v>3580.323</v>
      </c>
      <c r="M2345" s="32" t="n">
        <f aca="false">M2346</f>
        <v>3580.323</v>
      </c>
      <c r="N2345" s="32" t="n">
        <f aca="false">N2346</f>
        <v>0</v>
      </c>
      <c r="O2345" s="32" t="n">
        <f aca="false">O2346</f>
        <v>0</v>
      </c>
      <c r="P2345" s="32" t="n">
        <f aca="false">P2346</f>
        <v>3237.982</v>
      </c>
      <c r="Q2345" s="33" t="n">
        <f aca="false">P2345/H2345*100</f>
        <v>90.438264927494</v>
      </c>
      <c r="R2345" s="32" t="n">
        <f aca="false">R2346</f>
        <v>0</v>
      </c>
      <c r="S2345" s="32" t="n">
        <f aca="false">S2346</f>
        <v>3237.982</v>
      </c>
      <c r="T2345" s="32" t="n">
        <f aca="false">T2346</f>
        <v>0</v>
      </c>
      <c r="U2345" s="32" t="n">
        <f aca="false">U2346</f>
        <v>0</v>
      </c>
    </row>
    <row r="2346" customFormat="false" ht="39.6" hidden="false" customHeight="false" outlineLevel="0" collapsed="false">
      <c r="A2346" s="30" t="s">
        <v>669</v>
      </c>
      <c r="B2346" s="30" t="s">
        <v>203</v>
      </c>
      <c r="C2346" s="30" t="s">
        <v>189</v>
      </c>
      <c r="D2346" s="30" t="s">
        <v>548</v>
      </c>
      <c r="E2346" s="30"/>
      <c r="F2346" s="31" t="s">
        <v>549</v>
      </c>
      <c r="G2346" s="32" t="n">
        <f aca="false">G2347</f>
        <v>3580.323</v>
      </c>
      <c r="H2346" s="32" t="n">
        <f aca="false">H2347</f>
        <v>3580.323</v>
      </c>
      <c r="I2346" s="32" t="n">
        <f aca="false">I2347</f>
        <v>3580.323</v>
      </c>
      <c r="J2346" s="32" t="n">
        <f aca="false">J2347</f>
        <v>0</v>
      </c>
      <c r="K2346" s="32" t="n">
        <f aca="false">K2347</f>
        <v>0</v>
      </c>
      <c r="L2346" s="32" t="n">
        <f aca="false">L2347</f>
        <v>3580.323</v>
      </c>
      <c r="M2346" s="32" t="n">
        <f aca="false">M2347</f>
        <v>3580.323</v>
      </c>
      <c r="N2346" s="32" t="n">
        <f aca="false">N2347</f>
        <v>0</v>
      </c>
      <c r="O2346" s="32" t="n">
        <f aca="false">O2347</f>
        <v>0</v>
      </c>
      <c r="P2346" s="32" t="n">
        <f aca="false">P2347</f>
        <v>3237.982</v>
      </c>
      <c r="Q2346" s="33" t="n">
        <f aca="false">P2346/H2346*100</f>
        <v>90.438264927494</v>
      </c>
      <c r="R2346" s="32" t="n">
        <f aca="false">R2347</f>
        <v>0</v>
      </c>
      <c r="S2346" s="32" t="n">
        <f aca="false">S2347</f>
        <v>3237.982</v>
      </c>
      <c r="T2346" s="32" t="n">
        <f aca="false">T2347</f>
        <v>0</v>
      </c>
      <c r="U2346" s="32" t="n">
        <f aca="false">U2347</f>
        <v>0</v>
      </c>
    </row>
    <row r="2347" customFormat="false" ht="26.4" hidden="false" customHeight="false" outlineLevel="0" collapsed="false">
      <c r="A2347" s="30" t="s">
        <v>669</v>
      </c>
      <c r="B2347" s="30" t="s">
        <v>203</v>
      </c>
      <c r="C2347" s="30" t="s">
        <v>189</v>
      </c>
      <c r="D2347" s="30" t="s">
        <v>550</v>
      </c>
      <c r="E2347" s="30"/>
      <c r="F2347" s="31" t="s">
        <v>551</v>
      </c>
      <c r="G2347" s="32" t="n">
        <f aca="false">G2348+G2351</f>
        <v>3580.323</v>
      </c>
      <c r="H2347" s="32" t="n">
        <f aca="false">H2348+H2351</f>
        <v>3580.323</v>
      </c>
      <c r="I2347" s="32" t="n">
        <f aca="false">I2348+I2351</f>
        <v>3580.323</v>
      </c>
      <c r="J2347" s="32" t="n">
        <f aca="false">J2348+J2351</f>
        <v>0</v>
      </c>
      <c r="K2347" s="32" t="n">
        <f aca="false">K2348+K2351</f>
        <v>0</v>
      </c>
      <c r="L2347" s="32" t="n">
        <f aca="false">L2348+L2351</f>
        <v>3580.323</v>
      </c>
      <c r="M2347" s="32" t="n">
        <f aca="false">M2348+M2351</f>
        <v>3580.323</v>
      </c>
      <c r="N2347" s="32" t="n">
        <f aca="false">N2348+N2351</f>
        <v>0</v>
      </c>
      <c r="O2347" s="32" t="n">
        <f aca="false">O2348+O2351</f>
        <v>0</v>
      </c>
      <c r="P2347" s="32" t="n">
        <f aca="false">P2348+P2351</f>
        <v>3237.982</v>
      </c>
      <c r="Q2347" s="33" t="n">
        <f aca="false">P2347/H2347*100</f>
        <v>90.438264927494</v>
      </c>
      <c r="R2347" s="32" t="n">
        <f aca="false">R2348+R2351</f>
        <v>0</v>
      </c>
      <c r="S2347" s="32" t="n">
        <f aca="false">S2348+S2351</f>
        <v>3237.982</v>
      </c>
      <c r="T2347" s="32" t="n">
        <f aca="false">T2348+T2351</f>
        <v>0</v>
      </c>
      <c r="U2347" s="32" t="n">
        <f aca="false">U2348+U2351</f>
        <v>0</v>
      </c>
    </row>
    <row r="2348" customFormat="false" ht="26.4" hidden="false" customHeight="false" outlineLevel="0" collapsed="false">
      <c r="A2348" s="30" t="s">
        <v>669</v>
      </c>
      <c r="B2348" s="30" t="s">
        <v>203</v>
      </c>
      <c r="C2348" s="30" t="s">
        <v>189</v>
      </c>
      <c r="D2348" s="30" t="s">
        <v>550</v>
      </c>
      <c r="E2348" s="30" t="s">
        <v>93</v>
      </c>
      <c r="F2348" s="31" t="s">
        <v>37</v>
      </c>
      <c r="G2348" s="32" t="n">
        <f aca="false">G2349</f>
        <v>2806.723</v>
      </c>
      <c r="H2348" s="32" t="n">
        <f aca="false">H2349</f>
        <v>2806.723</v>
      </c>
      <c r="I2348" s="32" t="n">
        <f aca="false">I2349</f>
        <v>2806.723</v>
      </c>
      <c r="J2348" s="32" t="n">
        <f aca="false">J2349</f>
        <v>0</v>
      </c>
      <c r="K2348" s="32" t="n">
        <f aca="false">K2349</f>
        <v>0</v>
      </c>
      <c r="L2348" s="32" t="n">
        <f aca="false">L2349</f>
        <v>2806.723</v>
      </c>
      <c r="M2348" s="32" t="n">
        <f aca="false">M2349</f>
        <v>2806.723</v>
      </c>
      <c r="N2348" s="32" t="n">
        <f aca="false">N2349</f>
        <v>0</v>
      </c>
      <c r="O2348" s="32" t="n">
        <f aca="false">O2349</f>
        <v>0</v>
      </c>
      <c r="P2348" s="32" t="n">
        <f aca="false">P2349</f>
        <v>2606.796</v>
      </c>
      <c r="Q2348" s="33" t="n">
        <f aca="false">P2348/H2348*100</f>
        <v>92.8768531843007</v>
      </c>
      <c r="R2348" s="32" t="n">
        <f aca="false">R2349</f>
        <v>0</v>
      </c>
      <c r="S2348" s="32" t="n">
        <f aca="false">S2349</f>
        <v>2606.796</v>
      </c>
      <c r="T2348" s="32" t="n">
        <f aca="false">T2349</f>
        <v>0</v>
      </c>
      <c r="U2348" s="32" t="n">
        <f aca="false">U2349</f>
        <v>0</v>
      </c>
    </row>
    <row r="2349" customFormat="false" ht="26.4" hidden="false" customHeight="false" outlineLevel="0" collapsed="false">
      <c r="A2349" s="30" t="s">
        <v>669</v>
      </c>
      <c r="B2349" s="30" t="s">
        <v>203</v>
      </c>
      <c r="C2349" s="30" t="s">
        <v>189</v>
      </c>
      <c r="D2349" s="30" t="s">
        <v>550</v>
      </c>
      <c r="E2349" s="30" t="s">
        <v>94</v>
      </c>
      <c r="F2349" s="31" t="s">
        <v>38</v>
      </c>
      <c r="G2349" s="32" t="n">
        <f aca="false">G2350</f>
        <v>2806.723</v>
      </c>
      <c r="H2349" s="32" t="n">
        <f aca="false">H2350</f>
        <v>2806.723</v>
      </c>
      <c r="I2349" s="32" t="n">
        <f aca="false">I2350</f>
        <v>2806.723</v>
      </c>
      <c r="J2349" s="32" t="n">
        <f aca="false">J2350</f>
        <v>0</v>
      </c>
      <c r="K2349" s="32" t="n">
        <f aca="false">K2350</f>
        <v>0</v>
      </c>
      <c r="L2349" s="32" t="n">
        <f aca="false">L2350</f>
        <v>2806.723</v>
      </c>
      <c r="M2349" s="32" t="n">
        <f aca="false">M2350</f>
        <v>2806.723</v>
      </c>
      <c r="N2349" s="32" t="n">
        <f aca="false">N2350</f>
        <v>0</v>
      </c>
      <c r="O2349" s="32" t="n">
        <f aca="false">O2350</f>
        <v>0</v>
      </c>
      <c r="P2349" s="32" t="n">
        <f aca="false">P2350</f>
        <v>2606.796</v>
      </c>
      <c r="Q2349" s="33" t="n">
        <f aca="false">P2349/H2349*100</f>
        <v>92.8768531843007</v>
      </c>
      <c r="R2349" s="32" t="n">
        <f aca="false">R2350</f>
        <v>0</v>
      </c>
      <c r="S2349" s="32" t="n">
        <f aca="false">S2350</f>
        <v>2606.796</v>
      </c>
      <c r="T2349" s="32" t="n">
        <f aca="false">T2350</f>
        <v>0</v>
      </c>
      <c r="U2349" s="32" t="n">
        <f aca="false">U2350</f>
        <v>0</v>
      </c>
    </row>
    <row r="2350" customFormat="false" ht="26.4" hidden="false" customHeight="false" outlineLevel="0" collapsed="false">
      <c r="A2350" s="30" t="s">
        <v>669</v>
      </c>
      <c r="B2350" s="30" t="s">
        <v>203</v>
      </c>
      <c r="C2350" s="30" t="s">
        <v>189</v>
      </c>
      <c r="D2350" s="30" t="s">
        <v>550</v>
      </c>
      <c r="E2350" s="30" t="s">
        <v>96</v>
      </c>
      <c r="F2350" s="31" t="s">
        <v>40</v>
      </c>
      <c r="G2350" s="32" t="n">
        <v>2806.723</v>
      </c>
      <c r="H2350" s="32" t="n">
        <v>2806.723</v>
      </c>
      <c r="I2350" s="32" t="n">
        <v>2806.723</v>
      </c>
      <c r="J2350" s="32"/>
      <c r="K2350" s="32"/>
      <c r="L2350" s="32" t="n">
        <f aca="false">H2350</f>
        <v>2806.723</v>
      </c>
      <c r="M2350" s="32" t="n">
        <f aca="false">I2350</f>
        <v>2806.723</v>
      </c>
      <c r="N2350" s="32"/>
      <c r="O2350" s="32"/>
      <c r="P2350" s="32" t="n">
        <v>2606.796</v>
      </c>
      <c r="Q2350" s="33" t="n">
        <f aca="false">P2350/H2350*100</f>
        <v>92.8768531843007</v>
      </c>
      <c r="R2350" s="32"/>
      <c r="S2350" s="32" t="n">
        <f aca="false">P2350</f>
        <v>2606.796</v>
      </c>
      <c r="T2350" s="32"/>
      <c r="U2350" s="32"/>
    </row>
    <row r="2351" customFormat="false" ht="13.2" hidden="false" customHeight="false" outlineLevel="0" collapsed="false">
      <c r="A2351" s="30" t="s">
        <v>669</v>
      </c>
      <c r="B2351" s="30" t="s">
        <v>203</v>
      </c>
      <c r="C2351" s="30" t="s">
        <v>189</v>
      </c>
      <c r="D2351" s="30" t="s">
        <v>550</v>
      </c>
      <c r="E2351" s="30" t="s">
        <v>63</v>
      </c>
      <c r="F2351" s="31" t="s">
        <v>41</v>
      </c>
      <c r="G2351" s="32" t="n">
        <f aca="false">G2352</f>
        <v>773.6</v>
      </c>
      <c r="H2351" s="32" t="n">
        <f aca="false">H2352</f>
        <v>773.6</v>
      </c>
      <c r="I2351" s="32" t="n">
        <f aca="false">I2352</f>
        <v>773.6</v>
      </c>
      <c r="J2351" s="32" t="n">
        <f aca="false">J2352</f>
        <v>0</v>
      </c>
      <c r="K2351" s="32" t="n">
        <f aca="false">K2352</f>
        <v>0</v>
      </c>
      <c r="L2351" s="32" t="n">
        <f aca="false">L2352</f>
        <v>773.6</v>
      </c>
      <c r="M2351" s="32" t="n">
        <f aca="false">M2352</f>
        <v>773.6</v>
      </c>
      <c r="N2351" s="32" t="n">
        <f aca="false">N2352</f>
        <v>0</v>
      </c>
      <c r="O2351" s="32" t="n">
        <f aca="false">O2352</f>
        <v>0</v>
      </c>
      <c r="P2351" s="32" t="n">
        <f aca="false">P2352</f>
        <v>631.186</v>
      </c>
      <c r="Q2351" s="33" t="n">
        <f aca="false">P2351/H2351*100</f>
        <v>81.5907445708376</v>
      </c>
      <c r="R2351" s="32" t="n">
        <f aca="false">R2352</f>
        <v>0</v>
      </c>
      <c r="S2351" s="32" t="n">
        <f aca="false">S2352</f>
        <v>631.186</v>
      </c>
      <c r="T2351" s="32" t="n">
        <f aca="false">T2352</f>
        <v>0</v>
      </c>
      <c r="U2351" s="32" t="n">
        <f aca="false">U2352</f>
        <v>0</v>
      </c>
    </row>
    <row r="2352" customFormat="false" ht="13.2" hidden="false" customHeight="false" outlineLevel="0" collapsed="false">
      <c r="A2352" s="30" t="s">
        <v>669</v>
      </c>
      <c r="B2352" s="30" t="s">
        <v>203</v>
      </c>
      <c r="C2352" s="30" t="s">
        <v>189</v>
      </c>
      <c r="D2352" s="30" t="s">
        <v>550</v>
      </c>
      <c r="E2352" s="30" t="s">
        <v>97</v>
      </c>
      <c r="F2352" s="31" t="s">
        <v>42</v>
      </c>
      <c r="G2352" s="32" t="n">
        <f aca="false">G2353</f>
        <v>773.6</v>
      </c>
      <c r="H2352" s="32" t="n">
        <f aca="false">H2353</f>
        <v>773.6</v>
      </c>
      <c r="I2352" s="32" t="n">
        <f aca="false">I2353</f>
        <v>773.6</v>
      </c>
      <c r="J2352" s="32" t="n">
        <f aca="false">J2353</f>
        <v>0</v>
      </c>
      <c r="K2352" s="32" t="n">
        <f aca="false">K2353</f>
        <v>0</v>
      </c>
      <c r="L2352" s="32" t="n">
        <f aca="false">L2353</f>
        <v>773.6</v>
      </c>
      <c r="M2352" s="32" t="n">
        <f aca="false">M2353</f>
        <v>773.6</v>
      </c>
      <c r="N2352" s="32" t="n">
        <f aca="false">N2353</f>
        <v>0</v>
      </c>
      <c r="O2352" s="32" t="n">
        <f aca="false">O2353</f>
        <v>0</v>
      </c>
      <c r="P2352" s="32" t="n">
        <f aca="false">P2353</f>
        <v>631.186</v>
      </c>
      <c r="Q2352" s="33" t="n">
        <f aca="false">P2352/H2352*100</f>
        <v>81.5907445708376</v>
      </c>
      <c r="R2352" s="32" t="n">
        <f aca="false">R2353</f>
        <v>0</v>
      </c>
      <c r="S2352" s="32" t="n">
        <f aca="false">S2353</f>
        <v>631.186</v>
      </c>
      <c r="T2352" s="32" t="n">
        <f aca="false">T2353</f>
        <v>0</v>
      </c>
      <c r="U2352" s="32" t="n">
        <f aca="false">U2353</f>
        <v>0</v>
      </c>
    </row>
    <row r="2353" customFormat="false" ht="26.4" hidden="false" customHeight="false" outlineLevel="0" collapsed="false">
      <c r="A2353" s="30" t="s">
        <v>669</v>
      </c>
      <c r="B2353" s="30" t="s">
        <v>203</v>
      </c>
      <c r="C2353" s="30" t="s">
        <v>189</v>
      </c>
      <c r="D2353" s="30" t="s">
        <v>550</v>
      </c>
      <c r="E2353" s="30" t="s">
        <v>98</v>
      </c>
      <c r="F2353" s="31" t="s">
        <v>43</v>
      </c>
      <c r="G2353" s="32" t="n">
        <v>773.6</v>
      </c>
      <c r="H2353" s="32" t="n">
        <v>773.6</v>
      </c>
      <c r="I2353" s="32" t="n">
        <v>773.6</v>
      </c>
      <c r="J2353" s="32"/>
      <c r="K2353" s="32"/>
      <c r="L2353" s="32" t="n">
        <f aca="false">H2353</f>
        <v>773.6</v>
      </c>
      <c r="M2353" s="32" t="n">
        <f aca="false">I2353</f>
        <v>773.6</v>
      </c>
      <c r="N2353" s="32"/>
      <c r="O2353" s="32"/>
      <c r="P2353" s="32" t="n">
        <v>631.186</v>
      </c>
      <c r="Q2353" s="33" t="n">
        <f aca="false">P2353/H2353*100</f>
        <v>81.5907445708376</v>
      </c>
      <c r="R2353" s="32"/>
      <c r="S2353" s="32" t="n">
        <f aca="false">P2353</f>
        <v>631.186</v>
      </c>
      <c r="T2353" s="32"/>
      <c r="U2353" s="32"/>
    </row>
    <row r="2354" s="29" customFormat="true" ht="26.4" hidden="false" customHeight="false" outlineLevel="0" collapsed="false">
      <c r="A2354" s="25" t="s">
        <v>669</v>
      </c>
      <c r="B2354" s="25" t="s">
        <v>203</v>
      </c>
      <c r="C2354" s="25" t="s">
        <v>203</v>
      </c>
      <c r="D2354" s="25"/>
      <c r="E2354" s="25"/>
      <c r="F2354" s="26" t="s">
        <v>552</v>
      </c>
      <c r="G2354" s="27" t="n">
        <f aca="false">G2355</f>
        <v>11671.5</v>
      </c>
      <c r="H2354" s="27" t="n">
        <f aca="false">H2355</f>
        <v>12005.9</v>
      </c>
      <c r="I2354" s="27" t="n">
        <f aca="false">I2355</f>
        <v>12005.9</v>
      </c>
      <c r="J2354" s="27" t="n">
        <f aca="false">J2355</f>
        <v>0</v>
      </c>
      <c r="K2354" s="27" t="n">
        <f aca="false">K2355</f>
        <v>0</v>
      </c>
      <c r="L2354" s="27" t="n">
        <f aca="false">L2355</f>
        <v>12005.9</v>
      </c>
      <c r="M2354" s="27" t="n">
        <f aca="false">M2355</f>
        <v>12005.9</v>
      </c>
      <c r="N2354" s="27" t="n">
        <f aca="false">N2355</f>
        <v>0</v>
      </c>
      <c r="O2354" s="27" t="n">
        <f aca="false">O2355</f>
        <v>0</v>
      </c>
      <c r="P2354" s="27" t="n">
        <f aca="false">P2355</f>
        <v>11792.411</v>
      </c>
      <c r="Q2354" s="28" t="n">
        <f aca="false">P2354/H2354*100</f>
        <v>98.2217992820197</v>
      </c>
      <c r="R2354" s="27" t="n">
        <f aca="false">R2355</f>
        <v>0</v>
      </c>
      <c r="S2354" s="27" t="n">
        <f aca="false">S2355</f>
        <v>11792.411</v>
      </c>
      <c r="T2354" s="27" t="n">
        <f aca="false">T2355</f>
        <v>0</v>
      </c>
      <c r="U2354" s="27" t="n">
        <f aca="false">U2355</f>
        <v>0</v>
      </c>
    </row>
    <row r="2355" customFormat="false" ht="13.2" hidden="false" customHeight="false" outlineLevel="0" collapsed="false">
      <c r="A2355" s="30" t="s">
        <v>669</v>
      </c>
      <c r="B2355" s="30" t="s">
        <v>203</v>
      </c>
      <c r="C2355" s="30" t="s">
        <v>203</v>
      </c>
      <c r="D2355" s="44" t="s">
        <v>70</v>
      </c>
      <c r="E2355" s="44"/>
      <c r="F2355" s="31" t="s">
        <v>71</v>
      </c>
      <c r="G2355" s="32" t="n">
        <f aca="false">G2356</f>
        <v>11671.5</v>
      </c>
      <c r="H2355" s="32" t="n">
        <f aca="false">H2356</f>
        <v>12005.9</v>
      </c>
      <c r="I2355" s="32" t="n">
        <f aca="false">I2356</f>
        <v>12005.9</v>
      </c>
      <c r="J2355" s="32" t="n">
        <f aca="false">J2356</f>
        <v>0</v>
      </c>
      <c r="K2355" s="32" t="n">
        <f aca="false">K2356</f>
        <v>0</v>
      </c>
      <c r="L2355" s="32" t="n">
        <f aca="false">L2356</f>
        <v>12005.9</v>
      </c>
      <c r="M2355" s="32" t="n">
        <f aca="false">M2356</f>
        <v>12005.9</v>
      </c>
      <c r="N2355" s="32" t="n">
        <f aca="false">N2356</f>
        <v>0</v>
      </c>
      <c r="O2355" s="32" t="n">
        <f aca="false">O2356</f>
        <v>0</v>
      </c>
      <c r="P2355" s="32" t="n">
        <f aca="false">P2356</f>
        <v>11792.411</v>
      </c>
      <c r="Q2355" s="33" t="n">
        <f aca="false">P2355/H2355*100</f>
        <v>98.2217992820197</v>
      </c>
      <c r="R2355" s="32" t="n">
        <f aca="false">R2356</f>
        <v>0</v>
      </c>
      <c r="S2355" s="32" t="n">
        <f aca="false">S2356</f>
        <v>11792.411</v>
      </c>
      <c r="T2355" s="32" t="n">
        <f aca="false">T2356</f>
        <v>0</v>
      </c>
      <c r="U2355" s="32" t="n">
        <f aca="false">U2356</f>
        <v>0</v>
      </c>
    </row>
    <row r="2356" customFormat="false" ht="26.4" hidden="false" customHeight="false" outlineLevel="0" collapsed="false">
      <c r="A2356" s="30" t="s">
        <v>669</v>
      </c>
      <c r="B2356" s="30" t="s">
        <v>203</v>
      </c>
      <c r="C2356" s="30" t="s">
        <v>203</v>
      </c>
      <c r="D2356" s="34" t="s">
        <v>671</v>
      </c>
      <c r="E2356" s="34"/>
      <c r="F2356" s="31" t="s">
        <v>672</v>
      </c>
      <c r="G2356" s="32" t="n">
        <f aca="false">G2357</f>
        <v>11671.5</v>
      </c>
      <c r="H2356" s="32" t="n">
        <f aca="false">H2357</f>
        <v>12005.9</v>
      </c>
      <c r="I2356" s="32" t="n">
        <f aca="false">I2357</f>
        <v>12005.9</v>
      </c>
      <c r="J2356" s="32" t="n">
        <f aca="false">J2357</f>
        <v>0</v>
      </c>
      <c r="K2356" s="32" t="n">
        <f aca="false">K2357</f>
        <v>0</v>
      </c>
      <c r="L2356" s="32" t="n">
        <f aca="false">L2357</f>
        <v>12005.9</v>
      </c>
      <c r="M2356" s="32" t="n">
        <f aca="false">M2357</f>
        <v>12005.9</v>
      </c>
      <c r="N2356" s="32" t="n">
        <f aca="false">N2357</f>
        <v>0</v>
      </c>
      <c r="O2356" s="32" t="n">
        <f aca="false">O2357</f>
        <v>0</v>
      </c>
      <c r="P2356" s="32" t="n">
        <f aca="false">P2357</f>
        <v>11792.411</v>
      </c>
      <c r="Q2356" s="33" t="n">
        <f aca="false">P2356/H2356*100</f>
        <v>98.2217992820197</v>
      </c>
      <c r="R2356" s="32" t="n">
        <f aca="false">R2357</f>
        <v>0</v>
      </c>
      <c r="S2356" s="32" t="n">
        <f aca="false">S2357</f>
        <v>11792.411</v>
      </c>
      <c r="T2356" s="32" t="n">
        <f aca="false">T2357</f>
        <v>0</v>
      </c>
      <c r="U2356" s="32" t="n">
        <f aca="false">U2357</f>
        <v>0</v>
      </c>
    </row>
    <row r="2357" customFormat="false" ht="39.6" hidden="false" customHeight="false" outlineLevel="0" collapsed="false">
      <c r="A2357" s="30" t="s">
        <v>669</v>
      </c>
      <c r="B2357" s="30" t="s">
        <v>203</v>
      </c>
      <c r="C2357" s="30" t="s">
        <v>203</v>
      </c>
      <c r="D2357" s="34" t="s">
        <v>697</v>
      </c>
      <c r="E2357" s="34"/>
      <c r="F2357" s="31" t="s">
        <v>698</v>
      </c>
      <c r="G2357" s="32" t="n">
        <f aca="false">G2358+G2362+G2366</f>
        <v>11671.5</v>
      </c>
      <c r="H2357" s="32" t="n">
        <f aca="false">H2358+H2362+H2366</f>
        <v>12005.9</v>
      </c>
      <c r="I2357" s="32" t="n">
        <f aca="false">I2358+I2362+I2366</f>
        <v>12005.9</v>
      </c>
      <c r="J2357" s="32" t="n">
        <f aca="false">J2358+J2362+J2366</f>
        <v>0</v>
      </c>
      <c r="K2357" s="32" t="n">
        <f aca="false">K2358+K2362+K2366</f>
        <v>0</v>
      </c>
      <c r="L2357" s="32" t="n">
        <f aca="false">L2358+L2362+L2366</f>
        <v>12005.9</v>
      </c>
      <c r="M2357" s="32" t="n">
        <f aca="false">M2358+M2362+M2366</f>
        <v>12005.9</v>
      </c>
      <c r="N2357" s="32" t="n">
        <f aca="false">N2358+N2362+N2366</f>
        <v>0</v>
      </c>
      <c r="O2357" s="32" t="n">
        <f aca="false">O2358+O2362+O2366</f>
        <v>0</v>
      </c>
      <c r="P2357" s="32" t="n">
        <f aca="false">P2358+P2362+P2366</f>
        <v>11792.411</v>
      </c>
      <c r="Q2357" s="33" t="n">
        <f aca="false">P2357/H2357*100</f>
        <v>98.2217992820197</v>
      </c>
      <c r="R2357" s="32" t="n">
        <f aca="false">R2358+R2362+R2366</f>
        <v>0</v>
      </c>
      <c r="S2357" s="32" t="n">
        <f aca="false">S2358+S2362+S2366</f>
        <v>11792.411</v>
      </c>
      <c r="T2357" s="32" t="n">
        <f aca="false">T2358+T2362+T2366</f>
        <v>0</v>
      </c>
      <c r="U2357" s="32" t="n">
        <f aca="false">U2358+U2362+U2366</f>
        <v>0</v>
      </c>
    </row>
    <row r="2358" customFormat="false" ht="66" hidden="false" customHeight="false" outlineLevel="0" collapsed="false">
      <c r="A2358" s="30" t="s">
        <v>669</v>
      </c>
      <c r="B2358" s="30" t="s">
        <v>203</v>
      </c>
      <c r="C2358" s="30" t="s">
        <v>203</v>
      </c>
      <c r="D2358" s="34" t="s">
        <v>697</v>
      </c>
      <c r="E2358" s="30" t="s">
        <v>89</v>
      </c>
      <c r="F2358" s="31" t="s">
        <v>33</v>
      </c>
      <c r="G2358" s="32" t="n">
        <f aca="false">G2359</f>
        <v>7688.4</v>
      </c>
      <c r="H2358" s="32" t="n">
        <f aca="false">H2359</f>
        <v>8505.09</v>
      </c>
      <c r="I2358" s="32" t="n">
        <f aca="false">I2359</f>
        <v>8505.09</v>
      </c>
      <c r="J2358" s="32" t="n">
        <f aca="false">J2359</f>
        <v>0</v>
      </c>
      <c r="K2358" s="32" t="n">
        <f aca="false">K2359</f>
        <v>0</v>
      </c>
      <c r="L2358" s="32" t="n">
        <f aca="false">L2359</f>
        <v>8505.09</v>
      </c>
      <c r="M2358" s="32" t="n">
        <f aca="false">M2359</f>
        <v>8505.09</v>
      </c>
      <c r="N2358" s="32" t="n">
        <f aca="false">N2359</f>
        <v>0</v>
      </c>
      <c r="O2358" s="32" t="n">
        <f aca="false">O2359</f>
        <v>0</v>
      </c>
      <c r="P2358" s="32" t="n">
        <f aca="false">P2359</f>
        <v>8497.249</v>
      </c>
      <c r="Q2358" s="33" t="n">
        <f aca="false">P2358/H2358*100</f>
        <v>99.9078081478268</v>
      </c>
      <c r="R2358" s="32" t="n">
        <f aca="false">R2359</f>
        <v>0</v>
      </c>
      <c r="S2358" s="32" t="n">
        <f aca="false">S2359</f>
        <v>8497.249</v>
      </c>
      <c r="T2358" s="32" t="n">
        <f aca="false">T2359</f>
        <v>0</v>
      </c>
      <c r="U2358" s="32" t="n">
        <f aca="false">U2359</f>
        <v>0</v>
      </c>
    </row>
    <row r="2359" customFormat="false" ht="26.4" hidden="false" customHeight="false" outlineLevel="0" collapsed="false">
      <c r="A2359" s="30" t="s">
        <v>669</v>
      </c>
      <c r="B2359" s="30" t="s">
        <v>203</v>
      </c>
      <c r="C2359" s="30" t="s">
        <v>203</v>
      </c>
      <c r="D2359" s="34" t="s">
        <v>697</v>
      </c>
      <c r="E2359" s="30" t="s">
        <v>183</v>
      </c>
      <c r="F2359" s="31" t="s">
        <v>53</v>
      </c>
      <c r="G2359" s="32" t="n">
        <f aca="false">G2360+G2361</f>
        <v>7688.4</v>
      </c>
      <c r="H2359" s="32" t="n">
        <f aca="false">H2360+H2361</f>
        <v>8505.09</v>
      </c>
      <c r="I2359" s="32" t="n">
        <f aca="false">I2360+I2361</f>
        <v>8505.09</v>
      </c>
      <c r="J2359" s="32" t="n">
        <f aca="false">J2360+J2361</f>
        <v>0</v>
      </c>
      <c r="K2359" s="32" t="n">
        <f aca="false">K2360+K2361</f>
        <v>0</v>
      </c>
      <c r="L2359" s="32" t="n">
        <f aca="false">L2360+L2361</f>
        <v>8505.09</v>
      </c>
      <c r="M2359" s="32" t="n">
        <f aca="false">M2360+M2361</f>
        <v>8505.09</v>
      </c>
      <c r="N2359" s="32" t="n">
        <f aca="false">N2360+N2361</f>
        <v>0</v>
      </c>
      <c r="O2359" s="32" t="n">
        <f aca="false">O2360+O2361</f>
        <v>0</v>
      </c>
      <c r="P2359" s="32" t="n">
        <f aca="false">P2360+P2361</f>
        <v>8497.249</v>
      </c>
      <c r="Q2359" s="33" t="n">
        <f aca="false">P2359/H2359*100</f>
        <v>99.9078081478268</v>
      </c>
      <c r="R2359" s="32" t="n">
        <f aca="false">R2360+R2361</f>
        <v>0</v>
      </c>
      <c r="S2359" s="32" t="n">
        <f aca="false">S2360+S2361</f>
        <v>8497.249</v>
      </c>
      <c r="T2359" s="32" t="n">
        <f aca="false">T2360+T2361</f>
        <v>0</v>
      </c>
      <c r="U2359" s="32" t="n">
        <f aca="false">U2360+U2361</f>
        <v>0</v>
      </c>
    </row>
    <row r="2360" customFormat="false" ht="13.2" hidden="false" customHeight="false" outlineLevel="0" collapsed="false">
      <c r="A2360" s="30" t="s">
        <v>669</v>
      </c>
      <c r="B2360" s="30" t="s">
        <v>203</v>
      </c>
      <c r="C2360" s="30" t="s">
        <v>203</v>
      </c>
      <c r="D2360" s="34" t="s">
        <v>697</v>
      </c>
      <c r="E2360" s="30" t="s">
        <v>184</v>
      </c>
      <c r="F2360" s="31" t="s">
        <v>35</v>
      </c>
      <c r="G2360" s="32" t="n">
        <v>7686.7</v>
      </c>
      <c r="H2360" s="32" t="n">
        <v>8504.39</v>
      </c>
      <c r="I2360" s="32" t="n">
        <v>8504.39</v>
      </c>
      <c r="J2360" s="32"/>
      <c r="K2360" s="32"/>
      <c r="L2360" s="32" t="n">
        <f aca="false">H2360</f>
        <v>8504.39</v>
      </c>
      <c r="M2360" s="32" t="n">
        <f aca="false">I2360</f>
        <v>8504.39</v>
      </c>
      <c r="N2360" s="32"/>
      <c r="O2360" s="32"/>
      <c r="P2360" s="32" t="n">
        <v>8496.559</v>
      </c>
      <c r="Q2360" s="33" t="n">
        <f aca="false">P2360/H2360*100</f>
        <v>99.9079181458047</v>
      </c>
      <c r="R2360" s="32"/>
      <c r="S2360" s="32" t="n">
        <f aca="false">P2360</f>
        <v>8496.559</v>
      </c>
      <c r="T2360" s="32"/>
      <c r="U2360" s="32"/>
    </row>
    <row r="2361" customFormat="false" ht="26.4" hidden="false" customHeight="false" outlineLevel="0" collapsed="false">
      <c r="A2361" s="30" t="s">
        <v>669</v>
      </c>
      <c r="B2361" s="30" t="s">
        <v>203</v>
      </c>
      <c r="C2361" s="30" t="s">
        <v>203</v>
      </c>
      <c r="D2361" s="34" t="s">
        <v>697</v>
      </c>
      <c r="E2361" s="30" t="s">
        <v>185</v>
      </c>
      <c r="F2361" s="31" t="s">
        <v>36</v>
      </c>
      <c r="G2361" s="32" t="n">
        <v>1.7</v>
      </c>
      <c r="H2361" s="32" t="n">
        <v>0.7</v>
      </c>
      <c r="I2361" s="32" t="n">
        <v>0.7</v>
      </c>
      <c r="J2361" s="32"/>
      <c r="K2361" s="32"/>
      <c r="L2361" s="32" t="n">
        <f aca="false">H2361</f>
        <v>0.7</v>
      </c>
      <c r="M2361" s="32" t="n">
        <f aca="false">I2361</f>
        <v>0.7</v>
      </c>
      <c r="N2361" s="32"/>
      <c r="O2361" s="32"/>
      <c r="P2361" s="32" t="n">
        <v>0.69</v>
      </c>
      <c r="Q2361" s="33" t="n">
        <f aca="false">P2361/H2361*100</f>
        <v>98.5714285714286</v>
      </c>
      <c r="R2361" s="32"/>
      <c r="S2361" s="32" t="n">
        <f aca="false">P2361</f>
        <v>0.69</v>
      </c>
      <c r="T2361" s="32"/>
      <c r="U2361" s="32"/>
    </row>
    <row r="2362" customFormat="false" ht="26.4" hidden="false" customHeight="false" outlineLevel="0" collapsed="false">
      <c r="A2362" s="30" t="s">
        <v>669</v>
      </c>
      <c r="B2362" s="30" t="s">
        <v>203</v>
      </c>
      <c r="C2362" s="30" t="s">
        <v>203</v>
      </c>
      <c r="D2362" s="34" t="s">
        <v>697</v>
      </c>
      <c r="E2362" s="30" t="s">
        <v>93</v>
      </c>
      <c r="F2362" s="31" t="s">
        <v>37</v>
      </c>
      <c r="G2362" s="32" t="n">
        <f aca="false">G2363</f>
        <v>3859.5</v>
      </c>
      <c r="H2362" s="32" t="n">
        <f aca="false">H2363</f>
        <v>3458.301</v>
      </c>
      <c r="I2362" s="32" t="n">
        <f aca="false">I2363</f>
        <v>3458.301</v>
      </c>
      <c r="J2362" s="32" t="n">
        <f aca="false">J2363</f>
        <v>0</v>
      </c>
      <c r="K2362" s="32" t="n">
        <f aca="false">K2363</f>
        <v>0</v>
      </c>
      <c r="L2362" s="32" t="n">
        <f aca="false">L2363</f>
        <v>3458.301</v>
      </c>
      <c r="M2362" s="32" t="n">
        <f aca="false">M2363</f>
        <v>3458.301</v>
      </c>
      <c r="N2362" s="32" t="n">
        <f aca="false">N2363</f>
        <v>0</v>
      </c>
      <c r="O2362" s="32" t="n">
        <f aca="false">O2363</f>
        <v>0</v>
      </c>
      <c r="P2362" s="32" t="n">
        <f aca="false">P2363</f>
        <v>3254.296</v>
      </c>
      <c r="Q2362" s="33" t="n">
        <f aca="false">P2362/H2362*100</f>
        <v>94.101005088915</v>
      </c>
      <c r="R2362" s="32" t="n">
        <f aca="false">R2363</f>
        <v>0</v>
      </c>
      <c r="S2362" s="32" t="n">
        <f aca="false">S2363</f>
        <v>3254.296</v>
      </c>
      <c r="T2362" s="32" t="n">
        <f aca="false">T2363</f>
        <v>0</v>
      </c>
      <c r="U2362" s="32" t="n">
        <f aca="false">U2363</f>
        <v>0</v>
      </c>
    </row>
    <row r="2363" customFormat="false" ht="26.4" hidden="false" customHeight="false" outlineLevel="0" collapsed="false">
      <c r="A2363" s="30" t="s">
        <v>669</v>
      </c>
      <c r="B2363" s="30" t="s">
        <v>203</v>
      </c>
      <c r="C2363" s="30" t="s">
        <v>203</v>
      </c>
      <c r="D2363" s="34" t="s">
        <v>697</v>
      </c>
      <c r="E2363" s="30" t="s">
        <v>94</v>
      </c>
      <c r="F2363" s="31" t="s">
        <v>38</v>
      </c>
      <c r="G2363" s="32" t="n">
        <f aca="false">G2365+G2364</f>
        <v>3859.5</v>
      </c>
      <c r="H2363" s="32" t="n">
        <f aca="false">H2365+H2364</f>
        <v>3458.301</v>
      </c>
      <c r="I2363" s="32" t="n">
        <f aca="false">I2365+I2364</f>
        <v>3458.301</v>
      </c>
      <c r="J2363" s="32" t="n">
        <f aca="false">J2365+J2364</f>
        <v>0</v>
      </c>
      <c r="K2363" s="32" t="n">
        <f aca="false">K2365+K2364</f>
        <v>0</v>
      </c>
      <c r="L2363" s="32" t="n">
        <f aca="false">L2365+L2364</f>
        <v>3458.301</v>
      </c>
      <c r="M2363" s="32" t="n">
        <f aca="false">M2365+M2364</f>
        <v>3458.301</v>
      </c>
      <c r="N2363" s="32" t="n">
        <f aca="false">N2365+N2364</f>
        <v>0</v>
      </c>
      <c r="O2363" s="32" t="n">
        <f aca="false">O2365+O2364</f>
        <v>0</v>
      </c>
      <c r="P2363" s="32" t="n">
        <f aca="false">P2365+P2364</f>
        <v>3254.296</v>
      </c>
      <c r="Q2363" s="33" t="n">
        <f aca="false">P2363/H2363*100</f>
        <v>94.101005088915</v>
      </c>
      <c r="R2363" s="32" t="n">
        <f aca="false">R2365+R2364</f>
        <v>0</v>
      </c>
      <c r="S2363" s="32" t="n">
        <f aca="false">S2365+S2364</f>
        <v>3254.296</v>
      </c>
      <c r="T2363" s="32" t="n">
        <f aca="false">T2365+T2364</f>
        <v>0</v>
      </c>
      <c r="U2363" s="32" t="n">
        <f aca="false">U2365+U2364</f>
        <v>0</v>
      </c>
    </row>
    <row r="2364" customFormat="false" ht="26.4" hidden="false" customHeight="false" outlineLevel="0" collapsed="false">
      <c r="A2364" s="30" t="s">
        <v>669</v>
      </c>
      <c r="B2364" s="30" t="s">
        <v>203</v>
      </c>
      <c r="C2364" s="30" t="s">
        <v>203</v>
      </c>
      <c r="D2364" s="34" t="s">
        <v>697</v>
      </c>
      <c r="E2364" s="30" t="s">
        <v>95</v>
      </c>
      <c r="F2364" s="31" t="s">
        <v>39</v>
      </c>
      <c r="G2364" s="32" t="n">
        <v>663</v>
      </c>
      <c r="H2364" s="32" t="n">
        <v>804.8106</v>
      </c>
      <c r="I2364" s="32" t="n">
        <v>804.8106</v>
      </c>
      <c r="J2364" s="32"/>
      <c r="K2364" s="32"/>
      <c r="L2364" s="32" t="n">
        <f aca="false">H2364</f>
        <v>804.8106</v>
      </c>
      <c r="M2364" s="32" t="n">
        <f aca="false">I2364</f>
        <v>804.8106</v>
      </c>
      <c r="N2364" s="32"/>
      <c r="O2364" s="32"/>
      <c r="P2364" s="32" t="n">
        <v>746.256</v>
      </c>
      <c r="Q2364" s="33" t="n">
        <f aca="false">P2364/H2364*100</f>
        <v>92.7244248522572</v>
      </c>
      <c r="R2364" s="32"/>
      <c r="S2364" s="32" t="n">
        <f aca="false">P2364</f>
        <v>746.256</v>
      </c>
      <c r="T2364" s="32"/>
      <c r="U2364" s="32"/>
    </row>
    <row r="2365" customFormat="false" ht="26.4" hidden="false" customHeight="false" outlineLevel="0" collapsed="false">
      <c r="A2365" s="30" t="s">
        <v>669</v>
      </c>
      <c r="B2365" s="30" t="s">
        <v>203</v>
      </c>
      <c r="C2365" s="30" t="s">
        <v>203</v>
      </c>
      <c r="D2365" s="34" t="s">
        <v>697</v>
      </c>
      <c r="E2365" s="30" t="s">
        <v>96</v>
      </c>
      <c r="F2365" s="31" t="s">
        <v>40</v>
      </c>
      <c r="G2365" s="32" t="n">
        <v>3196.5</v>
      </c>
      <c r="H2365" s="32" t="n">
        <v>2653.4904</v>
      </c>
      <c r="I2365" s="32" t="n">
        <v>2653.4904</v>
      </c>
      <c r="J2365" s="32"/>
      <c r="K2365" s="32"/>
      <c r="L2365" s="32" t="n">
        <f aca="false">H2365</f>
        <v>2653.4904</v>
      </c>
      <c r="M2365" s="32" t="n">
        <f aca="false">I2365</f>
        <v>2653.4904</v>
      </c>
      <c r="N2365" s="32"/>
      <c r="O2365" s="32"/>
      <c r="P2365" s="32" t="n">
        <v>2508.04</v>
      </c>
      <c r="Q2365" s="33" t="n">
        <f aca="false">P2365/H2365*100</f>
        <v>94.5185254862803</v>
      </c>
      <c r="R2365" s="32"/>
      <c r="S2365" s="32" t="n">
        <f aca="false">P2365</f>
        <v>2508.04</v>
      </c>
      <c r="T2365" s="32"/>
      <c r="U2365" s="32"/>
    </row>
    <row r="2366" customFormat="false" ht="13.2" hidden="false" customHeight="false" outlineLevel="0" collapsed="false">
      <c r="A2366" s="30" t="s">
        <v>669</v>
      </c>
      <c r="B2366" s="30" t="s">
        <v>203</v>
      </c>
      <c r="C2366" s="30" t="s">
        <v>203</v>
      </c>
      <c r="D2366" s="34" t="s">
        <v>697</v>
      </c>
      <c r="E2366" s="30" t="s">
        <v>63</v>
      </c>
      <c r="F2366" s="31" t="s">
        <v>41</v>
      </c>
      <c r="G2366" s="32" t="n">
        <f aca="false">G2367</f>
        <v>123.6</v>
      </c>
      <c r="H2366" s="32" t="n">
        <f aca="false">H2367</f>
        <v>42.509</v>
      </c>
      <c r="I2366" s="32" t="n">
        <f aca="false">I2367</f>
        <v>42.509</v>
      </c>
      <c r="J2366" s="32" t="n">
        <f aca="false">J2367</f>
        <v>0</v>
      </c>
      <c r="K2366" s="32" t="n">
        <f aca="false">K2367</f>
        <v>0</v>
      </c>
      <c r="L2366" s="32" t="n">
        <f aca="false">L2367</f>
        <v>42.509</v>
      </c>
      <c r="M2366" s="32" t="n">
        <f aca="false">M2367</f>
        <v>42.509</v>
      </c>
      <c r="N2366" s="32" t="n">
        <f aca="false">N2367</f>
        <v>0</v>
      </c>
      <c r="O2366" s="32" t="n">
        <f aca="false">O2367</f>
        <v>0</v>
      </c>
      <c r="P2366" s="32" t="n">
        <f aca="false">P2367</f>
        <v>40.866</v>
      </c>
      <c r="Q2366" s="33" t="n">
        <f aca="false">P2366/H2366*100</f>
        <v>96.1349361311722</v>
      </c>
      <c r="R2366" s="32" t="n">
        <f aca="false">R2367</f>
        <v>0</v>
      </c>
      <c r="S2366" s="32" t="n">
        <f aca="false">S2367</f>
        <v>40.866</v>
      </c>
      <c r="T2366" s="32" t="n">
        <f aca="false">T2367</f>
        <v>0</v>
      </c>
      <c r="U2366" s="32" t="n">
        <f aca="false">U2367</f>
        <v>0</v>
      </c>
    </row>
    <row r="2367" customFormat="false" ht="13.2" hidden="false" customHeight="false" outlineLevel="0" collapsed="false">
      <c r="A2367" s="30" t="s">
        <v>669</v>
      </c>
      <c r="B2367" s="30" t="s">
        <v>203</v>
      </c>
      <c r="C2367" s="30" t="s">
        <v>203</v>
      </c>
      <c r="D2367" s="34" t="s">
        <v>697</v>
      </c>
      <c r="E2367" s="30" t="s">
        <v>97</v>
      </c>
      <c r="F2367" s="31" t="s">
        <v>42</v>
      </c>
      <c r="G2367" s="32" t="n">
        <f aca="false">G2368+G2369</f>
        <v>123.6</v>
      </c>
      <c r="H2367" s="32" t="n">
        <f aca="false">H2368+H2369</f>
        <v>42.509</v>
      </c>
      <c r="I2367" s="32" t="n">
        <f aca="false">I2368+I2369</f>
        <v>42.509</v>
      </c>
      <c r="J2367" s="32" t="n">
        <f aca="false">J2368+J2369</f>
        <v>0</v>
      </c>
      <c r="K2367" s="32" t="n">
        <f aca="false">K2368+K2369</f>
        <v>0</v>
      </c>
      <c r="L2367" s="32" t="n">
        <f aca="false">L2368+L2369</f>
        <v>42.509</v>
      </c>
      <c r="M2367" s="32" t="n">
        <f aca="false">M2368+M2369</f>
        <v>42.509</v>
      </c>
      <c r="N2367" s="32" t="n">
        <f aca="false">N2368+N2369</f>
        <v>0</v>
      </c>
      <c r="O2367" s="32" t="n">
        <f aca="false">O2368+O2369</f>
        <v>0</v>
      </c>
      <c r="P2367" s="32" t="n">
        <f aca="false">P2368+P2369</f>
        <v>40.866</v>
      </c>
      <c r="Q2367" s="33" t="n">
        <f aca="false">P2367/H2367*100</f>
        <v>96.1349361311722</v>
      </c>
      <c r="R2367" s="32" t="n">
        <f aca="false">R2368+R2369</f>
        <v>0</v>
      </c>
      <c r="S2367" s="32" t="n">
        <f aca="false">S2368+S2369</f>
        <v>40.866</v>
      </c>
      <c r="T2367" s="32" t="n">
        <f aca="false">T2368+T2369</f>
        <v>0</v>
      </c>
      <c r="U2367" s="32" t="n">
        <f aca="false">U2368+U2369</f>
        <v>0</v>
      </c>
    </row>
    <row r="2368" customFormat="false" ht="26.4" hidden="false" customHeight="false" outlineLevel="0" collapsed="false">
      <c r="A2368" s="30" t="s">
        <v>669</v>
      </c>
      <c r="B2368" s="30" t="s">
        <v>203</v>
      </c>
      <c r="C2368" s="30" t="s">
        <v>203</v>
      </c>
      <c r="D2368" s="34" t="s">
        <v>697</v>
      </c>
      <c r="E2368" s="30" t="s">
        <v>98</v>
      </c>
      <c r="F2368" s="31" t="s">
        <v>43</v>
      </c>
      <c r="G2368" s="32" t="n">
        <v>113.6</v>
      </c>
      <c r="H2368" s="32" t="n">
        <v>32.509</v>
      </c>
      <c r="I2368" s="32" t="n">
        <v>32.509</v>
      </c>
      <c r="J2368" s="32"/>
      <c r="K2368" s="32"/>
      <c r="L2368" s="32" t="n">
        <f aca="false">H2368</f>
        <v>32.509</v>
      </c>
      <c r="M2368" s="32" t="n">
        <f aca="false">I2368</f>
        <v>32.509</v>
      </c>
      <c r="N2368" s="32"/>
      <c r="O2368" s="32"/>
      <c r="P2368" s="32" t="n">
        <v>32.509</v>
      </c>
      <c r="Q2368" s="33" t="n">
        <f aca="false">P2368/H2368*100</f>
        <v>100</v>
      </c>
      <c r="R2368" s="32"/>
      <c r="S2368" s="32" t="n">
        <f aca="false">P2368</f>
        <v>32.509</v>
      </c>
      <c r="T2368" s="32"/>
      <c r="U2368" s="32"/>
    </row>
    <row r="2369" customFormat="false" ht="13.2" hidden="false" customHeight="false" outlineLevel="0" collapsed="false">
      <c r="A2369" s="30" t="s">
        <v>669</v>
      </c>
      <c r="B2369" s="30" t="s">
        <v>203</v>
      </c>
      <c r="C2369" s="30" t="s">
        <v>203</v>
      </c>
      <c r="D2369" s="34" t="s">
        <v>697</v>
      </c>
      <c r="E2369" s="30" t="s">
        <v>99</v>
      </c>
      <c r="F2369" s="31" t="s">
        <v>44</v>
      </c>
      <c r="G2369" s="32" t="n">
        <v>10</v>
      </c>
      <c r="H2369" s="32" t="n">
        <v>10</v>
      </c>
      <c r="I2369" s="32" t="n">
        <v>10</v>
      </c>
      <c r="J2369" s="32"/>
      <c r="K2369" s="32"/>
      <c r="L2369" s="32" t="n">
        <f aca="false">H2369</f>
        <v>10</v>
      </c>
      <c r="M2369" s="32" t="n">
        <f aca="false">I2369</f>
        <v>10</v>
      </c>
      <c r="N2369" s="32"/>
      <c r="O2369" s="32"/>
      <c r="P2369" s="32" t="n">
        <v>8.357</v>
      </c>
      <c r="Q2369" s="33" t="n">
        <f aca="false">P2369/H2369*100</f>
        <v>83.57</v>
      </c>
      <c r="R2369" s="32"/>
      <c r="S2369" s="32" t="n">
        <f aca="false">P2369</f>
        <v>8.357</v>
      </c>
      <c r="T2369" s="32"/>
      <c r="U2369" s="32"/>
    </row>
    <row r="2370" s="24" customFormat="true" ht="13.2" hidden="false" customHeight="false" outlineLevel="0" collapsed="false">
      <c r="A2370" s="20" t="s">
        <v>669</v>
      </c>
      <c r="B2370" s="20" t="s">
        <v>87</v>
      </c>
      <c r="C2370" s="20"/>
      <c r="D2370" s="37"/>
      <c r="E2370" s="20"/>
      <c r="F2370" s="62" t="s">
        <v>188</v>
      </c>
      <c r="G2370" s="57" t="n">
        <f aca="false">G2371</f>
        <v>83.9</v>
      </c>
      <c r="H2370" s="57" t="n">
        <f aca="false">H2371</f>
        <v>83.9</v>
      </c>
      <c r="I2370" s="57" t="n">
        <f aca="false">I2371</f>
        <v>83.9</v>
      </c>
      <c r="J2370" s="57" t="n">
        <f aca="false">J2371</f>
        <v>0</v>
      </c>
      <c r="K2370" s="57" t="n">
        <f aca="false">K2371</f>
        <v>0</v>
      </c>
      <c r="L2370" s="57" t="n">
        <f aca="false">L2371</f>
        <v>83.9</v>
      </c>
      <c r="M2370" s="57" t="n">
        <f aca="false">M2371</f>
        <v>83.9</v>
      </c>
      <c r="N2370" s="57" t="n">
        <f aca="false">N2371</f>
        <v>0</v>
      </c>
      <c r="O2370" s="57" t="n">
        <f aca="false">O2371</f>
        <v>0</v>
      </c>
      <c r="P2370" s="57" t="n">
        <f aca="false">P2371</f>
        <v>83.9</v>
      </c>
      <c r="Q2370" s="23" t="n">
        <f aca="false">P2370/H2370*100</f>
        <v>100</v>
      </c>
      <c r="R2370" s="57" t="n">
        <f aca="false">R2371</f>
        <v>0</v>
      </c>
      <c r="S2370" s="57" t="n">
        <f aca="false">S2371</f>
        <v>83.9</v>
      </c>
      <c r="T2370" s="57" t="n">
        <f aca="false">T2371</f>
        <v>0</v>
      </c>
      <c r="U2370" s="57" t="n">
        <f aca="false">U2371</f>
        <v>0</v>
      </c>
    </row>
    <row r="2371" s="29" customFormat="true" ht="26.4" hidden="false" customHeight="false" outlineLevel="0" collapsed="false">
      <c r="A2371" s="25" t="s">
        <v>669</v>
      </c>
      <c r="B2371" s="25" t="s">
        <v>87</v>
      </c>
      <c r="C2371" s="25" t="s">
        <v>189</v>
      </c>
      <c r="D2371" s="38"/>
      <c r="E2371" s="25"/>
      <c r="F2371" s="26" t="s">
        <v>190</v>
      </c>
      <c r="G2371" s="58" t="n">
        <f aca="false">G2372</f>
        <v>83.9</v>
      </c>
      <c r="H2371" s="58" t="n">
        <f aca="false">H2372</f>
        <v>83.9</v>
      </c>
      <c r="I2371" s="58" t="n">
        <f aca="false">I2372</f>
        <v>83.9</v>
      </c>
      <c r="J2371" s="58" t="n">
        <f aca="false">J2372</f>
        <v>0</v>
      </c>
      <c r="K2371" s="58" t="n">
        <f aca="false">K2372</f>
        <v>0</v>
      </c>
      <c r="L2371" s="58" t="n">
        <f aca="false">L2372</f>
        <v>83.9</v>
      </c>
      <c r="M2371" s="58" t="n">
        <f aca="false">M2372</f>
        <v>83.9</v>
      </c>
      <c r="N2371" s="58" t="n">
        <f aca="false">N2372</f>
        <v>0</v>
      </c>
      <c r="O2371" s="58" t="n">
        <f aca="false">O2372</f>
        <v>0</v>
      </c>
      <c r="P2371" s="58" t="n">
        <f aca="false">P2372</f>
        <v>83.9</v>
      </c>
      <c r="Q2371" s="28" t="n">
        <f aca="false">P2371/H2371*100</f>
        <v>100</v>
      </c>
      <c r="R2371" s="58" t="n">
        <f aca="false">R2372</f>
        <v>0</v>
      </c>
      <c r="S2371" s="58" t="n">
        <f aca="false">S2372</f>
        <v>83.9</v>
      </c>
      <c r="T2371" s="58" t="n">
        <f aca="false">T2372</f>
        <v>0</v>
      </c>
      <c r="U2371" s="58" t="n">
        <f aca="false">U2372</f>
        <v>0</v>
      </c>
    </row>
    <row r="2372" customFormat="false" ht="13.2" hidden="false" customHeight="false" outlineLevel="0" collapsed="false">
      <c r="A2372" s="30" t="s">
        <v>669</v>
      </c>
      <c r="B2372" s="30" t="s">
        <v>87</v>
      </c>
      <c r="C2372" s="30" t="s">
        <v>189</v>
      </c>
      <c r="D2372" s="34" t="s">
        <v>70</v>
      </c>
      <c r="E2372" s="30"/>
      <c r="F2372" s="31" t="s">
        <v>71</v>
      </c>
      <c r="G2372" s="32" t="n">
        <f aca="false">G2373</f>
        <v>83.9</v>
      </c>
      <c r="H2372" s="32" t="n">
        <f aca="false">H2373</f>
        <v>83.9</v>
      </c>
      <c r="I2372" s="32" t="n">
        <f aca="false">I2373</f>
        <v>83.9</v>
      </c>
      <c r="J2372" s="32" t="n">
        <f aca="false">J2373</f>
        <v>0</v>
      </c>
      <c r="K2372" s="32" t="n">
        <f aca="false">K2373</f>
        <v>0</v>
      </c>
      <c r="L2372" s="32" t="n">
        <f aca="false">L2373</f>
        <v>83.9</v>
      </c>
      <c r="M2372" s="32" t="n">
        <f aca="false">M2373</f>
        <v>83.9</v>
      </c>
      <c r="N2372" s="32" t="n">
        <f aca="false">N2373</f>
        <v>0</v>
      </c>
      <c r="O2372" s="32" t="n">
        <f aca="false">O2373</f>
        <v>0</v>
      </c>
      <c r="P2372" s="32" t="n">
        <f aca="false">P2373</f>
        <v>83.9</v>
      </c>
      <c r="Q2372" s="33" t="n">
        <f aca="false">P2372/H2372*100</f>
        <v>100</v>
      </c>
      <c r="R2372" s="32" t="n">
        <f aca="false">R2373</f>
        <v>0</v>
      </c>
      <c r="S2372" s="32" t="n">
        <f aca="false">S2373</f>
        <v>83.9</v>
      </c>
      <c r="T2372" s="32" t="n">
        <f aca="false">T2373</f>
        <v>0</v>
      </c>
      <c r="U2372" s="32" t="n">
        <f aca="false">U2373</f>
        <v>0</v>
      </c>
    </row>
    <row r="2373" customFormat="false" ht="26.4" hidden="false" customHeight="false" outlineLevel="0" collapsed="false">
      <c r="A2373" s="30" t="s">
        <v>669</v>
      </c>
      <c r="B2373" s="30" t="s">
        <v>87</v>
      </c>
      <c r="C2373" s="30" t="s">
        <v>189</v>
      </c>
      <c r="D2373" s="34" t="s">
        <v>671</v>
      </c>
      <c r="E2373" s="30"/>
      <c r="F2373" s="63" t="s">
        <v>672</v>
      </c>
      <c r="G2373" s="32" t="n">
        <f aca="false">G2374</f>
        <v>83.9</v>
      </c>
      <c r="H2373" s="32" t="n">
        <f aca="false">H2374</f>
        <v>83.9</v>
      </c>
      <c r="I2373" s="32" t="n">
        <f aca="false">I2374</f>
        <v>83.9</v>
      </c>
      <c r="J2373" s="32" t="n">
        <f aca="false">J2374</f>
        <v>0</v>
      </c>
      <c r="K2373" s="32" t="n">
        <f aca="false">K2374</f>
        <v>0</v>
      </c>
      <c r="L2373" s="32" t="n">
        <f aca="false">L2374</f>
        <v>83.9</v>
      </c>
      <c r="M2373" s="32" t="n">
        <f aca="false">M2374</f>
        <v>83.9</v>
      </c>
      <c r="N2373" s="32" t="n">
        <f aca="false">N2374</f>
        <v>0</v>
      </c>
      <c r="O2373" s="32" t="n">
        <f aca="false">O2374</f>
        <v>0</v>
      </c>
      <c r="P2373" s="32" t="n">
        <f aca="false">P2374</f>
        <v>83.9</v>
      </c>
      <c r="Q2373" s="33" t="n">
        <f aca="false">P2373/H2373*100</f>
        <v>100</v>
      </c>
      <c r="R2373" s="32" t="n">
        <f aca="false">R2374</f>
        <v>0</v>
      </c>
      <c r="S2373" s="32" t="n">
        <f aca="false">S2374</f>
        <v>83.9</v>
      </c>
      <c r="T2373" s="32" t="n">
        <f aca="false">T2374</f>
        <v>0</v>
      </c>
      <c r="U2373" s="32" t="n">
        <f aca="false">U2374</f>
        <v>0</v>
      </c>
    </row>
    <row r="2374" customFormat="false" ht="26.4" hidden="false" customHeight="false" outlineLevel="0" collapsed="false">
      <c r="A2374" s="30" t="s">
        <v>669</v>
      </c>
      <c r="B2374" s="30" t="s">
        <v>87</v>
      </c>
      <c r="C2374" s="30" t="s">
        <v>189</v>
      </c>
      <c r="D2374" s="34" t="s">
        <v>699</v>
      </c>
      <c r="E2374" s="30"/>
      <c r="F2374" s="43" t="s">
        <v>700</v>
      </c>
      <c r="G2374" s="32" t="n">
        <f aca="false">G2375</f>
        <v>83.9</v>
      </c>
      <c r="H2374" s="32" t="n">
        <f aca="false">H2375</f>
        <v>83.9</v>
      </c>
      <c r="I2374" s="32" t="n">
        <f aca="false">I2375</f>
        <v>83.9</v>
      </c>
      <c r="J2374" s="32" t="n">
        <f aca="false">J2375</f>
        <v>0</v>
      </c>
      <c r="K2374" s="32" t="n">
        <f aca="false">K2375</f>
        <v>0</v>
      </c>
      <c r="L2374" s="32" t="n">
        <f aca="false">L2375</f>
        <v>83.9</v>
      </c>
      <c r="M2374" s="32" t="n">
        <f aca="false">M2375</f>
        <v>83.9</v>
      </c>
      <c r="N2374" s="32" t="n">
        <f aca="false">N2375</f>
        <v>0</v>
      </c>
      <c r="O2374" s="32" t="n">
        <f aca="false">O2375</f>
        <v>0</v>
      </c>
      <c r="P2374" s="32" t="n">
        <f aca="false">P2375</f>
        <v>83.9</v>
      </c>
      <c r="Q2374" s="33" t="n">
        <f aca="false">P2374/H2374*100</f>
        <v>100</v>
      </c>
      <c r="R2374" s="32" t="n">
        <f aca="false">R2375</f>
        <v>0</v>
      </c>
      <c r="S2374" s="32" t="n">
        <f aca="false">S2375</f>
        <v>83.9</v>
      </c>
      <c r="T2374" s="32" t="n">
        <f aca="false">T2375</f>
        <v>0</v>
      </c>
      <c r="U2374" s="32" t="n">
        <f aca="false">U2375</f>
        <v>0</v>
      </c>
    </row>
    <row r="2375" customFormat="false" ht="26.4" hidden="false" customHeight="false" outlineLevel="0" collapsed="false">
      <c r="A2375" s="30" t="s">
        <v>669</v>
      </c>
      <c r="B2375" s="30" t="s">
        <v>87</v>
      </c>
      <c r="C2375" s="30" t="s">
        <v>189</v>
      </c>
      <c r="D2375" s="34" t="s">
        <v>699</v>
      </c>
      <c r="E2375" s="30" t="s">
        <v>93</v>
      </c>
      <c r="F2375" s="31" t="s">
        <v>37</v>
      </c>
      <c r="G2375" s="32" t="n">
        <f aca="false">G2376</f>
        <v>83.9</v>
      </c>
      <c r="H2375" s="32" t="n">
        <f aca="false">H2376</f>
        <v>83.9</v>
      </c>
      <c r="I2375" s="32" t="n">
        <f aca="false">I2376</f>
        <v>83.9</v>
      </c>
      <c r="J2375" s="32" t="n">
        <f aca="false">J2376</f>
        <v>0</v>
      </c>
      <c r="K2375" s="32" t="n">
        <f aca="false">K2376</f>
        <v>0</v>
      </c>
      <c r="L2375" s="32" t="n">
        <f aca="false">L2376</f>
        <v>83.9</v>
      </c>
      <c r="M2375" s="32" t="n">
        <f aca="false">M2376</f>
        <v>83.9</v>
      </c>
      <c r="N2375" s="32" t="n">
        <f aca="false">N2376</f>
        <v>0</v>
      </c>
      <c r="O2375" s="32" t="n">
        <f aca="false">O2376</f>
        <v>0</v>
      </c>
      <c r="P2375" s="32" t="n">
        <f aca="false">P2376</f>
        <v>83.9</v>
      </c>
      <c r="Q2375" s="33" t="n">
        <f aca="false">P2375/H2375*100</f>
        <v>100</v>
      </c>
      <c r="R2375" s="32" t="n">
        <f aca="false">R2376</f>
        <v>0</v>
      </c>
      <c r="S2375" s="32" t="n">
        <f aca="false">S2376</f>
        <v>83.9</v>
      </c>
      <c r="T2375" s="32" t="n">
        <f aca="false">T2376</f>
        <v>0</v>
      </c>
      <c r="U2375" s="32" t="n">
        <f aca="false">U2376</f>
        <v>0</v>
      </c>
    </row>
    <row r="2376" customFormat="false" ht="26.4" hidden="false" customHeight="false" outlineLevel="0" collapsed="false">
      <c r="A2376" s="30" t="s">
        <v>669</v>
      </c>
      <c r="B2376" s="30" t="s">
        <v>87</v>
      </c>
      <c r="C2376" s="30" t="s">
        <v>189</v>
      </c>
      <c r="D2376" s="34" t="s">
        <v>699</v>
      </c>
      <c r="E2376" s="30" t="s">
        <v>94</v>
      </c>
      <c r="F2376" s="31" t="s">
        <v>38</v>
      </c>
      <c r="G2376" s="32" t="n">
        <f aca="false">G2377</f>
        <v>83.9</v>
      </c>
      <c r="H2376" s="32" t="n">
        <f aca="false">H2377</f>
        <v>83.9</v>
      </c>
      <c r="I2376" s="32" t="n">
        <f aca="false">I2377</f>
        <v>83.9</v>
      </c>
      <c r="J2376" s="32" t="n">
        <f aca="false">J2377</f>
        <v>0</v>
      </c>
      <c r="K2376" s="32" t="n">
        <f aca="false">K2377</f>
        <v>0</v>
      </c>
      <c r="L2376" s="32" t="n">
        <f aca="false">L2377</f>
        <v>83.9</v>
      </c>
      <c r="M2376" s="32" t="n">
        <f aca="false">M2377</f>
        <v>83.9</v>
      </c>
      <c r="N2376" s="32" t="n">
        <f aca="false">N2377</f>
        <v>0</v>
      </c>
      <c r="O2376" s="32" t="n">
        <f aca="false">O2377</f>
        <v>0</v>
      </c>
      <c r="P2376" s="32" t="n">
        <f aca="false">P2377</f>
        <v>83.9</v>
      </c>
      <c r="Q2376" s="33" t="n">
        <f aca="false">P2376/H2376*100</f>
        <v>100</v>
      </c>
      <c r="R2376" s="32" t="n">
        <f aca="false">R2377</f>
        <v>0</v>
      </c>
      <c r="S2376" s="32" t="n">
        <f aca="false">S2377</f>
        <v>83.9</v>
      </c>
      <c r="T2376" s="32" t="n">
        <f aca="false">T2377</f>
        <v>0</v>
      </c>
      <c r="U2376" s="32" t="n">
        <f aca="false">U2377</f>
        <v>0</v>
      </c>
    </row>
    <row r="2377" customFormat="false" ht="26.4" hidden="false" customHeight="false" outlineLevel="0" collapsed="false">
      <c r="A2377" s="30" t="s">
        <v>669</v>
      </c>
      <c r="B2377" s="30" t="s">
        <v>87</v>
      </c>
      <c r="C2377" s="30" t="s">
        <v>189</v>
      </c>
      <c r="D2377" s="34" t="s">
        <v>699</v>
      </c>
      <c r="E2377" s="30" t="s">
        <v>96</v>
      </c>
      <c r="F2377" s="31" t="s">
        <v>40</v>
      </c>
      <c r="G2377" s="32" t="n">
        <v>83.9</v>
      </c>
      <c r="H2377" s="32" t="n">
        <v>83.9</v>
      </c>
      <c r="I2377" s="32" t="n">
        <v>83.9</v>
      </c>
      <c r="J2377" s="32"/>
      <c r="K2377" s="32"/>
      <c r="L2377" s="32" t="n">
        <f aca="false">H2377</f>
        <v>83.9</v>
      </c>
      <c r="M2377" s="32" t="n">
        <v>83.9</v>
      </c>
      <c r="N2377" s="32"/>
      <c r="O2377" s="32"/>
      <c r="P2377" s="32" t="n">
        <v>83.9</v>
      </c>
      <c r="Q2377" s="33" t="n">
        <f aca="false">P2377/H2377*100</f>
        <v>100</v>
      </c>
      <c r="R2377" s="32"/>
      <c r="S2377" s="32" t="n">
        <f aca="false">P2377</f>
        <v>83.9</v>
      </c>
      <c r="T2377" s="32"/>
      <c r="U2377" s="32"/>
    </row>
    <row r="2378" s="24" customFormat="true" ht="13.2" hidden="false" customHeight="false" outlineLevel="0" collapsed="false">
      <c r="A2378" s="20" t="s">
        <v>669</v>
      </c>
      <c r="B2378" s="20" t="s">
        <v>74</v>
      </c>
      <c r="C2378" s="20"/>
      <c r="D2378" s="20"/>
      <c r="E2378" s="20"/>
      <c r="F2378" s="21" t="s">
        <v>75</v>
      </c>
      <c r="G2378" s="22" t="n">
        <f aca="false">G2379</f>
        <v>2534</v>
      </c>
      <c r="H2378" s="22" t="n">
        <f aca="false">H2379</f>
        <v>2534</v>
      </c>
      <c r="I2378" s="22" t="n">
        <f aca="false">I2379</f>
        <v>2534</v>
      </c>
      <c r="J2378" s="22" t="n">
        <f aca="false">J2379</f>
        <v>0</v>
      </c>
      <c r="K2378" s="22" t="n">
        <f aca="false">K2379</f>
        <v>0</v>
      </c>
      <c r="L2378" s="22" t="n">
        <f aca="false">L2379</f>
        <v>2534</v>
      </c>
      <c r="M2378" s="22" t="n">
        <f aca="false">M2379</f>
        <v>2534</v>
      </c>
      <c r="N2378" s="22" t="n">
        <f aca="false">N2379</f>
        <v>0</v>
      </c>
      <c r="O2378" s="22" t="n">
        <f aca="false">O2379</f>
        <v>0</v>
      </c>
      <c r="P2378" s="22" t="n">
        <f aca="false">P2379</f>
        <v>2533.937</v>
      </c>
      <c r="Q2378" s="23" t="n">
        <f aca="false">P2378/H2378*100</f>
        <v>99.9975138121547</v>
      </c>
      <c r="R2378" s="22" t="n">
        <f aca="false">R2379</f>
        <v>0</v>
      </c>
      <c r="S2378" s="22" t="n">
        <f aca="false">S2379</f>
        <v>2533.937</v>
      </c>
      <c r="T2378" s="22" t="n">
        <f aca="false">T2379</f>
        <v>0</v>
      </c>
      <c r="U2378" s="22" t="n">
        <f aca="false">U2379</f>
        <v>0</v>
      </c>
    </row>
    <row r="2379" s="29" customFormat="true" ht="13.2" hidden="false" customHeight="false" outlineLevel="0" collapsed="false">
      <c r="A2379" s="25" t="s">
        <v>669</v>
      </c>
      <c r="B2379" s="25" t="s">
        <v>74</v>
      </c>
      <c r="C2379" s="25" t="s">
        <v>74</v>
      </c>
      <c r="D2379" s="25"/>
      <c r="E2379" s="25"/>
      <c r="F2379" s="26" t="s">
        <v>305</v>
      </c>
      <c r="G2379" s="27" t="n">
        <f aca="false">G2380</f>
        <v>2534</v>
      </c>
      <c r="H2379" s="27" t="n">
        <f aca="false">H2380</f>
        <v>2534</v>
      </c>
      <c r="I2379" s="27" t="n">
        <f aca="false">I2380</f>
        <v>2534</v>
      </c>
      <c r="J2379" s="27" t="n">
        <f aca="false">J2380</f>
        <v>0</v>
      </c>
      <c r="K2379" s="27" t="n">
        <f aca="false">K2380</f>
        <v>0</v>
      </c>
      <c r="L2379" s="27" t="n">
        <f aca="false">L2380</f>
        <v>2534</v>
      </c>
      <c r="M2379" s="27" t="n">
        <f aca="false">M2380</f>
        <v>2534</v>
      </c>
      <c r="N2379" s="27" t="n">
        <f aca="false">N2380</f>
        <v>0</v>
      </c>
      <c r="O2379" s="27" t="n">
        <f aca="false">O2380</f>
        <v>0</v>
      </c>
      <c r="P2379" s="27" t="n">
        <f aca="false">P2380</f>
        <v>2533.937</v>
      </c>
      <c r="Q2379" s="28" t="n">
        <f aca="false">P2379/H2379*100</f>
        <v>99.9975138121547</v>
      </c>
      <c r="R2379" s="27" t="n">
        <f aca="false">R2380</f>
        <v>0</v>
      </c>
      <c r="S2379" s="27" t="n">
        <f aca="false">S2380</f>
        <v>2533.937</v>
      </c>
      <c r="T2379" s="27" t="n">
        <f aca="false">T2380</f>
        <v>0</v>
      </c>
      <c r="U2379" s="27" t="n">
        <f aca="false">U2380</f>
        <v>0</v>
      </c>
    </row>
    <row r="2380" customFormat="false" ht="13.2" hidden="false" customHeight="false" outlineLevel="0" collapsed="false">
      <c r="A2380" s="30" t="s">
        <v>669</v>
      </c>
      <c r="B2380" s="30" t="s">
        <v>74</v>
      </c>
      <c r="C2380" s="30" t="s">
        <v>74</v>
      </c>
      <c r="D2380" s="30" t="s">
        <v>77</v>
      </c>
      <c r="E2380" s="30"/>
      <c r="F2380" s="31" t="s">
        <v>78</v>
      </c>
      <c r="G2380" s="32" t="n">
        <f aca="false">G2381</f>
        <v>2534</v>
      </c>
      <c r="H2380" s="32" t="n">
        <f aca="false">H2381</f>
        <v>2534</v>
      </c>
      <c r="I2380" s="32" t="n">
        <f aca="false">I2381</f>
        <v>2534</v>
      </c>
      <c r="J2380" s="32" t="n">
        <f aca="false">J2381</f>
        <v>0</v>
      </c>
      <c r="K2380" s="32" t="n">
        <f aca="false">K2381</f>
        <v>0</v>
      </c>
      <c r="L2380" s="32" t="n">
        <f aca="false">L2381</f>
        <v>2534</v>
      </c>
      <c r="M2380" s="32" t="n">
        <f aca="false">M2381</f>
        <v>2534</v>
      </c>
      <c r="N2380" s="32" t="n">
        <f aca="false">N2381</f>
        <v>0</v>
      </c>
      <c r="O2380" s="32" t="n">
        <f aca="false">O2381</f>
        <v>0</v>
      </c>
      <c r="P2380" s="32" t="n">
        <f aca="false">P2381</f>
        <v>2533.937</v>
      </c>
      <c r="Q2380" s="33" t="n">
        <f aca="false">P2380/H2380*100</f>
        <v>99.9975138121547</v>
      </c>
      <c r="R2380" s="32" t="n">
        <f aca="false">R2381</f>
        <v>0</v>
      </c>
      <c r="S2380" s="32" t="n">
        <f aca="false">S2381</f>
        <v>2533.937</v>
      </c>
      <c r="T2380" s="32" t="n">
        <f aca="false">T2381</f>
        <v>0</v>
      </c>
      <c r="U2380" s="32" t="n">
        <f aca="false">U2381</f>
        <v>0</v>
      </c>
    </row>
    <row r="2381" customFormat="false" ht="26.4" hidden="false" customHeight="false" outlineLevel="0" collapsed="false">
      <c r="A2381" s="30" t="s">
        <v>669</v>
      </c>
      <c r="B2381" s="30" t="s">
        <v>74</v>
      </c>
      <c r="C2381" s="30" t="s">
        <v>74</v>
      </c>
      <c r="D2381" s="30" t="s">
        <v>312</v>
      </c>
      <c r="E2381" s="30"/>
      <c r="F2381" s="31" t="s">
        <v>313</v>
      </c>
      <c r="G2381" s="59" t="n">
        <f aca="false">G2382+G2385</f>
        <v>2534</v>
      </c>
      <c r="H2381" s="59" t="n">
        <f aca="false">H2382+H2385</f>
        <v>2534</v>
      </c>
      <c r="I2381" s="59" t="n">
        <f aca="false">I2382+I2385</f>
        <v>2534</v>
      </c>
      <c r="J2381" s="59" t="n">
        <f aca="false">J2382+J2385</f>
        <v>0</v>
      </c>
      <c r="K2381" s="59" t="n">
        <f aca="false">K2382+K2385</f>
        <v>0</v>
      </c>
      <c r="L2381" s="59" t="n">
        <f aca="false">L2382+L2385</f>
        <v>2534</v>
      </c>
      <c r="M2381" s="59" t="n">
        <f aca="false">M2382+M2385</f>
        <v>2534</v>
      </c>
      <c r="N2381" s="59" t="n">
        <f aca="false">N2382+N2385</f>
        <v>0</v>
      </c>
      <c r="O2381" s="59" t="n">
        <f aca="false">O2382+O2385</f>
        <v>0</v>
      </c>
      <c r="P2381" s="59" t="n">
        <f aca="false">P2382+P2385</f>
        <v>2533.937</v>
      </c>
      <c r="Q2381" s="33" t="n">
        <f aca="false">P2381/H2381*100</f>
        <v>99.9975138121547</v>
      </c>
      <c r="R2381" s="59" t="n">
        <f aca="false">R2382+R2385</f>
        <v>0</v>
      </c>
      <c r="S2381" s="59" t="n">
        <f aca="false">S2382+S2385</f>
        <v>2533.937</v>
      </c>
      <c r="T2381" s="59" t="n">
        <f aca="false">T2382+T2385</f>
        <v>0</v>
      </c>
      <c r="U2381" s="59" t="n">
        <f aca="false">U2382+U2385</f>
        <v>0</v>
      </c>
    </row>
    <row r="2382" customFormat="false" ht="26.4" hidden="false" customHeight="false" outlineLevel="0" collapsed="false">
      <c r="A2382" s="30" t="s">
        <v>669</v>
      </c>
      <c r="B2382" s="30" t="s">
        <v>74</v>
      </c>
      <c r="C2382" s="30" t="s">
        <v>74</v>
      </c>
      <c r="D2382" s="30" t="s">
        <v>312</v>
      </c>
      <c r="E2382" s="30" t="s">
        <v>93</v>
      </c>
      <c r="F2382" s="31" t="s">
        <v>37</v>
      </c>
      <c r="G2382" s="59" t="n">
        <f aca="false">G2383</f>
        <v>150</v>
      </c>
      <c r="H2382" s="59" t="n">
        <f aca="false">H2383</f>
        <v>150</v>
      </c>
      <c r="I2382" s="59" t="n">
        <f aca="false">I2383</f>
        <v>150</v>
      </c>
      <c r="J2382" s="59" t="n">
        <f aca="false">J2383</f>
        <v>0</v>
      </c>
      <c r="K2382" s="59" t="n">
        <f aca="false">K2383</f>
        <v>0</v>
      </c>
      <c r="L2382" s="59" t="n">
        <f aca="false">L2383</f>
        <v>150</v>
      </c>
      <c r="M2382" s="59" t="n">
        <f aca="false">M2383</f>
        <v>150</v>
      </c>
      <c r="N2382" s="59" t="n">
        <f aca="false">N2383</f>
        <v>0</v>
      </c>
      <c r="O2382" s="59" t="n">
        <f aca="false">O2383</f>
        <v>0</v>
      </c>
      <c r="P2382" s="59" t="n">
        <f aca="false">P2383</f>
        <v>149.95</v>
      </c>
      <c r="Q2382" s="33" t="n">
        <f aca="false">P2382/H2382*100</f>
        <v>99.9666666666667</v>
      </c>
      <c r="R2382" s="59" t="n">
        <f aca="false">R2383</f>
        <v>0</v>
      </c>
      <c r="S2382" s="59" t="n">
        <f aca="false">S2383</f>
        <v>149.95</v>
      </c>
      <c r="T2382" s="59" t="n">
        <f aca="false">T2383</f>
        <v>0</v>
      </c>
      <c r="U2382" s="59" t="n">
        <f aca="false">U2383</f>
        <v>0</v>
      </c>
    </row>
    <row r="2383" customFormat="false" ht="26.4" hidden="false" customHeight="false" outlineLevel="0" collapsed="false">
      <c r="A2383" s="30" t="s">
        <v>669</v>
      </c>
      <c r="B2383" s="30" t="s">
        <v>74</v>
      </c>
      <c r="C2383" s="30" t="s">
        <v>74</v>
      </c>
      <c r="D2383" s="30" t="s">
        <v>312</v>
      </c>
      <c r="E2383" s="30" t="s">
        <v>94</v>
      </c>
      <c r="F2383" s="31" t="s">
        <v>38</v>
      </c>
      <c r="G2383" s="59" t="n">
        <f aca="false">G2384</f>
        <v>150</v>
      </c>
      <c r="H2383" s="59" t="n">
        <f aca="false">H2384</f>
        <v>150</v>
      </c>
      <c r="I2383" s="59" t="n">
        <f aca="false">I2384</f>
        <v>150</v>
      </c>
      <c r="J2383" s="59" t="n">
        <f aca="false">J2384</f>
        <v>0</v>
      </c>
      <c r="K2383" s="59" t="n">
        <f aca="false">K2384</f>
        <v>0</v>
      </c>
      <c r="L2383" s="59" t="n">
        <f aca="false">L2384</f>
        <v>150</v>
      </c>
      <c r="M2383" s="59" t="n">
        <f aca="false">M2384</f>
        <v>150</v>
      </c>
      <c r="N2383" s="59" t="n">
        <f aca="false">N2384</f>
        <v>0</v>
      </c>
      <c r="O2383" s="59" t="n">
        <f aca="false">O2384</f>
        <v>0</v>
      </c>
      <c r="P2383" s="59" t="n">
        <f aca="false">P2384</f>
        <v>149.95</v>
      </c>
      <c r="Q2383" s="33" t="n">
        <f aca="false">P2383/H2383*100</f>
        <v>99.9666666666667</v>
      </c>
      <c r="R2383" s="59" t="n">
        <f aca="false">R2384</f>
        <v>0</v>
      </c>
      <c r="S2383" s="59" t="n">
        <f aca="false">S2384</f>
        <v>149.95</v>
      </c>
      <c r="T2383" s="59" t="n">
        <f aca="false">T2384</f>
        <v>0</v>
      </c>
      <c r="U2383" s="59" t="n">
        <f aca="false">U2384</f>
        <v>0</v>
      </c>
    </row>
    <row r="2384" customFormat="false" ht="26.4" hidden="false" customHeight="false" outlineLevel="0" collapsed="false">
      <c r="A2384" s="30" t="s">
        <v>669</v>
      </c>
      <c r="B2384" s="30" t="s">
        <v>74</v>
      </c>
      <c r="C2384" s="30" t="s">
        <v>74</v>
      </c>
      <c r="D2384" s="30" t="s">
        <v>312</v>
      </c>
      <c r="E2384" s="30" t="s">
        <v>96</v>
      </c>
      <c r="F2384" s="31" t="s">
        <v>40</v>
      </c>
      <c r="G2384" s="59" t="n">
        <v>150</v>
      </c>
      <c r="H2384" s="59" t="n">
        <v>150</v>
      </c>
      <c r="I2384" s="59" t="n">
        <v>150</v>
      </c>
      <c r="J2384" s="59"/>
      <c r="K2384" s="59"/>
      <c r="L2384" s="59" t="n">
        <f aca="false">H2384</f>
        <v>150</v>
      </c>
      <c r="M2384" s="59" t="n">
        <f aca="false">I2384</f>
        <v>150</v>
      </c>
      <c r="N2384" s="59"/>
      <c r="O2384" s="59"/>
      <c r="P2384" s="59" t="n">
        <v>149.95</v>
      </c>
      <c r="Q2384" s="33" t="n">
        <f aca="false">P2384/H2384*100</f>
        <v>99.9666666666667</v>
      </c>
      <c r="R2384" s="59"/>
      <c r="S2384" s="59" t="n">
        <f aca="false">P2384</f>
        <v>149.95</v>
      </c>
      <c r="T2384" s="59"/>
      <c r="U2384" s="59"/>
    </row>
    <row r="2385" customFormat="false" ht="52.8" hidden="false" customHeight="false" outlineLevel="0" collapsed="false">
      <c r="A2385" s="30" t="s">
        <v>669</v>
      </c>
      <c r="B2385" s="30" t="s">
        <v>74</v>
      </c>
      <c r="C2385" s="30" t="s">
        <v>74</v>
      </c>
      <c r="D2385" s="30" t="s">
        <v>312</v>
      </c>
      <c r="E2385" s="30" t="s">
        <v>152</v>
      </c>
      <c r="F2385" s="31" t="s">
        <v>153</v>
      </c>
      <c r="G2385" s="59" t="n">
        <f aca="false">G2386</f>
        <v>2384</v>
      </c>
      <c r="H2385" s="59" t="n">
        <f aca="false">H2386</f>
        <v>2384</v>
      </c>
      <c r="I2385" s="59" t="n">
        <f aca="false">I2386</f>
        <v>2384</v>
      </c>
      <c r="J2385" s="59" t="n">
        <f aca="false">J2386</f>
        <v>0</v>
      </c>
      <c r="K2385" s="59" t="n">
        <f aca="false">K2386</f>
        <v>0</v>
      </c>
      <c r="L2385" s="59" t="n">
        <f aca="false">L2386</f>
        <v>2384</v>
      </c>
      <c r="M2385" s="59" t="n">
        <f aca="false">M2386</f>
        <v>2384</v>
      </c>
      <c r="N2385" s="59" t="n">
        <f aca="false">N2386</f>
        <v>0</v>
      </c>
      <c r="O2385" s="59" t="n">
        <f aca="false">O2386</f>
        <v>0</v>
      </c>
      <c r="P2385" s="59" t="n">
        <f aca="false">P2386</f>
        <v>2383.987</v>
      </c>
      <c r="Q2385" s="33" t="n">
        <f aca="false">P2385/H2385*100</f>
        <v>99.9994546979866</v>
      </c>
      <c r="R2385" s="59" t="n">
        <f aca="false">R2386</f>
        <v>0</v>
      </c>
      <c r="S2385" s="59" t="n">
        <f aca="false">S2386</f>
        <v>2383.987</v>
      </c>
      <c r="T2385" s="59" t="n">
        <f aca="false">T2386</f>
        <v>0</v>
      </c>
      <c r="U2385" s="59" t="n">
        <f aca="false">U2386</f>
        <v>0</v>
      </c>
    </row>
    <row r="2386" customFormat="false" ht="39.6" hidden="false" customHeight="false" outlineLevel="0" collapsed="false">
      <c r="A2386" s="30" t="s">
        <v>669</v>
      </c>
      <c r="B2386" s="30" t="s">
        <v>74</v>
      </c>
      <c r="C2386" s="30" t="s">
        <v>74</v>
      </c>
      <c r="D2386" s="30" t="s">
        <v>312</v>
      </c>
      <c r="E2386" s="30" t="s">
        <v>193</v>
      </c>
      <c r="F2386" s="31" t="s">
        <v>194</v>
      </c>
      <c r="G2386" s="59" t="n">
        <v>2384</v>
      </c>
      <c r="H2386" s="59" t="n">
        <v>2384</v>
      </c>
      <c r="I2386" s="59" t="n">
        <v>2384</v>
      </c>
      <c r="J2386" s="59"/>
      <c r="K2386" s="59"/>
      <c r="L2386" s="59" t="n">
        <f aca="false">H2386</f>
        <v>2384</v>
      </c>
      <c r="M2386" s="59" t="n">
        <f aca="false">I2386</f>
        <v>2384</v>
      </c>
      <c r="N2386" s="59"/>
      <c r="O2386" s="59"/>
      <c r="P2386" s="59" t="n">
        <v>2383.987</v>
      </c>
      <c r="Q2386" s="33" t="n">
        <f aca="false">P2386/H2386*100</f>
        <v>99.9994546979866</v>
      </c>
      <c r="R2386" s="59"/>
      <c r="S2386" s="59" t="n">
        <f aca="false">P2386</f>
        <v>2383.987</v>
      </c>
      <c r="T2386" s="59"/>
      <c r="U2386" s="59"/>
    </row>
    <row r="2387" s="24" customFormat="true" ht="13.2" hidden="false" customHeight="false" outlineLevel="0" collapsed="false">
      <c r="A2387" s="20" t="s">
        <v>669</v>
      </c>
      <c r="B2387" s="20" t="s">
        <v>321</v>
      </c>
      <c r="C2387" s="20"/>
      <c r="D2387" s="20"/>
      <c r="E2387" s="20"/>
      <c r="F2387" s="41" t="s">
        <v>322</v>
      </c>
      <c r="G2387" s="22" t="n">
        <f aca="false">G2388</f>
        <v>4935.5</v>
      </c>
      <c r="H2387" s="22" t="n">
        <f aca="false">H2388</f>
        <v>5367.46026</v>
      </c>
      <c r="I2387" s="22" t="n">
        <f aca="false">I2388</f>
        <v>5367.46026</v>
      </c>
      <c r="J2387" s="22" t="n">
        <f aca="false">J2388</f>
        <v>0</v>
      </c>
      <c r="K2387" s="22" t="n">
        <f aca="false">K2388</f>
        <v>0</v>
      </c>
      <c r="L2387" s="22" t="n">
        <f aca="false">L2388</f>
        <v>3780.5</v>
      </c>
      <c r="M2387" s="22" t="n">
        <f aca="false">M2388</f>
        <v>3780.5</v>
      </c>
      <c r="N2387" s="22" t="n">
        <f aca="false">N2388</f>
        <v>0</v>
      </c>
      <c r="O2387" s="22" t="n">
        <f aca="false">O2388</f>
        <v>0</v>
      </c>
      <c r="P2387" s="22" t="n">
        <f aca="false">P2388</f>
        <v>5105.851</v>
      </c>
      <c r="Q2387" s="23" t="n">
        <f aca="false">P2387/H2387*100</f>
        <v>95.1260140303302</v>
      </c>
      <c r="R2387" s="22" t="n">
        <f aca="false">R2388</f>
        <v>0</v>
      </c>
      <c r="S2387" s="22" t="n">
        <f aca="false">S2388</f>
        <v>3586.89</v>
      </c>
      <c r="T2387" s="22" t="n">
        <f aca="false">T2388</f>
        <v>0</v>
      </c>
      <c r="U2387" s="22" t="n">
        <f aca="false">U2388</f>
        <v>0</v>
      </c>
    </row>
    <row r="2388" s="29" customFormat="true" ht="13.2" hidden="false" customHeight="false" outlineLevel="0" collapsed="false">
      <c r="A2388" s="25" t="s">
        <v>669</v>
      </c>
      <c r="B2388" s="25" t="s">
        <v>321</v>
      </c>
      <c r="C2388" s="25" t="s">
        <v>24</v>
      </c>
      <c r="D2388" s="25"/>
      <c r="E2388" s="25"/>
      <c r="F2388" s="26" t="s">
        <v>323</v>
      </c>
      <c r="G2388" s="27" t="n">
        <f aca="false">G2394+G2389</f>
        <v>4935.5</v>
      </c>
      <c r="H2388" s="27" t="n">
        <f aca="false">H2394+H2389</f>
        <v>5367.46026</v>
      </c>
      <c r="I2388" s="27" t="n">
        <f aca="false">I2394+I2389</f>
        <v>5367.46026</v>
      </c>
      <c r="J2388" s="27" t="n">
        <f aca="false">J2394+J2389</f>
        <v>0</v>
      </c>
      <c r="K2388" s="27" t="n">
        <f aca="false">K2394+K2389</f>
        <v>0</v>
      </c>
      <c r="L2388" s="27" t="n">
        <f aca="false">L2394+L2389</f>
        <v>3780.5</v>
      </c>
      <c r="M2388" s="27" t="n">
        <f aca="false">M2394+M2389</f>
        <v>3780.5</v>
      </c>
      <c r="N2388" s="27" t="n">
        <f aca="false">N2394+N2389</f>
        <v>0</v>
      </c>
      <c r="O2388" s="27" t="n">
        <f aca="false">O2394+O2389</f>
        <v>0</v>
      </c>
      <c r="P2388" s="27" t="n">
        <f aca="false">P2394+P2389</f>
        <v>5105.851</v>
      </c>
      <c r="Q2388" s="28" t="n">
        <f aca="false">P2388/H2388*100</f>
        <v>95.1260140303302</v>
      </c>
      <c r="R2388" s="27" t="n">
        <f aca="false">R2394+R2389</f>
        <v>0</v>
      </c>
      <c r="S2388" s="27" t="n">
        <f aca="false">S2394+S2389</f>
        <v>3586.89</v>
      </c>
      <c r="T2388" s="27" t="n">
        <f aca="false">T2394+T2389</f>
        <v>0</v>
      </c>
      <c r="U2388" s="27" t="n">
        <f aca="false">U2394+U2389</f>
        <v>0</v>
      </c>
    </row>
    <row r="2389" customFormat="false" ht="13.2" hidden="false" customHeight="false" outlineLevel="0" collapsed="false">
      <c r="A2389" s="30" t="s">
        <v>669</v>
      </c>
      <c r="B2389" s="30" t="s">
        <v>321</v>
      </c>
      <c r="C2389" s="30" t="s">
        <v>24</v>
      </c>
      <c r="D2389" s="30" t="s">
        <v>66</v>
      </c>
      <c r="E2389" s="30"/>
      <c r="F2389" s="40" t="s">
        <v>67</v>
      </c>
      <c r="G2389" s="32" t="n">
        <f aca="false">G2390</f>
        <v>1155</v>
      </c>
      <c r="H2389" s="32" t="n">
        <f aca="false">H2390</f>
        <v>1586.96026</v>
      </c>
      <c r="I2389" s="32" t="n">
        <f aca="false">I2390</f>
        <v>1586.96026</v>
      </c>
      <c r="J2389" s="32" t="n">
        <f aca="false">J2390</f>
        <v>0</v>
      </c>
      <c r="K2389" s="32" t="n">
        <f aca="false">K2390</f>
        <v>0</v>
      </c>
      <c r="L2389" s="32" t="n">
        <f aca="false">L2390</f>
        <v>0</v>
      </c>
      <c r="M2389" s="32" t="n">
        <f aca="false">M2390</f>
        <v>0</v>
      </c>
      <c r="N2389" s="32" t="n">
        <f aca="false">N2390</f>
        <v>0</v>
      </c>
      <c r="O2389" s="32" t="n">
        <f aca="false">O2390</f>
        <v>0</v>
      </c>
      <c r="P2389" s="32" t="n">
        <f aca="false">P2390</f>
        <v>1518.961</v>
      </c>
      <c r="Q2389" s="33" t="n">
        <f aca="false">P2389/H2389*100</f>
        <v>95.7151252168092</v>
      </c>
      <c r="R2389" s="32" t="n">
        <f aca="false">R2390</f>
        <v>0</v>
      </c>
      <c r="S2389" s="32" t="n">
        <f aca="false">S2390</f>
        <v>0</v>
      </c>
      <c r="T2389" s="32" t="n">
        <f aca="false">T2390</f>
        <v>0</v>
      </c>
      <c r="U2389" s="32" t="n">
        <f aca="false">U2390</f>
        <v>0</v>
      </c>
    </row>
    <row r="2390" customFormat="false" ht="26.4" hidden="false" customHeight="false" outlineLevel="0" collapsed="false">
      <c r="A2390" s="30" t="s">
        <v>669</v>
      </c>
      <c r="B2390" s="30" t="s">
        <v>321</v>
      </c>
      <c r="C2390" s="30" t="s">
        <v>24</v>
      </c>
      <c r="D2390" s="30" t="s">
        <v>68</v>
      </c>
      <c r="E2390" s="30"/>
      <c r="F2390" s="31" t="s">
        <v>69</v>
      </c>
      <c r="G2390" s="32" t="n">
        <f aca="false">G2391</f>
        <v>1155</v>
      </c>
      <c r="H2390" s="32" t="n">
        <f aca="false">H2391</f>
        <v>1586.96026</v>
      </c>
      <c r="I2390" s="32" t="n">
        <f aca="false">I2391</f>
        <v>1586.96026</v>
      </c>
      <c r="J2390" s="32" t="n">
        <f aca="false">J2391</f>
        <v>0</v>
      </c>
      <c r="K2390" s="32" t="n">
        <f aca="false">K2391</f>
        <v>0</v>
      </c>
      <c r="L2390" s="32" t="n">
        <f aca="false">L2391</f>
        <v>0</v>
      </c>
      <c r="M2390" s="32" t="n">
        <f aca="false">M2391</f>
        <v>0</v>
      </c>
      <c r="N2390" s="32" t="n">
        <f aca="false">N2391</f>
        <v>0</v>
      </c>
      <c r="O2390" s="32" t="n">
        <f aca="false">O2391</f>
        <v>0</v>
      </c>
      <c r="P2390" s="32" t="n">
        <f aca="false">P2391</f>
        <v>1518.961</v>
      </c>
      <c r="Q2390" s="33" t="n">
        <f aca="false">P2390/H2390*100</f>
        <v>95.7151252168092</v>
      </c>
      <c r="R2390" s="32" t="n">
        <f aca="false">R2391</f>
        <v>0</v>
      </c>
      <c r="S2390" s="32" t="n">
        <f aca="false">S2391</f>
        <v>0</v>
      </c>
      <c r="T2390" s="32" t="n">
        <f aca="false">T2391</f>
        <v>0</v>
      </c>
      <c r="U2390" s="32" t="n">
        <f aca="false">U2391</f>
        <v>0</v>
      </c>
    </row>
    <row r="2391" customFormat="false" ht="26.4" hidden="false" customHeight="false" outlineLevel="0" collapsed="false">
      <c r="A2391" s="30" t="s">
        <v>669</v>
      </c>
      <c r="B2391" s="30" t="s">
        <v>321</v>
      </c>
      <c r="C2391" s="30" t="s">
        <v>24</v>
      </c>
      <c r="D2391" s="30" t="s">
        <v>68</v>
      </c>
      <c r="E2391" s="30" t="s">
        <v>93</v>
      </c>
      <c r="F2391" s="31" t="s">
        <v>37</v>
      </c>
      <c r="G2391" s="32" t="n">
        <f aca="false">G2392</f>
        <v>1155</v>
      </c>
      <c r="H2391" s="32" t="n">
        <f aca="false">H2392</f>
        <v>1586.96026</v>
      </c>
      <c r="I2391" s="32" t="n">
        <f aca="false">I2392</f>
        <v>1586.96026</v>
      </c>
      <c r="J2391" s="32" t="n">
        <f aca="false">J2392</f>
        <v>0</v>
      </c>
      <c r="K2391" s="32" t="n">
        <f aca="false">K2392</f>
        <v>0</v>
      </c>
      <c r="L2391" s="32" t="n">
        <f aca="false">L2392</f>
        <v>0</v>
      </c>
      <c r="M2391" s="32" t="n">
        <f aca="false">M2392</f>
        <v>0</v>
      </c>
      <c r="N2391" s="32" t="n">
        <f aca="false">N2392</f>
        <v>0</v>
      </c>
      <c r="O2391" s="32" t="n">
        <f aca="false">O2392</f>
        <v>0</v>
      </c>
      <c r="P2391" s="32" t="n">
        <f aca="false">P2392</f>
        <v>1518.961</v>
      </c>
      <c r="Q2391" s="33" t="n">
        <f aca="false">P2391/H2391*100</f>
        <v>95.7151252168092</v>
      </c>
      <c r="R2391" s="32" t="n">
        <f aca="false">R2392</f>
        <v>0</v>
      </c>
      <c r="S2391" s="32" t="n">
        <f aca="false">S2392</f>
        <v>0</v>
      </c>
      <c r="T2391" s="32" t="n">
        <f aca="false">T2392</f>
        <v>0</v>
      </c>
      <c r="U2391" s="32" t="n">
        <f aca="false">U2392</f>
        <v>0</v>
      </c>
    </row>
    <row r="2392" customFormat="false" ht="26.4" hidden="false" customHeight="false" outlineLevel="0" collapsed="false">
      <c r="A2392" s="30" t="s">
        <v>669</v>
      </c>
      <c r="B2392" s="30" t="s">
        <v>321</v>
      </c>
      <c r="C2392" s="30" t="s">
        <v>24</v>
      </c>
      <c r="D2392" s="30" t="s">
        <v>68</v>
      </c>
      <c r="E2392" s="30" t="s">
        <v>94</v>
      </c>
      <c r="F2392" s="31" t="s">
        <v>38</v>
      </c>
      <c r="G2392" s="32" t="n">
        <f aca="false">G2393</f>
        <v>1155</v>
      </c>
      <c r="H2392" s="32" t="n">
        <f aca="false">H2393</f>
        <v>1586.96026</v>
      </c>
      <c r="I2392" s="32" t="n">
        <f aca="false">I2393</f>
        <v>1586.96026</v>
      </c>
      <c r="J2392" s="32" t="n">
        <f aca="false">J2393</f>
        <v>0</v>
      </c>
      <c r="K2392" s="32" t="n">
        <f aca="false">K2393</f>
        <v>0</v>
      </c>
      <c r="L2392" s="32" t="n">
        <f aca="false">L2393</f>
        <v>0</v>
      </c>
      <c r="M2392" s="32" t="n">
        <f aca="false">M2393</f>
        <v>0</v>
      </c>
      <c r="N2392" s="32" t="n">
        <f aca="false">N2393</f>
        <v>0</v>
      </c>
      <c r="O2392" s="32" t="n">
        <f aca="false">O2393</f>
        <v>0</v>
      </c>
      <c r="P2392" s="32" t="n">
        <f aca="false">P2393</f>
        <v>1518.961</v>
      </c>
      <c r="Q2392" s="33" t="n">
        <f aca="false">P2392/H2392*100</f>
        <v>95.7151252168092</v>
      </c>
      <c r="R2392" s="32" t="n">
        <f aca="false">R2393</f>
        <v>0</v>
      </c>
      <c r="S2392" s="32" t="n">
        <f aca="false">S2393</f>
        <v>0</v>
      </c>
      <c r="T2392" s="32" t="n">
        <f aca="false">T2393</f>
        <v>0</v>
      </c>
      <c r="U2392" s="32" t="n">
        <f aca="false">U2393</f>
        <v>0</v>
      </c>
    </row>
    <row r="2393" customFormat="false" ht="26.4" hidden="false" customHeight="false" outlineLevel="0" collapsed="false">
      <c r="A2393" s="30" t="s">
        <v>669</v>
      </c>
      <c r="B2393" s="30" t="s">
        <v>321</v>
      </c>
      <c r="C2393" s="30" t="s">
        <v>24</v>
      </c>
      <c r="D2393" s="30" t="s">
        <v>68</v>
      </c>
      <c r="E2393" s="30" t="s">
        <v>96</v>
      </c>
      <c r="F2393" s="31" t="s">
        <v>40</v>
      </c>
      <c r="G2393" s="32" t="n">
        <v>1155</v>
      </c>
      <c r="H2393" s="32" t="n">
        <v>1586.96026</v>
      </c>
      <c r="I2393" s="32" t="n">
        <v>1586.96026</v>
      </c>
      <c r="J2393" s="32"/>
      <c r="K2393" s="32"/>
      <c r="L2393" s="32"/>
      <c r="M2393" s="32"/>
      <c r="N2393" s="32"/>
      <c r="O2393" s="32"/>
      <c r="P2393" s="32" t="n">
        <v>1518.961</v>
      </c>
      <c r="Q2393" s="33" t="n">
        <f aca="false">P2393/H2393*100</f>
        <v>95.7151252168092</v>
      </c>
      <c r="R2393" s="32"/>
      <c r="S2393" s="32"/>
      <c r="T2393" s="32"/>
      <c r="U2393" s="32"/>
    </row>
    <row r="2394" customFormat="false" ht="13.2" hidden="false" customHeight="false" outlineLevel="0" collapsed="false">
      <c r="A2394" s="30" t="s">
        <v>669</v>
      </c>
      <c r="B2394" s="30" t="s">
        <v>321</v>
      </c>
      <c r="C2394" s="30" t="s">
        <v>24</v>
      </c>
      <c r="D2394" s="44" t="s">
        <v>70</v>
      </c>
      <c r="E2394" s="44"/>
      <c r="F2394" s="31" t="s">
        <v>71</v>
      </c>
      <c r="G2394" s="32" t="n">
        <f aca="false">G2395</f>
        <v>3780.5</v>
      </c>
      <c r="H2394" s="32" t="n">
        <f aca="false">H2395</f>
        <v>3780.5</v>
      </c>
      <c r="I2394" s="32" t="n">
        <f aca="false">I2395</f>
        <v>3780.5</v>
      </c>
      <c r="J2394" s="32" t="n">
        <f aca="false">J2395</f>
        <v>0</v>
      </c>
      <c r="K2394" s="32" t="n">
        <f aca="false">K2395</f>
        <v>0</v>
      </c>
      <c r="L2394" s="32" t="n">
        <f aca="false">L2395</f>
        <v>3780.5</v>
      </c>
      <c r="M2394" s="32" t="n">
        <f aca="false">M2395</f>
        <v>3780.5</v>
      </c>
      <c r="N2394" s="32" t="n">
        <f aca="false">N2395</f>
        <v>0</v>
      </c>
      <c r="O2394" s="32" t="n">
        <f aca="false">O2395</f>
        <v>0</v>
      </c>
      <c r="P2394" s="32" t="n">
        <f aca="false">P2395</f>
        <v>3586.89</v>
      </c>
      <c r="Q2394" s="33" t="n">
        <f aca="false">P2394/H2394*100</f>
        <v>94.8787197460653</v>
      </c>
      <c r="R2394" s="32" t="n">
        <f aca="false">R2395</f>
        <v>0</v>
      </c>
      <c r="S2394" s="32" t="n">
        <f aca="false">S2395</f>
        <v>3586.89</v>
      </c>
      <c r="T2394" s="32" t="n">
        <f aca="false">T2395</f>
        <v>0</v>
      </c>
      <c r="U2394" s="32" t="n">
        <f aca="false">U2395</f>
        <v>0</v>
      </c>
    </row>
    <row r="2395" customFormat="false" ht="26.4" hidden="false" customHeight="false" outlineLevel="0" collapsed="false">
      <c r="A2395" s="30" t="s">
        <v>669</v>
      </c>
      <c r="B2395" s="30" t="s">
        <v>321</v>
      </c>
      <c r="C2395" s="30" t="s">
        <v>24</v>
      </c>
      <c r="D2395" s="34" t="s">
        <v>671</v>
      </c>
      <c r="E2395" s="34"/>
      <c r="F2395" s="31" t="s">
        <v>672</v>
      </c>
      <c r="G2395" s="32" t="n">
        <f aca="false">G2396</f>
        <v>3780.5</v>
      </c>
      <c r="H2395" s="32" t="n">
        <f aca="false">H2396</f>
        <v>3780.5</v>
      </c>
      <c r="I2395" s="32" t="n">
        <f aca="false">I2396</f>
        <v>3780.5</v>
      </c>
      <c r="J2395" s="32" t="n">
        <f aca="false">J2396</f>
        <v>0</v>
      </c>
      <c r="K2395" s="32" t="n">
        <f aca="false">K2396</f>
        <v>0</v>
      </c>
      <c r="L2395" s="32" t="n">
        <f aca="false">L2396</f>
        <v>3780.5</v>
      </c>
      <c r="M2395" s="32" t="n">
        <f aca="false">M2396</f>
        <v>3780.5</v>
      </c>
      <c r="N2395" s="32" t="n">
        <f aca="false">N2396</f>
        <v>0</v>
      </c>
      <c r="O2395" s="32" t="n">
        <f aca="false">O2396</f>
        <v>0</v>
      </c>
      <c r="P2395" s="32" t="n">
        <f aca="false">P2396</f>
        <v>3586.89</v>
      </c>
      <c r="Q2395" s="33" t="n">
        <f aca="false">P2395/H2395*100</f>
        <v>94.8787197460653</v>
      </c>
      <c r="R2395" s="32" t="n">
        <f aca="false">R2396</f>
        <v>0</v>
      </c>
      <c r="S2395" s="32" t="n">
        <f aca="false">S2396</f>
        <v>3586.89</v>
      </c>
      <c r="T2395" s="32" t="n">
        <f aca="false">T2396</f>
        <v>0</v>
      </c>
      <c r="U2395" s="32" t="n">
        <f aca="false">U2396</f>
        <v>0</v>
      </c>
    </row>
    <row r="2396" customFormat="false" ht="26.4" hidden="false" customHeight="false" outlineLevel="0" collapsed="false">
      <c r="A2396" s="30" t="s">
        <v>669</v>
      </c>
      <c r="B2396" s="30" t="s">
        <v>321</v>
      </c>
      <c r="C2396" s="30" t="s">
        <v>24</v>
      </c>
      <c r="D2396" s="34" t="s">
        <v>701</v>
      </c>
      <c r="E2396" s="34"/>
      <c r="F2396" s="31" t="s">
        <v>702</v>
      </c>
      <c r="G2396" s="32" t="n">
        <f aca="false">G2397</f>
        <v>3780.5</v>
      </c>
      <c r="H2396" s="32" t="n">
        <f aca="false">H2397</f>
        <v>3780.5</v>
      </c>
      <c r="I2396" s="32" t="n">
        <f aca="false">I2397</f>
        <v>3780.5</v>
      </c>
      <c r="J2396" s="32" t="n">
        <f aca="false">J2397</f>
        <v>0</v>
      </c>
      <c r="K2396" s="32" t="n">
        <f aca="false">K2397</f>
        <v>0</v>
      </c>
      <c r="L2396" s="32" t="n">
        <f aca="false">L2397</f>
        <v>3780.5</v>
      </c>
      <c r="M2396" s="32" t="n">
        <f aca="false">M2397</f>
        <v>3780.5</v>
      </c>
      <c r="N2396" s="32" t="n">
        <f aca="false">N2397</f>
        <v>0</v>
      </c>
      <c r="O2396" s="32" t="n">
        <f aca="false">O2397</f>
        <v>0</v>
      </c>
      <c r="P2396" s="32" t="n">
        <f aca="false">P2397</f>
        <v>3586.89</v>
      </c>
      <c r="Q2396" s="33" t="n">
        <f aca="false">P2396/H2396*100</f>
        <v>94.8787197460653</v>
      </c>
      <c r="R2396" s="32" t="n">
        <f aca="false">R2397</f>
        <v>0</v>
      </c>
      <c r="S2396" s="32" t="n">
        <f aca="false">S2397</f>
        <v>3586.89</v>
      </c>
      <c r="T2396" s="32" t="n">
        <f aca="false">T2397</f>
        <v>0</v>
      </c>
      <c r="U2396" s="32" t="n">
        <f aca="false">U2397</f>
        <v>0</v>
      </c>
    </row>
    <row r="2397" customFormat="false" ht="26.4" hidden="false" customHeight="false" outlineLevel="0" collapsed="false">
      <c r="A2397" s="30" t="s">
        <v>669</v>
      </c>
      <c r="B2397" s="30" t="s">
        <v>321</v>
      </c>
      <c r="C2397" s="30" t="s">
        <v>24</v>
      </c>
      <c r="D2397" s="34" t="s">
        <v>701</v>
      </c>
      <c r="E2397" s="30" t="s">
        <v>93</v>
      </c>
      <c r="F2397" s="31" t="s">
        <v>37</v>
      </c>
      <c r="G2397" s="32" t="n">
        <f aca="false">G2398</f>
        <v>3780.5</v>
      </c>
      <c r="H2397" s="32" t="n">
        <f aca="false">H2398</f>
        <v>3780.5</v>
      </c>
      <c r="I2397" s="32" t="n">
        <f aca="false">I2398</f>
        <v>3780.5</v>
      </c>
      <c r="J2397" s="32" t="n">
        <f aca="false">J2398</f>
        <v>0</v>
      </c>
      <c r="K2397" s="32" t="n">
        <f aca="false">K2398</f>
        <v>0</v>
      </c>
      <c r="L2397" s="32" t="n">
        <f aca="false">L2398</f>
        <v>3780.5</v>
      </c>
      <c r="M2397" s="32" t="n">
        <f aca="false">M2398</f>
        <v>3780.5</v>
      </c>
      <c r="N2397" s="32" t="n">
        <f aca="false">N2398</f>
        <v>0</v>
      </c>
      <c r="O2397" s="32" t="n">
        <f aca="false">O2398</f>
        <v>0</v>
      </c>
      <c r="P2397" s="32" t="n">
        <f aca="false">P2398</f>
        <v>3586.89</v>
      </c>
      <c r="Q2397" s="33" t="n">
        <f aca="false">P2397/H2397*100</f>
        <v>94.8787197460653</v>
      </c>
      <c r="R2397" s="32" t="n">
        <f aca="false">R2398</f>
        <v>0</v>
      </c>
      <c r="S2397" s="32" t="n">
        <f aca="false">S2398</f>
        <v>3586.89</v>
      </c>
      <c r="T2397" s="32" t="n">
        <f aca="false">T2398</f>
        <v>0</v>
      </c>
      <c r="U2397" s="32" t="n">
        <f aca="false">U2398</f>
        <v>0</v>
      </c>
    </row>
    <row r="2398" customFormat="false" ht="26.4" hidden="false" customHeight="false" outlineLevel="0" collapsed="false">
      <c r="A2398" s="30" t="s">
        <v>669</v>
      </c>
      <c r="B2398" s="30" t="s">
        <v>321</v>
      </c>
      <c r="C2398" s="30" t="s">
        <v>24</v>
      </c>
      <c r="D2398" s="34" t="s">
        <v>701</v>
      </c>
      <c r="E2398" s="30" t="s">
        <v>94</v>
      </c>
      <c r="F2398" s="31" t="s">
        <v>38</v>
      </c>
      <c r="G2398" s="32" t="n">
        <f aca="false">G2399</f>
        <v>3780.5</v>
      </c>
      <c r="H2398" s="32" t="n">
        <f aca="false">H2399</f>
        <v>3780.5</v>
      </c>
      <c r="I2398" s="32" t="n">
        <f aca="false">I2399</f>
        <v>3780.5</v>
      </c>
      <c r="J2398" s="32" t="n">
        <f aca="false">J2399</f>
        <v>0</v>
      </c>
      <c r="K2398" s="32" t="n">
        <f aca="false">K2399</f>
        <v>0</v>
      </c>
      <c r="L2398" s="32" t="n">
        <f aca="false">L2399</f>
        <v>3780.5</v>
      </c>
      <c r="M2398" s="32" t="n">
        <f aca="false">M2399</f>
        <v>3780.5</v>
      </c>
      <c r="N2398" s="32" t="n">
        <f aca="false">N2399</f>
        <v>0</v>
      </c>
      <c r="O2398" s="32" t="n">
        <f aca="false">O2399</f>
        <v>0</v>
      </c>
      <c r="P2398" s="32" t="n">
        <f aca="false">P2399</f>
        <v>3586.89</v>
      </c>
      <c r="Q2398" s="33" t="n">
        <f aca="false">P2398/H2398*100</f>
        <v>94.8787197460653</v>
      </c>
      <c r="R2398" s="32" t="n">
        <f aca="false">R2399</f>
        <v>0</v>
      </c>
      <c r="S2398" s="32" t="n">
        <f aca="false">S2399</f>
        <v>3586.89</v>
      </c>
      <c r="T2398" s="32" t="n">
        <f aca="false">T2399</f>
        <v>0</v>
      </c>
      <c r="U2398" s="32" t="n">
        <f aca="false">U2399</f>
        <v>0</v>
      </c>
    </row>
    <row r="2399" customFormat="false" ht="26.4" hidden="false" customHeight="false" outlineLevel="0" collapsed="false">
      <c r="A2399" s="30" t="s">
        <v>669</v>
      </c>
      <c r="B2399" s="30" t="s">
        <v>321</v>
      </c>
      <c r="C2399" s="30" t="s">
        <v>24</v>
      </c>
      <c r="D2399" s="34" t="s">
        <v>701</v>
      </c>
      <c r="E2399" s="30" t="s">
        <v>96</v>
      </c>
      <c r="F2399" s="31" t="s">
        <v>40</v>
      </c>
      <c r="G2399" s="32" t="n">
        <v>3780.5</v>
      </c>
      <c r="H2399" s="32" t="n">
        <v>3780.5</v>
      </c>
      <c r="I2399" s="32" t="n">
        <v>3780.5</v>
      </c>
      <c r="J2399" s="32"/>
      <c r="K2399" s="32"/>
      <c r="L2399" s="32" t="n">
        <f aca="false">H2399</f>
        <v>3780.5</v>
      </c>
      <c r="M2399" s="32" t="n">
        <f aca="false">I2399</f>
        <v>3780.5</v>
      </c>
      <c r="N2399" s="32"/>
      <c r="O2399" s="32"/>
      <c r="P2399" s="32" t="n">
        <v>3586.89</v>
      </c>
      <c r="Q2399" s="33" t="n">
        <f aca="false">P2399/H2399*100</f>
        <v>94.8787197460653</v>
      </c>
      <c r="R2399" s="32"/>
      <c r="S2399" s="32" t="n">
        <f aca="false">P2399</f>
        <v>3586.89</v>
      </c>
      <c r="T2399" s="32"/>
      <c r="U2399" s="32"/>
    </row>
    <row r="2400" s="24" customFormat="true" ht="13.2" hidden="false" customHeight="false" outlineLevel="0" collapsed="false">
      <c r="A2400" s="20" t="s">
        <v>669</v>
      </c>
      <c r="B2400" s="20" t="s">
        <v>101</v>
      </c>
      <c r="C2400" s="20"/>
      <c r="D2400" s="37"/>
      <c r="E2400" s="20"/>
      <c r="F2400" s="41" t="s">
        <v>559</v>
      </c>
      <c r="G2400" s="22" t="n">
        <f aca="false">G2401</f>
        <v>2862.766</v>
      </c>
      <c r="H2400" s="22" t="n">
        <f aca="false">H2401</f>
        <v>2867.76607</v>
      </c>
      <c r="I2400" s="22" t="n">
        <f aca="false">I2401</f>
        <v>2867.76607</v>
      </c>
      <c r="J2400" s="22" t="n">
        <f aca="false">J2401</f>
        <v>0</v>
      </c>
      <c r="K2400" s="22" t="n">
        <f aca="false">K2401</f>
        <v>0</v>
      </c>
      <c r="L2400" s="22" t="n">
        <f aca="false">L2401</f>
        <v>2821.76607</v>
      </c>
      <c r="M2400" s="22" t="n">
        <f aca="false">M2401</f>
        <v>2821.76607</v>
      </c>
      <c r="N2400" s="22" t="n">
        <f aca="false">N2401</f>
        <v>0</v>
      </c>
      <c r="O2400" s="22" t="n">
        <f aca="false">O2401</f>
        <v>0</v>
      </c>
      <c r="P2400" s="22" t="n">
        <f aca="false">P2401</f>
        <v>2864.926</v>
      </c>
      <c r="Q2400" s="23" t="n">
        <f aca="false">P2400/H2400*100</f>
        <v>99.900965771591</v>
      </c>
      <c r="R2400" s="22" t="n">
        <f aca="false">R2401</f>
        <v>0</v>
      </c>
      <c r="S2400" s="22" t="n">
        <f aca="false">S2401</f>
        <v>2818.926</v>
      </c>
      <c r="T2400" s="22" t="n">
        <f aca="false">T2401</f>
        <v>0</v>
      </c>
      <c r="U2400" s="22" t="n">
        <f aca="false">U2401</f>
        <v>0</v>
      </c>
    </row>
    <row r="2401" s="29" customFormat="true" ht="13.2" hidden="false" customHeight="false" outlineLevel="0" collapsed="false">
      <c r="A2401" s="25" t="s">
        <v>669</v>
      </c>
      <c r="B2401" s="25" t="s">
        <v>101</v>
      </c>
      <c r="C2401" s="25" t="s">
        <v>231</v>
      </c>
      <c r="D2401" s="38"/>
      <c r="E2401" s="25"/>
      <c r="F2401" s="46" t="s">
        <v>560</v>
      </c>
      <c r="G2401" s="27" t="n">
        <f aca="false">G2407+G2402</f>
        <v>2862.766</v>
      </c>
      <c r="H2401" s="27" t="n">
        <f aca="false">H2407+H2402</f>
        <v>2867.76607</v>
      </c>
      <c r="I2401" s="27" t="n">
        <f aca="false">I2407+I2402</f>
        <v>2867.76607</v>
      </c>
      <c r="J2401" s="27" t="n">
        <f aca="false">J2407+J2402</f>
        <v>0</v>
      </c>
      <c r="K2401" s="27" t="n">
        <f aca="false">K2407+K2402</f>
        <v>0</v>
      </c>
      <c r="L2401" s="27" t="n">
        <f aca="false">L2407+L2402</f>
        <v>2821.76607</v>
      </c>
      <c r="M2401" s="27" t="n">
        <f aca="false">M2407+M2402</f>
        <v>2821.76607</v>
      </c>
      <c r="N2401" s="27" t="n">
        <f aca="false">N2407+N2402</f>
        <v>0</v>
      </c>
      <c r="O2401" s="27" t="n">
        <f aca="false">O2407+O2402</f>
        <v>0</v>
      </c>
      <c r="P2401" s="27" t="n">
        <f aca="false">P2407+P2402</f>
        <v>2864.926</v>
      </c>
      <c r="Q2401" s="28" t="n">
        <f aca="false">P2401/H2401*100</f>
        <v>99.900965771591</v>
      </c>
      <c r="R2401" s="27" t="n">
        <f aca="false">R2407+R2402</f>
        <v>0</v>
      </c>
      <c r="S2401" s="27" t="n">
        <f aca="false">S2407+S2402</f>
        <v>2818.926</v>
      </c>
      <c r="T2401" s="27" t="n">
        <f aca="false">T2407+T2402</f>
        <v>0</v>
      </c>
      <c r="U2401" s="27" t="n">
        <f aca="false">U2407+U2402</f>
        <v>0</v>
      </c>
    </row>
    <row r="2402" customFormat="false" ht="13.2" hidden="false" customHeight="false" outlineLevel="0" collapsed="false">
      <c r="A2402" s="30" t="s">
        <v>669</v>
      </c>
      <c r="B2402" s="30" t="s">
        <v>101</v>
      </c>
      <c r="C2402" s="30" t="s">
        <v>231</v>
      </c>
      <c r="D2402" s="34" t="s">
        <v>66</v>
      </c>
      <c r="E2402" s="30"/>
      <c r="F2402" s="40" t="s">
        <v>67</v>
      </c>
      <c r="G2402" s="32" t="n">
        <f aca="false">G2403</f>
        <v>41</v>
      </c>
      <c r="H2402" s="32" t="n">
        <f aca="false">H2403</f>
        <v>46</v>
      </c>
      <c r="I2402" s="32" t="n">
        <f aca="false">I2403</f>
        <v>46</v>
      </c>
      <c r="J2402" s="32" t="n">
        <f aca="false">J2403</f>
        <v>0</v>
      </c>
      <c r="K2402" s="32" t="n">
        <f aca="false">K2403</f>
        <v>0</v>
      </c>
      <c r="L2402" s="32" t="n">
        <f aca="false">L2403</f>
        <v>0</v>
      </c>
      <c r="M2402" s="32" t="n">
        <f aca="false">M2403</f>
        <v>0</v>
      </c>
      <c r="N2402" s="32" t="n">
        <f aca="false">N2403</f>
        <v>0</v>
      </c>
      <c r="O2402" s="32" t="n">
        <f aca="false">O2403</f>
        <v>0</v>
      </c>
      <c r="P2402" s="32" t="n">
        <f aca="false">P2403</f>
        <v>46</v>
      </c>
      <c r="Q2402" s="33" t="n">
        <f aca="false">P2402/H2402*100</f>
        <v>100</v>
      </c>
      <c r="R2402" s="32" t="n">
        <f aca="false">R2403</f>
        <v>0</v>
      </c>
      <c r="S2402" s="32" t="n">
        <f aca="false">S2403</f>
        <v>0</v>
      </c>
      <c r="T2402" s="32" t="n">
        <f aca="false">T2403</f>
        <v>0</v>
      </c>
      <c r="U2402" s="32" t="n">
        <f aca="false">U2403</f>
        <v>0</v>
      </c>
    </row>
    <row r="2403" customFormat="false" ht="26.4" hidden="false" customHeight="false" outlineLevel="0" collapsed="false">
      <c r="A2403" s="30" t="s">
        <v>669</v>
      </c>
      <c r="B2403" s="30" t="s">
        <v>101</v>
      </c>
      <c r="C2403" s="30" t="s">
        <v>231</v>
      </c>
      <c r="D2403" s="34" t="s">
        <v>68</v>
      </c>
      <c r="E2403" s="30"/>
      <c r="F2403" s="31" t="s">
        <v>69</v>
      </c>
      <c r="G2403" s="32" t="n">
        <f aca="false">G2404</f>
        <v>41</v>
      </c>
      <c r="H2403" s="32" t="n">
        <f aca="false">H2404</f>
        <v>46</v>
      </c>
      <c r="I2403" s="32" t="n">
        <f aca="false">I2404</f>
        <v>46</v>
      </c>
      <c r="J2403" s="32" t="n">
        <f aca="false">J2404</f>
        <v>0</v>
      </c>
      <c r="K2403" s="32" t="n">
        <f aca="false">K2404</f>
        <v>0</v>
      </c>
      <c r="L2403" s="32" t="n">
        <f aca="false">L2404</f>
        <v>0</v>
      </c>
      <c r="M2403" s="32" t="n">
        <f aca="false">M2404</f>
        <v>0</v>
      </c>
      <c r="N2403" s="32" t="n">
        <f aca="false">N2404</f>
        <v>0</v>
      </c>
      <c r="O2403" s="32" t="n">
        <f aca="false">O2404</f>
        <v>0</v>
      </c>
      <c r="P2403" s="32" t="n">
        <f aca="false">P2404</f>
        <v>46</v>
      </c>
      <c r="Q2403" s="33" t="n">
        <f aca="false">P2403/H2403*100</f>
        <v>100</v>
      </c>
      <c r="R2403" s="32" t="n">
        <f aca="false">R2404</f>
        <v>0</v>
      </c>
      <c r="S2403" s="32" t="n">
        <f aca="false">S2404</f>
        <v>0</v>
      </c>
      <c r="T2403" s="32" t="n">
        <f aca="false">T2404</f>
        <v>0</v>
      </c>
      <c r="U2403" s="32" t="n">
        <f aca="false">U2404</f>
        <v>0</v>
      </c>
    </row>
    <row r="2404" customFormat="false" ht="26.4" hidden="false" customHeight="false" outlineLevel="0" collapsed="false">
      <c r="A2404" s="30" t="s">
        <v>669</v>
      </c>
      <c r="B2404" s="30" t="s">
        <v>101</v>
      </c>
      <c r="C2404" s="30" t="s">
        <v>231</v>
      </c>
      <c r="D2404" s="34" t="s">
        <v>68</v>
      </c>
      <c r="E2404" s="30" t="s">
        <v>93</v>
      </c>
      <c r="F2404" s="31" t="s">
        <v>37</v>
      </c>
      <c r="G2404" s="32" t="n">
        <f aca="false">G2405</f>
        <v>41</v>
      </c>
      <c r="H2404" s="32" t="n">
        <f aca="false">H2405</f>
        <v>46</v>
      </c>
      <c r="I2404" s="32" t="n">
        <f aca="false">I2405</f>
        <v>46</v>
      </c>
      <c r="J2404" s="32" t="n">
        <f aca="false">J2405</f>
        <v>0</v>
      </c>
      <c r="K2404" s="32" t="n">
        <f aca="false">K2405</f>
        <v>0</v>
      </c>
      <c r="L2404" s="32" t="n">
        <f aca="false">L2405</f>
        <v>0</v>
      </c>
      <c r="M2404" s="32" t="n">
        <f aca="false">M2405</f>
        <v>0</v>
      </c>
      <c r="N2404" s="32" t="n">
        <f aca="false">N2405</f>
        <v>0</v>
      </c>
      <c r="O2404" s="32" t="n">
        <f aca="false">O2405</f>
        <v>0</v>
      </c>
      <c r="P2404" s="32" t="n">
        <f aca="false">P2405</f>
        <v>46</v>
      </c>
      <c r="Q2404" s="33" t="n">
        <f aca="false">P2404/H2404*100</f>
        <v>100</v>
      </c>
      <c r="R2404" s="32" t="n">
        <f aca="false">R2405</f>
        <v>0</v>
      </c>
      <c r="S2404" s="32" t="n">
        <f aca="false">S2405</f>
        <v>0</v>
      </c>
      <c r="T2404" s="32" t="n">
        <f aca="false">T2405</f>
        <v>0</v>
      </c>
      <c r="U2404" s="32" t="n">
        <f aca="false">U2405</f>
        <v>0</v>
      </c>
    </row>
    <row r="2405" customFormat="false" ht="26.4" hidden="false" customHeight="false" outlineLevel="0" collapsed="false">
      <c r="A2405" s="30" t="s">
        <v>669</v>
      </c>
      <c r="B2405" s="30" t="s">
        <v>101</v>
      </c>
      <c r="C2405" s="30" t="s">
        <v>231</v>
      </c>
      <c r="D2405" s="34" t="s">
        <v>68</v>
      </c>
      <c r="E2405" s="30" t="s">
        <v>94</v>
      </c>
      <c r="F2405" s="31" t="s">
        <v>38</v>
      </c>
      <c r="G2405" s="32" t="n">
        <f aca="false">G2406</f>
        <v>41</v>
      </c>
      <c r="H2405" s="32" t="n">
        <f aca="false">H2406</f>
        <v>46</v>
      </c>
      <c r="I2405" s="32" t="n">
        <f aca="false">I2406</f>
        <v>46</v>
      </c>
      <c r="J2405" s="32" t="n">
        <f aca="false">J2406</f>
        <v>0</v>
      </c>
      <c r="K2405" s="32" t="n">
        <f aca="false">K2406</f>
        <v>0</v>
      </c>
      <c r="L2405" s="32" t="n">
        <f aca="false">L2406</f>
        <v>0</v>
      </c>
      <c r="M2405" s="32" t="n">
        <f aca="false">M2406</f>
        <v>0</v>
      </c>
      <c r="N2405" s="32" t="n">
        <f aca="false">N2406</f>
        <v>0</v>
      </c>
      <c r="O2405" s="32" t="n">
        <f aca="false">O2406</f>
        <v>0</v>
      </c>
      <c r="P2405" s="32" t="n">
        <f aca="false">P2406</f>
        <v>46</v>
      </c>
      <c r="Q2405" s="33" t="n">
        <f aca="false">P2405/H2405*100</f>
        <v>100</v>
      </c>
      <c r="R2405" s="32" t="n">
        <f aca="false">R2406</f>
        <v>0</v>
      </c>
      <c r="S2405" s="32" t="n">
        <f aca="false">S2406</f>
        <v>0</v>
      </c>
      <c r="T2405" s="32" t="n">
        <f aca="false">T2406</f>
        <v>0</v>
      </c>
      <c r="U2405" s="32" t="n">
        <f aca="false">U2406</f>
        <v>0</v>
      </c>
    </row>
    <row r="2406" customFormat="false" ht="26.4" hidden="false" customHeight="false" outlineLevel="0" collapsed="false">
      <c r="A2406" s="30" t="s">
        <v>669</v>
      </c>
      <c r="B2406" s="30" t="s">
        <v>101</v>
      </c>
      <c r="C2406" s="30" t="s">
        <v>231</v>
      </c>
      <c r="D2406" s="34" t="s">
        <v>68</v>
      </c>
      <c r="E2406" s="30" t="s">
        <v>96</v>
      </c>
      <c r="F2406" s="31" t="s">
        <v>40</v>
      </c>
      <c r="G2406" s="32" t="n">
        <v>41</v>
      </c>
      <c r="H2406" s="32" t="n">
        <v>46</v>
      </c>
      <c r="I2406" s="32" t="n">
        <v>46</v>
      </c>
      <c r="J2406" s="32"/>
      <c r="K2406" s="32"/>
      <c r="L2406" s="32"/>
      <c r="M2406" s="32"/>
      <c r="N2406" s="32"/>
      <c r="O2406" s="32"/>
      <c r="P2406" s="32" t="n">
        <v>46</v>
      </c>
      <c r="Q2406" s="33" t="n">
        <f aca="false">P2406/H2406*100</f>
        <v>100</v>
      </c>
      <c r="R2406" s="32"/>
      <c r="S2406" s="32"/>
      <c r="T2406" s="32"/>
      <c r="U2406" s="32"/>
    </row>
    <row r="2407" customFormat="false" ht="13.2" hidden="false" customHeight="false" outlineLevel="0" collapsed="false">
      <c r="A2407" s="30" t="s">
        <v>669</v>
      </c>
      <c r="B2407" s="30" t="s">
        <v>101</v>
      </c>
      <c r="C2407" s="30" t="s">
        <v>231</v>
      </c>
      <c r="D2407" s="34" t="s">
        <v>77</v>
      </c>
      <c r="E2407" s="30"/>
      <c r="F2407" s="31" t="s">
        <v>78</v>
      </c>
      <c r="G2407" s="32" t="n">
        <f aca="false">G2408</f>
        <v>2821.766</v>
      </c>
      <c r="H2407" s="32" t="n">
        <f aca="false">H2408</f>
        <v>2821.76607</v>
      </c>
      <c r="I2407" s="32" t="n">
        <f aca="false">I2408</f>
        <v>2821.76607</v>
      </c>
      <c r="J2407" s="32" t="n">
        <f aca="false">J2408</f>
        <v>0</v>
      </c>
      <c r="K2407" s="32" t="n">
        <f aca="false">K2408</f>
        <v>0</v>
      </c>
      <c r="L2407" s="32" t="n">
        <f aca="false">L2408</f>
        <v>2821.76607</v>
      </c>
      <c r="M2407" s="32" t="n">
        <f aca="false">M2408</f>
        <v>2821.76607</v>
      </c>
      <c r="N2407" s="32" t="n">
        <f aca="false">N2408</f>
        <v>0</v>
      </c>
      <c r="O2407" s="32" t="n">
        <f aca="false">O2408</f>
        <v>0</v>
      </c>
      <c r="P2407" s="32" t="n">
        <f aca="false">P2408</f>
        <v>2818.926</v>
      </c>
      <c r="Q2407" s="33" t="n">
        <f aca="false">P2407/H2407*100</f>
        <v>99.8993513307076</v>
      </c>
      <c r="R2407" s="32" t="n">
        <f aca="false">R2408</f>
        <v>0</v>
      </c>
      <c r="S2407" s="32" t="n">
        <f aca="false">S2408</f>
        <v>2818.926</v>
      </c>
      <c r="T2407" s="32" t="n">
        <f aca="false">T2408</f>
        <v>0</v>
      </c>
      <c r="U2407" s="32" t="n">
        <f aca="false">U2408</f>
        <v>0</v>
      </c>
    </row>
    <row r="2408" customFormat="false" ht="26.4" hidden="false" customHeight="false" outlineLevel="0" collapsed="false">
      <c r="A2408" s="30" t="s">
        <v>669</v>
      </c>
      <c r="B2408" s="30" t="s">
        <v>101</v>
      </c>
      <c r="C2408" s="30" t="s">
        <v>231</v>
      </c>
      <c r="D2408" s="34" t="s">
        <v>561</v>
      </c>
      <c r="E2408" s="30"/>
      <c r="F2408" s="31" t="s">
        <v>562</v>
      </c>
      <c r="G2408" s="32" t="n">
        <f aca="false">G2409</f>
        <v>2821.766</v>
      </c>
      <c r="H2408" s="32" t="n">
        <f aca="false">H2409</f>
        <v>2821.76607</v>
      </c>
      <c r="I2408" s="32" t="n">
        <f aca="false">I2409</f>
        <v>2821.76607</v>
      </c>
      <c r="J2408" s="32" t="n">
        <f aca="false">J2409</f>
        <v>0</v>
      </c>
      <c r="K2408" s="32" t="n">
        <f aca="false">K2409</f>
        <v>0</v>
      </c>
      <c r="L2408" s="32" t="n">
        <f aca="false">L2409</f>
        <v>2821.76607</v>
      </c>
      <c r="M2408" s="32" t="n">
        <f aca="false">M2409</f>
        <v>2821.76607</v>
      </c>
      <c r="N2408" s="32" t="n">
        <f aca="false">N2409</f>
        <v>0</v>
      </c>
      <c r="O2408" s="32" t="n">
        <f aca="false">O2409</f>
        <v>0</v>
      </c>
      <c r="P2408" s="32" t="n">
        <f aca="false">P2409</f>
        <v>2818.926</v>
      </c>
      <c r="Q2408" s="33" t="n">
        <f aca="false">P2408/H2408*100</f>
        <v>99.8993513307076</v>
      </c>
      <c r="R2408" s="32" t="n">
        <f aca="false">R2409</f>
        <v>0</v>
      </c>
      <c r="S2408" s="32" t="n">
        <f aca="false">S2409</f>
        <v>2818.926</v>
      </c>
      <c r="T2408" s="32" t="n">
        <f aca="false">T2409</f>
        <v>0</v>
      </c>
      <c r="U2408" s="32" t="n">
        <f aca="false">U2409</f>
        <v>0</v>
      </c>
    </row>
    <row r="2409" customFormat="false" ht="26.4" hidden="false" customHeight="false" outlineLevel="0" collapsed="false">
      <c r="A2409" s="30" t="s">
        <v>669</v>
      </c>
      <c r="B2409" s="30" t="s">
        <v>101</v>
      </c>
      <c r="C2409" s="30" t="s">
        <v>231</v>
      </c>
      <c r="D2409" s="34" t="s">
        <v>561</v>
      </c>
      <c r="E2409" s="30" t="s">
        <v>93</v>
      </c>
      <c r="F2409" s="31" t="s">
        <v>37</v>
      </c>
      <c r="G2409" s="32" t="n">
        <f aca="false">G2410</f>
        <v>2821.766</v>
      </c>
      <c r="H2409" s="32" t="n">
        <f aca="false">H2410</f>
        <v>2821.76607</v>
      </c>
      <c r="I2409" s="32" t="n">
        <f aca="false">I2410</f>
        <v>2821.76607</v>
      </c>
      <c r="J2409" s="32" t="n">
        <f aca="false">J2410</f>
        <v>0</v>
      </c>
      <c r="K2409" s="32" t="n">
        <f aca="false">K2410</f>
        <v>0</v>
      </c>
      <c r="L2409" s="32" t="n">
        <f aca="false">L2410</f>
        <v>2821.76607</v>
      </c>
      <c r="M2409" s="32" t="n">
        <f aca="false">M2410</f>
        <v>2821.76607</v>
      </c>
      <c r="N2409" s="32" t="n">
        <v>0</v>
      </c>
      <c r="O2409" s="32" t="n">
        <f aca="false">O2410</f>
        <v>0</v>
      </c>
      <c r="P2409" s="32" t="n">
        <f aca="false">P2410</f>
        <v>2818.926</v>
      </c>
      <c r="Q2409" s="33" t="n">
        <f aca="false">P2409/H2409*100</f>
        <v>99.8993513307076</v>
      </c>
      <c r="R2409" s="32" t="n">
        <f aca="false">R2410</f>
        <v>0</v>
      </c>
      <c r="S2409" s="32" t="n">
        <f aca="false">S2410</f>
        <v>2818.926</v>
      </c>
      <c r="T2409" s="32" t="n">
        <f aca="false">T2410</f>
        <v>0</v>
      </c>
      <c r="U2409" s="32" t="n">
        <f aca="false">U2410</f>
        <v>0</v>
      </c>
    </row>
    <row r="2410" customFormat="false" ht="26.4" hidden="false" customHeight="false" outlineLevel="0" collapsed="false">
      <c r="A2410" s="30" t="s">
        <v>669</v>
      </c>
      <c r="B2410" s="30" t="s">
        <v>101</v>
      </c>
      <c r="C2410" s="30" t="s">
        <v>231</v>
      </c>
      <c r="D2410" s="34" t="s">
        <v>561</v>
      </c>
      <c r="E2410" s="30" t="s">
        <v>94</v>
      </c>
      <c r="F2410" s="31" t="s">
        <v>38</v>
      </c>
      <c r="G2410" s="32" t="n">
        <f aca="false">G2411</f>
        <v>2821.766</v>
      </c>
      <c r="H2410" s="32" t="n">
        <f aca="false">H2411</f>
        <v>2821.76607</v>
      </c>
      <c r="I2410" s="32" t="n">
        <f aca="false">I2411</f>
        <v>2821.76607</v>
      </c>
      <c r="J2410" s="32" t="n">
        <f aca="false">J2411</f>
        <v>0</v>
      </c>
      <c r="K2410" s="32" t="n">
        <f aca="false">K2411</f>
        <v>0</v>
      </c>
      <c r="L2410" s="32" t="n">
        <f aca="false">L2411</f>
        <v>2821.76607</v>
      </c>
      <c r="M2410" s="32" t="n">
        <f aca="false">M2411</f>
        <v>2821.76607</v>
      </c>
      <c r="N2410" s="32" t="n">
        <f aca="false">N2411</f>
        <v>0</v>
      </c>
      <c r="O2410" s="32" t="n">
        <f aca="false">O2411</f>
        <v>0</v>
      </c>
      <c r="P2410" s="32" t="n">
        <f aca="false">P2411</f>
        <v>2818.926</v>
      </c>
      <c r="Q2410" s="33" t="n">
        <f aca="false">P2410/H2410*100</f>
        <v>99.8993513307076</v>
      </c>
      <c r="R2410" s="32" t="n">
        <f aca="false">R2411</f>
        <v>0</v>
      </c>
      <c r="S2410" s="32" t="n">
        <f aca="false">S2411</f>
        <v>2818.926</v>
      </c>
      <c r="T2410" s="32" t="n">
        <f aca="false">T2411</f>
        <v>0</v>
      </c>
      <c r="U2410" s="32" t="n">
        <f aca="false">U2411</f>
        <v>0</v>
      </c>
    </row>
    <row r="2411" customFormat="false" ht="26.4" hidden="false" customHeight="false" outlineLevel="0" collapsed="false">
      <c r="A2411" s="30" t="s">
        <v>669</v>
      </c>
      <c r="B2411" s="30" t="s">
        <v>101</v>
      </c>
      <c r="C2411" s="30" t="s">
        <v>231</v>
      </c>
      <c r="D2411" s="34" t="s">
        <v>561</v>
      </c>
      <c r="E2411" s="30" t="s">
        <v>96</v>
      </c>
      <c r="F2411" s="31" t="s">
        <v>40</v>
      </c>
      <c r="G2411" s="32" t="n">
        <v>2821.766</v>
      </c>
      <c r="H2411" s="32" t="n">
        <v>2821.76607</v>
      </c>
      <c r="I2411" s="32" t="n">
        <v>2821.76607</v>
      </c>
      <c r="J2411" s="32"/>
      <c r="K2411" s="32"/>
      <c r="L2411" s="32" t="n">
        <f aca="false">H2411</f>
        <v>2821.76607</v>
      </c>
      <c r="M2411" s="32" t="n">
        <f aca="false">I2411</f>
        <v>2821.76607</v>
      </c>
      <c r="N2411" s="32"/>
      <c r="O2411" s="32"/>
      <c r="P2411" s="32" t="n">
        <v>2818.926</v>
      </c>
      <c r="Q2411" s="33" t="n">
        <f aca="false">P2411/H2411*100</f>
        <v>99.8993513307076</v>
      </c>
      <c r="R2411" s="32"/>
      <c r="S2411" s="32" t="n">
        <f aca="false">P2411</f>
        <v>2818.926</v>
      </c>
      <c r="T2411" s="32"/>
      <c r="U2411" s="32"/>
    </row>
    <row r="2412" customFormat="false" ht="13.2" hidden="false" customHeight="false" outlineLevel="0" collapsed="false">
      <c r="A2412" s="20" t="s">
        <v>703</v>
      </c>
      <c r="B2412" s="20"/>
      <c r="C2412" s="20"/>
      <c r="D2412" s="20"/>
      <c r="E2412" s="20"/>
      <c r="F2412" s="21" t="s">
        <v>704</v>
      </c>
      <c r="G2412" s="22" t="n">
        <f aca="false">G2413+G2466+G2485+G2518+G2582+G2591+G2574+G2608</f>
        <v>264474.227</v>
      </c>
      <c r="H2412" s="22" t="n">
        <f aca="false">H2413+H2466+H2485+H2518+H2582+H2591+H2574+H2608</f>
        <v>251593.80422</v>
      </c>
      <c r="I2412" s="22" t="n">
        <f aca="false">I2413+I2466+I2485+I2518+I2582+I2591+I2574+I2608</f>
        <v>251593.80422</v>
      </c>
      <c r="J2412" s="22" t="n">
        <f aca="false">J2413+J2466+J2485+J2518+J2582+J2591+J2574+J2608</f>
        <v>1369.7</v>
      </c>
      <c r="K2412" s="22" t="n">
        <f aca="false">K2413+K2466+K2485+K2518+K2582+K2591+K2574+K2608</f>
        <v>1369.7</v>
      </c>
      <c r="L2412" s="22" t="n">
        <f aca="false">L2413+L2466+L2485+L2518+L2582+L2591+L2574+L2608</f>
        <v>245985.54652</v>
      </c>
      <c r="M2412" s="22" t="n">
        <f aca="false">M2413+M2466+M2485+M2518+M2582+M2591+M2574+M2608</f>
        <v>245985.54652</v>
      </c>
      <c r="N2412" s="22" t="n">
        <f aca="false">N2413+N2466+N2485+N2518+N2582+N2591+N2574+N2608</f>
        <v>0</v>
      </c>
      <c r="O2412" s="22" t="n">
        <f aca="false">O2413+O2466+O2485+O2518+O2582+O2591+O2574+O2608</f>
        <v>0</v>
      </c>
      <c r="P2412" s="22" t="n">
        <f aca="false">P2413+P2466+P2485+P2518+P2582+P2591+P2574+P2608</f>
        <v>250622.181</v>
      </c>
      <c r="Q2412" s="23" t="n">
        <f aca="false">P2412/H2412*100</f>
        <v>99.6138127395417</v>
      </c>
      <c r="R2412" s="22" t="n">
        <f aca="false">R2413+R2466+R2485+R2518+R2582+R2591+R2574+R2608</f>
        <v>1369.525</v>
      </c>
      <c r="S2412" s="22" t="n">
        <f aca="false">S2413+S2466+S2485+S2518+S2582+S2591+S2574+S2608</f>
        <v>245016.32</v>
      </c>
      <c r="T2412" s="22" t="n">
        <f aca="false">T2413+T2466+T2485+T2518+T2582+T2591+T2574+T2608</f>
        <v>0</v>
      </c>
      <c r="U2412" s="22" t="e">
        <f aca="false">U2413+U2466+U2485+U2518+U2582+U2591+U2574+U2608</f>
        <v>#REF!</v>
      </c>
    </row>
    <row r="2413" s="24" customFormat="true" ht="13.2" hidden="false" customHeight="false" outlineLevel="0" collapsed="false">
      <c r="A2413" s="20" t="s">
        <v>703</v>
      </c>
      <c r="B2413" s="20" t="s">
        <v>24</v>
      </c>
      <c r="C2413" s="20"/>
      <c r="D2413" s="20"/>
      <c r="E2413" s="20"/>
      <c r="F2413" s="21" t="s">
        <v>25</v>
      </c>
      <c r="G2413" s="22" t="n">
        <f aca="false">G2414+G2439</f>
        <v>37735.9</v>
      </c>
      <c r="H2413" s="22" t="n">
        <f aca="false">H2414+H2439</f>
        <v>36010.10452</v>
      </c>
      <c r="I2413" s="22" t="n">
        <f aca="false">I2414+I2439</f>
        <v>36010.10452</v>
      </c>
      <c r="J2413" s="22" t="n">
        <f aca="false">J2414+J2439</f>
        <v>1369.7</v>
      </c>
      <c r="K2413" s="22" t="n">
        <f aca="false">K2414+K2439</f>
        <v>1369.7</v>
      </c>
      <c r="L2413" s="22" t="n">
        <f aca="false">L2414+L2439</f>
        <v>34575.40452</v>
      </c>
      <c r="M2413" s="22" t="n">
        <f aca="false">M2414+M2439</f>
        <v>34575.40452</v>
      </c>
      <c r="N2413" s="22" t="n">
        <f aca="false">N2414+N2439</f>
        <v>0</v>
      </c>
      <c r="O2413" s="22" t="n">
        <f aca="false">O2414+O2439</f>
        <v>0</v>
      </c>
      <c r="P2413" s="22" t="n">
        <f aca="false">P2414+P2439</f>
        <v>35813.184</v>
      </c>
      <c r="Q2413" s="23" t="n">
        <f aca="false">P2413/H2413*100</f>
        <v>99.453152045447</v>
      </c>
      <c r="R2413" s="22" t="n">
        <f aca="false">R2414+R2439</f>
        <v>1369.525</v>
      </c>
      <c r="S2413" s="22" t="n">
        <f aca="false">S2414+S2439</f>
        <v>34378.659</v>
      </c>
      <c r="T2413" s="22" t="n">
        <f aca="false">T2414+T2439</f>
        <v>0</v>
      </c>
      <c r="U2413" s="22" t="e">
        <f aca="false">U2414+U2439</f>
        <v>#REF!</v>
      </c>
    </row>
    <row r="2414" s="29" customFormat="true" ht="66" hidden="false" customHeight="false" outlineLevel="0" collapsed="false">
      <c r="A2414" s="25" t="s">
        <v>703</v>
      </c>
      <c r="B2414" s="25" t="s">
        <v>24</v>
      </c>
      <c r="C2414" s="25" t="s">
        <v>132</v>
      </c>
      <c r="D2414" s="25"/>
      <c r="E2414" s="25"/>
      <c r="F2414" s="26" t="s">
        <v>501</v>
      </c>
      <c r="G2414" s="27" t="n">
        <f aca="false">G2415+G2425</f>
        <v>32346.3</v>
      </c>
      <c r="H2414" s="27" t="n">
        <f aca="false">H2415+H2425</f>
        <v>30750.50452</v>
      </c>
      <c r="I2414" s="27" t="n">
        <f aca="false">I2415+I2425</f>
        <v>30750.50452</v>
      </c>
      <c r="J2414" s="27" t="n">
        <f aca="false">J2415+J2425</f>
        <v>1369.7</v>
      </c>
      <c r="K2414" s="27" t="n">
        <f aca="false">K2415+K2425</f>
        <v>1369.7</v>
      </c>
      <c r="L2414" s="27" t="n">
        <f aca="false">L2415+L2425</f>
        <v>29380.80452</v>
      </c>
      <c r="M2414" s="27" t="n">
        <f aca="false">M2415+M2425</f>
        <v>29380.80452</v>
      </c>
      <c r="N2414" s="27" t="n">
        <f aca="false">N2415+N2425</f>
        <v>0</v>
      </c>
      <c r="O2414" s="27" t="n">
        <f aca="false">O2415+O2425</f>
        <v>0</v>
      </c>
      <c r="P2414" s="27" t="n">
        <f aca="false">P2415+P2425</f>
        <v>30700.045</v>
      </c>
      <c r="Q2414" s="28" t="n">
        <f aca="false">P2414/H2414*100</f>
        <v>99.8359066923043</v>
      </c>
      <c r="R2414" s="27" t="n">
        <f aca="false">R2415+R2425</f>
        <v>1369.525</v>
      </c>
      <c r="S2414" s="27" t="n">
        <f aca="false">S2415+S2425</f>
        <v>29330.52</v>
      </c>
      <c r="T2414" s="27" t="n">
        <f aca="false">T2415+T2425</f>
        <v>0</v>
      </c>
      <c r="U2414" s="27" t="n">
        <f aca="false">U2415+U2425</f>
        <v>0</v>
      </c>
    </row>
    <row r="2415" customFormat="false" ht="13.2" hidden="false" customHeight="false" outlineLevel="0" collapsed="false">
      <c r="A2415" s="34" t="s">
        <v>703</v>
      </c>
      <c r="B2415" s="35" t="s">
        <v>24</v>
      </c>
      <c r="C2415" s="35" t="s">
        <v>132</v>
      </c>
      <c r="D2415" s="34" t="s">
        <v>122</v>
      </c>
      <c r="E2415" s="34"/>
      <c r="F2415" s="31" t="s">
        <v>123</v>
      </c>
      <c r="G2415" s="32" t="n">
        <f aca="false">G2416</f>
        <v>1108</v>
      </c>
      <c r="H2415" s="32" t="n">
        <f aca="false">H2416</f>
        <v>1369.7</v>
      </c>
      <c r="I2415" s="32" t="n">
        <f aca="false">I2416</f>
        <v>1369.7</v>
      </c>
      <c r="J2415" s="32" t="n">
        <f aca="false">J2416</f>
        <v>1369.7</v>
      </c>
      <c r="K2415" s="32" t="n">
        <f aca="false">K2416</f>
        <v>1369.7</v>
      </c>
      <c r="L2415" s="32" t="n">
        <f aca="false">L2416</f>
        <v>0</v>
      </c>
      <c r="M2415" s="32" t="n">
        <f aca="false">M2416</f>
        <v>0</v>
      </c>
      <c r="N2415" s="32" t="n">
        <f aca="false">N2416</f>
        <v>0</v>
      </c>
      <c r="O2415" s="32" t="n">
        <f aca="false">O2416</f>
        <v>0</v>
      </c>
      <c r="P2415" s="32" t="n">
        <f aca="false">P2416</f>
        <v>1369.525</v>
      </c>
      <c r="Q2415" s="33" t="n">
        <f aca="false">P2415/H2415*100</f>
        <v>99.9872234795941</v>
      </c>
      <c r="R2415" s="32" t="n">
        <f aca="false">R2416</f>
        <v>1369.525</v>
      </c>
      <c r="S2415" s="32" t="n">
        <f aca="false">S2416</f>
        <v>0</v>
      </c>
      <c r="T2415" s="32" t="n">
        <f aca="false">T2416</f>
        <v>0</v>
      </c>
      <c r="U2415" s="32" t="n">
        <f aca="false">U2416</f>
        <v>0</v>
      </c>
    </row>
    <row r="2416" customFormat="false" ht="39.6" hidden="false" customHeight="false" outlineLevel="0" collapsed="false">
      <c r="A2416" s="34" t="s">
        <v>703</v>
      </c>
      <c r="B2416" s="35" t="s">
        <v>24</v>
      </c>
      <c r="C2416" s="35" t="s">
        <v>132</v>
      </c>
      <c r="D2416" s="34" t="s">
        <v>217</v>
      </c>
      <c r="E2416" s="34"/>
      <c r="F2416" s="31" t="s">
        <v>218</v>
      </c>
      <c r="G2416" s="32" t="n">
        <f aca="false">G2417</f>
        <v>1108</v>
      </c>
      <c r="H2416" s="32" t="n">
        <f aca="false">H2417</f>
        <v>1369.7</v>
      </c>
      <c r="I2416" s="32" t="n">
        <f aca="false">I2417</f>
        <v>1369.7</v>
      </c>
      <c r="J2416" s="32" t="n">
        <f aca="false">J2417</f>
        <v>1369.7</v>
      </c>
      <c r="K2416" s="32" t="n">
        <f aca="false">K2417</f>
        <v>1369.7</v>
      </c>
      <c r="L2416" s="32" t="n">
        <f aca="false">L2417</f>
        <v>0</v>
      </c>
      <c r="M2416" s="32" t="n">
        <f aca="false">M2417</f>
        <v>0</v>
      </c>
      <c r="N2416" s="32" t="n">
        <f aca="false">N2417</f>
        <v>0</v>
      </c>
      <c r="O2416" s="32" t="n">
        <f aca="false">O2417</f>
        <v>0</v>
      </c>
      <c r="P2416" s="32" t="n">
        <f aca="false">P2417</f>
        <v>1369.525</v>
      </c>
      <c r="Q2416" s="33" t="n">
        <f aca="false">P2416/H2416*100</f>
        <v>99.9872234795941</v>
      </c>
      <c r="R2416" s="32" t="n">
        <f aca="false">R2417</f>
        <v>1369.525</v>
      </c>
      <c r="S2416" s="32" t="n">
        <f aca="false">S2417</f>
        <v>0</v>
      </c>
      <c r="T2416" s="32" t="n">
        <f aca="false">T2417</f>
        <v>0</v>
      </c>
      <c r="U2416" s="32" t="n">
        <f aca="false">U2417</f>
        <v>0</v>
      </c>
    </row>
    <row r="2417" customFormat="false" ht="39.6" hidden="false" customHeight="false" outlineLevel="0" collapsed="false">
      <c r="A2417" s="34" t="s">
        <v>703</v>
      </c>
      <c r="B2417" s="35" t="s">
        <v>24</v>
      </c>
      <c r="C2417" s="35" t="s">
        <v>132</v>
      </c>
      <c r="D2417" s="35" t="s">
        <v>503</v>
      </c>
      <c r="E2417" s="34"/>
      <c r="F2417" s="31" t="s">
        <v>504</v>
      </c>
      <c r="G2417" s="32" t="n">
        <f aca="false">G2418+G2421</f>
        <v>1108</v>
      </c>
      <c r="H2417" s="32" t="n">
        <f aca="false">H2418+H2421</f>
        <v>1369.7</v>
      </c>
      <c r="I2417" s="32" t="n">
        <f aca="false">I2418+I2421</f>
        <v>1369.7</v>
      </c>
      <c r="J2417" s="32" t="n">
        <f aca="false">J2418+J2421</f>
        <v>1369.7</v>
      </c>
      <c r="K2417" s="32" t="n">
        <f aca="false">K2418+K2421</f>
        <v>1369.7</v>
      </c>
      <c r="L2417" s="32" t="n">
        <f aca="false">L2418+L2421</f>
        <v>0</v>
      </c>
      <c r="M2417" s="32" t="n">
        <f aca="false">M2418+M2421</f>
        <v>0</v>
      </c>
      <c r="N2417" s="32" t="n">
        <f aca="false">N2418+N2421</f>
        <v>0</v>
      </c>
      <c r="O2417" s="32" t="n">
        <f aca="false">O2418+O2421</f>
        <v>0</v>
      </c>
      <c r="P2417" s="32" t="n">
        <f aca="false">P2418+P2421</f>
        <v>1369.525</v>
      </c>
      <c r="Q2417" s="33" t="n">
        <f aca="false">P2417/H2417*100</f>
        <v>99.9872234795941</v>
      </c>
      <c r="R2417" s="32" t="n">
        <f aca="false">R2418+R2421</f>
        <v>1369.525</v>
      </c>
      <c r="S2417" s="32" t="n">
        <f aca="false">S2418+S2421</f>
        <v>0</v>
      </c>
      <c r="T2417" s="32" t="n">
        <f aca="false">T2418+T2421</f>
        <v>0</v>
      </c>
      <c r="U2417" s="32" t="n">
        <f aca="false">U2418+U2421</f>
        <v>0</v>
      </c>
    </row>
    <row r="2418" customFormat="false" ht="66" hidden="false" customHeight="false" outlineLevel="0" collapsed="false">
      <c r="A2418" s="34" t="n">
        <v>936</v>
      </c>
      <c r="B2418" s="35" t="s">
        <v>24</v>
      </c>
      <c r="C2418" s="35" t="s">
        <v>132</v>
      </c>
      <c r="D2418" s="35" t="s">
        <v>503</v>
      </c>
      <c r="E2418" s="35" t="s">
        <v>89</v>
      </c>
      <c r="F2418" s="31" t="s">
        <v>33</v>
      </c>
      <c r="G2418" s="32" t="n">
        <f aca="false">G2419</f>
        <v>1043.9</v>
      </c>
      <c r="H2418" s="32" t="n">
        <f aca="false">H2419</f>
        <v>1132.9875</v>
      </c>
      <c r="I2418" s="32" t="n">
        <f aca="false">I2419</f>
        <v>1132.9875</v>
      </c>
      <c r="J2418" s="32" t="n">
        <f aca="false">J2419</f>
        <v>1132.9875</v>
      </c>
      <c r="K2418" s="32" t="n">
        <f aca="false">K2419</f>
        <v>1132.9875</v>
      </c>
      <c r="L2418" s="32" t="n">
        <f aca="false">L2419</f>
        <v>0</v>
      </c>
      <c r="M2418" s="32" t="n">
        <f aca="false">M2419</f>
        <v>0</v>
      </c>
      <c r="N2418" s="32" t="n">
        <f aca="false">N2419</f>
        <v>0</v>
      </c>
      <c r="O2418" s="32" t="n">
        <f aca="false">O2419</f>
        <v>0</v>
      </c>
      <c r="P2418" s="32" t="n">
        <f aca="false">P2419</f>
        <v>1132.91</v>
      </c>
      <c r="Q2418" s="33" t="n">
        <f aca="false">P2418/H2418*100</f>
        <v>99.9931596774016</v>
      </c>
      <c r="R2418" s="32" t="n">
        <f aca="false">R2419</f>
        <v>1132.91</v>
      </c>
      <c r="S2418" s="32" t="n">
        <f aca="false">S2419</f>
        <v>0</v>
      </c>
      <c r="T2418" s="32" t="n">
        <f aca="false">T2419</f>
        <v>0</v>
      </c>
      <c r="U2418" s="32" t="n">
        <f aca="false">U2419</f>
        <v>0</v>
      </c>
    </row>
    <row r="2419" customFormat="false" ht="26.4" hidden="false" customHeight="false" outlineLevel="0" collapsed="false">
      <c r="A2419" s="34" t="n">
        <v>936</v>
      </c>
      <c r="B2419" s="35" t="s">
        <v>24</v>
      </c>
      <c r="C2419" s="35" t="s">
        <v>132</v>
      </c>
      <c r="D2419" s="35" t="s">
        <v>503</v>
      </c>
      <c r="E2419" s="35" t="s">
        <v>90</v>
      </c>
      <c r="F2419" s="31" t="s">
        <v>34</v>
      </c>
      <c r="G2419" s="32" t="n">
        <f aca="false">G2420</f>
        <v>1043.9</v>
      </c>
      <c r="H2419" s="32" t="n">
        <f aca="false">H2420</f>
        <v>1132.9875</v>
      </c>
      <c r="I2419" s="32" t="n">
        <f aca="false">I2420</f>
        <v>1132.9875</v>
      </c>
      <c r="J2419" s="32" t="n">
        <f aca="false">J2420</f>
        <v>1132.9875</v>
      </c>
      <c r="K2419" s="32" t="n">
        <f aca="false">K2420</f>
        <v>1132.9875</v>
      </c>
      <c r="L2419" s="32" t="n">
        <f aca="false">L2420</f>
        <v>0</v>
      </c>
      <c r="M2419" s="32" t="n">
        <f aca="false">M2420</f>
        <v>0</v>
      </c>
      <c r="N2419" s="32" t="n">
        <f aca="false">N2420</f>
        <v>0</v>
      </c>
      <c r="O2419" s="32" t="n">
        <f aca="false">O2420</f>
        <v>0</v>
      </c>
      <c r="P2419" s="32" t="n">
        <f aca="false">P2420</f>
        <v>1132.91</v>
      </c>
      <c r="Q2419" s="33" t="n">
        <f aca="false">P2419/H2419*100</f>
        <v>99.9931596774016</v>
      </c>
      <c r="R2419" s="32" t="n">
        <f aca="false">R2420</f>
        <v>1132.91</v>
      </c>
      <c r="S2419" s="32" t="n">
        <f aca="false">S2420</f>
        <v>0</v>
      </c>
      <c r="T2419" s="32" t="n">
        <f aca="false">T2420</f>
        <v>0</v>
      </c>
      <c r="U2419" s="32" t="n">
        <f aca="false">U2420</f>
        <v>0</v>
      </c>
    </row>
    <row r="2420" customFormat="false" ht="13.2" hidden="false" customHeight="false" outlineLevel="0" collapsed="false">
      <c r="A2420" s="34" t="n">
        <v>936</v>
      </c>
      <c r="B2420" s="35" t="s">
        <v>24</v>
      </c>
      <c r="C2420" s="35" t="s">
        <v>132</v>
      </c>
      <c r="D2420" s="35" t="s">
        <v>503</v>
      </c>
      <c r="E2420" s="35" t="s">
        <v>91</v>
      </c>
      <c r="F2420" s="31" t="s">
        <v>35</v>
      </c>
      <c r="G2420" s="32" t="n">
        <v>1043.9</v>
      </c>
      <c r="H2420" s="32" t="n">
        <v>1132.9875</v>
      </c>
      <c r="I2420" s="32" t="n">
        <v>1132.9875</v>
      </c>
      <c r="J2420" s="32" t="n">
        <f aca="false">H2420</f>
        <v>1132.9875</v>
      </c>
      <c r="K2420" s="32" t="n">
        <f aca="false">I2420</f>
        <v>1132.9875</v>
      </c>
      <c r="L2420" s="32"/>
      <c r="M2420" s="32"/>
      <c r="N2420" s="32"/>
      <c r="O2420" s="32"/>
      <c r="P2420" s="32" t="n">
        <v>1132.91</v>
      </c>
      <c r="Q2420" s="33" t="n">
        <f aca="false">P2420/H2420*100</f>
        <v>99.9931596774016</v>
      </c>
      <c r="R2420" s="32" t="n">
        <f aca="false">P2420</f>
        <v>1132.91</v>
      </c>
      <c r="S2420" s="32"/>
      <c r="T2420" s="32"/>
      <c r="U2420" s="32"/>
    </row>
    <row r="2421" customFormat="false" ht="26.4" hidden="false" customHeight="false" outlineLevel="0" collapsed="false">
      <c r="A2421" s="34" t="n">
        <v>936</v>
      </c>
      <c r="B2421" s="35" t="s">
        <v>24</v>
      </c>
      <c r="C2421" s="35" t="s">
        <v>132</v>
      </c>
      <c r="D2421" s="35" t="s">
        <v>503</v>
      </c>
      <c r="E2421" s="35" t="s">
        <v>93</v>
      </c>
      <c r="F2421" s="31" t="s">
        <v>37</v>
      </c>
      <c r="G2421" s="32" t="n">
        <f aca="false">G2422</f>
        <v>64.1</v>
      </c>
      <c r="H2421" s="32" t="n">
        <f aca="false">H2422</f>
        <v>236.7125</v>
      </c>
      <c r="I2421" s="32" t="n">
        <f aca="false">I2422</f>
        <v>236.7125</v>
      </c>
      <c r="J2421" s="32" t="n">
        <f aca="false">J2422</f>
        <v>236.7125</v>
      </c>
      <c r="K2421" s="32" t="n">
        <f aca="false">K2422</f>
        <v>236.7125</v>
      </c>
      <c r="L2421" s="32" t="n">
        <f aca="false">L2422</f>
        <v>0</v>
      </c>
      <c r="M2421" s="32" t="n">
        <f aca="false">M2422</f>
        <v>0</v>
      </c>
      <c r="N2421" s="32" t="n">
        <f aca="false">N2422</f>
        <v>0</v>
      </c>
      <c r="O2421" s="32" t="n">
        <f aca="false">O2422</f>
        <v>0</v>
      </c>
      <c r="P2421" s="32" t="n">
        <f aca="false">P2422</f>
        <v>236.615</v>
      </c>
      <c r="Q2421" s="33" t="n">
        <f aca="false">P2421/H2421*100</f>
        <v>99.9588107936843</v>
      </c>
      <c r="R2421" s="32" t="n">
        <f aca="false">R2422</f>
        <v>236.615</v>
      </c>
      <c r="S2421" s="32" t="n">
        <f aca="false">S2422</f>
        <v>0</v>
      </c>
      <c r="T2421" s="32" t="n">
        <f aca="false">T2422</f>
        <v>0</v>
      </c>
      <c r="U2421" s="32" t="n">
        <f aca="false">U2422</f>
        <v>0</v>
      </c>
    </row>
    <row r="2422" customFormat="false" ht="26.4" hidden="false" customHeight="false" outlineLevel="0" collapsed="false">
      <c r="A2422" s="34" t="n">
        <v>936</v>
      </c>
      <c r="B2422" s="35" t="s">
        <v>24</v>
      </c>
      <c r="C2422" s="35" t="s">
        <v>132</v>
      </c>
      <c r="D2422" s="35" t="s">
        <v>503</v>
      </c>
      <c r="E2422" s="35" t="s">
        <v>94</v>
      </c>
      <c r="F2422" s="31" t="s">
        <v>38</v>
      </c>
      <c r="G2422" s="32" t="n">
        <f aca="false">G2424+G2423</f>
        <v>64.1</v>
      </c>
      <c r="H2422" s="32" t="n">
        <f aca="false">H2424+H2423</f>
        <v>236.7125</v>
      </c>
      <c r="I2422" s="32" t="n">
        <f aca="false">I2424+I2423</f>
        <v>236.7125</v>
      </c>
      <c r="J2422" s="32" t="n">
        <f aca="false">J2424+J2423</f>
        <v>236.7125</v>
      </c>
      <c r="K2422" s="32" t="n">
        <f aca="false">K2424+K2423</f>
        <v>236.7125</v>
      </c>
      <c r="L2422" s="32" t="n">
        <f aca="false">L2424+L2423</f>
        <v>0</v>
      </c>
      <c r="M2422" s="32" t="n">
        <f aca="false">M2424+M2423</f>
        <v>0</v>
      </c>
      <c r="N2422" s="32" t="n">
        <f aca="false">N2424+N2423</f>
        <v>0</v>
      </c>
      <c r="O2422" s="32" t="n">
        <f aca="false">O2424+O2423</f>
        <v>0</v>
      </c>
      <c r="P2422" s="32" t="n">
        <f aca="false">P2424+P2423</f>
        <v>236.615</v>
      </c>
      <c r="Q2422" s="33" t="n">
        <f aca="false">P2422/H2422*100</f>
        <v>99.9588107936843</v>
      </c>
      <c r="R2422" s="32" t="n">
        <f aca="false">R2424+R2423</f>
        <v>236.615</v>
      </c>
      <c r="S2422" s="32" t="n">
        <f aca="false">S2424+S2423</f>
        <v>0</v>
      </c>
      <c r="T2422" s="32" t="n">
        <f aca="false">T2424+T2423</f>
        <v>0</v>
      </c>
      <c r="U2422" s="32" t="n">
        <f aca="false">U2424+U2423</f>
        <v>0</v>
      </c>
    </row>
    <row r="2423" customFormat="false" ht="26.4" hidden="false" customHeight="false" outlineLevel="0" collapsed="false">
      <c r="A2423" s="34" t="n">
        <v>936</v>
      </c>
      <c r="B2423" s="35" t="s">
        <v>24</v>
      </c>
      <c r="C2423" s="35" t="s">
        <v>132</v>
      </c>
      <c r="D2423" s="35" t="s">
        <v>503</v>
      </c>
      <c r="E2423" s="35" t="s">
        <v>95</v>
      </c>
      <c r="F2423" s="31" t="s">
        <v>39</v>
      </c>
      <c r="G2423" s="32" t="n">
        <v>15</v>
      </c>
      <c r="H2423" s="32" t="n">
        <v>68.555</v>
      </c>
      <c r="I2423" s="32" t="n">
        <v>68.555</v>
      </c>
      <c r="J2423" s="32" t="n">
        <f aca="false">H2423</f>
        <v>68.555</v>
      </c>
      <c r="K2423" s="32" t="n">
        <f aca="false">I2423</f>
        <v>68.555</v>
      </c>
      <c r="L2423" s="32"/>
      <c r="M2423" s="32"/>
      <c r="N2423" s="32"/>
      <c r="O2423" s="32"/>
      <c r="P2423" s="32" t="n">
        <v>68.555</v>
      </c>
      <c r="Q2423" s="33" t="n">
        <f aca="false">P2423/H2423*100</f>
        <v>100</v>
      </c>
      <c r="R2423" s="32" t="n">
        <f aca="false">P2423</f>
        <v>68.555</v>
      </c>
      <c r="S2423" s="32"/>
      <c r="T2423" s="32"/>
      <c r="U2423" s="32"/>
    </row>
    <row r="2424" customFormat="false" ht="26.4" hidden="false" customHeight="false" outlineLevel="0" collapsed="false">
      <c r="A2424" s="34" t="n">
        <v>936</v>
      </c>
      <c r="B2424" s="35" t="s">
        <v>24</v>
      </c>
      <c r="C2424" s="35" t="s">
        <v>132</v>
      </c>
      <c r="D2424" s="35" t="s">
        <v>503</v>
      </c>
      <c r="E2424" s="35" t="s">
        <v>96</v>
      </c>
      <c r="F2424" s="31" t="s">
        <v>40</v>
      </c>
      <c r="G2424" s="32" t="n">
        <v>49.1</v>
      </c>
      <c r="H2424" s="32" t="n">
        <v>168.1575</v>
      </c>
      <c r="I2424" s="32" t="n">
        <v>168.1575</v>
      </c>
      <c r="J2424" s="32" t="n">
        <f aca="false">H2424</f>
        <v>168.1575</v>
      </c>
      <c r="K2424" s="32" t="n">
        <f aca="false">I2424</f>
        <v>168.1575</v>
      </c>
      <c r="L2424" s="32"/>
      <c r="M2424" s="32"/>
      <c r="N2424" s="32"/>
      <c r="O2424" s="32"/>
      <c r="P2424" s="32" t="n">
        <v>168.06</v>
      </c>
      <c r="Q2424" s="33" t="n">
        <f aca="false">P2424/H2424*100</f>
        <v>99.9420186432363</v>
      </c>
      <c r="R2424" s="32" t="n">
        <f aca="false">P2424</f>
        <v>168.06</v>
      </c>
      <c r="S2424" s="32"/>
      <c r="T2424" s="32"/>
      <c r="U2424" s="32"/>
    </row>
    <row r="2425" customFormat="false" ht="13.2" hidden="false" customHeight="false" outlineLevel="0" collapsed="false">
      <c r="A2425" s="34" t="s">
        <v>703</v>
      </c>
      <c r="B2425" s="35" t="s">
        <v>24</v>
      </c>
      <c r="C2425" s="35" t="s">
        <v>132</v>
      </c>
      <c r="D2425" s="44" t="s">
        <v>70</v>
      </c>
      <c r="E2425" s="44"/>
      <c r="F2425" s="31" t="s">
        <v>71</v>
      </c>
      <c r="G2425" s="32" t="n">
        <f aca="false">G2426</f>
        <v>31238.3</v>
      </c>
      <c r="H2425" s="32" t="n">
        <f aca="false">H2426</f>
        <v>29380.80452</v>
      </c>
      <c r="I2425" s="32" t="n">
        <f aca="false">I2426</f>
        <v>29380.80452</v>
      </c>
      <c r="J2425" s="32" t="n">
        <f aca="false">J2426</f>
        <v>0</v>
      </c>
      <c r="K2425" s="32" t="n">
        <f aca="false">K2426</f>
        <v>0</v>
      </c>
      <c r="L2425" s="32" t="n">
        <f aca="false">L2426</f>
        <v>29380.80452</v>
      </c>
      <c r="M2425" s="32" t="n">
        <f aca="false">M2426</f>
        <v>29380.80452</v>
      </c>
      <c r="N2425" s="32" t="n">
        <f aca="false">N2426</f>
        <v>0</v>
      </c>
      <c r="O2425" s="32" t="n">
        <f aca="false">O2426</f>
        <v>0</v>
      </c>
      <c r="P2425" s="32" t="n">
        <f aca="false">P2426</f>
        <v>29330.52</v>
      </c>
      <c r="Q2425" s="33" t="n">
        <f aca="false">P2425/H2425*100</f>
        <v>99.8288524741868</v>
      </c>
      <c r="R2425" s="32" t="n">
        <f aca="false">R2426</f>
        <v>0</v>
      </c>
      <c r="S2425" s="32" t="n">
        <f aca="false">S2426</f>
        <v>29330.52</v>
      </c>
      <c r="T2425" s="32" t="n">
        <f aca="false">T2426</f>
        <v>0</v>
      </c>
      <c r="U2425" s="32" t="n">
        <f aca="false">U2426</f>
        <v>0</v>
      </c>
    </row>
    <row r="2426" customFormat="false" ht="26.4" hidden="false" customHeight="false" outlineLevel="0" collapsed="false">
      <c r="A2426" s="34" t="s">
        <v>703</v>
      </c>
      <c r="B2426" s="35" t="s">
        <v>24</v>
      </c>
      <c r="C2426" s="35" t="s">
        <v>132</v>
      </c>
      <c r="D2426" s="34" t="s">
        <v>705</v>
      </c>
      <c r="E2426" s="34"/>
      <c r="F2426" s="31" t="s">
        <v>706</v>
      </c>
      <c r="G2426" s="32" t="n">
        <f aca="false">G2427</f>
        <v>31238.3</v>
      </c>
      <c r="H2426" s="32" t="n">
        <f aca="false">H2427</f>
        <v>29380.80452</v>
      </c>
      <c r="I2426" s="32" t="n">
        <f aca="false">I2427</f>
        <v>29380.80452</v>
      </c>
      <c r="J2426" s="32" t="n">
        <f aca="false">J2427</f>
        <v>0</v>
      </c>
      <c r="K2426" s="32" t="n">
        <f aca="false">K2427</f>
        <v>0</v>
      </c>
      <c r="L2426" s="32" t="n">
        <f aca="false">L2427</f>
        <v>29380.80452</v>
      </c>
      <c r="M2426" s="32" t="n">
        <f aca="false">M2427</f>
        <v>29380.80452</v>
      </c>
      <c r="N2426" s="32" t="n">
        <f aca="false">N2427</f>
        <v>0</v>
      </c>
      <c r="O2426" s="32" t="n">
        <f aca="false">O2427</f>
        <v>0</v>
      </c>
      <c r="P2426" s="32" t="n">
        <f aca="false">P2427</f>
        <v>29330.52</v>
      </c>
      <c r="Q2426" s="33" t="n">
        <f aca="false">P2426/H2426*100</f>
        <v>99.8288524741868</v>
      </c>
      <c r="R2426" s="32" t="n">
        <f aca="false">R2427</f>
        <v>0</v>
      </c>
      <c r="S2426" s="32" t="n">
        <f aca="false">S2427</f>
        <v>29330.52</v>
      </c>
      <c r="T2426" s="32" t="n">
        <f aca="false">T2427</f>
        <v>0</v>
      </c>
      <c r="U2426" s="32" t="n">
        <f aca="false">U2427</f>
        <v>0</v>
      </c>
    </row>
    <row r="2427" customFormat="false" ht="52.8" hidden="false" customHeight="false" outlineLevel="0" collapsed="false">
      <c r="A2427" s="34" t="s">
        <v>703</v>
      </c>
      <c r="B2427" s="35" t="s">
        <v>24</v>
      </c>
      <c r="C2427" s="35" t="s">
        <v>132</v>
      </c>
      <c r="D2427" s="44" t="s">
        <v>707</v>
      </c>
      <c r="E2427" s="44"/>
      <c r="F2427" s="31" t="s">
        <v>708</v>
      </c>
      <c r="G2427" s="32" t="n">
        <f aca="false">G2428+G2431+G2435</f>
        <v>31238.3</v>
      </c>
      <c r="H2427" s="32" t="n">
        <f aca="false">H2428+H2431+H2435</f>
        <v>29380.80452</v>
      </c>
      <c r="I2427" s="32" t="n">
        <f aca="false">I2428+I2431+I2435</f>
        <v>29380.80452</v>
      </c>
      <c r="J2427" s="32" t="n">
        <f aca="false">J2428+J2431+J2435</f>
        <v>0</v>
      </c>
      <c r="K2427" s="32" t="n">
        <f aca="false">K2428+K2431+K2435</f>
        <v>0</v>
      </c>
      <c r="L2427" s="32" t="n">
        <f aca="false">L2428+L2431+L2435</f>
        <v>29380.80452</v>
      </c>
      <c r="M2427" s="32" t="n">
        <f aca="false">M2428+M2431+M2435</f>
        <v>29380.80452</v>
      </c>
      <c r="N2427" s="32" t="n">
        <f aca="false">N2428+N2431+N2435</f>
        <v>0</v>
      </c>
      <c r="O2427" s="32" t="n">
        <f aca="false">O2428+O2431+O2435</f>
        <v>0</v>
      </c>
      <c r="P2427" s="32" t="n">
        <f aca="false">P2428+P2431+P2435</f>
        <v>29330.52</v>
      </c>
      <c r="Q2427" s="33" t="n">
        <f aca="false">P2427/H2427*100</f>
        <v>99.8288524741868</v>
      </c>
      <c r="R2427" s="32" t="n">
        <f aca="false">R2428+R2431+R2435</f>
        <v>0</v>
      </c>
      <c r="S2427" s="32" t="n">
        <f aca="false">S2428+S2431+S2435</f>
        <v>29330.52</v>
      </c>
      <c r="T2427" s="32" t="n">
        <f aca="false">T2428+T2431+T2435</f>
        <v>0</v>
      </c>
      <c r="U2427" s="32" t="n">
        <f aca="false">U2428+U2431+U2435</f>
        <v>0</v>
      </c>
    </row>
    <row r="2428" customFormat="false" ht="66" hidden="false" customHeight="false" outlineLevel="0" collapsed="false">
      <c r="A2428" s="34" t="s">
        <v>703</v>
      </c>
      <c r="B2428" s="35" t="s">
        <v>24</v>
      </c>
      <c r="C2428" s="35" t="s">
        <v>132</v>
      </c>
      <c r="D2428" s="44" t="s">
        <v>707</v>
      </c>
      <c r="E2428" s="30" t="s">
        <v>89</v>
      </c>
      <c r="F2428" s="31" t="s">
        <v>33</v>
      </c>
      <c r="G2428" s="32" t="n">
        <f aca="false">G2429</f>
        <v>27187.8</v>
      </c>
      <c r="H2428" s="32" t="n">
        <f aca="false">H2429</f>
        <v>25743.66545</v>
      </c>
      <c r="I2428" s="32" t="n">
        <f aca="false">I2429</f>
        <v>25743.66545</v>
      </c>
      <c r="J2428" s="32" t="n">
        <f aca="false">J2429</f>
        <v>0</v>
      </c>
      <c r="K2428" s="32" t="n">
        <f aca="false">K2429</f>
        <v>0</v>
      </c>
      <c r="L2428" s="32" t="n">
        <f aca="false">L2429</f>
        <v>25743.66545</v>
      </c>
      <c r="M2428" s="32" t="n">
        <f aca="false">M2429</f>
        <v>25743.66545</v>
      </c>
      <c r="N2428" s="32" t="n">
        <f aca="false">N2429</f>
        <v>0</v>
      </c>
      <c r="O2428" s="32" t="n">
        <f aca="false">O2429</f>
        <v>0</v>
      </c>
      <c r="P2428" s="32" t="n">
        <f aca="false">P2429</f>
        <v>25743.628</v>
      </c>
      <c r="Q2428" s="33" t="n">
        <f aca="false">P2428/H2428*100</f>
        <v>99.9998545273202</v>
      </c>
      <c r="R2428" s="32" t="n">
        <f aca="false">R2429</f>
        <v>0</v>
      </c>
      <c r="S2428" s="32" t="n">
        <f aca="false">S2429</f>
        <v>25743.628</v>
      </c>
      <c r="T2428" s="32" t="n">
        <f aca="false">T2429</f>
        <v>0</v>
      </c>
      <c r="U2428" s="32" t="n">
        <f aca="false">U2429</f>
        <v>0</v>
      </c>
    </row>
    <row r="2429" customFormat="false" ht="26.4" hidden="false" customHeight="false" outlineLevel="0" collapsed="false">
      <c r="A2429" s="34" t="s">
        <v>703</v>
      </c>
      <c r="B2429" s="35" t="s">
        <v>24</v>
      </c>
      <c r="C2429" s="35" t="s">
        <v>132</v>
      </c>
      <c r="D2429" s="44" t="s">
        <v>707</v>
      </c>
      <c r="E2429" s="30" t="s">
        <v>90</v>
      </c>
      <c r="F2429" s="31" t="s">
        <v>34</v>
      </c>
      <c r="G2429" s="32" t="n">
        <f aca="false">G2430</f>
        <v>27187.8</v>
      </c>
      <c r="H2429" s="32" t="n">
        <f aca="false">H2430</f>
        <v>25743.66545</v>
      </c>
      <c r="I2429" s="32" t="n">
        <f aca="false">I2430</f>
        <v>25743.66545</v>
      </c>
      <c r="J2429" s="32" t="n">
        <f aca="false">J2430</f>
        <v>0</v>
      </c>
      <c r="K2429" s="32" t="n">
        <f aca="false">K2430</f>
        <v>0</v>
      </c>
      <c r="L2429" s="32" t="n">
        <f aca="false">L2430</f>
        <v>25743.66545</v>
      </c>
      <c r="M2429" s="32" t="n">
        <f aca="false">M2430</f>
        <v>25743.66545</v>
      </c>
      <c r="N2429" s="32" t="n">
        <f aca="false">N2430</f>
        <v>0</v>
      </c>
      <c r="O2429" s="32" t="n">
        <f aca="false">O2430</f>
        <v>0</v>
      </c>
      <c r="P2429" s="32" t="n">
        <f aca="false">P2430</f>
        <v>25743.628</v>
      </c>
      <c r="Q2429" s="33" t="n">
        <f aca="false">P2429/H2429*100</f>
        <v>99.9998545273202</v>
      </c>
      <c r="R2429" s="32" t="n">
        <f aca="false">R2430</f>
        <v>0</v>
      </c>
      <c r="S2429" s="32" t="n">
        <f aca="false">S2430</f>
        <v>25743.628</v>
      </c>
      <c r="T2429" s="32" t="n">
        <f aca="false">T2430</f>
        <v>0</v>
      </c>
      <c r="U2429" s="32" t="n">
        <f aca="false">U2430</f>
        <v>0</v>
      </c>
    </row>
    <row r="2430" customFormat="false" ht="13.2" hidden="false" customHeight="false" outlineLevel="0" collapsed="false">
      <c r="A2430" s="34" t="s">
        <v>703</v>
      </c>
      <c r="B2430" s="35" t="s">
        <v>24</v>
      </c>
      <c r="C2430" s="35" t="s">
        <v>132</v>
      </c>
      <c r="D2430" s="44" t="s">
        <v>707</v>
      </c>
      <c r="E2430" s="30" t="s">
        <v>91</v>
      </c>
      <c r="F2430" s="31" t="s">
        <v>35</v>
      </c>
      <c r="G2430" s="32" t="n">
        <v>27187.8</v>
      </c>
      <c r="H2430" s="32" t="n">
        <v>25743.66545</v>
      </c>
      <c r="I2430" s="32" t="n">
        <v>25743.66545</v>
      </c>
      <c r="J2430" s="32"/>
      <c r="K2430" s="32"/>
      <c r="L2430" s="32" t="n">
        <f aca="false">H2430</f>
        <v>25743.66545</v>
      </c>
      <c r="M2430" s="32" t="n">
        <f aca="false">I2430</f>
        <v>25743.66545</v>
      </c>
      <c r="N2430" s="32"/>
      <c r="O2430" s="32"/>
      <c r="P2430" s="32" t="n">
        <v>25743.628</v>
      </c>
      <c r="Q2430" s="33" t="n">
        <f aca="false">P2430/H2430*100</f>
        <v>99.9998545273202</v>
      </c>
      <c r="R2430" s="32"/>
      <c r="S2430" s="32" t="n">
        <f aca="false">P2430</f>
        <v>25743.628</v>
      </c>
      <c r="T2430" s="32"/>
      <c r="U2430" s="32"/>
    </row>
    <row r="2431" customFormat="false" ht="26.4" hidden="false" customHeight="false" outlineLevel="0" collapsed="false">
      <c r="A2431" s="34" t="s">
        <v>703</v>
      </c>
      <c r="B2431" s="35" t="s">
        <v>24</v>
      </c>
      <c r="C2431" s="35" t="s">
        <v>132</v>
      </c>
      <c r="D2431" s="44" t="s">
        <v>707</v>
      </c>
      <c r="E2431" s="30" t="s">
        <v>93</v>
      </c>
      <c r="F2431" s="31" t="s">
        <v>37</v>
      </c>
      <c r="G2431" s="32" t="n">
        <f aca="false">G2432</f>
        <v>4013.3</v>
      </c>
      <c r="H2431" s="32" t="n">
        <f aca="false">H2432</f>
        <v>3599.08207</v>
      </c>
      <c r="I2431" s="32" t="n">
        <f aca="false">I2432</f>
        <v>3599.08207</v>
      </c>
      <c r="J2431" s="32" t="n">
        <f aca="false">J2432</f>
        <v>0</v>
      </c>
      <c r="K2431" s="32" t="n">
        <f aca="false">K2432</f>
        <v>0</v>
      </c>
      <c r="L2431" s="32" t="n">
        <f aca="false">L2432</f>
        <v>3599.08207</v>
      </c>
      <c r="M2431" s="32" t="n">
        <f aca="false">M2432</f>
        <v>3599.08207</v>
      </c>
      <c r="N2431" s="32" t="n">
        <f aca="false">N2432</f>
        <v>0</v>
      </c>
      <c r="O2431" s="32" t="n">
        <f aca="false">O2432</f>
        <v>0</v>
      </c>
      <c r="P2431" s="32" t="n">
        <f aca="false">P2432</f>
        <v>3548.841</v>
      </c>
      <c r="Q2431" s="33" t="n">
        <f aca="false">P2431/H2431*100</f>
        <v>98.6040587843555</v>
      </c>
      <c r="R2431" s="32" t="n">
        <f aca="false">R2432</f>
        <v>0</v>
      </c>
      <c r="S2431" s="32" t="n">
        <f aca="false">S2432</f>
        <v>3548.841</v>
      </c>
      <c r="T2431" s="32" t="n">
        <f aca="false">T2432</f>
        <v>0</v>
      </c>
      <c r="U2431" s="32" t="n">
        <f aca="false">U2432</f>
        <v>0</v>
      </c>
    </row>
    <row r="2432" customFormat="false" ht="26.4" hidden="false" customHeight="false" outlineLevel="0" collapsed="false">
      <c r="A2432" s="34" t="s">
        <v>703</v>
      </c>
      <c r="B2432" s="35" t="s">
        <v>24</v>
      </c>
      <c r="C2432" s="35" t="s">
        <v>132</v>
      </c>
      <c r="D2432" s="44" t="s">
        <v>707</v>
      </c>
      <c r="E2432" s="30" t="s">
        <v>94</v>
      </c>
      <c r="F2432" s="31" t="s">
        <v>38</v>
      </c>
      <c r="G2432" s="32" t="n">
        <f aca="false">G2434+G2433</f>
        <v>4013.3</v>
      </c>
      <c r="H2432" s="32" t="n">
        <f aca="false">H2434+H2433</f>
        <v>3599.08207</v>
      </c>
      <c r="I2432" s="32" t="n">
        <f aca="false">I2434+I2433</f>
        <v>3599.08207</v>
      </c>
      <c r="J2432" s="32" t="n">
        <f aca="false">J2434+J2433</f>
        <v>0</v>
      </c>
      <c r="K2432" s="32" t="n">
        <f aca="false">K2434+K2433</f>
        <v>0</v>
      </c>
      <c r="L2432" s="32" t="n">
        <f aca="false">L2434+L2433</f>
        <v>3599.08207</v>
      </c>
      <c r="M2432" s="32" t="n">
        <f aca="false">M2434+M2433</f>
        <v>3599.08207</v>
      </c>
      <c r="N2432" s="32" t="n">
        <f aca="false">N2434+N2433</f>
        <v>0</v>
      </c>
      <c r="O2432" s="32" t="n">
        <f aca="false">O2434+O2433</f>
        <v>0</v>
      </c>
      <c r="P2432" s="32" t="n">
        <f aca="false">P2434+P2433</f>
        <v>3548.841</v>
      </c>
      <c r="Q2432" s="33" t="n">
        <f aca="false">P2432/H2432*100</f>
        <v>98.6040587843555</v>
      </c>
      <c r="R2432" s="32" t="n">
        <f aca="false">R2434+R2433</f>
        <v>0</v>
      </c>
      <c r="S2432" s="32" t="n">
        <f aca="false">S2434+S2433</f>
        <v>3548.841</v>
      </c>
      <c r="T2432" s="32" t="n">
        <f aca="false">T2434+T2433</f>
        <v>0</v>
      </c>
      <c r="U2432" s="32" t="n">
        <f aca="false">U2434+U2433</f>
        <v>0</v>
      </c>
    </row>
    <row r="2433" customFormat="false" ht="26.4" hidden="false" customHeight="false" outlineLevel="0" collapsed="false">
      <c r="A2433" s="34" t="s">
        <v>703</v>
      </c>
      <c r="B2433" s="35" t="s">
        <v>24</v>
      </c>
      <c r="C2433" s="35" t="s">
        <v>132</v>
      </c>
      <c r="D2433" s="44" t="s">
        <v>707</v>
      </c>
      <c r="E2433" s="30" t="s">
        <v>95</v>
      </c>
      <c r="F2433" s="31" t="s">
        <v>39</v>
      </c>
      <c r="G2433" s="32" t="n">
        <v>677.7</v>
      </c>
      <c r="H2433" s="32" t="n">
        <v>606.212</v>
      </c>
      <c r="I2433" s="32" t="n">
        <v>606.212</v>
      </c>
      <c r="J2433" s="32"/>
      <c r="K2433" s="32"/>
      <c r="L2433" s="32" t="n">
        <f aca="false">H2433</f>
        <v>606.212</v>
      </c>
      <c r="M2433" s="32" t="n">
        <f aca="false">I2433</f>
        <v>606.212</v>
      </c>
      <c r="N2433" s="32"/>
      <c r="O2433" s="32"/>
      <c r="P2433" s="32" t="n">
        <v>581.053</v>
      </c>
      <c r="Q2433" s="33" t="n">
        <f aca="false">P2433/H2433*100</f>
        <v>95.8498017195305</v>
      </c>
      <c r="R2433" s="32"/>
      <c r="S2433" s="32" t="n">
        <f aca="false">P2433</f>
        <v>581.053</v>
      </c>
      <c r="T2433" s="32"/>
      <c r="U2433" s="32"/>
    </row>
    <row r="2434" customFormat="false" ht="26.4" hidden="false" customHeight="false" outlineLevel="0" collapsed="false">
      <c r="A2434" s="34" t="s">
        <v>703</v>
      </c>
      <c r="B2434" s="35" t="s">
        <v>24</v>
      </c>
      <c r="C2434" s="35" t="s">
        <v>132</v>
      </c>
      <c r="D2434" s="44" t="s">
        <v>707</v>
      </c>
      <c r="E2434" s="30" t="s">
        <v>96</v>
      </c>
      <c r="F2434" s="31" t="s">
        <v>40</v>
      </c>
      <c r="G2434" s="32" t="n">
        <v>3335.6</v>
      </c>
      <c r="H2434" s="32" t="n">
        <v>2992.87007</v>
      </c>
      <c r="I2434" s="32" t="n">
        <v>2992.87007</v>
      </c>
      <c r="J2434" s="32"/>
      <c r="K2434" s="32"/>
      <c r="L2434" s="32" t="n">
        <f aca="false">H2434</f>
        <v>2992.87007</v>
      </c>
      <c r="M2434" s="32" t="n">
        <f aca="false">I2434</f>
        <v>2992.87007</v>
      </c>
      <c r="N2434" s="32"/>
      <c r="O2434" s="32"/>
      <c r="P2434" s="32" t="n">
        <v>2967.788</v>
      </c>
      <c r="Q2434" s="33" t="n">
        <f aca="false">P2434/H2434*100</f>
        <v>99.1619392284544</v>
      </c>
      <c r="R2434" s="32"/>
      <c r="S2434" s="32" t="n">
        <f aca="false">P2434</f>
        <v>2967.788</v>
      </c>
      <c r="T2434" s="32"/>
      <c r="U2434" s="32"/>
    </row>
    <row r="2435" customFormat="false" ht="13.2" hidden="false" customHeight="false" outlineLevel="0" collapsed="false">
      <c r="A2435" s="34" t="s">
        <v>703</v>
      </c>
      <c r="B2435" s="35" t="s">
        <v>24</v>
      </c>
      <c r="C2435" s="35" t="s">
        <v>132</v>
      </c>
      <c r="D2435" s="44" t="s">
        <v>707</v>
      </c>
      <c r="E2435" s="30" t="s">
        <v>63</v>
      </c>
      <c r="F2435" s="31" t="s">
        <v>41</v>
      </c>
      <c r="G2435" s="32" t="n">
        <f aca="false">G2436</f>
        <v>37.2</v>
      </c>
      <c r="H2435" s="32" t="n">
        <f aca="false">H2436</f>
        <v>38.057</v>
      </c>
      <c r="I2435" s="32" t="n">
        <f aca="false">I2436</f>
        <v>38.057</v>
      </c>
      <c r="J2435" s="32" t="n">
        <f aca="false">J2436</f>
        <v>0</v>
      </c>
      <c r="K2435" s="32" t="n">
        <f aca="false">K2436</f>
        <v>0</v>
      </c>
      <c r="L2435" s="32" t="n">
        <f aca="false">L2436</f>
        <v>38.057</v>
      </c>
      <c r="M2435" s="32" t="n">
        <f aca="false">M2436</f>
        <v>38.057</v>
      </c>
      <c r="N2435" s="32" t="n">
        <f aca="false">N2436</f>
        <v>0</v>
      </c>
      <c r="O2435" s="32" t="n">
        <f aca="false">O2436</f>
        <v>0</v>
      </c>
      <c r="P2435" s="32" t="n">
        <f aca="false">P2436</f>
        <v>38.051</v>
      </c>
      <c r="Q2435" s="33" t="n">
        <f aca="false">P2435/H2435*100</f>
        <v>99.9842341750532</v>
      </c>
      <c r="R2435" s="32" t="n">
        <f aca="false">R2436</f>
        <v>0</v>
      </c>
      <c r="S2435" s="32" t="n">
        <f aca="false">S2436</f>
        <v>38.051</v>
      </c>
      <c r="T2435" s="32" t="n">
        <f aca="false">T2436</f>
        <v>0</v>
      </c>
      <c r="U2435" s="32" t="n">
        <f aca="false">U2436</f>
        <v>0</v>
      </c>
    </row>
    <row r="2436" customFormat="false" ht="13.2" hidden="false" customHeight="false" outlineLevel="0" collapsed="false">
      <c r="A2436" s="34" t="s">
        <v>703</v>
      </c>
      <c r="B2436" s="35" t="s">
        <v>24</v>
      </c>
      <c r="C2436" s="35" t="s">
        <v>132</v>
      </c>
      <c r="D2436" s="44" t="s">
        <v>707</v>
      </c>
      <c r="E2436" s="30" t="s">
        <v>97</v>
      </c>
      <c r="F2436" s="31" t="s">
        <v>42</v>
      </c>
      <c r="G2436" s="32" t="n">
        <f aca="false">G2437+G2438</f>
        <v>37.2</v>
      </c>
      <c r="H2436" s="32" t="n">
        <f aca="false">H2437+H2438</f>
        <v>38.057</v>
      </c>
      <c r="I2436" s="32" t="n">
        <f aca="false">I2437+I2438</f>
        <v>38.057</v>
      </c>
      <c r="J2436" s="32" t="n">
        <f aca="false">J2437+J2438</f>
        <v>0</v>
      </c>
      <c r="K2436" s="32" t="n">
        <f aca="false">K2437+K2438</f>
        <v>0</v>
      </c>
      <c r="L2436" s="32" t="n">
        <f aca="false">L2437+L2438</f>
        <v>38.057</v>
      </c>
      <c r="M2436" s="32" t="n">
        <f aca="false">M2437+M2438</f>
        <v>38.057</v>
      </c>
      <c r="N2436" s="32" t="n">
        <f aca="false">N2437+N2438</f>
        <v>0</v>
      </c>
      <c r="O2436" s="32" t="n">
        <f aca="false">O2437+O2438</f>
        <v>0</v>
      </c>
      <c r="P2436" s="32" t="n">
        <f aca="false">P2437+P2438</f>
        <v>38.051</v>
      </c>
      <c r="Q2436" s="33" t="n">
        <f aca="false">P2436/H2436*100</f>
        <v>99.9842341750532</v>
      </c>
      <c r="R2436" s="32" t="n">
        <f aca="false">R2437+R2438</f>
        <v>0</v>
      </c>
      <c r="S2436" s="32" t="n">
        <f aca="false">S2437+S2438</f>
        <v>38.051</v>
      </c>
      <c r="T2436" s="32" t="n">
        <f aca="false">T2437+T2438</f>
        <v>0</v>
      </c>
      <c r="U2436" s="32" t="n">
        <f aca="false">U2437+U2438</f>
        <v>0</v>
      </c>
    </row>
    <row r="2437" customFormat="false" ht="26.4" hidden="false" customHeight="false" outlineLevel="0" collapsed="false">
      <c r="A2437" s="34" t="s">
        <v>703</v>
      </c>
      <c r="B2437" s="35" t="s">
        <v>24</v>
      </c>
      <c r="C2437" s="35" t="s">
        <v>132</v>
      </c>
      <c r="D2437" s="44" t="s">
        <v>707</v>
      </c>
      <c r="E2437" s="30" t="s">
        <v>98</v>
      </c>
      <c r="F2437" s="31" t="s">
        <v>43</v>
      </c>
      <c r="G2437" s="32" t="n">
        <v>25.7</v>
      </c>
      <c r="H2437" s="32" t="n">
        <v>21.597</v>
      </c>
      <c r="I2437" s="32" t="n">
        <v>21.597</v>
      </c>
      <c r="J2437" s="32"/>
      <c r="K2437" s="32"/>
      <c r="L2437" s="32" t="n">
        <f aca="false">H2437</f>
        <v>21.597</v>
      </c>
      <c r="M2437" s="32" t="n">
        <f aca="false">I2437</f>
        <v>21.597</v>
      </c>
      <c r="N2437" s="32"/>
      <c r="O2437" s="32"/>
      <c r="P2437" s="32" t="n">
        <v>21.597</v>
      </c>
      <c r="Q2437" s="33" t="n">
        <f aca="false">P2437/H2437*100</f>
        <v>100</v>
      </c>
      <c r="R2437" s="32"/>
      <c r="S2437" s="32" t="n">
        <f aca="false">P2437</f>
        <v>21.597</v>
      </c>
      <c r="T2437" s="32"/>
      <c r="U2437" s="32"/>
    </row>
    <row r="2438" customFormat="false" ht="13.2" hidden="false" customHeight="false" outlineLevel="0" collapsed="false">
      <c r="A2438" s="34" t="s">
        <v>703</v>
      </c>
      <c r="B2438" s="35" t="s">
        <v>24</v>
      </c>
      <c r="C2438" s="35" t="s">
        <v>132</v>
      </c>
      <c r="D2438" s="44" t="s">
        <v>707</v>
      </c>
      <c r="E2438" s="30" t="s">
        <v>99</v>
      </c>
      <c r="F2438" s="31" t="s">
        <v>44</v>
      </c>
      <c r="G2438" s="32" t="n">
        <v>11.5</v>
      </c>
      <c r="H2438" s="32" t="n">
        <v>16.46</v>
      </c>
      <c r="I2438" s="32" t="n">
        <v>16.46</v>
      </c>
      <c r="J2438" s="32"/>
      <c r="K2438" s="32"/>
      <c r="L2438" s="32" t="n">
        <f aca="false">H2438</f>
        <v>16.46</v>
      </c>
      <c r="M2438" s="32" t="n">
        <f aca="false">I2438</f>
        <v>16.46</v>
      </c>
      <c r="N2438" s="32"/>
      <c r="O2438" s="32"/>
      <c r="P2438" s="32" t="n">
        <v>16.454</v>
      </c>
      <c r="Q2438" s="33" t="n">
        <f aca="false">P2438/H2438*100</f>
        <v>99.9635479951397</v>
      </c>
      <c r="R2438" s="32"/>
      <c r="S2438" s="32" t="n">
        <f aca="false">P2438</f>
        <v>16.454</v>
      </c>
      <c r="T2438" s="32"/>
      <c r="U2438" s="32"/>
    </row>
    <row r="2439" s="29" customFormat="true" ht="13.2" hidden="false" customHeight="false" outlineLevel="0" collapsed="false">
      <c r="A2439" s="25" t="s">
        <v>703</v>
      </c>
      <c r="B2439" s="25" t="s">
        <v>24</v>
      </c>
      <c r="C2439" s="25" t="s">
        <v>27</v>
      </c>
      <c r="D2439" s="25"/>
      <c r="E2439" s="25"/>
      <c r="F2439" s="26" t="s">
        <v>28</v>
      </c>
      <c r="G2439" s="27" t="n">
        <f aca="false">G2445+G2458+G2440</f>
        <v>5389.6</v>
      </c>
      <c r="H2439" s="27" t="n">
        <f aca="false">H2445+H2458+H2440</f>
        <v>5259.6</v>
      </c>
      <c r="I2439" s="27" t="n">
        <f aca="false">I2445+I2458+I2440</f>
        <v>5259.6</v>
      </c>
      <c r="J2439" s="27" t="n">
        <f aca="false">J2445+J2458+J2440</f>
        <v>0</v>
      </c>
      <c r="K2439" s="27" t="n">
        <f aca="false">K2445+K2458+K2440</f>
        <v>0</v>
      </c>
      <c r="L2439" s="27" t="n">
        <f aca="false">L2445+L2458+L2440</f>
        <v>5194.6</v>
      </c>
      <c r="M2439" s="27" t="n">
        <f aca="false">M2445+M2458+M2440</f>
        <v>5194.6</v>
      </c>
      <c r="N2439" s="27" t="n">
        <f aca="false">N2445+N2458+N2440</f>
        <v>0</v>
      </c>
      <c r="O2439" s="27" t="n">
        <f aca="false">O2445+O2458+O2440</f>
        <v>0</v>
      </c>
      <c r="P2439" s="27" t="n">
        <f aca="false">P2445+P2458+P2440</f>
        <v>5113.139</v>
      </c>
      <c r="Q2439" s="28" t="n">
        <f aca="false">P2439/H2439*100</f>
        <v>97.2153585824017</v>
      </c>
      <c r="R2439" s="27" t="n">
        <f aca="false">R2445+R2458+R2440</f>
        <v>0</v>
      </c>
      <c r="S2439" s="27" t="n">
        <f aca="false">S2445+S2458+S2440</f>
        <v>5048.139</v>
      </c>
      <c r="T2439" s="27" t="n">
        <f aca="false">T2445+T2458+T2440</f>
        <v>0</v>
      </c>
      <c r="U2439" s="27" t="e">
        <f aca="false">U2445+U2458+#REF!+U2440</f>
        <v>#REF!</v>
      </c>
    </row>
    <row r="2440" customFormat="false" ht="13.2" hidden="false" customHeight="false" outlineLevel="0" collapsed="false">
      <c r="A2440" s="30" t="s">
        <v>703</v>
      </c>
      <c r="B2440" s="30" t="s">
        <v>24</v>
      </c>
      <c r="C2440" s="30" t="s">
        <v>27</v>
      </c>
      <c r="D2440" s="30" t="s">
        <v>66</v>
      </c>
      <c r="E2440" s="35"/>
      <c r="F2440" s="40" t="s">
        <v>67</v>
      </c>
      <c r="G2440" s="32" t="n">
        <f aca="false">G2441</f>
        <v>195</v>
      </c>
      <c r="H2440" s="32" t="n">
        <f aca="false">H2441</f>
        <v>65</v>
      </c>
      <c r="I2440" s="32" t="n">
        <f aca="false">I2441</f>
        <v>65</v>
      </c>
      <c r="J2440" s="32" t="n">
        <f aca="false">J2441</f>
        <v>0</v>
      </c>
      <c r="K2440" s="32" t="n">
        <f aca="false">K2441</f>
        <v>0</v>
      </c>
      <c r="L2440" s="32" t="n">
        <f aca="false">L2441</f>
        <v>0</v>
      </c>
      <c r="M2440" s="32" t="n">
        <f aca="false">M2441</f>
        <v>0</v>
      </c>
      <c r="N2440" s="32" t="n">
        <f aca="false">N2441</f>
        <v>0</v>
      </c>
      <c r="O2440" s="32" t="n">
        <f aca="false">O2441</f>
        <v>0</v>
      </c>
      <c r="P2440" s="32" t="n">
        <f aca="false">P2441</f>
        <v>65</v>
      </c>
      <c r="Q2440" s="33" t="n">
        <f aca="false">P2440/H2440*100</f>
        <v>100</v>
      </c>
      <c r="R2440" s="32" t="n">
        <f aca="false">R2441</f>
        <v>0</v>
      </c>
      <c r="S2440" s="32" t="n">
        <f aca="false">S2441</f>
        <v>0</v>
      </c>
      <c r="T2440" s="32" t="n">
        <f aca="false">T2441</f>
        <v>0</v>
      </c>
      <c r="U2440" s="32" t="n">
        <f aca="false">U2441</f>
        <v>0</v>
      </c>
    </row>
    <row r="2441" customFormat="false" ht="26.4" hidden="false" customHeight="false" outlineLevel="0" collapsed="false">
      <c r="A2441" s="30" t="s">
        <v>703</v>
      </c>
      <c r="B2441" s="30" t="s">
        <v>24</v>
      </c>
      <c r="C2441" s="30" t="s">
        <v>27</v>
      </c>
      <c r="D2441" s="30" t="s">
        <v>68</v>
      </c>
      <c r="E2441" s="35"/>
      <c r="F2441" s="31" t="s">
        <v>69</v>
      </c>
      <c r="G2441" s="32" t="n">
        <f aca="false">G2442</f>
        <v>195</v>
      </c>
      <c r="H2441" s="32" t="n">
        <f aca="false">H2442</f>
        <v>65</v>
      </c>
      <c r="I2441" s="32" t="n">
        <f aca="false">I2442</f>
        <v>65</v>
      </c>
      <c r="J2441" s="32" t="n">
        <f aca="false">J2442</f>
        <v>0</v>
      </c>
      <c r="K2441" s="32" t="n">
        <f aca="false">K2442</f>
        <v>0</v>
      </c>
      <c r="L2441" s="32" t="n">
        <f aca="false">L2442</f>
        <v>0</v>
      </c>
      <c r="M2441" s="32" t="n">
        <f aca="false">M2442</f>
        <v>0</v>
      </c>
      <c r="N2441" s="32" t="n">
        <f aca="false">N2442</f>
        <v>0</v>
      </c>
      <c r="O2441" s="32" t="n">
        <f aca="false">O2442</f>
        <v>0</v>
      </c>
      <c r="P2441" s="32" t="n">
        <f aca="false">P2442</f>
        <v>65</v>
      </c>
      <c r="Q2441" s="33" t="n">
        <f aca="false">P2441/H2441*100</f>
        <v>100</v>
      </c>
      <c r="R2441" s="32" t="n">
        <f aca="false">R2442</f>
        <v>0</v>
      </c>
      <c r="S2441" s="32" t="n">
        <f aca="false">S2442</f>
        <v>0</v>
      </c>
      <c r="T2441" s="32" t="n">
        <f aca="false">T2442</f>
        <v>0</v>
      </c>
      <c r="U2441" s="32" t="n">
        <f aca="false">U2442</f>
        <v>0</v>
      </c>
    </row>
    <row r="2442" customFormat="false" ht="26.4" hidden="false" customHeight="false" outlineLevel="0" collapsed="false">
      <c r="A2442" s="30" t="s">
        <v>703</v>
      </c>
      <c r="B2442" s="30" t="s">
        <v>24</v>
      </c>
      <c r="C2442" s="30" t="s">
        <v>27</v>
      </c>
      <c r="D2442" s="30" t="s">
        <v>68</v>
      </c>
      <c r="E2442" s="35" t="s">
        <v>93</v>
      </c>
      <c r="F2442" s="31" t="s">
        <v>37</v>
      </c>
      <c r="G2442" s="32" t="n">
        <f aca="false">G2443</f>
        <v>195</v>
      </c>
      <c r="H2442" s="32" t="n">
        <f aca="false">H2443</f>
        <v>65</v>
      </c>
      <c r="I2442" s="32" t="n">
        <f aca="false">I2443</f>
        <v>65</v>
      </c>
      <c r="J2442" s="32" t="n">
        <f aca="false">J2443</f>
        <v>0</v>
      </c>
      <c r="K2442" s="32" t="n">
        <f aca="false">K2443</f>
        <v>0</v>
      </c>
      <c r="L2442" s="32" t="n">
        <f aca="false">L2443</f>
        <v>0</v>
      </c>
      <c r="M2442" s="32" t="n">
        <f aca="false">M2443</f>
        <v>0</v>
      </c>
      <c r="N2442" s="32" t="n">
        <f aca="false">N2443</f>
        <v>0</v>
      </c>
      <c r="O2442" s="32" t="n">
        <f aca="false">O2443</f>
        <v>0</v>
      </c>
      <c r="P2442" s="32" t="n">
        <f aca="false">P2443</f>
        <v>65</v>
      </c>
      <c r="Q2442" s="33" t="n">
        <f aca="false">P2442/H2442*100</f>
        <v>100</v>
      </c>
      <c r="R2442" s="32" t="n">
        <f aca="false">R2443</f>
        <v>0</v>
      </c>
      <c r="S2442" s="32" t="n">
        <f aca="false">S2443</f>
        <v>0</v>
      </c>
      <c r="T2442" s="32" t="n">
        <f aca="false">T2443</f>
        <v>0</v>
      </c>
      <c r="U2442" s="32" t="n">
        <f aca="false">U2443</f>
        <v>0</v>
      </c>
    </row>
    <row r="2443" customFormat="false" ht="26.4" hidden="false" customHeight="false" outlineLevel="0" collapsed="false">
      <c r="A2443" s="30" t="s">
        <v>703</v>
      </c>
      <c r="B2443" s="30" t="s">
        <v>24</v>
      </c>
      <c r="C2443" s="30" t="s">
        <v>27</v>
      </c>
      <c r="D2443" s="30" t="s">
        <v>68</v>
      </c>
      <c r="E2443" s="35" t="s">
        <v>94</v>
      </c>
      <c r="F2443" s="31" t="s">
        <v>38</v>
      </c>
      <c r="G2443" s="32" t="n">
        <f aca="false">G2444</f>
        <v>195</v>
      </c>
      <c r="H2443" s="32" t="n">
        <f aca="false">H2444</f>
        <v>65</v>
      </c>
      <c r="I2443" s="32" t="n">
        <f aca="false">I2444</f>
        <v>65</v>
      </c>
      <c r="J2443" s="32" t="n">
        <f aca="false">J2444</f>
        <v>0</v>
      </c>
      <c r="K2443" s="32" t="n">
        <f aca="false">K2444</f>
        <v>0</v>
      </c>
      <c r="L2443" s="32" t="n">
        <f aca="false">L2444</f>
        <v>0</v>
      </c>
      <c r="M2443" s="32" t="n">
        <f aca="false">M2444</f>
        <v>0</v>
      </c>
      <c r="N2443" s="32" t="n">
        <f aca="false">N2444</f>
        <v>0</v>
      </c>
      <c r="O2443" s="32" t="n">
        <f aca="false">O2444</f>
        <v>0</v>
      </c>
      <c r="P2443" s="32" t="n">
        <f aca="false">P2444</f>
        <v>65</v>
      </c>
      <c r="Q2443" s="33" t="n">
        <f aca="false">P2443/H2443*100</f>
        <v>100</v>
      </c>
      <c r="R2443" s="32" t="n">
        <f aca="false">R2444</f>
        <v>0</v>
      </c>
      <c r="S2443" s="32" t="n">
        <f aca="false">S2444</f>
        <v>0</v>
      </c>
      <c r="T2443" s="32" t="n">
        <f aca="false">T2444</f>
        <v>0</v>
      </c>
      <c r="U2443" s="32" t="n">
        <f aca="false">U2444</f>
        <v>0</v>
      </c>
    </row>
    <row r="2444" customFormat="false" ht="26.4" hidden="false" customHeight="false" outlineLevel="0" collapsed="false">
      <c r="A2444" s="30" t="s">
        <v>703</v>
      </c>
      <c r="B2444" s="30" t="s">
        <v>24</v>
      </c>
      <c r="C2444" s="30" t="s">
        <v>27</v>
      </c>
      <c r="D2444" s="30" t="s">
        <v>68</v>
      </c>
      <c r="E2444" s="35" t="s">
        <v>96</v>
      </c>
      <c r="F2444" s="31" t="s">
        <v>40</v>
      </c>
      <c r="G2444" s="32" t="n">
        <v>195</v>
      </c>
      <c r="H2444" s="32" t="n">
        <v>65</v>
      </c>
      <c r="I2444" s="32" t="n">
        <v>65</v>
      </c>
      <c r="J2444" s="32"/>
      <c r="K2444" s="32"/>
      <c r="L2444" s="32"/>
      <c r="M2444" s="32"/>
      <c r="N2444" s="32"/>
      <c r="O2444" s="32"/>
      <c r="P2444" s="32" t="n">
        <v>65</v>
      </c>
      <c r="Q2444" s="33" t="n">
        <f aca="false">P2444/H2444*100</f>
        <v>100</v>
      </c>
      <c r="R2444" s="32"/>
      <c r="S2444" s="32"/>
      <c r="T2444" s="32"/>
      <c r="U2444" s="32"/>
    </row>
    <row r="2445" customFormat="false" ht="13.2" hidden="false" customHeight="false" outlineLevel="0" collapsed="false">
      <c r="A2445" s="30" t="s">
        <v>703</v>
      </c>
      <c r="B2445" s="30" t="s">
        <v>24</v>
      </c>
      <c r="C2445" s="30" t="s">
        <v>27</v>
      </c>
      <c r="D2445" s="44" t="s">
        <v>70</v>
      </c>
      <c r="E2445" s="44"/>
      <c r="F2445" s="31" t="s">
        <v>71</v>
      </c>
      <c r="G2445" s="32" t="n">
        <f aca="false">G2446</f>
        <v>4309.6</v>
      </c>
      <c r="H2445" s="32" t="n">
        <f aca="false">H2446</f>
        <v>4309.6</v>
      </c>
      <c r="I2445" s="32" t="n">
        <f aca="false">I2446</f>
        <v>4309.6</v>
      </c>
      <c r="J2445" s="32" t="n">
        <f aca="false">J2446</f>
        <v>0</v>
      </c>
      <c r="K2445" s="32" t="n">
        <f aca="false">K2446</f>
        <v>0</v>
      </c>
      <c r="L2445" s="32" t="n">
        <f aca="false">L2446</f>
        <v>4309.6</v>
      </c>
      <c r="M2445" s="32" t="n">
        <f aca="false">M2446</f>
        <v>4309.6</v>
      </c>
      <c r="N2445" s="32" t="n">
        <f aca="false">N2446</f>
        <v>0</v>
      </c>
      <c r="O2445" s="32" t="n">
        <f aca="false">O2446</f>
        <v>0</v>
      </c>
      <c r="P2445" s="32" t="n">
        <f aca="false">P2446</f>
        <v>4169.806</v>
      </c>
      <c r="Q2445" s="33" t="n">
        <f aca="false">P2445/H2445*100</f>
        <v>96.756218674587</v>
      </c>
      <c r="R2445" s="32" t="n">
        <f aca="false">R2446</f>
        <v>0</v>
      </c>
      <c r="S2445" s="32" t="n">
        <f aca="false">S2446</f>
        <v>4169.806</v>
      </c>
      <c r="T2445" s="32" t="n">
        <f aca="false">T2446</f>
        <v>0</v>
      </c>
      <c r="U2445" s="32" t="e">
        <f aca="false">U2446</f>
        <v>#REF!</v>
      </c>
    </row>
    <row r="2446" customFormat="false" ht="26.4" hidden="false" customHeight="false" outlineLevel="0" collapsed="false">
      <c r="A2446" s="30" t="s">
        <v>703</v>
      </c>
      <c r="B2446" s="30" t="s">
        <v>24</v>
      </c>
      <c r="C2446" s="30" t="s">
        <v>27</v>
      </c>
      <c r="D2446" s="34" t="s">
        <v>705</v>
      </c>
      <c r="E2446" s="34"/>
      <c r="F2446" s="31" t="s">
        <v>706</v>
      </c>
      <c r="G2446" s="32" t="n">
        <f aca="false">G2447+G2450+G2455</f>
        <v>4309.6</v>
      </c>
      <c r="H2446" s="32" t="n">
        <f aca="false">H2447+H2450+H2455</f>
        <v>4309.6</v>
      </c>
      <c r="I2446" s="32" t="n">
        <f aca="false">I2447+I2450+I2455</f>
        <v>4309.6</v>
      </c>
      <c r="J2446" s="32" t="n">
        <f aca="false">J2447+J2450+J2455</f>
        <v>0</v>
      </c>
      <c r="K2446" s="32" t="n">
        <f aca="false">K2447+K2450+K2455</f>
        <v>0</v>
      </c>
      <c r="L2446" s="32" t="n">
        <f aca="false">L2447+L2450+L2455</f>
        <v>4309.6</v>
      </c>
      <c r="M2446" s="32" t="n">
        <f aca="false">M2447+M2450+M2455</f>
        <v>4309.6</v>
      </c>
      <c r="N2446" s="32" t="n">
        <f aca="false">N2447+N2450+N2455</f>
        <v>0</v>
      </c>
      <c r="O2446" s="32" t="n">
        <f aca="false">O2447+O2450+O2455</f>
        <v>0</v>
      </c>
      <c r="P2446" s="32" t="n">
        <f aca="false">P2447+P2450+P2455</f>
        <v>4169.806</v>
      </c>
      <c r="Q2446" s="33" t="n">
        <f aca="false">P2446/H2446*100</f>
        <v>96.756218674587</v>
      </c>
      <c r="R2446" s="32" t="n">
        <f aca="false">R2447+R2450+R2455</f>
        <v>0</v>
      </c>
      <c r="S2446" s="32" t="n">
        <f aca="false">S2447+S2450+S2455</f>
        <v>4169.806</v>
      </c>
      <c r="T2446" s="32" t="n">
        <f aca="false">T2447+T2450+T2455</f>
        <v>0</v>
      </c>
      <c r="U2446" s="32" t="e">
        <f aca="false">U2447+U2450+U2455</f>
        <v>#REF!</v>
      </c>
    </row>
    <row r="2447" customFormat="false" ht="39.6" hidden="false" customHeight="false" outlineLevel="0" collapsed="false">
      <c r="A2447" s="30" t="s">
        <v>703</v>
      </c>
      <c r="B2447" s="30" t="s">
        <v>24</v>
      </c>
      <c r="C2447" s="30" t="s">
        <v>27</v>
      </c>
      <c r="D2447" s="44" t="s">
        <v>709</v>
      </c>
      <c r="E2447" s="44"/>
      <c r="F2447" s="31" t="s">
        <v>710</v>
      </c>
      <c r="G2447" s="32" t="n">
        <f aca="false">G2448</f>
        <v>2545.7</v>
      </c>
      <c r="H2447" s="32" t="n">
        <f aca="false">H2448</f>
        <v>2545.7</v>
      </c>
      <c r="I2447" s="32" t="n">
        <f aca="false">I2448</f>
        <v>2545.7</v>
      </c>
      <c r="J2447" s="32" t="n">
        <f aca="false">J2448</f>
        <v>0</v>
      </c>
      <c r="K2447" s="32" t="n">
        <f aca="false">K2448</f>
        <v>0</v>
      </c>
      <c r="L2447" s="32" t="n">
        <f aca="false">L2448</f>
        <v>2545.7</v>
      </c>
      <c r="M2447" s="32" t="n">
        <f aca="false">M2448</f>
        <v>2545.7</v>
      </c>
      <c r="N2447" s="32" t="n">
        <f aca="false">N2448</f>
        <v>0</v>
      </c>
      <c r="O2447" s="32" t="n">
        <f aca="false">O2448</f>
        <v>0</v>
      </c>
      <c r="P2447" s="32" t="n">
        <f aca="false">P2448</f>
        <v>2545.7</v>
      </c>
      <c r="Q2447" s="33" t="n">
        <f aca="false">P2447/H2447*100</f>
        <v>100</v>
      </c>
      <c r="R2447" s="32" t="n">
        <f aca="false">R2448</f>
        <v>0</v>
      </c>
      <c r="S2447" s="32" t="n">
        <f aca="false">S2448</f>
        <v>2545.7</v>
      </c>
      <c r="T2447" s="32" t="n">
        <f aca="false">T2448</f>
        <v>0</v>
      </c>
      <c r="U2447" s="32" t="n">
        <f aca="false">U2448</f>
        <v>0</v>
      </c>
    </row>
    <row r="2448" customFormat="false" ht="52.8" hidden="false" customHeight="false" outlineLevel="0" collapsed="false">
      <c r="A2448" s="30" t="s">
        <v>703</v>
      </c>
      <c r="B2448" s="30" t="s">
        <v>24</v>
      </c>
      <c r="C2448" s="30" t="s">
        <v>27</v>
      </c>
      <c r="D2448" s="44" t="s">
        <v>709</v>
      </c>
      <c r="E2448" s="30" t="s">
        <v>152</v>
      </c>
      <c r="F2448" s="31" t="s">
        <v>153</v>
      </c>
      <c r="G2448" s="32" t="n">
        <f aca="false">G2449</f>
        <v>2545.7</v>
      </c>
      <c r="H2448" s="32" t="n">
        <f aca="false">H2449</f>
        <v>2545.7</v>
      </c>
      <c r="I2448" s="32" t="n">
        <f aca="false">I2449</f>
        <v>2545.7</v>
      </c>
      <c r="J2448" s="32" t="n">
        <f aca="false">J2449</f>
        <v>0</v>
      </c>
      <c r="K2448" s="32" t="n">
        <f aca="false">K2449</f>
        <v>0</v>
      </c>
      <c r="L2448" s="32" t="n">
        <f aca="false">L2449</f>
        <v>2545.7</v>
      </c>
      <c r="M2448" s="32" t="n">
        <f aca="false">M2449</f>
        <v>2545.7</v>
      </c>
      <c r="N2448" s="32" t="n">
        <f aca="false">N2449</f>
        <v>0</v>
      </c>
      <c r="O2448" s="32" t="n">
        <f aca="false">O2449</f>
        <v>0</v>
      </c>
      <c r="P2448" s="32" t="n">
        <f aca="false">P2449</f>
        <v>2545.7</v>
      </c>
      <c r="Q2448" s="33" t="n">
        <f aca="false">P2448/H2448*100</f>
        <v>100</v>
      </c>
      <c r="R2448" s="32" t="n">
        <f aca="false">R2449</f>
        <v>0</v>
      </c>
      <c r="S2448" s="32" t="n">
        <f aca="false">S2449</f>
        <v>2545.7</v>
      </c>
      <c r="T2448" s="32" t="n">
        <f aca="false">T2449</f>
        <v>0</v>
      </c>
      <c r="U2448" s="32" t="n">
        <f aca="false">U2449</f>
        <v>0</v>
      </c>
    </row>
    <row r="2449" customFormat="false" ht="39.6" hidden="false" customHeight="false" outlineLevel="0" collapsed="false">
      <c r="A2449" s="30" t="s">
        <v>703</v>
      </c>
      <c r="B2449" s="30" t="s">
        <v>24</v>
      </c>
      <c r="C2449" s="30" t="s">
        <v>27</v>
      </c>
      <c r="D2449" s="44" t="s">
        <v>709</v>
      </c>
      <c r="E2449" s="30" t="s">
        <v>193</v>
      </c>
      <c r="F2449" s="31" t="s">
        <v>194</v>
      </c>
      <c r="G2449" s="32" t="n">
        <v>2545.7</v>
      </c>
      <c r="H2449" s="32" t="n">
        <v>2545.7</v>
      </c>
      <c r="I2449" s="32" t="n">
        <v>2545.7</v>
      </c>
      <c r="J2449" s="32"/>
      <c r="K2449" s="32"/>
      <c r="L2449" s="32" t="n">
        <f aca="false">H2449</f>
        <v>2545.7</v>
      </c>
      <c r="M2449" s="32" t="n">
        <f aca="false">I2449</f>
        <v>2545.7</v>
      </c>
      <c r="N2449" s="32"/>
      <c r="O2449" s="32"/>
      <c r="P2449" s="32" t="n">
        <v>2545.7</v>
      </c>
      <c r="Q2449" s="33" t="n">
        <f aca="false">P2449/H2449*100</f>
        <v>100</v>
      </c>
      <c r="R2449" s="32"/>
      <c r="S2449" s="32" t="n">
        <f aca="false">P2449</f>
        <v>2545.7</v>
      </c>
      <c r="T2449" s="32"/>
      <c r="U2449" s="32"/>
    </row>
    <row r="2450" customFormat="false" ht="26.4" hidden="false" customHeight="false" outlineLevel="0" collapsed="false">
      <c r="A2450" s="30" t="s">
        <v>703</v>
      </c>
      <c r="B2450" s="30" t="s">
        <v>24</v>
      </c>
      <c r="C2450" s="30" t="s">
        <v>27</v>
      </c>
      <c r="D2450" s="44" t="s">
        <v>711</v>
      </c>
      <c r="E2450" s="44"/>
      <c r="F2450" s="31" t="s">
        <v>712</v>
      </c>
      <c r="G2450" s="32" t="n">
        <f aca="false">G2451</f>
        <v>1324.2</v>
      </c>
      <c r="H2450" s="32" t="n">
        <f aca="false">H2451</f>
        <v>1324.2</v>
      </c>
      <c r="I2450" s="32" t="n">
        <f aca="false">I2451</f>
        <v>1324.2</v>
      </c>
      <c r="J2450" s="32" t="n">
        <f aca="false">J2451</f>
        <v>0</v>
      </c>
      <c r="K2450" s="32" t="n">
        <f aca="false">K2451</f>
        <v>0</v>
      </c>
      <c r="L2450" s="32" t="n">
        <f aca="false">L2451</f>
        <v>1324.2</v>
      </c>
      <c r="M2450" s="32" t="n">
        <f aca="false">M2451</f>
        <v>1324.2</v>
      </c>
      <c r="N2450" s="32" t="n">
        <f aca="false">N2451</f>
        <v>0</v>
      </c>
      <c r="O2450" s="32" t="n">
        <f aca="false">O2451</f>
        <v>0</v>
      </c>
      <c r="P2450" s="32" t="n">
        <f aca="false">P2451</f>
        <v>1184.406</v>
      </c>
      <c r="Q2450" s="33" t="n">
        <f aca="false">P2450/H2450*100</f>
        <v>89.4431354780245</v>
      </c>
      <c r="R2450" s="32" t="n">
        <f aca="false">R2451</f>
        <v>0</v>
      </c>
      <c r="S2450" s="32" t="n">
        <f aca="false">S2451</f>
        <v>1184.406</v>
      </c>
      <c r="T2450" s="32" t="n">
        <f aca="false">T2451</f>
        <v>0</v>
      </c>
      <c r="U2450" s="32" t="n">
        <f aca="false">U2451</f>
        <v>0</v>
      </c>
    </row>
    <row r="2451" customFormat="false" ht="26.4" hidden="false" customHeight="false" outlineLevel="0" collapsed="false">
      <c r="A2451" s="30" t="s">
        <v>703</v>
      </c>
      <c r="B2451" s="30" t="s">
        <v>24</v>
      </c>
      <c r="C2451" s="30" t="s">
        <v>27</v>
      </c>
      <c r="D2451" s="44" t="s">
        <v>711</v>
      </c>
      <c r="E2451" s="35" t="s">
        <v>93</v>
      </c>
      <c r="F2451" s="31" t="s">
        <v>37</v>
      </c>
      <c r="G2451" s="32" t="n">
        <f aca="false">G2452</f>
        <v>1324.2</v>
      </c>
      <c r="H2451" s="32" t="n">
        <f aca="false">H2452</f>
        <v>1324.2</v>
      </c>
      <c r="I2451" s="32" t="n">
        <f aca="false">I2452</f>
        <v>1324.2</v>
      </c>
      <c r="J2451" s="32" t="n">
        <f aca="false">J2452</f>
        <v>0</v>
      </c>
      <c r="K2451" s="32" t="n">
        <f aca="false">K2452</f>
        <v>0</v>
      </c>
      <c r="L2451" s="32" t="n">
        <f aca="false">L2452</f>
        <v>1324.2</v>
      </c>
      <c r="M2451" s="32" t="n">
        <f aca="false">M2452</f>
        <v>1324.2</v>
      </c>
      <c r="N2451" s="32" t="n">
        <f aca="false">N2452</f>
        <v>0</v>
      </c>
      <c r="O2451" s="32" t="n">
        <f aca="false">O2452</f>
        <v>0</v>
      </c>
      <c r="P2451" s="32" t="n">
        <f aca="false">P2452</f>
        <v>1184.406</v>
      </c>
      <c r="Q2451" s="33" t="n">
        <f aca="false">P2451/H2451*100</f>
        <v>89.4431354780245</v>
      </c>
      <c r="R2451" s="32" t="n">
        <f aca="false">R2452</f>
        <v>0</v>
      </c>
      <c r="S2451" s="32" t="n">
        <f aca="false">S2452</f>
        <v>1184.406</v>
      </c>
      <c r="T2451" s="32" t="n">
        <f aca="false">T2452</f>
        <v>0</v>
      </c>
      <c r="U2451" s="32" t="n">
        <f aca="false">U2452</f>
        <v>0</v>
      </c>
    </row>
    <row r="2452" customFormat="false" ht="26.4" hidden="false" customHeight="false" outlineLevel="0" collapsed="false">
      <c r="A2452" s="30" t="s">
        <v>703</v>
      </c>
      <c r="B2452" s="30" t="s">
        <v>24</v>
      </c>
      <c r="C2452" s="30" t="s">
        <v>27</v>
      </c>
      <c r="D2452" s="44" t="s">
        <v>711</v>
      </c>
      <c r="E2452" s="35" t="s">
        <v>94</v>
      </c>
      <c r="F2452" s="31" t="s">
        <v>38</v>
      </c>
      <c r="G2452" s="32" t="n">
        <f aca="false">G2454+G2453</f>
        <v>1324.2</v>
      </c>
      <c r="H2452" s="32" t="n">
        <f aca="false">H2454+H2453</f>
        <v>1324.2</v>
      </c>
      <c r="I2452" s="32" t="n">
        <f aca="false">I2454+I2453</f>
        <v>1324.2</v>
      </c>
      <c r="J2452" s="32" t="n">
        <f aca="false">J2454+J2453</f>
        <v>0</v>
      </c>
      <c r="K2452" s="32" t="n">
        <f aca="false">K2454+K2453</f>
        <v>0</v>
      </c>
      <c r="L2452" s="32" t="n">
        <f aca="false">L2454+L2453</f>
        <v>1324.2</v>
      </c>
      <c r="M2452" s="32" t="n">
        <f aca="false">M2454+M2453</f>
        <v>1324.2</v>
      </c>
      <c r="N2452" s="32" t="n">
        <f aca="false">N2454+N2453</f>
        <v>0</v>
      </c>
      <c r="O2452" s="32" t="n">
        <f aca="false">O2454+O2453</f>
        <v>0</v>
      </c>
      <c r="P2452" s="32" t="n">
        <f aca="false">P2454+P2453</f>
        <v>1184.406</v>
      </c>
      <c r="Q2452" s="33" t="n">
        <f aca="false">P2452/H2452*100</f>
        <v>89.4431354780245</v>
      </c>
      <c r="R2452" s="32" t="n">
        <f aca="false">R2454+R2453</f>
        <v>0</v>
      </c>
      <c r="S2452" s="32" t="n">
        <f aca="false">S2454+S2453</f>
        <v>1184.406</v>
      </c>
      <c r="T2452" s="32" t="n">
        <f aca="false">T2454+T2453</f>
        <v>0</v>
      </c>
      <c r="U2452" s="32" t="n">
        <f aca="false">U2454+U2453</f>
        <v>0</v>
      </c>
    </row>
    <row r="2453" customFormat="false" ht="26.4" hidden="false" customHeight="false" outlineLevel="0" collapsed="false">
      <c r="A2453" s="30" t="s">
        <v>703</v>
      </c>
      <c r="B2453" s="30" t="s">
        <v>24</v>
      </c>
      <c r="C2453" s="30" t="s">
        <v>27</v>
      </c>
      <c r="D2453" s="44" t="s">
        <v>711</v>
      </c>
      <c r="E2453" s="35" t="s">
        <v>95</v>
      </c>
      <c r="F2453" s="31" t="s">
        <v>39</v>
      </c>
      <c r="G2453" s="32" t="n">
        <v>54.6</v>
      </c>
      <c r="H2453" s="32" t="n">
        <v>53.83011</v>
      </c>
      <c r="I2453" s="32" t="n">
        <v>53.83011</v>
      </c>
      <c r="J2453" s="32"/>
      <c r="K2453" s="32"/>
      <c r="L2453" s="32" t="n">
        <f aca="false">H2453</f>
        <v>53.83011</v>
      </c>
      <c r="M2453" s="32" t="n">
        <f aca="false">I2453</f>
        <v>53.83011</v>
      </c>
      <c r="N2453" s="32"/>
      <c r="O2453" s="32"/>
      <c r="P2453" s="32" t="n">
        <v>36.908</v>
      </c>
      <c r="Q2453" s="33" t="n">
        <f aca="false">P2453/H2453*100</f>
        <v>68.563857662561</v>
      </c>
      <c r="R2453" s="32"/>
      <c r="S2453" s="32" t="n">
        <f aca="false">P2453</f>
        <v>36.908</v>
      </c>
      <c r="T2453" s="32"/>
      <c r="U2453" s="32"/>
    </row>
    <row r="2454" customFormat="false" ht="26.4" hidden="false" customHeight="false" outlineLevel="0" collapsed="false">
      <c r="A2454" s="30" t="s">
        <v>703</v>
      </c>
      <c r="B2454" s="30" t="s">
        <v>24</v>
      </c>
      <c r="C2454" s="30" t="s">
        <v>27</v>
      </c>
      <c r="D2454" s="44" t="s">
        <v>711</v>
      </c>
      <c r="E2454" s="35" t="s">
        <v>96</v>
      </c>
      <c r="F2454" s="31" t="s">
        <v>40</v>
      </c>
      <c r="G2454" s="32" t="n">
        <v>1269.6</v>
      </c>
      <c r="H2454" s="32" t="n">
        <v>1270.36989</v>
      </c>
      <c r="I2454" s="32" t="n">
        <v>1270.36989</v>
      </c>
      <c r="J2454" s="32"/>
      <c r="K2454" s="32"/>
      <c r="L2454" s="32" t="n">
        <f aca="false">H2454</f>
        <v>1270.36989</v>
      </c>
      <c r="M2454" s="32" t="n">
        <f aca="false">I2454</f>
        <v>1270.36989</v>
      </c>
      <c r="N2454" s="32"/>
      <c r="O2454" s="32"/>
      <c r="P2454" s="32" t="n">
        <v>1147.498</v>
      </c>
      <c r="Q2454" s="33" t="n">
        <f aca="false">P2454/H2454*100</f>
        <v>90.327865059837</v>
      </c>
      <c r="R2454" s="32"/>
      <c r="S2454" s="32" t="n">
        <f aca="false">P2454</f>
        <v>1147.498</v>
      </c>
      <c r="T2454" s="32"/>
      <c r="U2454" s="32"/>
    </row>
    <row r="2455" customFormat="false" ht="39.6" hidden="false" customHeight="false" outlineLevel="0" collapsed="false">
      <c r="A2455" s="30" t="s">
        <v>703</v>
      </c>
      <c r="B2455" s="30" t="s">
        <v>24</v>
      </c>
      <c r="C2455" s="30" t="s">
        <v>27</v>
      </c>
      <c r="D2455" s="44" t="s">
        <v>713</v>
      </c>
      <c r="E2455" s="44"/>
      <c r="F2455" s="31" t="s">
        <v>714</v>
      </c>
      <c r="G2455" s="32" t="n">
        <f aca="false">G2456</f>
        <v>439.7</v>
      </c>
      <c r="H2455" s="32" t="n">
        <f aca="false">H2456</f>
        <v>439.7</v>
      </c>
      <c r="I2455" s="32" t="n">
        <f aca="false">I2456</f>
        <v>439.7</v>
      </c>
      <c r="J2455" s="32" t="n">
        <f aca="false">J2456</f>
        <v>0</v>
      </c>
      <c r="K2455" s="32" t="n">
        <f aca="false">K2456</f>
        <v>0</v>
      </c>
      <c r="L2455" s="32" t="n">
        <f aca="false">L2456</f>
        <v>439.7</v>
      </c>
      <c r="M2455" s="32" t="n">
        <f aca="false">M2456</f>
        <v>439.7</v>
      </c>
      <c r="N2455" s="32" t="n">
        <f aca="false">N2456</f>
        <v>0</v>
      </c>
      <c r="O2455" s="32" t="n">
        <f aca="false">O2456</f>
        <v>0</v>
      </c>
      <c r="P2455" s="32" t="n">
        <f aca="false">P2456</f>
        <v>439.7</v>
      </c>
      <c r="Q2455" s="33" t="n">
        <f aca="false">P2455/H2455*100</f>
        <v>100</v>
      </c>
      <c r="R2455" s="32" t="n">
        <f aca="false">R2456</f>
        <v>0</v>
      </c>
      <c r="S2455" s="32" t="n">
        <f aca="false">S2456</f>
        <v>439.7</v>
      </c>
      <c r="T2455" s="32" t="n">
        <f aca="false">T2456</f>
        <v>0</v>
      </c>
      <c r="U2455" s="32" t="e">
        <f aca="false">#REF!+U2456</f>
        <v>#REF!</v>
      </c>
    </row>
    <row r="2456" customFormat="false" ht="52.8" hidden="false" customHeight="false" outlineLevel="0" collapsed="false">
      <c r="A2456" s="30" t="s">
        <v>703</v>
      </c>
      <c r="B2456" s="30" t="s">
        <v>24</v>
      </c>
      <c r="C2456" s="30" t="s">
        <v>27</v>
      </c>
      <c r="D2456" s="44" t="s">
        <v>713</v>
      </c>
      <c r="E2456" s="44" t="n">
        <v>600</v>
      </c>
      <c r="F2456" s="31" t="s">
        <v>153</v>
      </c>
      <c r="G2456" s="32" t="n">
        <f aca="false">G2457</f>
        <v>439.7</v>
      </c>
      <c r="H2456" s="32" t="n">
        <f aca="false">H2457</f>
        <v>439.7</v>
      </c>
      <c r="I2456" s="32" t="n">
        <f aca="false">I2457</f>
        <v>439.7</v>
      </c>
      <c r="J2456" s="32" t="n">
        <f aca="false">J2457</f>
        <v>0</v>
      </c>
      <c r="K2456" s="32" t="n">
        <f aca="false">K2457</f>
        <v>0</v>
      </c>
      <c r="L2456" s="32" t="n">
        <f aca="false">L2457</f>
        <v>439.7</v>
      </c>
      <c r="M2456" s="32" t="n">
        <f aca="false">M2457</f>
        <v>439.7</v>
      </c>
      <c r="N2456" s="32" t="n">
        <f aca="false">N2457</f>
        <v>0</v>
      </c>
      <c r="O2456" s="32" t="n">
        <f aca="false">O2457</f>
        <v>0</v>
      </c>
      <c r="P2456" s="32" t="n">
        <f aca="false">P2457</f>
        <v>439.7</v>
      </c>
      <c r="Q2456" s="33" t="n">
        <f aca="false">P2456/H2456*100</f>
        <v>100</v>
      </c>
      <c r="R2456" s="32" t="n">
        <f aca="false">R2457</f>
        <v>0</v>
      </c>
      <c r="S2456" s="32" t="n">
        <f aca="false">S2457</f>
        <v>439.7</v>
      </c>
      <c r="T2456" s="32" t="n">
        <f aca="false">T2457</f>
        <v>0</v>
      </c>
      <c r="U2456" s="32" t="n">
        <f aca="false">U2457</f>
        <v>0</v>
      </c>
    </row>
    <row r="2457" customFormat="false" ht="39.6" hidden="false" customHeight="false" outlineLevel="0" collapsed="false">
      <c r="A2457" s="30" t="s">
        <v>703</v>
      </c>
      <c r="B2457" s="30" t="s">
        <v>24</v>
      </c>
      <c r="C2457" s="30" t="s">
        <v>27</v>
      </c>
      <c r="D2457" s="44" t="s">
        <v>713</v>
      </c>
      <c r="E2457" s="44" t="n">
        <v>630</v>
      </c>
      <c r="F2457" s="31" t="s">
        <v>194</v>
      </c>
      <c r="G2457" s="32" t="n">
        <v>439.7</v>
      </c>
      <c r="H2457" s="32" t="n">
        <v>439.7</v>
      </c>
      <c r="I2457" s="32" t="n">
        <v>439.7</v>
      </c>
      <c r="J2457" s="32"/>
      <c r="K2457" s="32"/>
      <c r="L2457" s="32" t="n">
        <f aca="false">H2457</f>
        <v>439.7</v>
      </c>
      <c r="M2457" s="32" t="n">
        <f aca="false">I2457</f>
        <v>439.7</v>
      </c>
      <c r="N2457" s="32"/>
      <c r="O2457" s="32"/>
      <c r="P2457" s="32" t="n">
        <v>439.7</v>
      </c>
      <c r="Q2457" s="33" t="n">
        <f aca="false">P2457/H2457*100</f>
        <v>100</v>
      </c>
      <c r="R2457" s="32"/>
      <c r="S2457" s="32" t="n">
        <f aca="false">P2457</f>
        <v>439.7</v>
      </c>
      <c r="T2457" s="32"/>
      <c r="U2457" s="32"/>
    </row>
    <row r="2458" customFormat="false" ht="13.2" hidden="false" customHeight="false" outlineLevel="0" collapsed="false">
      <c r="A2458" s="30" t="s">
        <v>703</v>
      </c>
      <c r="B2458" s="30" t="s">
        <v>24</v>
      </c>
      <c r="C2458" s="30" t="s">
        <v>27</v>
      </c>
      <c r="D2458" s="44" t="s">
        <v>77</v>
      </c>
      <c r="E2458" s="30"/>
      <c r="F2458" s="39" t="s">
        <v>78</v>
      </c>
      <c r="G2458" s="32" t="n">
        <f aca="false">G2459</f>
        <v>885</v>
      </c>
      <c r="H2458" s="32" t="n">
        <f aca="false">H2459</f>
        <v>885</v>
      </c>
      <c r="I2458" s="32" t="n">
        <f aca="false">I2459</f>
        <v>885</v>
      </c>
      <c r="J2458" s="32" t="n">
        <f aca="false">J2459</f>
        <v>0</v>
      </c>
      <c r="K2458" s="32" t="n">
        <f aca="false">K2459</f>
        <v>0</v>
      </c>
      <c r="L2458" s="32" t="n">
        <f aca="false">L2459</f>
        <v>885</v>
      </c>
      <c r="M2458" s="32" t="n">
        <f aca="false">M2459</f>
        <v>885</v>
      </c>
      <c r="N2458" s="32" t="n">
        <f aca="false">N2459</f>
        <v>0</v>
      </c>
      <c r="O2458" s="32" t="n">
        <f aca="false">O2459</f>
        <v>0</v>
      </c>
      <c r="P2458" s="32" t="n">
        <f aca="false">P2459</f>
        <v>878.333</v>
      </c>
      <c r="Q2458" s="33" t="n">
        <f aca="false">P2458/H2458*100</f>
        <v>99.2466666666667</v>
      </c>
      <c r="R2458" s="32" t="n">
        <f aca="false">R2459</f>
        <v>0</v>
      </c>
      <c r="S2458" s="32" t="n">
        <f aca="false">S2459</f>
        <v>878.333</v>
      </c>
      <c r="T2458" s="32" t="n">
        <f aca="false">T2459</f>
        <v>0</v>
      </c>
      <c r="U2458" s="32" t="n">
        <f aca="false">U2459</f>
        <v>0</v>
      </c>
    </row>
    <row r="2459" customFormat="false" ht="66" hidden="false" customHeight="false" outlineLevel="0" collapsed="false">
      <c r="A2459" s="30" t="s">
        <v>703</v>
      </c>
      <c r="B2459" s="30" t="s">
        <v>24</v>
      </c>
      <c r="C2459" s="30" t="s">
        <v>27</v>
      </c>
      <c r="D2459" s="44" t="s">
        <v>283</v>
      </c>
      <c r="E2459" s="30"/>
      <c r="F2459" s="31" t="s">
        <v>284</v>
      </c>
      <c r="G2459" s="32" t="n">
        <f aca="false">G2460+G2464</f>
        <v>885</v>
      </c>
      <c r="H2459" s="32" t="n">
        <f aca="false">H2460+H2464</f>
        <v>885</v>
      </c>
      <c r="I2459" s="32" t="n">
        <f aca="false">I2460+I2464</f>
        <v>885</v>
      </c>
      <c r="J2459" s="32" t="n">
        <f aca="false">J2460+J2464</f>
        <v>0</v>
      </c>
      <c r="K2459" s="32" t="n">
        <f aca="false">K2460+K2464</f>
        <v>0</v>
      </c>
      <c r="L2459" s="32" t="n">
        <f aca="false">L2460+L2464</f>
        <v>885</v>
      </c>
      <c r="M2459" s="32" t="n">
        <f aca="false">M2460+M2464</f>
        <v>885</v>
      </c>
      <c r="N2459" s="32" t="n">
        <f aca="false">N2460+N2464</f>
        <v>0</v>
      </c>
      <c r="O2459" s="32" t="n">
        <f aca="false">O2460+O2464</f>
        <v>0</v>
      </c>
      <c r="P2459" s="32" t="n">
        <f aca="false">P2460+P2464</f>
        <v>878.333</v>
      </c>
      <c r="Q2459" s="33" t="n">
        <f aca="false">P2459/H2459*100</f>
        <v>99.2466666666667</v>
      </c>
      <c r="R2459" s="32" t="n">
        <f aca="false">R2460+R2464</f>
        <v>0</v>
      </c>
      <c r="S2459" s="32" t="n">
        <f aca="false">S2460+S2464</f>
        <v>878.333</v>
      </c>
      <c r="T2459" s="32" t="n">
        <f aca="false">T2460+T2464</f>
        <v>0</v>
      </c>
      <c r="U2459" s="32" t="n">
        <f aca="false">U2460+U2464</f>
        <v>0</v>
      </c>
    </row>
    <row r="2460" customFormat="false" ht="26.4" hidden="false" customHeight="false" outlineLevel="0" collapsed="false">
      <c r="A2460" s="30" t="s">
        <v>703</v>
      </c>
      <c r="B2460" s="30" t="s">
        <v>24</v>
      </c>
      <c r="C2460" s="30" t="s">
        <v>27</v>
      </c>
      <c r="D2460" s="44" t="s">
        <v>283</v>
      </c>
      <c r="E2460" s="35" t="s">
        <v>93</v>
      </c>
      <c r="F2460" s="31" t="s">
        <v>37</v>
      </c>
      <c r="G2460" s="32" t="n">
        <f aca="false">G2461</f>
        <v>692.3</v>
      </c>
      <c r="H2460" s="32" t="n">
        <f aca="false">H2461</f>
        <v>692.3</v>
      </c>
      <c r="I2460" s="32" t="n">
        <f aca="false">I2461</f>
        <v>692.3</v>
      </c>
      <c r="J2460" s="32" t="n">
        <f aca="false">J2461</f>
        <v>0</v>
      </c>
      <c r="K2460" s="32" t="n">
        <f aca="false">K2461</f>
        <v>0</v>
      </c>
      <c r="L2460" s="32" t="n">
        <f aca="false">L2461</f>
        <v>692.3</v>
      </c>
      <c r="M2460" s="32" t="n">
        <f aca="false">M2461</f>
        <v>692.3</v>
      </c>
      <c r="N2460" s="32" t="n">
        <f aca="false">N2461</f>
        <v>0</v>
      </c>
      <c r="O2460" s="32" t="n">
        <f aca="false">O2461</f>
        <v>0</v>
      </c>
      <c r="P2460" s="32" t="n">
        <f aca="false">P2461</f>
        <v>685.633</v>
      </c>
      <c r="Q2460" s="33" t="n">
        <f aca="false">P2460/H2460*100</f>
        <v>99.0369781886465</v>
      </c>
      <c r="R2460" s="32" t="n">
        <f aca="false">R2461</f>
        <v>0</v>
      </c>
      <c r="S2460" s="32" t="n">
        <f aca="false">S2461</f>
        <v>685.633</v>
      </c>
      <c r="T2460" s="32" t="n">
        <f aca="false">T2461</f>
        <v>0</v>
      </c>
      <c r="U2460" s="32" t="n">
        <f aca="false">U2461</f>
        <v>0</v>
      </c>
    </row>
    <row r="2461" customFormat="false" ht="26.4" hidden="false" customHeight="false" outlineLevel="0" collapsed="false">
      <c r="A2461" s="30" t="s">
        <v>703</v>
      </c>
      <c r="B2461" s="30" t="s">
        <v>24</v>
      </c>
      <c r="C2461" s="30" t="s">
        <v>27</v>
      </c>
      <c r="D2461" s="44" t="s">
        <v>283</v>
      </c>
      <c r="E2461" s="35" t="s">
        <v>94</v>
      </c>
      <c r="F2461" s="31" t="s">
        <v>38</v>
      </c>
      <c r="G2461" s="32" t="n">
        <f aca="false">G2463+G2462</f>
        <v>692.3</v>
      </c>
      <c r="H2461" s="32" t="n">
        <f aca="false">H2463+H2462</f>
        <v>692.3</v>
      </c>
      <c r="I2461" s="32" t="n">
        <f aca="false">I2463+I2462</f>
        <v>692.3</v>
      </c>
      <c r="J2461" s="32" t="n">
        <f aca="false">J2463+J2462</f>
        <v>0</v>
      </c>
      <c r="K2461" s="32" t="n">
        <f aca="false">K2463+K2462</f>
        <v>0</v>
      </c>
      <c r="L2461" s="32" t="n">
        <f aca="false">L2463+L2462</f>
        <v>692.3</v>
      </c>
      <c r="M2461" s="32" t="n">
        <f aca="false">M2463+M2462</f>
        <v>692.3</v>
      </c>
      <c r="N2461" s="32" t="n">
        <f aca="false">N2463+N2462</f>
        <v>0</v>
      </c>
      <c r="O2461" s="32" t="n">
        <f aca="false">O2463+O2462</f>
        <v>0</v>
      </c>
      <c r="P2461" s="32" t="n">
        <f aca="false">P2463+P2462</f>
        <v>685.633</v>
      </c>
      <c r="Q2461" s="33" t="n">
        <f aca="false">P2461/H2461*100</f>
        <v>99.0369781886465</v>
      </c>
      <c r="R2461" s="32" t="n">
        <f aca="false">R2463+R2462</f>
        <v>0</v>
      </c>
      <c r="S2461" s="32" t="n">
        <f aca="false">S2463+S2462</f>
        <v>685.633</v>
      </c>
      <c r="T2461" s="32" t="n">
        <f aca="false">T2463+T2462</f>
        <v>0</v>
      </c>
      <c r="U2461" s="32" t="n">
        <f aca="false">U2463+U2462</f>
        <v>0</v>
      </c>
    </row>
    <row r="2462" customFormat="false" ht="26.4" hidden="false" customHeight="false" outlineLevel="0" collapsed="false">
      <c r="A2462" s="30" t="s">
        <v>703</v>
      </c>
      <c r="B2462" s="30" t="s">
        <v>24</v>
      </c>
      <c r="C2462" s="30" t="s">
        <v>27</v>
      </c>
      <c r="D2462" s="44" t="s">
        <v>283</v>
      </c>
      <c r="E2462" s="35" t="s">
        <v>95</v>
      </c>
      <c r="F2462" s="31" t="s">
        <v>39</v>
      </c>
      <c r="G2462" s="32" t="n">
        <v>114</v>
      </c>
      <c r="H2462" s="32" t="n">
        <v>15</v>
      </c>
      <c r="I2462" s="32" t="n">
        <v>15</v>
      </c>
      <c r="J2462" s="32"/>
      <c r="K2462" s="32"/>
      <c r="L2462" s="32" t="n">
        <f aca="false">H2462</f>
        <v>15</v>
      </c>
      <c r="M2462" s="32" t="n">
        <v>15</v>
      </c>
      <c r="N2462" s="32"/>
      <c r="O2462" s="32"/>
      <c r="P2462" s="32" t="n">
        <v>8.333</v>
      </c>
      <c r="Q2462" s="33" t="n">
        <f aca="false">P2462/H2462*100</f>
        <v>55.5533333333333</v>
      </c>
      <c r="R2462" s="32"/>
      <c r="S2462" s="32" t="n">
        <f aca="false">P2462</f>
        <v>8.333</v>
      </c>
      <c r="T2462" s="32"/>
      <c r="U2462" s="32"/>
    </row>
    <row r="2463" customFormat="false" ht="26.4" hidden="false" customHeight="false" outlineLevel="0" collapsed="false">
      <c r="A2463" s="30" t="s">
        <v>703</v>
      </c>
      <c r="B2463" s="30" t="s">
        <v>24</v>
      </c>
      <c r="C2463" s="30" t="s">
        <v>27</v>
      </c>
      <c r="D2463" s="44" t="s">
        <v>283</v>
      </c>
      <c r="E2463" s="35" t="s">
        <v>96</v>
      </c>
      <c r="F2463" s="31" t="s">
        <v>40</v>
      </c>
      <c r="G2463" s="32" t="n">
        <v>578.3</v>
      </c>
      <c r="H2463" s="32" t="n">
        <v>677.3</v>
      </c>
      <c r="I2463" s="32" t="n">
        <v>677.3</v>
      </c>
      <c r="J2463" s="32"/>
      <c r="K2463" s="32"/>
      <c r="L2463" s="32" t="n">
        <f aca="false">H2463</f>
        <v>677.3</v>
      </c>
      <c r="M2463" s="32" t="n">
        <f aca="false">I2463</f>
        <v>677.3</v>
      </c>
      <c r="N2463" s="32"/>
      <c r="O2463" s="32"/>
      <c r="P2463" s="32" t="n">
        <v>677.3</v>
      </c>
      <c r="Q2463" s="33" t="n">
        <f aca="false">P2463/H2463*100</f>
        <v>100</v>
      </c>
      <c r="R2463" s="32"/>
      <c r="S2463" s="32" t="n">
        <f aca="false">P2463</f>
        <v>677.3</v>
      </c>
      <c r="T2463" s="32"/>
      <c r="U2463" s="32"/>
    </row>
    <row r="2464" customFormat="false" ht="52.8" hidden="false" customHeight="false" outlineLevel="0" collapsed="false">
      <c r="A2464" s="30" t="s">
        <v>703</v>
      </c>
      <c r="B2464" s="30" t="s">
        <v>24</v>
      </c>
      <c r="C2464" s="30" t="s">
        <v>27</v>
      </c>
      <c r="D2464" s="44" t="s">
        <v>283</v>
      </c>
      <c r="E2464" s="35" t="s">
        <v>152</v>
      </c>
      <c r="F2464" s="31" t="s">
        <v>153</v>
      </c>
      <c r="G2464" s="32" t="n">
        <f aca="false">G2465</f>
        <v>192.7</v>
      </c>
      <c r="H2464" s="32" t="n">
        <f aca="false">H2465</f>
        <v>192.7</v>
      </c>
      <c r="I2464" s="32" t="n">
        <f aca="false">I2465</f>
        <v>192.7</v>
      </c>
      <c r="J2464" s="32" t="n">
        <f aca="false">J2465</f>
        <v>0</v>
      </c>
      <c r="K2464" s="32" t="n">
        <f aca="false">K2465</f>
        <v>0</v>
      </c>
      <c r="L2464" s="32" t="n">
        <f aca="false">L2465</f>
        <v>192.7</v>
      </c>
      <c r="M2464" s="32" t="n">
        <f aca="false">M2465</f>
        <v>192.7</v>
      </c>
      <c r="N2464" s="32" t="n">
        <f aca="false">N2465</f>
        <v>0</v>
      </c>
      <c r="O2464" s="32" t="n">
        <f aca="false">O2465</f>
        <v>0</v>
      </c>
      <c r="P2464" s="32" t="n">
        <f aca="false">P2465</f>
        <v>192.7</v>
      </c>
      <c r="Q2464" s="33" t="n">
        <f aca="false">P2464/H2464*100</f>
        <v>100</v>
      </c>
      <c r="R2464" s="32" t="n">
        <f aca="false">R2465</f>
        <v>0</v>
      </c>
      <c r="S2464" s="32" t="n">
        <f aca="false">S2465</f>
        <v>192.7</v>
      </c>
      <c r="T2464" s="32" t="n">
        <f aca="false">T2465</f>
        <v>0</v>
      </c>
      <c r="U2464" s="32" t="n">
        <f aca="false">U2465</f>
        <v>0</v>
      </c>
    </row>
    <row r="2465" customFormat="false" ht="39.6" hidden="false" customHeight="false" outlineLevel="0" collapsed="false">
      <c r="A2465" s="30" t="s">
        <v>703</v>
      </c>
      <c r="B2465" s="30" t="s">
        <v>24</v>
      </c>
      <c r="C2465" s="30" t="s">
        <v>27</v>
      </c>
      <c r="D2465" s="44" t="s">
        <v>283</v>
      </c>
      <c r="E2465" s="35" t="s">
        <v>193</v>
      </c>
      <c r="F2465" s="31" t="s">
        <v>194</v>
      </c>
      <c r="G2465" s="32" t="n">
        <v>192.7</v>
      </c>
      <c r="H2465" s="32" t="n">
        <v>192.7</v>
      </c>
      <c r="I2465" s="32" t="n">
        <v>192.7</v>
      </c>
      <c r="J2465" s="32"/>
      <c r="K2465" s="32"/>
      <c r="L2465" s="32" t="n">
        <f aca="false">H2465</f>
        <v>192.7</v>
      </c>
      <c r="M2465" s="32" t="n">
        <v>192.7</v>
      </c>
      <c r="N2465" s="32"/>
      <c r="O2465" s="32"/>
      <c r="P2465" s="32" t="n">
        <v>192.7</v>
      </c>
      <c r="Q2465" s="33" t="n">
        <f aca="false">P2465/H2465*100</f>
        <v>100</v>
      </c>
      <c r="R2465" s="32"/>
      <c r="S2465" s="32" t="n">
        <f aca="false">P2465</f>
        <v>192.7</v>
      </c>
      <c r="T2465" s="32"/>
      <c r="U2465" s="32"/>
    </row>
    <row r="2466" s="24" customFormat="true" ht="26.4" hidden="false" customHeight="false" outlineLevel="0" collapsed="false">
      <c r="A2466" s="20" t="s">
        <v>703</v>
      </c>
      <c r="B2466" s="20" t="s">
        <v>189</v>
      </c>
      <c r="C2466" s="20"/>
      <c r="D2466" s="20"/>
      <c r="E2466" s="20"/>
      <c r="F2466" s="41" t="s">
        <v>515</v>
      </c>
      <c r="G2466" s="22" t="n">
        <f aca="false">G2467+G2475</f>
        <v>892.6</v>
      </c>
      <c r="H2466" s="22" t="n">
        <f aca="false">H2467+H2475</f>
        <v>892.6</v>
      </c>
      <c r="I2466" s="22" t="n">
        <f aca="false">I2467+I2475</f>
        <v>892.6</v>
      </c>
      <c r="J2466" s="22" t="n">
        <f aca="false">J2467+J2475</f>
        <v>0</v>
      </c>
      <c r="K2466" s="22" t="n">
        <f aca="false">K2467+K2475</f>
        <v>0</v>
      </c>
      <c r="L2466" s="22" t="n">
        <f aca="false">L2467+L2475</f>
        <v>892.6</v>
      </c>
      <c r="M2466" s="22" t="n">
        <f aca="false">M2467+M2475</f>
        <v>892.6</v>
      </c>
      <c r="N2466" s="22" t="n">
        <f aca="false">N2467+N2475</f>
        <v>0</v>
      </c>
      <c r="O2466" s="22" t="n">
        <f aca="false">O2467+O2475</f>
        <v>0</v>
      </c>
      <c r="P2466" s="22" t="n">
        <f aca="false">P2467+P2475</f>
        <v>888.653</v>
      </c>
      <c r="Q2466" s="23" t="n">
        <f aca="false">P2466/H2466*100</f>
        <v>99.5578086488909</v>
      </c>
      <c r="R2466" s="22" t="n">
        <f aca="false">R2467+R2475</f>
        <v>0</v>
      </c>
      <c r="S2466" s="22" t="n">
        <f aca="false">S2467+S2475</f>
        <v>888.653</v>
      </c>
      <c r="T2466" s="22" t="n">
        <f aca="false">T2467+T2475</f>
        <v>0</v>
      </c>
      <c r="U2466" s="22" t="e">
        <f aca="false">U2467+U2475</f>
        <v>#REF!</v>
      </c>
    </row>
    <row r="2467" s="29" customFormat="true" ht="52.8" hidden="false" customHeight="false" outlineLevel="0" collapsed="false">
      <c r="A2467" s="25" t="s">
        <v>703</v>
      </c>
      <c r="B2467" s="25" t="s">
        <v>189</v>
      </c>
      <c r="C2467" s="25" t="s">
        <v>206</v>
      </c>
      <c r="D2467" s="25"/>
      <c r="E2467" s="25"/>
      <c r="F2467" s="26" t="s">
        <v>516</v>
      </c>
      <c r="G2467" s="27" t="n">
        <f aca="false">G2468</f>
        <v>498.1</v>
      </c>
      <c r="H2467" s="27" t="n">
        <f aca="false">H2468</f>
        <v>498.1</v>
      </c>
      <c r="I2467" s="27" t="n">
        <f aca="false">I2468</f>
        <v>498.1</v>
      </c>
      <c r="J2467" s="27" t="n">
        <f aca="false">J2468</f>
        <v>0</v>
      </c>
      <c r="K2467" s="27" t="n">
        <f aca="false">K2468</f>
        <v>0</v>
      </c>
      <c r="L2467" s="27" t="n">
        <f aca="false">L2468</f>
        <v>498.1</v>
      </c>
      <c r="M2467" s="27" t="n">
        <f aca="false">M2468</f>
        <v>498.1</v>
      </c>
      <c r="N2467" s="27" t="n">
        <f aca="false">N2468</f>
        <v>0</v>
      </c>
      <c r="O2467" s="27" t="n">
        <f aca="false">O2468</f>
        <v>0</v>
      </c>
      <c r="P2467" s="27" t="n">
        <f aca="false">P2468</f>
        <v>496.955</v>
      </c>
      <c r="Q2467" s="28" t="n">
        <f aca="false">P2467/H2467*100</f>
        <v>99.7701264806264</v>
      </c>
      <c r="R2467" s="27" t="n">
        <f aca="false">R2468</f>
        <v>0</v>
      </c>
      <c r="S2467" s="27" t="n">
        <f aca="false">S2468</f>
        <v>496.955</v>
      </c>
      <c r="T2467" s="27" t="n">
        <f aca="false">T2468</f>
        <v>0</v>
      </c>
      <c r="U2467" s="27" t="n">
        <f aca="false">U2468</f>
        <v>0</v>
      </c>
    </row>
    <row r="2468" customFormat="false" ht="13.2" hidden="false" customHeight="false" outlineLevel="0" collapsed="false">
      <c r="A2468" s="30" t="s">
        <v>703</v>
      </c>
      <c r="B2468" s="30" t="s">
        <v>189</v>
      </c>
      <c r="C2468" s="30" t="s">
        <v>206</v>
      </c>
      <c r="D2468" s="44" t="s">
        <v>70</v>
      </c>
      <c r="E2468" s="44"/>
      <c r="F2468" s="31" t="s">
        <v>71</v>
      </c>
      <c r="G2468" s="32" t="n">
        <f aca="false">G2469</f>
        <v>498.1</v>
      </c>
      <c r="H2468" s="32" t="n">
        <f aca="false">H2469</f>
        <v>498.1</v>
      </c>
      <c r="I2468" s="32" t="n">
        <f aca="false">I2469</f>
        <v>498.1</v>
      </c>
      <c r="J2468" s="32" t="n">
        <f aca="false">J2469</f>
        <v>0</v>
      </c>
      <c r="K2468" s="32" t="n">
        <f aca="false">K2469</f>
        <v>0</v>
      </c>
      <c r="L2468" s="32" t="n">
        <f aca="false">L2469</f>
        <v>498.1</v>
      </c>
      <c r="M2468" s="32" t="n">
        <f aca="false">M2469</f>
        <v>498.1</v>
      </c>
      <c r="N2468" s="32" t="n">
        <f aca="false">N2469</f>
        <v>0</v>
      </c>
      <c r="O2468" s="32" t="n">
        <f aca="false">O2469</f>
        <v>0</v>
      </c>
      <c r="P2468" s="32" t="n">
        <f aca="false">P2469</f>
        <v>496.955</v>
      </c>
      <c r="Q2468" s="33" t="n">
        <f aca="false">P2468/H2468*100</f>
        <v>99.7701264806264</v>
      </c>
      <c r="R2468" s="32" t="n">
        <f aca="false">R2469</f>
        <v>0</v>
      </c>
      <c r="S2468" s="32" t="n">
        <f aca="false">S2469</f>
        <v>496.955</v>
      </c>
      <c r="T2468" s="32" t="n">
        <f aca="false">T2469</f>
        <v>0</v>
      </c>
      <c r="U2468" s="32" t="n">
        <f aca="false">U2469</f>
        <v>0</v>
      </c>
    </row>
    <row r="2469" customFormat="false" ht="26.4" hidden="false" customHeight="false" outlineLevel="0" collapsed="false">
      <c r="A2469" s="30" t="s">
        <v>703</v>
      </c>
      <c r="B2469" s="30" t="s">
        <v>189</v>
      </c>
      <c r="C2469" s="30" t="s">
        <v>206</v>
      </c>
      <c r="D2469" s="34" t="s">
        <v>705</v>
      </c>
      <c r="E2469" s="34"/>
      <c r="F2469" s="31" t="s">
        <v>706</v>
      </c>
      <c r="G2469" s="32" t="n">
        <f aca="false">G2470</f>
        <v>498.1</v>
      </c>
      <c r="H2469" s="32" t="n">
        <f aca="false">H2470</f>
        <v>498.1</v>
      </c>
      <c r="I2469" s="32" t="n">
        <f aca="false">I2470</f>
        <v>498.1</v>
      </c>
      <c r="J2469" s="32" t="n">
        <f aca="false">J2470</f>
        <v>0</v>
      </c>
      <c r="K2469" s="32" t="n">
        <f aca="false">K2470</f>
        <v>0</v>
      </c>
      <c r="L2469" s="32" t="n">
        <f aca="false">L2470</f>
        <v>498.1</v>
      </c>
      <c r="M2469" s="32" t="n">
        <f aca="false">M2470</f>
        <v>498.1</v>
      </c>
      <c r="N2469" s="32" t="n">
        <f aca="false">N2470</f>
        <v>0</v>
      </c>
      <c r="O2469" s="32" t="n">
        <f aca="false">O2470</f>
        <v>0</v>
      </c>
      <c r="P2469" s="32" t="n">
        <f aca="false">P2470</f>
        <v>496.955</v>
      </c>
      <c r="Q2469" s="33" t="n">
        <f aca="false">P2469/H2469*100</f>
        <v>99.7701264806264</v>
      </c>
      <c r="R2469" s="32" t="n">
        <f aca="false">R2470</f>
        <v>0</v>
      </c>
      <c r="S2469" s="32" t="n">
        <f aca="false">S2470</f>
        <v>496.955</v>
      </c>
      <c r="T2469" s="32" t="n">
        <f aca="false">T2470</f>
        <v>0</v>
      </c>
      <c r="U2469" s="32" t="n">
        <f aca="false">U2470</f>
        <v>0</v>
      </c>
    </row>
    <row r="2470" customFormat="false" ht="52.8" hidden="false" customHeight="false" outlineLevel="0" collapsed="false">
      <c r="A2470" s="30" t="s">
        <v>703</v>
      </c>
      <c r="B2470" s="30" t="s">
        <v>189</v>
      </c>
      <c r="C2470" s="30" t="s">
        <v>206</v>
      </c>
      <c r="D2470" s="44" t="s">
        <v>715</v>
      </c>
      <c r="E2470" s="44"/>
      <c r="F2470" s="31" t="s">
        <v>716</v>
      </c>
      <c r="G2470" s="32" t="n">
        <f aca="false">G2471</f>
        <v>498.1</v>
      </c>
      <c r="H2470" s="32" t="n">
        <f aca="false">H2471</f>
        <v>498.1</v>
      </c>
      <c r="I2470" s="32" t="n">
        <f aca="false">I2471</f>
        <v>498.1</v>
      </c>
      <c r="J2470" s="32" t="n">
        <f aca="false">J2471</f>
        <v>0</v>
      </c>
      <c r="K2470" s="32" t="n">
        <f aca="false">K2471</f>
        <v>0</v>
      </c>
      <c r="L2470" s="32" t="n">
        <f aca="false">L2471</f>
        <v>498.1</v>
      </c>
      <c r="M2470" s="32" t="n">
        <f aca="false">M2471</f>
        <v>498.1</v>
      </c>
      <c r="N2470" s="32" t="n">
        <f aca="false">N2471</f>
        <v>0</v>
      </c>
      <c r="O2470" s="32" t="n">
        <f aca="false">O2471</f>
        <v>0</v>
      </c>
      <c r="P2470" s="32" t="n">
        <f aca="false">P2471</f>
        <v>496.955</v>
      </c>
      <c r="Q2470" s="33" t="n">
        <f aca="false">P2470/H2470*100</f>
        <v>99.7701264806264</v>
      </c>
      <c r="R2470" s="32" t="n">
        <f aca="false">R2471</f>
        <v>0</v>
      </c>
      <c r="S2470" s="32" t="n">
        <f aca="false">S2471</f>
        <v>496.955</v>
      </c>
      <c r="T2470" s="32" t="n">
        <f aca="false">T2471</f>
        <v>0</v>
      </c>
      <c r="U2470" s="32" t="n">
        <f aca="false">U2471</f>
        <v>0</v>
      </c>
    </row>
    <row r="2471" customFormat="false" ht="26.4" hidden="false" customHeight="false" outlineLevel="0" collapsed="false">
      <c r="A2471" s="30" t="s">
        <v>703</v>
      </c>
      <c r="B2471" s="30" t="s">
        <v>189</v>
      </c>
      <c r="C2471" s="30" t="s">
        <v>206</v>
      </c>
      <c r="D2471" s="44" t="s">
        <v>715</v>
      </c>
      <c r="E2471" s="30" t="s">
        <v>93</v>
      </c>
      <c r="F2471" s="31" t="s">
        <v>37</v>
      </c>
      <c r="G2471" s="32" t="n">
        <f aca="false">G2472</f>
        <v>498.1</v>
      </c>
      <c r="H2471" s="32" t="n">
        <f aca="false">H2472</f>
        <v>498.1</v>
      </c>
      <c r="I2471" s="32" t="n">
        <f aca="false">I2472</f>
        <v>498.1</v>
      </c>
      <c r="J2471" s="32" t="n">
        <f aca="false">J2472</f>
        <v>0</v>
      </c>
      <c r="K2471" s="32" t="n">
        <f aca="false">K2472</f>
        <v>0</v>
      </c>
      <c r="L2471" s="32" t="n">
        <f aca="false">L2472</f>
        <v>498.1</v>
      </c>
      <c r="M2471" s="32" t="n">
        <f aca="false">M2472</f>
        <v>498.1</v>
      </c>
      <c r="N2471" s="32" t="n">
        <f aca="false">N2472</f>
        <v>0</v>
      </c>
      <c r="O2471" s="32" t="n">
        <f aca="false">O2472</f>
        <v>0</v>
      </c>
      <c r="P2471" s="32" t="n">
        <f aca="false">P2472</f>
        <v>496.955</v>
      </c>
      <c r="Q2471" s="33" t="n">
        <f aca="false">P2471/H2471*100</f>
        <v>99.7701264806264</v>
      </c>
      <c r="R2471" s="32" t="n">
        <f aca="false">R2472</f>
        <v>0</v>
      </c>
      <c r="S2471" s="32" t="n">
        <f aca="false">S2472</f>
        <v>496.955</v>
      </c>
      <c r="T2471" s="32" t="n">
        <f aca="false">T2472</f>
        <v>0</v>
      </c>
      <c r="U2471" s="32" t="n">
        <f aca="false">U2472</f>
        <v>0</v>
      </c>
    </row>
    <row r="2472" customFormat="false" ht="26.4" hidden="false" customHeight="false" outlineLevel="0" collapsed="false">
      <c r="A2472" s="30" t="s">
        <v>703</v>
      </c>
      <c r="B2472" s="30" t="s">
        <v>189</v>
      </c>
      <c r="C2472" s="30" t="s">
        <v>206</v>
      </c>
      <c r="D2472" s="44" t="s">
        <v>715</v>
      </c>
      <c r="E2472" s="30" t="s">
        <v>94</v>
      </c>
      <c r="F2472" s="31" t="s">
        <v>38</v>
      </c>
      <c r="G2472" s="32" t="n">
        <f aca="false">G2474+G2473</f>
        <v>498.1</v>
      </c>
      <c r="H2472" s="32" t="n">
        <f aca="false">H2474+H2473</f>
        <v>498.1</v>
      </c>
      <c r="I2472" s="32" t="n">
        <f aca="false">I2474+I2473</f>
        <v>498.1</v>
      </c>
      <c r="J2472" s="32" t="n">
        <f aca="false">J2474+J2473</f>
        <v>0</v>
      </c>
      <c r="K2472" s="32" t="n">
        <f aca="false">K2474+K2473</f>
        <v>0</v>
      </c>
      <c r="L2472" s="32" t="n">
        <f aca="false">L2474+L2473</f>
        <v>498.1</v>
      </c>
      <c r="M2472" s="32" t="n">
        <f aca="false">M2474+M2473</f>
        <v>498.1</v>
      </c>
      <c r="N2472" s="32" t="n">
        <f aca="false">N2474+N2473</f>
        <v>0</v>
      </c>
      <c r="O2472" s="32" t="n">
        <f aca="false">O2474+O2473</f>
        <v>0</v>
      </c>
      <c r="P2472" s="32" t="n">
        <f aca="false">P2474+P2473</f>
        <v>496.955</v>
      </c>
      <c r="Q2472" s="33" t="n">
        <f aca="false">P2472/H2472*100</f>
        <v>99.7701264806264</v>
      </c>
      <c r="R2472" s="32" t="n">
        <f aca="false">R2474+R2473</f>
        <v>0</v>
      </c>
      <c r="S2472" s="32" t="n">
        <f aca="false">S2474+S2473</f>
        <v>496.955</v>
      </c>
      <c r="T2472" s="32" t="n">
        <f aca="false">T2474+T2473</f>
        <v>0</v>
      </c>
      <c r="U2472" s="32" t="n">
        <f aca="false">U2474+U2473</f>
        <v>0</v>
      </c>
    </row>
    <row r="2473" customFormat="false" ht="26.4" hidden="false" customHeight="false" outlineLevel="0" collapsed="false">
      <c r="A2473" s="30" t="s">
        <v>703</v>
      </c>
      <c r="B2473" s="30" t="s">
        <v>189</v>
      </c>
      <c r="C2473" s="30" t="s">
        <v>206</v>
      </c>
      <c r="D2473" s="44" t="s">
        <v>715</v>
      </c>
      <c r="E2473" s="30" t="s">
        <v>95</v>
      </c>
      <c r="F2473" s="31" t="s">
        <v>39</v>
      </c>
      <c r="G2473" s="32" t="n">
        <v>4.1</v>
      </c>
      <c r="H2473" s="32" t="n">
        <v>4.1</v>
      </c>
      <c r="I2473" s="32" t="n">
        <v>4.1</v>
      </c>
      <c r="J2473" s="32"/>
      <c r="K2473" s="32"/>
      <c r="L2473" s="32" t="n">
        <f aca="false">H2473</f>
        <v>4.1</v>
      </c>
      <c r="M2473" s="32" t="n">
        <f aca="false">I2473</f>
        <v>4.1</v>
      </c>
      <c r="N2473" s="32"/>
      <c r="O2473" s="32"/>
      <c r="P2473" s="32" t="n">
        <v>3.05</v>
      </c>
      <c r="Q2473" s="33" t="n">
        <f aca="false">P2473/H2473*100</f>
        <v>74.390243902439</v>
      </c>
      <c r="R2473" s="32"/>
      <c r="S2473" s="32" t="n">
        <f aca="false">P2473</f>
        <v>3.05</v>
      </c>
      <c r="T2473" s="32"/>
      <c r="U2473" s="32"/>
    </row>
    <row r="2474" customFormat="false" ht="26.4" hidden="false" customHeight="false" outlineLevel="0" collapsed="false">
      <c r="A2474" s="30" t="s">
        <v>703</v>
      </c>
      <c r="B2474" s="30" t="s">
        <v>189</v>
      </c>
      <c r="C2474" s="30" t="s">
        <v>206</v>
      </c>
      <c r="D2474" s="44" t="s">
        <v>715</v>
      </c>
      <c r="E2474" s="30" t="s">
        <v>96</v>
      </c>
      <c r="F2474" s="31" t="s">
        <v>40</v>
      </c>
      <c r="G2474" s="32" t="n">
        <v>494</v>
      </c>
      <c r="H2474" s="32" t="n">
        <v>494</v>
      </c>
      <c r="I2474" s="32" t="n">
        <v>494</v>
      </c>
      <c r="J2474" s="32"/>
      <c r="K2474" s="32"/>
      <c r="L2474" s="32" t="n">
        <f aca="false">H2474</f>
        <v>494</v>
      </c>
      <c r="M2474" s="32" t="n">
        <f aca="false">I2474</f>
        <v>494</v>
      </c>
      <c r="N2474" s="32"/>
      <c r="O2474" s="32"/>
      <c r="P2474" s="32" t="n">
        <v>493.905</v>
      </c>
      <c r="Q2474" s="33" t="n">
        <f aca="false">P2474/H2474*100</f>
        <v>99.9807692307692</v>
      </c>
      <c r="R2474" s="32"/>
      <c r="S2474" s="32" t="n">
        <f aca="false">P2474</f>
        <v>493.905</v>
      </c>
      <c r="T2474" s="32"/>
      <c r="U2474" s="32"/>
    </row>
    <row r="2475" s="29" customFormat="true" ht="39.6" hidden="false" customHeight="false" outlineLevel="0" collapsed="false">
      <c r="A2475" s="25" t="s">
        <v>703</v>
      </c>
      <c r="B2475" s="25" t="s">
        <v>189</v>
      </c>
      <c r="C2475" s="25" t="s">
        <v>519</v>
      </c>
      <c r="D2475" s="25"/>
      <c r="E2475" s="25"/>
      <c r="F2475" s="46" t="s">
        <v>520</v>
      </c>
      <c r="G2475" s="27" t="n">
        <f aca="false">G2476</f>
        <v>394.5</v>
      </c>
      <c r="H2475" s="27" t="n">
        <f aca="false">H2476</f>
        <v>394.5</v>
      </c>
      <c r="I2475" s="27" t="n">
        <f aca="false">I2476</f>
        <v>394.5</v>
      </c>
      <c r="J2475" s="27" t="n">
        <f aca="false">J2476</f>
        <v>0</v>
      </c>
      <c r="K2475" s="27" t="n">
        <f aca="false">K2476</f>
        <v>0</v>
      </c>
      <c r="L2475" s="27" t="n">
        <f aca="false">L2476</f>
        <v>394.5</v>
      </c>
      <c r="M2475" s="27" t="n">
        <f aca="false">M2476</f>
        <v>394.5</v>
      </c>
      <c r="N2475" s="27" t="n">
        <f aca="false">N2476</f>
        <v>0</v>
      </c>
      <c r="O2475" s="27" t="n">
        <f aca="false">O2476</f>
        <v>0</v>
      </c>
      <c r="P2475" s="27" t="n">
        <f aca="false">P2476</f>
        <v>391.698</v>
      </c>
      <c r="Q2475" s="28" t="n">
        <f aca="false">P2475/H2475*100</f>
        <v>99.2897338403042</v>
      </c>
      <c r="R2475" s="27" t="n">
        <f aca="false">R2476</f>
        <v>0</v>
      </c>
      <c r="S2475" s="27" t="n">
        <f aca="false">S2476</f>
        <v>391.698</v>
      </c>
      <c r="T2475" s="27" t="n">
        <f aca="false">T2476</f>
        <v>0</v>
      </c>
      <c r="U2475" s="27" t="e">
        <f aca="false">U2476+#REF!</f>
        <v>#REF!</v>
      </c>
    </row>
    <row r="2476" customFormat="false" ht="13.2" hidden="false" customHeight="false" outlineLevel="0" collapsed="false">
      <c r="A2476" s="30" t="s">
        <v>703</v>
      </c>
      <c r="B2476" s="30" t="s">
        <v>189</v>
      </c>
      <c r="C2476" s="30" t="s">
        <v>519</v>
      </c>
      <c r="D2476" s="44" t="s">
        <v>77</v>
      </c>
      <c r="E2476" s="30"/>
      <c r="F2476" s="39" t="s">
        <v>78</v>
      </c>
      <c r="G2476" s="32" t="n">
        <f aca="false">G2477+G2481</f>
        <v>394.5</v>
      </c>
      <c r="H2476" s="32" t="n">
        <f aca="false">H2477+H2481</f>
        <v>394.5</v>
      </c>
      <c r="I2476" s="32" t="n">
        <f aca="false">I2477+I2481</f>
        <v>394.5</v>
      </c>
      <c r="J2476" s="32" t="n">
        <f aca="false">J2477+J2481</f>
        <v>0</v>
      </c>
      <c r="K2476" s="32" t="n">
        <f aca="false">K2477+K2481</f>
        <v>0</v>
      </c>
      <c r="L2476" s="32" t="n">
        <f aca="false">L2477+L2481</f>
        <v>394.5</v>
      </c>
      <c r="M2476" s="32" t="n">
        <f aca="false">M2477+M2481</f>
        <v>394.5</v>
      </c>
      <c r="N2476" s="32" t="n">
        <f aca="false">N2477+N2481</f>
        <v>0</v>
      </c>
      <c r="O2476" s="32" t="n">
        <f aca="false">O2477+O2481</f>
        <v>0</v>
      </c>
      <c r="P2476" s="32" t="n">
        <f aca="false">P2477+P2481</f>
        <v>391.698</v>
      </c>
      <c r="Q2476" s="33" t="n">
        <f aca="false">P2476/H2476*100</f>
        <v>99.2897338403042</v>
      </c>
      <c r="R2476" s="32" t="n">
        <f aca="false">R2477+R2481</f>
        <v>0</v>
      </c>
      <c r="S2476" s="32" t="n">
        <f aca="false">S2477+S2481</f>
        <v>391.698</v>
      </c>
      <c r="T2476" s="32" t="n">
        <f aca="false">T2477+T2481</f>
        <v>0</v>
      </c>
      <c r="U2476" s="32" t="n">
        <f aca="false">U2477+U2481</f>
        <v>0</v>
      </c>
    </row>
    <row r="2477" customFormat="false" ht="39.6" hidden="false" customHeight="false" outlineLevel="0" collapsed="false">
      <c r="A2477" s="30" t="s">
        <v>703</v>
      </c>
      <c r="B2477" s="30" t="s">
        <v>189</v>
      </c>
      <c r="C2477" s="30" t="s">
        <v>519</v>
      </c>
      <c r="D2477" s="44" t="s">
        <v>521</v>
      </c>
      <c r="E2477" s="30"/>
      <c r="F2477" s="39" t="s">
        <v>522</v>
      </c>
      <c r="G2477" s="32" t="n">
        <f aca="false">G2478</f>
        <v>194.5</v>
      </c>
      <c r="H2477" s="32" t="n">
        <f aca="false">H2478</f>
        <v>194.5</v>
      </c>
      <c r="I2477" s="32" t="n">
        <f aca="false">I2478</f>
        <v>194.5</v>
      </c>
      <c r="J2477" s="32" t="n">
        <f aca="false">J2478</f>
        <v>0</v>
      </c>
      <c r="K2477" s="32" t="n">
        <f aca="false">K2478</f>
        <v>0</v>
      </c>
      <c r="L2477" s="32" t="n">
        <f aca="false">L2478</f>
        <v>194.5</v>
      </c>
      <c r="M2477" s="32" t="n">
        <f aca="false">M2478</f>
        <v>194.5</v>
      </c>
      <c r="N2477" s="32" t="n">
        <f aca="false">N2478</f>
        <v>0</v>
      </c>
      <c r="O2477" s="32" t="n">
        <f aca="false">O2478</f>
        <v>0</v>
      </c>
      <c r="P2477" s="32" t="n">
        <f aca="false">P2478</f>
        <v>193.198</v>
      </c>
      <c r="Q2477" s="33" t="n">
        <f aca="false">P2477/H2477*100</f>
        <v>99.3305912596401</v>
      </c>
      <c r="R2477" s="32" t="n">
        <f aca="false">R2478</f>
        <v>0</v>
      </c>
      <c r="S2477" s="32" t="n">
        <f aca="false">S2478</f>
        <v>193.198</v>
      </c>
      <c r="T2477" s="32" t="n">
        <f aca="false">T2478</f>
        <v>0</v>
      </c>
      <c r="U2477" s="32" t="n">
        <f aca="false">U2478</f>
        <v>0</v>
      </c>
    </row>
    <row r="2478" customFormat="false" ht="26.4" hidden="false" customHeight="false" outlineLevel="0" collapsed="false">
      <c r="A2478" s="30" t="s">
        <v>703</v>
      </c>
      <c r="B2478" s="30" t="s">
        <v>189</v>
      </c>
      <c r="C2478" s="30" t="s">
        <v>519</v>
      </c>
      <c r="D2478" s="44" t="s">
        <v>521</v>
      </c>
      <c r="E2478" s="35" t="s">
        <v>93</v>
      </c>
      <c r="F2478" s="31" t="s">
        <v>37</v>
      </c>
      <c r="G2478" s="32" t="n">
        <f aca="false">G2479</f>
        <v>194.5</v>
      </c>
      <c r="H2478" s="32" t="n">
        <f aca="false">H2479</f>
        <v>194.5</v>
      </c>
      <c r="I2478" s="32" t="n">
        <f aca="false">I2479</f>
        <v>194.5</v>
      </c>
      <c r="J2478" s="32" t="n">
        <f aca="false">J2479</f>
        <v>0</v>
      </c>
      <c r="K2478" s="32" t="n">
        <f aca="false">K2479</f>
        <v>0</v>
      </c>
      <c r="L2478" s="32" t="n">
        <f aca="false">L2479</f>
        <v>194.5</v>
      </c>
      <c r="M2478" s="32" t="n">
        <f aca="false">M2479</f>
        <v>194.5</v>
      </c>
      <c r="N2478" s="32" t="n">
        <f aca="false">N2479</f>
        <v>0</v>
      </c>
      <c r="O2478" s="32" t="n">
        <f aca="false">O2479</f>
        <v>0</v>
      </c>
      <c r="P2478" s="32" t="n">
        <f aca="false">P2479</f>
        <v>193.198</v>
      </c>
      <c r="Q2478" s="33" t="n">
        <f aca="false">P2478/H2478*100</f>
        <v>99.3305912596401</v>
      </c>
      <c r="R2478" s="32" t="n">
        <f aca="false">R2479</f>
        <v>0</v>
      </c>
      <c r="S2478" s="32" t="n">
        <f aca="false">S2479</f>
        <v>193.198</v>
      </c>
      <c r="T2478" s="32" t="n">
        <f aca="false">T2479</f>
        <v>0</v>
      </c>
      <c r="U2478" s="32" t="n">
        <f aca="false">U2479</f>
        <v>0</v>
      </c>
    </row>
    <row r="2479" customFormat="false" ht="26.4" hidden="false" customHeight="false" outlineLevel="0" collapsed="false">
      <c r="A2479" s="30" t="s">
        <v>703</v>
      </c>
      <c r="B2479" s="30" t="s">
        <v>189</v>
      </c>
      <c r="C2479" s="30" t="s">
        <v>519</v>
      </c>
      <c r="D2479" s="44" t="s">
        <v>521</v>
      </c>
      <c r="E2479" s="35" t="s">
        <v>94</v>
      </c>
      <c r="F2479" s="31" t="s">
        <v>38</v>
      </c>
      <c r="G2479" s="32" t="n">
        <f aca="false">G2480</f>
        <v>194.5</v>
      </c>
      <c r="H2479" s="32" t="n">
        <f aca="false">H2480</f>
        <v>194.5</v>
      </c>
      <c r="I2479" s="32" t="n">
        <f aca="false">I2480</f>
        <v>194.5</v>
      </c>
      <c r="J2479" s="32" t="n">
        <f aca="false">J2480</f>
        <v>0</v>
      </c>
      <c r="K2479" s="32" t="n">
        <f aca="false">K2480</f>
        <v>0</v>
      </c>
      <c r="L2479" s="32" t="n">
        <f aca="false">L2480</f>
        <v>194.5</v>
      </c>
      <c r="M2479" s="32" t="n">
        <f aca="false">M2480</f>
        <v>194.5</v>
      </c>
      <c r="N2479" s="32" t="n">
        <f aca="false">N2480</f>
        <v>0</v>
      </c>
      <c r="O2479" s="32" t="n">
        <f aca="false">O2480</f>
        <v>0</v>
      </c>
      <c r="P2479" s="32" t="n">
        <f aca="false">P2480</f>
        <v>193.198</v>
      </c>
      <c r="Q2479" s="33" t="n">
        <f aca="false">P2479/H2479*100</f>
        <v>99.3305912596401</v>
      </c>
      <c r="R2479" s="32" t="n">
        <f aca="false">R2480</f>
        <v>0</v>
      </c>
      <c r="S2479" s="32" t="n">
        <f aca="false">S2480</f>
        <v>193.198</v>
      </c>
      <c r="T2479" s="32" t="n">
        <f aca="false">T2480</f>
        <v>0</v>
      </c>
      <c r="U2479" s="32" t="n">
        <f aca="false">U2480</f>
        <v>0</v>
      </c>
    </row>
    <row r="2480" customFormat="false" ht="26.4" hidden="false" customHeight="false" outlineLevel="0" collapsed="false">
      <c r="A2480" s="30" t="s">
        <v>703</v>
      </c>
      <c r="B2480" s="30" t="s">
        <v>189</v>
      </c>
      <c r="C2480" s="30" t="s">
        <v>519</v>
      </c>
      <c r="D2480" s="44" t="s">
        <v>521</v>
      </c>
      <c r="E2480" s="35" t="s">
        <v>96</v>
      </c>
      <c r="F2480" s="31" t="s">
        <v>40</v>
      </c>
      <c r="G2480" s="32" t="n">
        <v>194.5</v>
      </c>
      <c r="H2480" s="32" t="n">
        <v>194.5</v>
      </c>
      <c r="I2480" s="32" t="n">
        <v>194.5</v>
      </c>
      <c r="J2480" s="32"/>
      <c r="K2480" s="32"/>
      <c r="L2480" s="32" t="n">
        <f aca="false">H2480</f>
        <v>194.5</v>
      </c>
      <c r="M2480" s="32" t="n">
        <f aca="false">I2480</f>
        <v>194.5</v>
      </c>
      <c r="N2480" s="32"/>
      <c r="O2480" s="32"/>
      <c r="P2480" s="32" t="n">
        <v>193.198</v>
      </c>
      <c r="Q2480" s="33" t="n">
        <f aca="false">P2480/H2480*100</f>
        <v>99.3305912596401</v>
      </c>
      <c r="R2480" s="32"/>
      <c r="S2480" s="32" t="n">
        <f aca="false">P2480</f>
        <v>193.198</v>
      </c>
      <c r="T2480" s="32"/>
      <c r="U2480" s="32"/>
    </row>
    <row r="2481" customFormat="false" ht="39.6" hidden="false" customHeight="false" outlineLevel="0" collapsed="false">
      <c r="A2481" s="30" t="s">
        <v>703</v>
      </c>
      <c r="B2481" s="30" t="s">
        <v>189</v>
      </c>
      <c r="C2481" s="30" t="s">
        <v>519</v>
      </c>
      <c r="D2481" s="44" t="s">
        <v>319</v>
      </c>
      <c r="E2481" s="35"/>
      <c r="F2481" s="31" t="s">
        <v>320</v>
      </c>
      <c r="G2481" s="32" t="n">
        <f aca="false">G2482</f>
        <v>200</v>
      </c>
      <c r="H2481" s="32" t="n">
        <f aca="false">H2482</f>
        <v>200</v>
      </c>
      <c r="I2481" s="32" t="n">
        <f aca="false">I2482</f>
        <v>200</v>
      </c>
      <c r="J2481" s="32" t="n">
        <f aca="false">J2482</f>
        <v>0</v>
      </c>
      <c r="K2481" s="32" t="n">
        <f aca="false">K2482</f>
        <v>0</v>
      </c>
      <c r="L2481" s="32" t="n">
        <f aca="false">L2482</f>
        <v>200</v>
      </c>
      <c r="M2481" s="32" t="n">
        <f aca="false">M2482</f>
        <v>200</v>
      </c>
      <c r="N2481" s="32" t="n">
        <f aca="false">N2482</f>
        <v>0</v>
      </c>
      <c r="O2481" s="32" t="n">
        <f aca="false">O2482</f>
        <v>0</v>
      </c>
      <c r="P2481" s="32" t="n">
        <f aca="false">P2482</f>
        <v>198.5</v>
      </c>
      <c r="Q2481" s="33" t="n">
        <f aca="false">P2481/H2481*100</f>
        <v>99.25</v>
      </c>
      <c r="R2481" s="32" t="n">
        <f aca="false">R2482</f>
        <v>0</v>
      </c>
      <c r="S2481" s="32" t="n">
        <f aca="false">S2482</f>
        <v>198.5</v>
      </c>
      <c r="T2481" s="32" t="n">
        <f aca="false">T2482</f>
        <v>0</v>
      </c>
      <c r="U2481" s="32" t="n">
        <f aca="false">U2482</f>
        <v>0</v>
      </c>
    </row>
    <row r="2482" customFormat="false" ht="26.4" hidden="false" customHeight="false" outlineLevel="0" collapsed="false">
      <c r="A2482" s="30" t="s">
        <v>703</v>
      </c>
      <c r="B2482" s="30" t="s">
        <v>189</v>
      </c>
      <c r="C2482" s="30" t="s">
        <v>519</v>
      </c>
      <c r="D2482" s="44" t="s">
        <v>319</v>
      </c>
      <c r="E2482" s="35" t="s">
        <v>93</v>
      </c>
      <c r="F2482" s="31" t="s">
        <v>37</v>
      </c>
      <c r="G2482" s="32" t="n">
        <f aca="false">G2483</f>
        <v>200</v>
      </c>
      <c r="H2482" s="32" t="n">
        <f aca="false">H2483</f>
        <v>200</v>
      </c>
      <c r="I2482" s="32" t="n">
        <f aca="false">I2483</f>
        <v>200</v>
      </c>
      <c r="J2482" s="32" t="n">
        <f aca="false">J2483</f>
        <v>0</v>
      </c>
      <c r="K2482" s="32" t="n">
        <f aca="false">K2483</f>
        <v>0</v>
      </c>
      <c r="L2482" s="32" t="n">
        <f aca="false">L2483</f>
        <v>200</v>
      </c>
      <c r="M2482" s="32" t="n">
        <f aca="false">M2483</f>
        <v>200</v>
      </c>
      <c r="N2482" s="32" t="n">
        <f aca="false">N2483</f>
        <v>0</v>
      </c>
      <c r="O2482" s="32" t="n">
        <f aca="false">O2483</f>
        <v>0</v>
      </c>
      <c r="P2482" s="32" t="n">
        <f aca="false">P2483</f>
        <v>198.5</v>
      </c>
      <c r="Q2482" s="33" t="n">
        <f aca="false">P2482/H2482*100</f>
        <v>99.25</v>
      </c>
      <c r="R2482" s="32" t="n">
        <f aca="false">R2483</f>
        <v>0</v>
      </c>
      <c r="S2482" s="32" t="n">
        <f aca="false">S2483</f>
        <v>198.5</v>
      </c>
      <c r="T2482" s="32" t="n">
        <f aca="false">T2483</f>
        <v>0</v>
      </c>
      <c r="U2482" s="32" t="n">
        <f aca="false">U2483</f>
        <v>0</v>
      </c>
    </row>
    <row r="2483" customFormat="false" ht="26.4" hidden="false" customHeight="false" outlineLevel="0" collapsed="false">
      <c r="A2483" s="30" t="s">
        <v>703</v>
      </c>
      <c r="B2483" s="30" t="s">
        <v>189</v>
      </c>
      <c r="C2483" s="30" t="s">
        <v>519</v>
      </c>
      <c r="D2483" s="44" t="s">
        <v>319</v>
      </c>
      <c r="E2483" s="35" t="s">
        <v>94</v>
      </c>
      <c r="F2483" s="31" t="s">
        <v>38</v>
      </c>
      <c r="G2483" s="32" t="n">
        <f aca="false">G2484</f>
        <v>200</v>
      </c>
      <c r="H2483" s="32" t="n">
        <f aca="false">H2484</f>
        <v>200</v>
      </c>
      <c r="I2483" s="32" t="n">
        <f aca="false">I2484</f>
        <v>200</v>
      </c>
      <c r="J2483" s="32" t="n">
        <f aca="false">J2484</f>
        <v>0</v>
      </c>
      <c r="K2483" s="32" t="n">
        <f aca="false">K2484</f>
        <v>0</v>
      </c>
      <c r="L2483" s="32" t="n">
        <f aca="false">L2484</f>
        <v>200</v>
      </c>
      <c r="M2483" s="32" t="n">
        <f aca="false">M2484</f>
        <v>200</v>
      </c>
      <c r="N2483" s="32" t="n">
        <f aca="false">N2484</f>
        <v>0</v>
      </c>
      <c r="O2483" s="32" t="n">
        <f aca="false">O2484</f>
        <v>0</v>
      </c>
      <c r="P2483" s="32" t="n">
        <f aca="false">P2484</f>
        <v>198.5</v>
      </c>
      <c r="Q2483" s="33" t="n">
        <f aca="false">P2483/H2483*100</f>
        <v>99.25</v>
      </c>
      <c r="R2483" s="32" t="n">
        <f aca="false">R2484</f>
        <v>0</v>
      </c>
      <c r="S2483" s="32" t="n">
        <f aca="false">S2484</f>
        <v>198.5</v>
      </c>
      <c r="T2483" s="32" t="n">
        <f aca="false">T2484</f>
        <v>0</v>
      </c>
      <c r="U2483" s="32" t="n">
        <f aca="false">U2484</f>
        <v>0</v>
      </c>
    </row>
    <row r="2484" customFormat="false" ht="26.4" hidden="false" customHeight="false" outlineLevel="0" collapsed="false">
      <c r="A2484" s="30" t="s">
        <v>703</v>
      </c>
      <c r="B2484" s="30" t="s">
        <v>189</v>
      </c>
      <c r="C2484" s="30" t="s">
        <v>519</v>
      </c>
      <c r="D2484" s="44" t="s">
        <v>319</v>
      </c>
      <c r="E2484" s="35" t="s">
        <v>96</v>
      </c>
      <c r="F2484" s="31" t="s">
        <v>40</v>
      </c>
      <c r="G2484" s="32" t="n">
        <v>200</v>
      </c>
      <c r="H2484" s="32" t="n">
        <v>200</v>
      </c>
      <c r="I2484" s="32" t="n">
        <v>200</v>
      </c>
      <c r="J2484" s="32"/>
      <c r="K2484" s="32"/>
      <c r="L2484" s="32" t="n">
        <f aca="false">H2484</f>
        <v>200</v>
      </c>
      <c r="M2484" s="32" t="n">
        <v>200</v>
      </c>
      <c r="N2484" s="32"/>
      <c r="O2484" s="32"/>
      <c r="P2484" s="32" t="n">
        <v>198.5</v>
      </c>
      <c r="Q2484" s="33" t="n">
        <f aca="false">P2484/H2484*100</f>
        <v>99.25</v>
      </c>
      <c r="R2484" s="32"/>
      <c r="S2484" s="32" t="n">
        <f aca="false">P2484</f>
        <v>198.5</v>
      </c>
      <c r="T2484" s="32"/>
      <c r="U2484" s="32"/>
    </row>
    <row r="2485" s="24" customFormat="true" ht="13.2" hidden="false" customHeight="false" outlineLevel="0" collapsed="false">
      <c r="A2485" s="20" t="s">
        <v>703</v>
      </c>
      <c r="B2485" s="20" t="s">
        <v>132</v>
      </c>
      <c r="C2485" s="20"/>
      <c r="D2485" s="20"/>
      <c r="E2485" s="20"/>
      <c r="F2485" s="41" t="s">
        <v>133</v>
      </c>
      <c r="G2485" s="22" t="n">
        <f aca="false">G2507+G2486</f>
        <v>173173.142</v>
      </c>
      <c r="H2485" s="22" t="n">
        <f aca="false">H2507+H2486</f>
        <v>173173.115</v>
      </c>
      <c r="I2485" s="22" t="n">
        <f aca="false">I2507+I2486</f>
        <v>173173.115</v>
      </c>
      <c r="J2485" s="22" t="n">
        <f aca="false">J2507+J2486</f>
        <v>0</v>
      </c>
      <c r="K2485" s="22" t="n">
        <f aca="false">K2507+K2486</f>
        <v>0</v>
      </c>
      <c r="L2485" s="22" t="n">
        <f aca="false">L2507+L2486</f>
        <v>173173.115</v>
      </c>
      <c r="M2485" s="22" t="n">
        <f aca="false">M2507+M2486</f>
        <v>173173.115</v>
      </c>
      <c r="N2485" s="22" t="n">
        <f aca="false">N2507+N2486</f>
        <v>0</v>
      </c>
      <c r="O2485" s="22" t="n">
        <f aca="false">O2507+O2486</f>
        <v>0</v>
      </c>
      <c r="P2485" s="22" t="n">
        <f aca="false">P2507+P2486</f>
        <v>172837.616</v>
      </c>
      <c r="Q2485" s="23" t="n">
        <f aca="false">P2485/H2485*100</f>
        <v>99.8062638071735</v>
      </c>
      <c r="R2485" s="22" t="n">
        <f aca="false">R2507+R2486</f>
        <v>0</v>
      </c>
      <c r="S2485" s="22" t="n">
        <f aca="false">S2507+S2486</f>
        <v>172837.616</v>
      </c>
      <c r="T2485" s="22" t="n">
        <f aca="false">T2507+T2486</f>
        <v>0</v>
      </c>
      <c r="U2485" s="22" t="e">
        <f aca="false">U2507+U2486</f>
        <v>#REF!</v>
      </c>
    </row>
    <row r="2486" s="29" customFormat="true" ht="13.2" hidden="false" customHeight="false" outlineLevel="0" collapsed="false">
      <c r="A2486" s="25" t="s">
        <v>703</v>
      </c>
      <c r="B2486" s="25" t="s">
        <v>132</v>
      </c>
      <c r="C2486" s="25" t="s">
        <v>206</v>
      </c>
      <c r="D2486" s="25"/>
      <c r="E2486" s="25"/>
      <c r="F2486" s="46" t="s">
        <v>523</v>
      </c>
      <c r="G2486" s="27" t="n">
        <f aca="false">G2492+G2487</f>
        <v>172681.548</v>
      </c>
      <c r="H2486" s="27" t="n">
        <f aca="false">H2492+H2487</f>
        <v>172681.521</v>
      </c>
      <c r="I2486" s="27" t="n">
        <f aca="false">I2492+I2487</f>
        <v>172681.521</v>
      </c>
      <c r="J2486" s="27" t="n">
        <f aca="false">J2492+J2487</f>
        <v>0</v>
      </c>
      <c r="K2486" s="27" t="n">
        <f aca="false">K2492+K2487</f>
        <v>0</v>
      </c>
      <c r="L2486" s="27" t="n">
        <f aca="false">L2492+L2487</f>
        <v>172681.521</v>
      </c>
      <c r="M2486" s="27" t="n">
        <f aca="false">M2492+M2487</f>
        <v>172681.521</v>
      </c>
      <c r="N2486" s="27" t="n">
        <f aca="false">N2492+N2487</f>
        <v>0</v>
      </c>
      <c r="O2486" s="27" t="n">
        <f aca="false">O2492+O2487</f>
        <v>0</v>
      </c>
      <c r="P2486" s="27" t="n">
        <f aca="false">P2492+P2487</f>
        <v>172480.111</v>
      </c>
      <c r="Q2486" s="28" t="n">
        <f aca="false">P2486/H2486*100</f>
        <v>99.8833633159856</v>
      </c>
      <c r="R2486" s="27" t="n">
        <f aca="false">R2492+R2487</f>
        <v>0</v>
      </c>
      <c r="S2486" s="27" t="n">
        <f aca="false">S2492+S2487</f>
        <v>172480.111</v>
      </c>
      <c r="T2486" s="27" t="n">
        <f aca="false">T2492+T2487</f>
        <v>0</v>
      </c>
      <c r="U2486" s="27" t="e">
        <f aca="false">U2492+U2487</f>
        <v>#REF!</v>
      </c>
    </row>
    <row r="2487" customFormat="false" ht="13.2" hidden="false" customHeight="false" outlineLevel="0" collapsed="false">
      <c r="A2487" s="30" t="s">
        <v>703</v>
      </c>
      <c r="B2487" s="30" t="s">
        <v>132</v>
      </c>
      <c r="C2487" s="30" t="s">
        <v>206</v>
      </c>
      <c r="D2487" s="35" t="s">
        <v>66</v>
      </c>
      <c r="E2487" s="34"/>
      <c r="F2487" s="31" t="s">
        <v>67</v>
      </c>
      <c r="G2487" s="32" t="n">
        <f aca="false">G2488</f>
        <v>0.027</v>
      </c>
      <c r="H2487" s="32" t="n">
        <f aca="false">H2488</f>
        <v>0</v>
      </c>
      <c r="I2487" s="32" t="n">
        <f aca="false">I2488</f>
        <v>0</v>
      </c>
      <c r="J2487" s="32" t="n">
        <f aca="false">J2488</f>
        <v>0</v>
      </c>
      <c r="K2487" s="32" t="n">
        <f aca="false">K2488</f>
        <v>0</v>
      </c>
      <c r="L2487" s="32" t="n">
        <f aca="false">L2488</f>
        <v>0</v>
      </c>
      <c r="M2487" s="32" t="n">
        <f aca="false">M2488</f>
        <v>0</v>
      </c>
      <c r="N2487" s="32" t="n">
        <f aca="false">N2488</f>
        <v>0</v>
      </c>
      <c r="O2487" s="32" t="n">
        <f aca="false">O2488</f>
        <v>0</v>
      </c>
      <c r="P2487" s="32" t="n">
        <f aca="false">P2488</f>
        <v>0</v>
      </c>
      <c r="Q2487" s="33"/>
      <c r="R2487" s="32" t="n">
        <f aca="false">R2488</f>
        <v>0</v>
      </c>
      <c r="S2487" s="32" t="n">
        <f aca="false">S2488</f>
        <v>0</v>
      </c>
      <c r="T2487" s="32" t="n">
        <f aca="false">T2488</f>
        <v>0</v>
      </c>
      <c r="U2487" s="32" t="n">
        <f aca="false">U2488</f>
        <v>0</v>
      </c>
    </row>
    <row r="2488" customFormat="false" ht="26.4" hidden="false" customHeight="false" outlineLevel="0" collapsed="false">
      <c r="A2488" s="30" t="s">
        <v>703</v>
      </c>
      <c r="B2488" s="30" t="s">
        <v>132</v>
      </c>
      <c r="C2488" s="30" t="s">
        <v>206</v>
      </c>
      <c r="D2488" s="35" t="s">
        <v>68</v>
      </c>
      <c r="E2488" s="34"/>
      <c r="F2488" s="31" t="s">
        <v>69</v>
      </c>
      <c r="G2488" s="32" t="n">
        <f aca="false">G2489</f>
        <v>0.027</v>
      </c>
      <c r="H2488" s="32" t="n">
        <f aca="false">H2489</f>
        <v>0</v>
      </c>
      <c r="I2488" s="32" t="n">
        <f aca="false">I2489</f>
        <v>0</v>
      </c>
      <c r="J2488" s="32" t="n">
        <f aca="false">J2489</f>
        <v>0</v>
      </c>
      <c r="K2488" s="32" t="n">
        <f aca="false">K2489</f>
        <v>0</v>
      </c>
      <c r="L2488" s="32" t="n">
        <f aca="false">L2489</f>
        <v>0</v>
      </c>
      <c r="M2488" s="32" t="n">
        <f aca="false">M2489</f>
        <v>0</v>
      </c>
      <c r="N2488" s="32" t="n">
        <f aca="false">N2489</f>
        <v>0</v>
      </c>
      <c r="O2488" s="32" t="n">
        <f aca="false">O2489</f>
        <v>0</v>
      </c>
      <c r="P2488" s="32" t="n">
        <f aca="false">P2489</f>
        <v>0</v>
      </c>
      <c r="Q2488" s="33"/>
      <c r="R2488" s="32" t="n">
        <f aca="false">R2489</f>
        <v>0</v>
      </c>
      <c r="S2488" s="32" t="n">
        <f aca="false">S2489</f>
        <v>0</v>
      </c>
      <c r="T2488" s="32" t="n">
        <f aca="false">T2489</f>
        <v>0</v>
      </c>
      <c r="U2488" s="32" t="n">
        <f aca="false">U2489</f>
        <v>0</v>
      </c>
    </row>
    <row r="2489" customFormat="false" ht="26.4" hidden="false" customHeight="false" outlineLevel="0" collapsed="false">
      <c r="A2489" s="30" t="s">
        <v>703</v>
      </c>
      <c r="B2489" s="30" t="s">
        <v>132</v>
      </c>
      <c r="C2489" s="30" t="s">
        <v>206</v>
      </c>
      <c r="D2489" s="35" t="s">
        <v>68</v>
      </c>
      <c r="E2489" s="34" t="n">
        <v>200</v>
      </c>
      <c r="F2489" s="31" t="s">
        <v>37</v>
      </c>
      <c r="G2489" s="32" t="n">
        <f aca="false">G2490</f>
        <v>0.027</v>
      </c>
      <c r="H2489" s="32" t="n">
        <f aca="false">H2490</f>
        <v>0</v>
      </c>
      <c r="I2489" s="32" t="n">
        <f aca="false">I2490</f>
        <v>0</v>
      </c>
      <c r="J2489" s="32" t="n">
        <f aca="false">J2490</f>
        <v>0</v>
      </c>
      <c r="K2489" s="32" t="n">
        <f aca="false">K2490</f>
        <v>0</v>
      </c>
      <c r="L2489" s="32" t="n">
        <f aca="false">L2490</f>
        <v>0</v>
      </c>
      <c r="M2489" s="32" t="n">
        <f aca="false">M2490</f>
        <v>0</v>
      </c>
      <c r="N2489" s="32" t="n">
        <f aca="false">N2490</f>
        <v>0</v>
      </c>
      <c r="O2489" s="32" t="n">
        <f aca="false">O2490</f>
        <v>0</v>
      </c>
      <c r="P2489" s="32" t="n">
        <f aca="false">P2490</f>
        <v>0</v>
      </c>
      <c r="Q2489" s="33"/>
      <c r="R2489" s="32" t="n">
        <f aca="false">R2490</f>
        <v>0</v>
      </c>
      <c r="S2489" s="32" t="n">
        <f aca="false">S2490</f>
        <v>0</v>
      </c>
      <c r="T2489" s="32" t="n">
        <f aca="false">T2490</f>
        <v>0</v>
      </c>
      <c r="U2489" s="32" t="n">
        <f aca="false">U2490</f>
        <v>0</v>
      </c>
    </row>
    <row r="2490" customFormat="false" ht="26.4" hidden="false" customHeight="false" outlineLevel="0" collapsed="false">
      <c r="A2490" s="30" t="s">
        <v>703</v>
      </c>
      <c r="B2490" s="30" t="s">
        <v>132</v>
      </c>
      <c r="C2490" s="30" t="s">
        <v>206</v>
      </c>
      <c r="D2490" s="35" t="s">
        <v>68</v>
      </c>
      <c r="E2490" s="34" t="n">
        <v>240</v>
      </c>
      <c r="F2490" s="31" t="s">
        <v>38</v>
      </c>
      <c r="G2490" s="32" t="n">
        <f aca="false">G2491</f>
        <v>0.027</v>
      </c>
      <c r="H2490" s="32" t="n">
        <f aca="false">H2491</f>
        <v>0</v>
      </c>
      <c r="I2490" s="32" t="n">
        <f aca="false">I2491</f>
        <v>0</v>
      </c>
      <c r="J2490" s="32" t="n">
        <f aca="false">J2491</f>
        <v>0</v>
      </c>
      <c r="K2490" s="32" t="n">
        <f aca="false">K2491</f>
        <v>0</v>
      </c>
      <c r="L2490" s="32" t="n">
        <f aca="false">L2491</f>
        <v>0</v>
      </c>
      <c r="M2490" s="32" t="n">
        <f aca="false">M2491</f>
        <v>0</v>
      </c>
      <c r="N2490" s="32" t="n">
        <f aca="false">N2491</f>
        <v>0</v>
      </c>
      <c r="O2490" s="32" t="n">
        <f aca="false">O2491</f>
        <v>0</v>
      </c>
      <c r="P2490" s="32" t="n">
        <f aca="false">P2491</f>
        <v>0</v>
      </c>
      <c r="Q2490" s="33"/>
      <c r="R2490" s="32" t="n">
        <f aca="false">R2491</f>
        <v>0</v>
      </c>
      <c r="S2490" s="32" t="n">
        <f aca="false">S2491</f>
        <v>0</v>
      </c>
      <c r="T2490" s="32" t="n">
        <f aca="false">T2491</f>
        <v>0</v>
      </c>
      <c r="U2490" s="32" t="n">
        <f aca="false">U2491</f>
        <v>0</v>
      </c>
    </row>
    <row r="2491" customFormat="false" ht="26.4" hidden="false" customHeight="false" outlineLevel="0" collapsed="false">
      <c r="A2491" s="30" t="s">
        <v>703</v>
      </c>
      <c r="B2491" s="30" t="s">
        <v>132</v>
      </c>
      <c r="C2491" s="30" t="s">
        <v>206</v>
      </c>
      <c r="D2491" s="35" t="s">
        <v>68</v>
      </c>
      <c r="E2491" s="34" t="n">
        <v>244</v>
      </c>
      <c r="F2491" s="31" t="s">
        <v>40</v>
      </c>
      <c r="G2491" s="32" t="n">
        <v>0.027</v>
      </c>
      <c r="H2491" s="32" t="n">
        <v>0</v>
      </c>
      <c r="I2491" s="32" t="n">
        <v>0</v>
      </c>
      <c r="J2491" s="32"/>
      <c r="K2491" s="32"/>
      <c r="L2491" s="32" t="n">
        <v>0</v>
      </c>
      <c r="M2491" s="32"/>
      <c r="N2491" s="32"/>
      <c r="O2491" s="32"/>
      <c r="P2491" s="32"/>
      <c r="Q2491" s="33"/>
      <c r="R2491" s="32"/>
      <c r="S2491" s="32"/>
      <c r="T2491" s="32"/>
      <c r="U2491" s="32"/>
    </row>
    <row r="2492" customFormat="false" ht="13.2" hidden="false" customHeight="false" outlineLevel="0" collapsed="false">
      <c r="A2492" s="30" t="s">
        <v>703</v>
      </c>
      <c r="B2492" s="30" t="s">
        <v>132</v>
      </c>
      <c r="C2492" s="30" t="s">
        <v>206</v>
      </c>
      <c r="D2492" s="30" t="s">
        <v>70</v>
      </c>
      <c r="E2492" s="30"/>
      <c r="F2492" s="31" t="s">
        <v>71</v>
      </c>
      <c r="G2492" s="32" t="n">
        <f aca="false">G2498+G2493</f>
        <v>172681.521</v>
      </c>
      <c r="H2492" s="32" t="n">
        <f aca="false">H2498+H2493</f>
        <v>172681.521</v>
      </c>
      <c r="I2492" s="32" t="n">
        <f aca="false">I2498+I2493</f>
        <v>172681.521</v>
      </c>
      <c r="J2492" s="32" t="n">
        <f aca="false">J2498+J2493</f>
        <v>0</v>
      </c>
      <c r="K2492" s="32" t="n">
        <f aca="false">K2498+K2493</f>
        <v>0</v>
      </c>
      <c r="L2492" s="32" t="n">
        <f aca="false">L2498+L2493</f>
        <v>172681.521</v>
      </c>
      <c r="M2492" s="32" t="n">
        <f aca="false">M2498+M2493</f>
        <v>172681.521</v>
      </c>
      <c r="N2492" s="32" t="n">
        <f aca="false">N2498+N2493</f>
        <v>0</v>
      </c>
      <c r="O2492" s="32" t="n">
        <f aca="false">O2498+O2493</f>
        <v>0</v>
      </c>
      <c r="P2492" s="32" t="n">
        <f aca="false">P2498+P2493</f>
        <v>172480.111</v>
      </c>
      <c r="Q2492" s="33" t="n">
        <f aca="false">P2492/H2492*100</f>
        <v>99.8833633159856</v>
      </c>
      <c r="R2492" s="32" t="n">
        <f aca="false">R2498+R2493</f>
        <v>0</v>
      </c>
      <c r="S2492" s="32" t="n">
        <f aca="false">S2498+S2493</f>
        <v>172480.111</v>
      </c>
      <c r="T2492" s="32" t="n">
        <f aca="false">T2498+T2493</f>
        <v>0</v>
      </c>
      <c r="U2492" s="32" t="e">
        <f aca="false">#REF!+U2498+U2493</f>
        <v>#REF!</v>
      </c>
    </row>
    <row r="2493" customFormat="false" ht="39.6" hidden="false" customHeight="false" outlineLevel="0" collapsed="false">
      <c r="A2493" s="30" t="s">
        <v>703</v>
      </c>
      <c r="B2493" s="30" t="s">
        <v>132</v>
      </c>
      <c r="C2493" s="30" t="s">
        <v>206</v>
      </c>
      <c r="D2493" s="30" t="s">
        <v>524</v>
      </c>
      <c r="E2493" s="30"/>
      <c r="F2493" s="31" t="s">
        <v>525</v>
      </c>
      <c r="G2493" s="32" t="n">
        <f aca="false">G2494</f>
        <v>9423.877</v>
      </c>
      <c r="H2493" s="32" t="n">
        <f aca="false">H2494</f>
        <v>9423.877</v>
      </c>
      <c r="I2493" s="32" t="n">
        <f aca="false">I2494</f>
        <v>9423.877</v>
      </c>
      <c r="J2493" s="32" t="n">
        <f aca="false">J2494</f>
        <v>0</v>
      </c>
      <c r="K2493" s="32" t="n">
        <f aca="false">K2494</f>
        <v>0</v>
      </c>
      <c r="L2493" s="32" t="n">
        <f aca="false">L2494</f>
        <v>9423.877</v>
      </c>
      <c r="M2493" s="32" t="n">
        <f aca="false">M2494</f>
        <v>9423.877</v>
      </c>
      <c r="N2493" s="32" t="n">
        <f aca="false">N2494</f>
        <v>0</v>
      </c>
      <c r="O2493" s="32" t="n">
        <f aca="false">O2494</f>
        <v>0</v>
      </c>
      <c r="P2493" s="32" t="n">
        <f aca="false">P2494</f>
        <v>9409.018</v>
      </c>
      <c r="Q2493" s="33" t="n">
        <f aca="false">P2493/H2493*100</f>
        <v>99.8423260405457</v>
      </c>
      <c r="R2493" s="32" t="n">
        <f aca="false">R2494</f>
        <v>0</v>
      </c>
      <c r="S2493" s="32" t="n">
        <f aca="false">S2494</f>
        <v>9409.018</v>
      </c>
      <c r="T2493" s="32" t="n">
        <f aca="false">T2494</f>
        <v>0</v>
      </c>
      <c r="U2493" s="32" t="n">
        <f aca="false">U2494</f>
        <v>0</v>
      </c>
    </row>
    <row r="2494" customFormat="false" ht="13.2" hidden="false" customHeight="false" outlineLevel="0" collapsed="false">
      <c r="A2494" s="30" t="s">
        <v>703</v>
      </c>
      <c r="B2494" s="30" t="s">
        <v>132</v>
      </c>
      <c r="C2494" s="30" t="s">
        <v>206</v>
      </c>
      <c r="D2494" s="30" t="s">
        <v>526</v>
      </c>
      <c r="E2494" s="30"/>
      <c r="F2494" s="31" t="s">
        <v>527</v>
      </c>
      <c r="G2494" s="32" t="n">
        <f aca="false">G2495</f>
        <v>9423.877</v>
      </c>
      <c r="H2494" s="32" t="n">
        <f aca="false">H2495</f>
        <v>9423.877</v>
      </c>
      <c r="I2494" s="32" t="n">
        <f aca="false">I2495</f>
        <v>9423.877</v>
      </c>
      <c r="J2494" s="32" t="n">
        <f aca="false">J2495</f>
        <v>0</v>
      </c>
      <c r="K2494" s="32" t="n">
        <f aca="false">K2495</f>
        <v>0</v>
      </c>
      <c r="L2494" s="32" t="n">
        <f aca="false">L2495</f>
        <v>9423.877</v>
      </c>
      <c r="M2494" s="32" t="n">
        <f aca="false">M2495</f>
        <v>9423.877</v>
      </c>
      <c r="N2494" s="32" t="n">
        <f aca="false">N2495</f>
        <v>0</v>
      </c>
      <c r="O2494" s="32" t="n">
        <f aca="false">O2495</f>
        <v>0</v>
      </c>
      <c r="P2494" s="32" t="n">
        <f aca="false">P2495</f>
        <v>9409.018</v>
      </c>
      <c r="Q2494" s="33" t="n">
        <f aca="false">P2494/H2494*100</f>
        <v>99.8423260405457</v>
      </c>
      <c r="R2494" s="32" t="n">
        <f aca="false">R2495</f>
        <v>0</v>
      </c>
      <c r="S2494" s="32" t="n">
        <f aca="false">S2495</f>
        <v>9409.018</v>
      </c>
      <c r="T2494" s="32" t="n">
        <f aca="false">T2495</f>
        <v>0</v>
      </c>
      <c r="U2494" s="32" t="n">
        <f aca="false">U2495</f>
        <v>0</v>
      </c>
    </row>
    <row r="2495" customFormat="false" ht="26.4" hidden="false" customHeight="false" outlineLevel="0" collapsed="false">
      <c r="A2495" s="30" t="s">
        <v>703</v>
      </c>
      <c r="B2495" s="30" t="s">
        <v>132</v>
      </c>
      <c r="C2495" s="30" t="s">
        <v>206</v>
      </c>
      <c r="D2495" s="30" t="s">
        <v>526</v>
      </c>
      <c r="E2495" s="30" t="s">
        <v>93</v>
      </c>
      <c r="F2495" s="31" t="s">
        <v>37</v>
      </c>
      <c r="G2495" s="32" t="n">
        <f aca="false">G2496</f>
        <v>9423.877</v>
      </c>
      <c r="H2495" s="32" t="n">
        <f aca="false">H2496</f>
        <v>9423.877</v>
      </c>
      <c r="I2495" s="32" t="n">
        <f aca="false">I2496</f>
        <v>9423.877</v>
      </c>
      <c r="J2495" s="32" t="n">
        <f aca="false">J2496</f>
        <v>0</v>
      </c>
      <c r="K2495" s="32" t="n">
        <f aca="false">K2496</f>
        <v>0</v>
      </c>
      <c r="L2495" s="32" t="n">
        <f aca="false">L2496</f>
        <v>9423.877</v>
      </c>
      <c r="M2495" s="32" t="n">
        <f aca="false">M2496</f>
        <v>9423.877</v>
      </c>
      <c r="N2495" s="32" t="n">
        <f aca="false">N2496</f>
        <v>0</v>
      </c>
      <c r="O2495" s="32" t="n">
        <f aca="false">O2496</f>
        <v>0</v>
      </c>
      <c r="P2495" s="32" t="n">
        <f aca="false">P2496</f>
        <v>9409.018</v>
      </c>
      <c r="Q2495" s="33" t="n">
        <f aca="false">P2495/H2495*100</f>
        <v>99.8423260405457</v>
      </c>
      <c r="R2495" s="32" t="n">
        <f aca="false">R2496</f>
        <v>0</v>
      </c>
      <c r="S2495" s="32" t="n">
        <f aca="false">S2496</f>
        <v>9409.018</v>
      </c>
      <c r="T2495" s="32" t="n">
        <f aca="false">T2496</f>
        <v>0</v>
      </c>
      <c r="U2495" s="32" t="n">
        <f aca="false">U2496</f>
        <v>0</v>
      </c>
    </row>
    <row r="2496" customFormat="false" ht="26.4" hidden="false" customHeight="false" outlineLevel="0" collapsed="false">
      <c r="A2496" s="30" t="s">
        <v>703</v>
      </c>
      <c r="B2496" s="30" t="s">
        <v>132</v>
      </c>
      <c r="C2496" s="30" t="s">
        <v>206</v>
      </c>
      <c r="D2496" s="30" t="s">
        <v>526</v>
      </c>
      <c r="E2496" s="30" t="s">
        <v>94</v>
      </c>
      <c r="F2496" s="31" t="s">
        <v>38</v>
      </c>
      <c r="G2496" s="32" t="n">
        <f aca="false">G2497</f>
        <v>9423.877</v>
      </c>
      <c r="H2496" s="32" t="n">
        <f aca="false">H2497</f>
        <v>9423.877</v>
      </c>
      <c r="I2496" s="32" t="n">
        <f aca="false">I2497</f>
        <v>9423.877</v>
      </c>
      <c r="J2496" s="32" t="n">
        <f aca="false">J2497</f>
        <v>0</v>
      </c>
      <c r="K2496" s="32" t="n">
        <f aca="false">K2497</f>
        <v>0</v>
      </c>
      <c r="L2496" s="32" t="n">
        <f aca="false">L2497</f>
        <v>9423.877</v>
      </c>
      <c r="M2496" s="32" t="n">
        <f aca="false">M2497</f>
        <v>9423.877</v>
      </c>
      <c r="N2496" s="32" t="n">
        <f aca="false">N2497</f>
        <v>0</v>
      </c>
      <c r="O2496" s="32" t="n">
        <f aca="false">O2497</f>
        <v>0</v>
      </c>
      <c r="P2496" s="32" t="n">
        <f aca="false">P2497</f>
        <v>9409.018</v>
      </c>
      <c r="Q2496" s="33" t="n">
        <f aca="false">P2496/H2496*100</f>
        <v>99.8423260405457</v>
      </c>
      <c r="R2496" s="32" t="n">
        <f aca="false">R2497</f>
        <v>0</v>
      </c>
      <c r="S2496" s="32" t="n">
        <f aca="false">S2497</f>
        <v>9409.018</v>
      </c>
      <c r="T2496" s="32" t="n">
        <f aca="false">T2497</f>
        <v>0</v>
      </c>
      <c r="U2496" s="32" t="n">
        <f aca="false">U2497</f>
        <v>0</v>
      </c>
    </row>
    <row r="2497" customFormat="false" ht="26.4" hidden="false" customHeight="false" outlineLevel="0" collapsed="false">
      <c r="A2497" s="30" t="s">
        <v>703</v>
      </c>
      <c r="B2497" s="30" t="s">
        <v>132</v>
      </c>
      <c r="C2497" s="30" t="s">
        <v>206</v>
      </c>
      <c r="D2497" s="30" t="s">
        <v>526</v>
      </c>
      <c r="E2497" s="30" t="s">
        <v>96</v>
      </c>
      <c r="F2497" s="31" t="s">
        <v>40</v>
      </c>
      <c r="G2497" s="32" t="n">
        <v>9423.877</v>
      </c>
      <c r="H2497" s="32" t="n">
        <v>9423.877</v>
      </c>
      <c r="I2497" s="32" t="n">
        <v>9423.877</v>
      </c>
      <c r="J2497" s="32"/>
      <c r="K2497" s="32"/>
      <c r="L2497" s="32" t="n">
        <f aca="false">H2497</f>
        <v>9423.877</v>
      </c>
      <c r="M2497" s="32" t="n">
        <v>9423.877</v>
      </c>
      <c r="N2497" s="32"/>
      <c r="O2497" s="32"/>
      <c r="P2497" s="32" t="n">
        <v>9409.018</v>
      </c>
      <c r="Q2497" s="33" t="n">
        <f aca="false">P2497/H2497*100</f>
        <v>99.8423260405457</v>
      </c>
      <c r="R2497" s="32"/>
      <c r="S2497" s="32" t="n">
        <f aca="false">P2497</f>
        <v>9409.018</v>
      </c>
      <c r="T2497" s="32"/>
      <c r="U2497" s="32"/>
    </row>
    <row r="2498" customFormat="false" ht="26.4" hidden="false" customHeight="false" outlineLevel="0" collapsed="false">
      <c r="A2498" s="30" t="s">
        <v>703</v>
      </c>
      <c r="B2498" s="30" t="s">
        <v>132</v>
      </c>
      <c r="C2498" s="30" t="s">
        <v>206</v>
      </c>
      <c r="D2498" s="30" t="s">
        <v>705</v>
      </c>
      <c r="E2498" s="30"/>
      <c r="F2498" s="31" t="s">
        <v>706</v>
      </c>
      <c r="G2498" s="32" t="n">
        <f aca="false">G2499+G2503</f>
        <v>163257.644</v>
      </c>
      <c r="H2498" s="32" t="n">
        <f aca="false">H2499+H2503</f>
        <v>163257.644</v>
      </c>
      <c r="I2498" s="32" t="n">
        <f aca="false">I2499+I2503</f>
        <v>163257.644</v>
      </c>
      <c r="J2498" s="32" t="n">
        <f aca="false">J2499+J2503</f>
        <v>0</v>
      </c>
      <c r="K2498" s="32" t="n">
        <f aca="false">K2499+K2503</f>
        <v>0</v>
      </c>
      <c r="L2498" s="32" t="n">
        <f aca="false">L2499+L2503</f>
        <v>163257.644</v>
      </c>
      <c r="M2498" s="32" t="n">
        <f aca="false">M2499+M2503</f>
        <v>163257.644</v>
      </c>
      <c r="N2498" s="32" t="n">
        <f aca="false">N2499+N2503</f>
        <v>0</v>
      </c>
      <c r="O2498" s="32" t="n">
        <f aca="false">O2499+O2503</f>
        <v>0</v>
      </c>
      <c r="P2498" s="32" t="n">
        <f aca="false">P2499+P2503</f>
        <v>163071.093</v>
      </c>
      <c r="Q2498" s="33" t="n">
        <f aca="false">P2498/H2498*100</f>
        <v>99.8857321498527</v>
      </c>
      <c r="R2498" s="32" t="n">
        <f aca="false">R2499+R2503</f>
        <v>0</v>
      </c>
      <c r="S2498" s="32" t="n">
        <f aca="false">S2499+S2503</f>
        <v>163071.093</v>
      </c>
      <c r="T2498" s="32" t="n">
        <f aca="false">T2499+T2503</f>
        <v>0</v>
      </c>
      <c r="U2498" s="32" t="n">
        <f aca="false">U2499+U2503</f>
        <v>0</v>
      </c>
    </row>
    <row r="2499" customFormat="false" ht="39.6" hidden="false" customHeight="false" outlineLevel="0" collapsed="false">
      <c r="A2499" s="30" t="s">
        <v>703</v>
      </c>
      <c r="B2499" s="30" t="s">
        <v>132</v>
      </c>
      <c r="C2499" s="30" t="s">
        <v>206</v>
      </c>
      <c r="D2499" s="30" t="s">
        <v>717</v>
      </c>
      <c r="E2499" s="30"/>
      <c r="F2499" s="31" t="s">
        <v>718</v>
      </c>
      <c r="G2499" s="32" t="n">
        <f aca="false">G2500</f>
        <v>160794.544</v>
      </c>
      <c r="H2499" s="32" t="n">
        <f aca="false">H2500</f>
        <v>160794.544</v>
      </c>
      <c r="I2499" s="32" t="n">
        <f aca="false">I2500</f>
        <v>160794.544</v>
      </c>
      <c r="J2499" s="32" t="n">
        <f aca="false">J2500</f>
        <v>0</v>
      </c>
      <c r="K2499" s="32" t="n">
        <f aca="false">K2500</f>
        <v>0</v>
      </c>
      <c r="L2499" s="32" t="n">
        <f aca="false">L2500</f>
        <v>160794.544</v>
      </c>
      <c r="M2499" s="32" t="n">
        <f aca="false">M2500</f>
        <v>160794.544</v>
      </c>
      <c r="N2499" s="32" t="n">
        <f aca="false">N2500</f>
        <v>0</v>
      </c>
      <c r="O2499" s="32" t="n">
        <f aca="false">O2500</f>
        <v>0</v>
      </c>
      <c r="P2499" s="32" t="n">
        <f aca="false">P2500</f>
        <v>160611.204</v>
      </c>
      <c r="Q2499" s="33" t="n">
        <f aca="false">P2499/H2499*100</f>
        <v>99.8859787182829</v>
      </c>
      <c r="R2499" s="32" t="n">
        <f aca="false">R2500</f>
        <v>0</v>
      </c>
      <c r="S2499" s="32" t="n">
        <f aca="false">S2500</f>
        <v>160611.204</v>
      </c>
      <c r="T2499" s="32" t="n">
        <f aca="false">T2500</f>
        <v>0</v>
      </c>
      <c r="U2499" s="32" t="n">
        <f aca="false">U2500</f>
        <v>0</v>
      </c>
    </row>
    <row r="2500" customFormat="false" ht="26.4" hidden="false" customHeight="false" outlineLevel="0" collapsed="false">
      <c r="A2500" s="30" t="s">
        <v>703</v>
      </c>
      <c r="B2500" s="30" t="s">
        <v>132</v>
      </c>
      <c r="C2500" s="30" t="s">
        <v>206</v>
      </c>
      <c r="D2500" s="30" t="s">
        <v>717</v>
      </c>
      <c r="E2500" s="30" t="s">
        <v>93</v>
      </c>
      <c r="F2500" s="31" t="s">
        <v>37</v>
      </c>
      <c r="G2500" s="32" t="n">
        <f aca="false">G2501</f>
        <v>160794.544</v>
      </c>
      <c r="H2500" s="32" t="n">
        <f aca="false">H2501</f>
        <v>160794.544</v>
      </c>
      <c r="I2500" s="32" t="n">
        <f aca="false">I2501</f>
        <v>160794.544</v>
      </c>
      <c r="J2500" s="32" t="n">
        <f aca="false">J2501</f>
        <v>0</v>
      </c>
      <c r="K2500" s="32" t="n">
        <f aca="false">K2501</f>
        <v>0</v>
      </c>
      <c r="L2500" s="32" t="n">
        <f aca="false">L2501</f>
        <v>160794.544</v>
      </c>
      <c r="M2500" s="32" t="n">
        <f aca="false">M2501</f>
        <v>160794.544</v>
      </c>
      <c r="N2500" s="32" t="n">
        <f aca="false">N2501</f>
        <v>0</v>
      </c>
      <c r="O2500" s="32" t="n">
        <f aca="false">O2501</f>
        <v>0</v>
      </c>
      <c r="P2500" s="32" t="n">
        <f aca="false">P2501</f>
        <v>160611.204</v>
      </c>
      <c r="Q2500" s="33" t="n">
        <f aca="false">P2500/H2500*100</f>
        <v>99.8859787182829</v>
      </c>
      <c r="R2500" s="32" t="n">
        <f aca="false">R2501</f>
        <v>0</v>
      </c>
      <c r="S2500" s="32" t="n">
        <f aca="false">S2501</f>
        <v>160611.204</v>
      </c>
      <c r="T2500" s="32" t="n">
        <f aca="false">T2501</f>
        <v>0</v>
      </c>
      <c r="U2500" s="32" t="n">
        <f aca="false">U2501</f>
        <v>0</v>
      </c>
    </row>
    <row r="2501" customFormat="false" ht="26.4" hidden="false" customHeight="false" outlineLevel="0" collapsed="false">
      <c r="A2501" s="30" t="s">
        <v>703</v>
      </c>
      <c r="B2501" s="30" t="s">
        <v>132</v>
      </c>
      <c r="C2501" s="30" t="s">
        <v>206</v>
      </c>
      <c r="D2501" s="30" t="s">
        <v>717</v>
      </c>
      <c r="E2501" s="30" t="s">
        <v>94</v>
      </c>
      <c r="F2501" s="31" t="s">
        <v>38</v>
      </c>
      <c r="G2501" s="32" t="n">
        <f aca="false">G2502</f>
        <v>160794.544</v>
      </c>
      <c r="H2501" s="32" t="n">
        <f aca="false">H2502</f>
        <v>160794.544</v>
      </c>
      <c r="I2501" s="32" t="n">
        <f aca="false">I2502</f>
        <v>160794.544</v>
      </c>
      <c r="J2501" s="32" t="n">
        <f aca="false">J2502</f>
        <v>0</v>
      </c>
      <c r="K2501" s="32" t="n">
        <f aca="false">K2502</f>
        <v>0</v>
      </c>
      <c r="L2501" s="32" t="n">
        <f aca="false">L2502</f>
        <v>160794.544</v>
      </c>
      <c r="M2501" s="32" t="n">
        <f aca="false">M2502</f>
        <v>160794.544</v>
      </c>
      <c r="N2501" s="32" t="n">
        <f aca="false">N2502</f>
        <v>0</v>
      </c>
      <c r="O2501" s="32" t="n">
        <f aca="false">O2502</f>
        <v>0</v>
      </c>
      <c r="P2501" s="32" t="n">
        <f aca="false">P2502</f>
        <v>160611.204</v>
      </c>
      <c r="Q2501" s="33" t="n">
        <f aca="false">P2501/H2501*100</f>
        <v>99.8859787182829</v>
      </c>
      <c r="R2501" s="32" t="n">
        <f aca="false">R2502</f>
        <v>0</v>
      </c>
      <c r="S2501" s="32" t="n">
        <f aca="false">S2502</f>
        <v>160611.204</v>
      </c>
      <c r="T2501" s="32" t="n">
        <f aca="false">T2502</f>
        <v>0</v>
      </c>
      <c r="U2501" s="32" t="n">
        <f aca="false">U2502</f>
        <v>0</v>
      </c>
    </row>
    <row r="2502" customFormat="false" ht="26.4" hidden="false" customHeight="false" outlineLevel="0" collapsed="false">
      <c r="A2502" s="30" t="s">
        <v>703</v>
      </c>
      <c r="B2502" s="30" t="s">
        <v>132</v>
      </c>
      <c r="C2502" s="30" t="s">
        <v>206</v>
      </c>
      <c r="D2502" s="30" t="s">
        <v>717</v>
      </c>
      <c r="E2502" s="30" t="s">
        <v>96</v>
      </c>
      <c r="F2502" s="31" t="s">
        <v>40</v>
      </c>
      <c r="G2502" s="32" t="n">
        <v>160794.544</v>
      </c>
      <c r="H2502" s="32" t="n">
        <v>160794.544</v>
      </c>
      <c r="I2502" s="32" t="n">
        <v>160794.544</v>
      </c>
      <c r="J2502" s="32"/>
      <c r="K2502" s="32"/>
      <c r="L2502" s="32" t="n">
        <f aca="false">H2502</f>
        <v>160794.544</v>
      </c>
      <c r="M2502" s="32" t="n">
        <f aca="false">I2502</f>
        <v>160794.544</v>
      </c>
      <c r="N2502" s="32"/>
      <c r="O2502" s="32"/>
      <c r="P2502" s="32" t="n">
        <v>160611.204</v>
      </c>
      <c r="Q2502" s="33" t="n">
        <f aca="false">P2502/H2502*100</f>
        <v>99.8859787182829</v>
      </c>
      <c r="R2502" s="32"/>
      <c r="S2502" s="32" t="n">
        <f aca="false">P2502</f>
        <v>160611.204</v>
      </c>
      <c r="T2502" s="32"/>
      <c r="U2502" s="32"/>
    </row>
    <row r="2503" customFormat="false" ht="26.4" hidden="false" customHeight="false" outlineLevel="0" collapsed="false">
      <c r="A2503" s="30" t="s">
        <v>703</v>
      </c>
      <c r="B2503" s="30" t="s">
        <v>132</v>
      </c>
      <c r="C2503" s="30" t="s">
        <v>206</v>
      </c>
      <c r="D2503" s="30" t="s">
        <v>719</v>
      </c>
      <c r="E2503" s="30"/>
      <c r="F2503" s="31" t="s">
        <v>720</v>
      </c>
      <c r="G2503" s="32" t="n">
        <f aca="false">G2504</f>
        <v>2463.1</v>
      </c>
      <c r="H2503" s="32" t="n">
        <f aca="false">H2504</f>
        <v>2463.1</v>
      </c>
      <c r="I2503" s="32" t="n">
        <f aca="false">I2504</f>
        <v>2463.1</v>
      </c>
      <c r="J2503" s="32" t="n">
        <f aca="false">J2504</f>
        <v>0</v>
      </c>
      <c r="K2503" s="32" t="n">
        <f aca="false">K2504</f>
        <v>0</v>
      </c>
      <c r="L2503" s="32" t="n">
        <f aca="false">L2504</f>
        <v>2463.1</v>
      </c>
      <c r="M2503" s="32" t="n">
        <f aca="false">M2504</f>
        <v>2463.1</v>
      </c>
      <c r="N2503" s="32" t="n">
        <f aca="false">N2504</f>
        <v>0</v>
      </c>
      <c r="O2503" s="32" t="n">
        <f aca="false">O2504</f>
        <v>0</v>
      </c>
      <c r="P2503" s="32" t="n">
        <f aca="false">P2504</f>
        <v>2459.889</v>
      </c>
      <c r="Q2503" s="33" t="n">
        <f aca="false">P2503/H2503*100</f>
        <v>99.8696358247737</v>
      </c>
      <c r="R2503" s="32" t="n">
        <f aca="false">R2504</f>
        <v>0</v>
      </c>
      <c r="S2503" s="32" t="n">
        <f aca="false">S2504</f>
        <v>2459.889</v>
      </c>
      <c r="T2503" s="32" t="n">
        <f aca="false">T2504</f>
        <v>0</v>
      </c>
      <c r="U2503" s="32" t="n">
        <f aca="false">U2504</f>
        <v>0</v>
      </c>
    </row>
    <row r="2504" customFormat="false" ht="26.4" hidden="false" customHeight="false" outlineLevel="0" collapsed="false">
      <c r="A2504" s="30" t="s">
        <v>703</v>
      </c>
      <c r="B2504" s="30" t="s">
        <v>132</v>
      </c>
      <c r="C2504" s="30" t="s">
        <v>206</v>
      </c>
      <c r="D2504" s="30" t="s">
        <v>719</v>
      </c>
      <c r="E2504" s="30" t="s">
        <v>93</v>
      </c>
      <c r="F2504" s="31" t="s">
        <v>37</v>
      </c>
      <c r="G2504" s="32" t="n">
        <f aca="false">G2505</f>
        <v>2463.1</v>
      </c>
      <c r="H2504" s="32" t="n">
        <f aca="false">H2505</f>
        <v>2463.1</v>
      </c>
      <c r="I2504" s="32" t="n">
        <f aca="false">I2505</f>
        <v>2463.1</v>
      </c>
      <c r="J2504" s="32" t="n">
        <f aca="false">J2505</f>
        <v>0</v>
      </c>
      <c r="K2504" s="32" t="n">
        <f aca="false">K2505</f>
        <v>0</v>
      </c>
      <c r="L2504" s="32" t="n">
        <f aca="false">L2505</f>
        <v>2463.1</v>
      </c>
      <c r="M2504" s="32" t="n">
        <f aca="false">M2505</f>
        <v>2463.1</v>
      </c>
      <c r="N2504" s="32" t="n">
        <f aca="false">N2505</f>
        <v>0</v>
      </c>
      <c r="O2504" s="32" t="n">
        <f aca="false">O2505</f>
        <v>0</v>
      </c>
      <c r="P2504" s="32" t="n">
        <f aca="false">P2505</f>
        <v>2459.889</v>
      </c>
      <c r="Q2504" s="33" t="n">
        <f aca="false">P2504/H2504*100</f>
        <v>99.8696358247737</v>
      </c>
      <c r="R2504" s="32" t="n">
        <f aca="false">R2505</f>
        <v>0</v>
      </c>
      <c r="S2504" s="32" t="n">
        <f aca="false">S2505</f>
        <v>2459.889</v>
      </c>
      <c r="T2504" s="32" t="n">
        <f aca="false">T2505</f>
        <v>0</v>
      </c>
      <c r="U2504" s="32" t="n">
        <f aca="false">U2505</f>
        <v>0</v>
      </c>
    </row>
    <row r="2505" customFormat="false" ht="26.4" hidden="false" customHeight="false" outlineLevel="0" collapsed="false">
      <c r="A2505" s="30" t="s">
        <v>703</v>
      </c>
      <c r="B2505" s="30" t="s">
        <v>132</v>
      </c>
      <c r="C2505" s="30" t="s">
        <v>206</v>
      </c>
      <c r="D2505" s="30" t="s">
        <v>719</v>
      </c>
      <c r="E2505" s="30" t="s">
        <v>94</v>
      </c>
      <c r="F2505" s="31" t="s">
        <v>38</v>
      </c>
      <c r="G2505" s="32" t="n">
        <f aca="false">G2506</f>
        <v>2463.1</v>
      </c>
      <c r="H2505" s="32" t="n">
        <f aca="false">H2506</f>
        <v>2463.1</v>
      </c>
      <c r="I2505" s="32" t="n">
        <f aca="false">I2506</f>
        <v>2463.1</v>
      </c>
      <c r="J2505" s="32" t="n">
        <f aca="false">J2506</f>
        <v>0</v>
      </c>
      <c r="K2505" s="32" t="n">
        <f aca="false">K2506</f>
        <v>0</v>
      </c>
      <c r="L2505" s="32" t="n">
        <f aca="false">L2506</f>
        <v>2463.1</v>
      </c>
      <c r="M2505" s="32" t="n">
        <f aca="false">M2506</f>
        <v>2463.1</v>
      </c>
      <c r="N2505" s="32" t="n">
        <f aca="false">N2506</f>
        <v>0</v>
      </c>
      <c r="O2505" s="32" t="n">
        <f aca="false">O2506</f>
        <v>0</v>
      </c>
      <c r="P2505" s="32" t="n">
        <f aca="false">P2506</f>
        <v>2459.889</v>
      </c>
      <c r="Q2505" s="33" t="n">
        <f aca="false">P2505/H2505*100</f>
        <v>99.8696358247737</v>
      </c>
      <c r="R2505" s="32" t="n">
        <f aca="false">R2506</f>
        <v>0</v>
      </c>
      <c r="S2505" s="32" t="n">
        <f aca="false">S2506</f>
        <v>2459.889</v>
      </c>
      <c r="T2505" s="32" t="n">
        <f aca="false">T2506</f>
        <v>0</v>
      </c>
      <c r="U2505" s="32" t="n">
        <f aca="false">U2506</f>
        <v>0</v>
      </c>
    </row>
    <row r="2506" customFormat="false" ht="26.4" hidden="false" customHeight="false" outlineLevel="0" collapsed="false">
      <c r="A2506" s="30" t="s">
        <v>703</v>
      </c>
      <c r="B2506" s="30" t="s">
        <v>132</v>
      </c>
      <c r="C2506" s="30" t="s">
        <v>206</v>
      </c>
      <c r="D2506" s="30" t="s">
        <v>719</v>
      </c>
      <c r="E2506" s="30" t="s">
        <v>96</v>
      </c>
      <c r="F2506" s="31" t="s">
        <v>40</v>
      </c>
      <c r="G2506" s="32" t="n">
        <v>2463.1</v>
      </c>
      <c r="H2506" s="32" t="n">
        <v>2463.1</v>
      </c>
      <c r="I2506" s="32" t="n">
        <v>2463.1</v>
      </c>
      <c r="J2506" s="32"/>
      <c r="K2506" s="32"/>
      <c r="L2506" s="32" t="n">
        <f aca="false">H2506</f>
        <v>2463.1</v>
      </c>
      <c r="M2506" s="32" t="n">
        <f aca="false">I2506</f>
        <v>2463.1</v>
      </c>
      <c r="N2506" s="32"/>
      <c r="O2506" s="32"/>
      <c r="P2506" s="32" t="n">
        <v>2459.889</v>
      </c>
      <c r="Q2506" s="33" t="n">
        <f aca="false">P2506/H2506*100</f>
        <v>99.8696358247737</v>
      </c>
      <c r="R2506" s="32"/>
      <c r="S2506" s="32" t="n">
        <f aca="false">P2506</f>
        <v>2459.889</v>
      </c>
      <c r="T2506" s="32"/>
      <c r="U2506" s="32"/>
    </row>
    <row r="2507" s="29" customFormat="true" ht="26.4" hidden="false" customHeight="false" outlineLevel="0" collapsed="false">
      <c r="A2507" s="25" t="s">
        <v>703</v>
      </c>
      <c r="B2507" s="25" t="s">
        <v>132</v>
      </c>
      <c r="C2507" s="25" t="s">
        <v>134</v>
      </c>
      <c r="D2507" s="25"/>
      <c r="E2507" s="25"/>
      <c r="F2507" s="26" t="s">
        <v>135</v>
      </c>
      <c r="G2507" s="27" t="n">
        <f aca="false">G2508</f>
        <v>491.594</v>
      </c>
      <c r="H2507" s="27" t="n">
        <f aca="false">H2508</f>
        <v>491.594</v>
      </c>
      <c r="I2507" s="27" t="n">
        <f aca="false">I2508</f>
        <v>491.594</v>
      </c>
      <c r="J2507" s="27" t="n">
        <f aca="false">J2508</f>
        <v>0</v>
      </c>
      <c r="K2507" s="27" t="n">
        <f aca="false">K2508</f>
        <v>0</v>
      </c>
      <c r="L2507" s="27" t="n">
        <f aca="false">L2508</f>
        <v>491.594</v>
      </c>
      <c r="M2507" s="27" t="n">
        <f aca="false">M2508</f>
        <v>491.594</v>
      </c>
      <c r="N2507" s="27" t="n">
        <f aca="false">N2508</f>
        <v>0</v>
      </c>
      <c r="O2507" s="27" t="n">
        <f aca="false">O2508</f>
        <v>0</v>
      </c>
      <c r="P2507" s="27" t="n">
        <f aca="false">P2508</f>
        <v>357.505</v>
      </c>
      <c r="Q2507" s="28" t="n">
        <f aca="false">P2507/H2507*100</f>
        <v>72.7236296618755</v>
      </c>
      <c r="R2507" s="27" t="n">
        <f aca="false">R2508</f>
        <v>0</v>
      </c>
      <c r="S2507" s="27" t="n">
        <f aca="false">S2508</f>
        <v>357.505</v>
      </c>
      <c r="T2507" s="27" t="n">
        <f aca="false">T2508</f>
        <v>0</v>
      </c>
      <c r="U2507" s="27" t="n">
        <f aca="false">U2508</f>
        <v>0</v>
      </c>
    </row>
    <row r="2508" customFormat="false" ht="13.2" hidden="false" customHeight="false" outlineLevel="0" collapsed="false">
      <c r="A2508" s="30" t="s">
        <v>703</v>
      </c>
      <c r="B2508" s="30" t="s">
        <v>132</v>
      </c>
      <c r="C2508" s="30" t="s">
        <v>134</v>
      </c>
      <c r="D2508" s="30" t="s">
        <v>70</v>
      </c>
      <c r="E2508" s="30"/>
      <c r="F2508" s="31" t="s">
        <v>71</v>
      </c>
      <c r="G2508" s="32" t="n">
        <f aca="false">G2509</f>
        <v>491.594</v>
      </c>
      <c r="H2508" s="32" t="n">
        <f aca="false">H2509</f>
        <v>491.594</v>
      </c>
      <c r="I2508" s="32" t="n">
        <f aca="false">I2509</f>
        <v>491.594</v>
      </c>
      <c r="J2508" s="32" t="n">
        <f aca="false">J2509</f>
        <v>0</v>
      </c>
      <c r="K2508" s="32" t="n">
        <f aca="false">K2509</f>
        <v>0</v>
      </c>
      <c r="L2508" s="32" t="n">
        <f aca="false">L2509</f>
        <v>491.594</v>
      </c>
      <c r="M2508" s="32" t="n">
        <f aca="false">M2509</f>
        <v>491.594</v>
      </c>
      <c r="N2508" s="32" t="n">
        <f aca="false">N2509</f>
        <v>0</v>
      </c>
      <c r="O2508" s="32" t="n">
        <f aca="false">O2509</f>
        <v>0</v>
      </c>
      <c r="P2508" s="32" t="n">
        <f aca="false">P2509</f>
        <v>357.505</v>
      </c>
      <c r="Q2508" s="33" t="n">
        <f aca="false">P2508/H2508*100</f>
        <v>72.7236296618755</v>
      </c>
      <c r="R2508" s="32" t="n">
        <f aca="false">R2509</f>
        <v>0</v>
      </c>
      <c r="S2508" s="32" t="n">
        <f aca="false">S2509</f>
        <v>357.505</v>
      </c>
      <c r="T2508" s="32" t="n">
        <f aca="false">T2509</f>
        <v>0</v>
      </c>
      <c r="U2508" s="32" t="n">
        <f aca="false">U2509</f>
        <v>0</v>
      </c>
    </row>
    <row r="2509" customFormat="false" ht="26.4" hidden="false" customHeight="false" outlineLevel="0" collapsed="false">
      <c r="A2509" s="30" t="s">
        <v>703</v>
      </c>
      <c r="B2509" s="30" t="s">
        <v>132</v>
      </c>
      <c r="C2509" s="30" t="s">
        <v>134</v>
      </c>
      <c r="D2509" s="34" t="s">
        <v>705</v>
      </c>
      <c r="E2509" s="34"/>
      <c r="F2509" s="31" t="s">
        <v>706</v>
      </c>
      <c r="G2509" s="32" t="n">
        <f aca="false">G2514+G2510</f>
        <v>491.594</v>
      </c>
      <c r="H2509" s="32" t="n">
        <f aca="false">H2514+H2510</f>
        <v>491.594</v>
      </c>
      <c r="I2509" s="32" t="n">
        <f aca="false">I2514+I2510</f>
        <v>491.594</v>
      </c>
      <c r="J2509" s="32" t="n">
        <f aca="false">J2514+J2510</f>
        <v>0</v>
      </c>
      <c r="K2509" s="32" t="n">
        <f aca="false">K2514+K2510</f>
        <v>0</v>
      </c>
      <c r="L2509" s="32" t="n">
        <f aca="false">L2514+L2510</f>
        <v>491.594</v>
      </c>
      <c r="M2509" s="32" t="n">
        <f aca="false">M2514+M2510</f>
        <v>491.594</v>
      </c>
      <c r="N2509" s="32" t="n">
        <f aca="false">N2514+N2510</f>
        <v>0</v>
      </c>
      <c r="O2509" s="32" t="n">
        <f aca="false">O2514+O2510</f>
        <v>0</v>
      </c>
      <c r="P2509" s="32" t="n">
        <f aca="false">P2514+P2510</f>
        <v>357.505</v>
      </c>
      <c r="Q2509" s="33" t="n">
        <f aca="false">P2509/H2509*100</f>
        <v>72.7236296618755</v>
      </c>
      <c r="R2509" s="32" t="n">
        <f aca="false">R2514+R2510</f>
        <v>0</v>
      </c>
      <c r="S2509" s="32" t="n">
        <f aca="false">S2514+S2510</f>
        <v>357.505</v>
      </c>
      <c r="T2509" s="32" t="n">
        <f aca="false">T2514+T2510</f>
        <v>0</v>
      </c>
      <c r="U2509" s="32" t="n">
        <f aca="false">U2514+U2510</f>
        <v>0</v>
      </c>
    </row>
    <row r="2510" customFormat="false" ht="39.6" hidden="false" customHeight="false" outlineLevel="0" collapsed="false">
      <c r="A2510" s="30" t="s">
        <v>703</v>
      </c>
      <c r="B2510" s="30" t="s">
        <v>132</v>
      </c>
      <c r="C2510" s="30" t="s">
        <v>134</v>
      </c>
      <c r="D2510" s="34" t="s">
        <v>721</v>
      </c>
      <c r="E2510" s="34"/>
      <c r="F2510" s="31" t="s">
        <v>722</v>
      </c>
      <c r="G2510" s="32" t="n">
        <f aca="false">G2511</f>
        <v>325.194</v>
      </c>
      <c r="H2510" s="32" t="n">
        <f aca="false">H2511</f>
        <v>325.194</v>
      </c>
      <c r="I2510" s="32" t="n">
        <f aca="false">I2511</f>
        <v>325.194</v>
      </c>
      <c r="J2510" s="32" t="n">
        <f aca="false">J2511</f>
        <v>0</v>
      </c>
      <c r="K2510" s="32" t="n">
        <f aca="false">K2511</f>
        <v>0</v>
      </c>
      <c r="L2510" s="32" t="n">
        <f aca="false">L2511</f>
        <v>325.194</v>
      </c>
      <c r="M2510" s="32" t="n">
        <f aca="false">M2511</f>
        <v>325.194</v>
      </c>
      <c r="N2510" s="32" t="n">
        <f aca="false">N2511</f>
        <v>0</v>
      </c>
      <c r="O2510" s="32" t="n">
        <f aca="false">O2511</f>
        <v>0</v>
      </c>
      <c r="P2510" s="32" t="n">
        <f aca="false">P2511</f>
        <v>325.194</v>
      </c>
      <c r="Q2510" s="33" t="n">
        <f aca="false">P2510/H2510*100</f>
        <v>100</v>
      </c>
      <c r="R2510" s="32" t="n">
        <f aca="false">R2511</f>
        <v>0</v>
      </c>
      <c r="S2510" s="32" t="n">
        <f aca="false">S2511</f>
        <v>325.194</v>
      </c>
      <c r="T2510" s="32" t="n">
        <f aca="false">T2511</f>
        <v>0</v>
      </c>
      <c r="U2510" s="32" t="n">
        <f aca="false">U2511</f>
        <v>0</v>
      </c>
    </row>
    <row r="2511" customFormat="false" ht="26.4" hidden="false" customHeight="false" outlineLevel="0" collapsed="false">
      <c r="A2511" s="30" t="s">
        <v>703</v>
      </c>
      <c r="B2511" s="30" t="s">
        <v>132</v>
      </c>
      <c r="C2511" s="30" t="s">
        <v>134</v>
      </c>
      <c r="D2511" s="34" t="s">
        <v>721</v>
      </c>
      <c r="E2511" s="30" t="s">
        <v>93</v>
      </c>
      <c r="F2511" s="31" t="s">
        <v>37</v>
      </c>
      <c r="G2511" s="32" t="n">
        <f aca="false">G2512</f>
        <v>325.194</v>
      </c>
      <c r="H2511" s="32" t="n">
        <f aca="false">H2512</f>
        <v>325.194</v>
      </c>
      <c r="I2511" s="32" t="n">
        <f aca="false">I2512</f>
        <v>325.194</v>
      </c>
      <c r="J2511" s="32" t="n">
        <f aca="false">J2512</f>
        <v>0</v>
      </c>
      <c r="K2511" s="32" t="n">
        <f aca="false">K2512</f>
        <v>0</v>
      </c>
      <c r="L2511" s="32" t="n">
        <f aca="false">L2512</f>
        <v>325.194</v>
      </c>
      <c r="M2511" s="32" t="n">
        <f aca="false">M2512</f>
        <v>325.194</v>
      </c>
      <c r="N2511" s="32" t="n">
        <f aca="false">N2512</f>
        <v>0</v>
      </c>
      <c r="O2511" s="32" t="n">
        <f aca="false">O2512</f>
        <v>0</v>
      </c>
      <c r="P2511" s="32" t="n">
        <f aca="false">P2512</f>
        <v>325.194</v>
      </c>
      <c r="Q2511" s="33" t="n">
        <f aca="false">P2511/H2511*100</f>
        <v>100</v>
      </c>
      <c r="R2511" s="32" t="n">
        <f aca="false">R2512</f>
        <v>0</v>
      </c>
      <c r="S2511" s="32" t="n">
        <f aca="false">S2512</f>
        <v>325.194</v>
      </c>
      <c r="T2511" s="32" t="n">
        <f aca="false">T2512</f>
        <v>0</v>
      </c>
      <c r="U2511" s="32" t="n">
        <f aca="false">U2512</f>
        <v>0</v>
      </c>
    </row>
    <row r="2512" customFormat="false" ht="26.4" hidden="false" customHeight="false" outlineLevel="0" collapsed="false">
      <c r="A2512" s="30" t="s">
        <v>703</v>
      </c>
      <c r="B2512" s="30" t="s">
        <v>132</v>
      </c>
      <c r="C2512" s="30" t="s">
        <v>134</v>
      </c>
      <c r="D2512" s="34" t="s">
        <v>721</v>
      </c>
      <c r="E2512" s="30" t="s">
        <v>94</v>
      </c>
      <c r="F2512" s="31" t="s">
        <v>38</v>
      </c>
      <c r="G2512" s="32" t="n">
        <f aca="false">G2513</f>
        <v>325.194</v>
      </c>
      <c r="H2512" s="32" t="n">
        <f aca="false">H2513</f>
        <v>325.194</v>
      </c>
      <c r="I2512" s="32" t="n">
        <f aca="false">I2513</f>
        <v>325.194</v>
      </c>
      <c r="J2512" s="32" t="n">
        <f aca="false">J2513</f>
        <v>0</v>
      </c>
      <c r="K2512" s="32" t="n">
        <f aca="false">K2513</f>
        <v>0</v>
      </c>
      <c r="L2512" s="32" t="n">
        <f aca="false">L2513</f>
        <v>325.194</v>
      </c>
      <c r="M2512" s="32" t="n">
        <f aca="false">M2513</f>
        <v>325.194</v>
      </c>
      <c r="N2512" s="32" t="n">
        <f aca="false">N2513</f>
        <v>0</v>
      </c>
      <c r="O2512" s="32" t="n">
        <f aca="false">O2513</f>
        <v>0</v>
      </c>
      <c r="P2512" s="32" t="n">
        <f aca="false">P2513</f>
        <v>325.194</v>
      </c>
      <c r="Q2512" s="33" t="n">
        <f aca="false">P2512/H2512*100</f>
        <v>100</v>
      </c>
      <c r="R2512" s="32" t="n">
        <f aca="false">R2513</f>
        <v>0</v>
      </c>
      <c r="S2512" s="32" t="n">
        <f aca="false">S2513</f>
        <v>325.194</v>
      </c>
      <c r="T2512" s="32" t="n">
        <f aca="false">T2513</f>
        <v>0</v>
      </c>
      <c r="U2512" s="32" t="n">
        <f aca="false">U2513</f>
        <v>0</v>
      </c>
    </row>
    <row r="2513" customFormat="false" ht="26.4" hidden="false" customHeight="false" outlineLevel="0" collapsed="false">
      <c r="A2513" s="30" t="s">
        <v>703</v>
      </c>
      <c r="B2513" s="30" t="s">
        <v>132</v>
      </c>
      <c r="C2513" s="30" t="s">
        <v>134</v>
      </c>
      <c r="D2513" s="34" t="s">
        <v>721</v>
      </c>
      <c r="E2513" s="30" t="s">
        <v>96</v>
      </c>
      <c r="F2513" s="31" t="s">
        <v>40</v>
      </c>
      <c r="G2513" s="32" t="n">
        <v>325.194</v>
      </c>
      <c r="H2513" s="32" t="n">
        <v>325.194</v>
      </c>
      <c r="I2513" s="32" t="n">
        <v>325.194</v>
      </c>
      <c r="J2513" s="32"/>
      <c r="K2513" s="32"/>
      <c r="L2513" s="32" t="n">
        <f aca="false">H2513</f>
        <v>325.194</v>
      </c>
      <c r="M2513" s="32" t="n">
        <f aca="false">I2513</f>
        <v>325.194</v>
      </c>
      <c r="N2513" s="32"/>
      <c r="O2513" s="32"/>
      <c r="P2513" s="32" t="n">
        <v>325.194</v>
      </c>
      <c r="Q2513" s="33" t="n">
        <f aca="false">P2513/H2513*100</f>
        <v>100</v>
      </c>
      <c r="R2513" s="32"/>
      <c r="S2513" s="32" t="n">
        <f aca="false">P2513</f>
        <v>325.194</v>
      </c>
      <c r="T2513" s="32"/>
      <c r="U2513" s="32"/>
    </row>
    <row r="2514" customFormat="false" ht="26.4" hidden="false" customHeight="false" outlineLevel="0" collapsed="false">
      <c r="A2514" s="30" t="s">
        <v>703</v>
      </c>
      <c r="B2514" s="30" t="s">
        <v>132</v>
      </c>
      <c r="C2514" s="30" t="s">
        <v>134</v>
      </c>
      <c r="D2514" s="34" t="s">
        <v>723</v>
      </c>
      <c r="E2514" s="34"/>
      <c r="F2514" s="31" t="s">
        <v>724</v>
      </c>
      <c r="G2514" s="32" t="n">
        <f aca="false">G2515</f>
        <v>166.4</v>
      </c>
      <c r="H2514" s="32" t="n">
        <f aca="false">H2515</f>
        <v>166.4</v>
      </c>
      <c r="I2514" s="32" t="n">
        <f aca="false">I2515</f>
        <v>166.4</v>
      </c>
      <c r="J2514" s="32" t="n">
        <f aca="false">J2515</f>
        <v>0</v>
      </c>
      <c r="K2514" s="32" t="n">
        <f aca="false">K2515</f>
        <v>0</v>
      </c>
      <c r="L2514" s="32" t="n">
        <f aca="false">L2515</f>
        <v>166.4</v>
      </c>
      <c r="M2514" s="32" t="n">
        <f aca="false">M2515</f>
        <v>166.4</v>
      </c>
      <c r="N2514" s="32" t="n">
        <f aca="false">N2515</f>
        <v>0</v>
      </c>
      <c r="O2514" s="32" t="n">
        <f aca="false">O2515</f>
        <v>0</v>
      </c>
      <c r="P2514" s="32" t="n">
        <f aca="false">P2515</f>
        <v>32.311</v>
      </c>
      <c r="Q2514" s="33" t="n">
        <f aca="false">P2514/H2514*100</f>
        <v>19.4176682692308</v>
      </c>
      <c r="R2514" s="32" t="n">
        <f aca="false">R2515</f>
        <v>0</v>
      </c>
      <c r="S2514" s="32" t="n">
        <f aca="false">S2515</f>
        <v>32.311</v>
      </c>
      <c r="T2514" s="32" t="n">
        <f aca="false">T2515</f>
        <v>0</v>
      </c>
      <c r="U2514" s="32" t="n">
        <f aca="false">U2515</f>
        <v>0</v>
      </c>
    </row>
    <row r="2515" customFormat="false" ht="26.4" hidden="false" customHeight="false" outlineLevel="0" collapsed="false">
      <c r="A2515" s="30" t="s">
        <v>703</v>
      </c>
      <c r="B2515" s="30" t="s">
        <v>132</v>
      </c>
      <c r="C2515" s="30" t="s">
        <v>134</v>
      </c>
      <c r="D2515" s="34" t="s">
        <v>723</v>
      </c>
      <c r="E2515" s="30" t="s">
        <v>93</v>
      </c>
      <c r="F2515" s="31" t="s">
        <v>37</v>
      </c>
      <c r="G2515" s="32" t="n">
        <f aca="false">G2516</f>
        <v>166.4</v>
      </c>
      <c r="H2515" s="32" t="n">
        <f aca="false">H2516</f>
        <v>166.4</v>
      </c>
      <c r="I2515" s="32" t="n">
        <f aca="false">I2516</f>
        <v>166.4</v>
      </c>
      <c r="J2515" s="32" t="n">
        <f aca="false">J2516</f>
        <v>0</v>
      </c>
      <c r="K2515" s="32" t="n">
        <f aca="false">K2516</f>
        <v>0</v>
      </c>
      <c r="L2515" s="32" t="n">
        <f aca="false">L2516</f>
        <v>166.4</v>
      </c>
      <c r="M2515" s="32" t="n">
        <f aca="false">M2516</f>
        <v>166.4</v>
      </c>
      <c r="N2515" s="32" t="n">
        <f aca="false">N2516</f>
        <v>0</v>
      </c>
      <c r="O2515" s="32" t="n">
        <f aca="false">O2516</f>
        <v>0</v>
      </c>
      <c r="P2515" s="32" t="n">
        <f aca="false">P2516</f>
        <v>32.311</v>
      </c>
      <c r="Q2515" s="33" t="n">
        <f aca="false">P2515/H2515*100</f>
        <v>19.4176682692308</v>
      </c>
      <c r="R2515" s="32" t="n">
        <f aca="false">R2516</f>
        <v>0</v>
      </c>
      <c r="S2515" s="32" t="n">
        <f aca="false">S2516</f>
        <v>32.311</v>
      </c>
      <c r="T2515" s="32" t="n">
        <f aca="false">T2516</f>
        <v>0</v>
      </c>
      <c r="U2515" s="32" t="n">
        <f aca="false">U2516</f>
        <v>0</v>
      </c>
    </row>
    <row r="2516" customFormat="false" ht="26.4" hidden="false" customHeight="false" outlineLevel="0" collapsed="false">
      <c r="A2516" s="30" t="s">
        <v>703</v>
      </c>
      <c r="B2516" s="30" t="s">
        <v>132</v>
      </c>
      <c r="C2516" s="30" t="s">
        <v>134</v>
      </c>
      <c r="D2516" s="34" t="s">
        <v>723</v>
      </c>
      <c r="E2516" s="30" t="s">
        <v>94</v>
      </c>
      <c r="F2516" s="31" t="s">
        <v>38</v>
      </c>
      <c r="G2516" s="32" t="n">
        <f aca="false">G2517</f>
        <v>166.4</v>
      </c>
      <c r="H2516" s="32" t="n">
        <f aca="false">H2517</f>
        <v>166.4</v>
      </c>
      <c r="I2516" s="32" t="n">
        <f aca="false">I2517</f>
        <v>166.4</v>
      </c>
      <c r="J2516" s="32" t="n">
        <f aca="false">J2517</f>
        <v>0</v>
      </c>
      <c r="K2516" s="32" t="n">
        <f aca="false">K2517</f>
        <v>0</v>
      </c>
      <c r="L2516" s="32" t="n">
        <f aca="false">L2517</f>
        <v>166.4</v>
      </c>
      <c r="M2516" s="32" t="n">
        <f aca="false">M2517</f>
        <v>166.4</v>
      </c>
      <c r="N2516" s="32" t="n">
        <f aca="false">N2517</f>
        <v>0</v>
      </c>
      <c r="O2516" s="32" t="n">
        <f aca="false">O2517</f>
        <v>0</v>
      </c>
      <c r="P2516" s="32" t="n">
        <f aca="false">P2517</f>
        <v>32.311</v>
      </c>
      <c r="Q2516" s="33" t="n">
        <f aca="false">P2516/H2516*100</f>
        <v>19.4176682692308</v>
      </c>
      <c r="R2516" s="32" t="n">
        <f aca="false">R2517</f>
        <v>0</v>
      </c>
      <c r="S2516" s="32" t="n">
        <f aca="false">S2517</f>
        <v>32.311</v>
      </c>
      <c r="T2516" s="32" t="n">
        <f aca="false">T2517</f>
        <v>0</v>
      </c>
      <c r="U2516" s="32" t="n">
        <f aca="false">U2517</f>
        <v>0</v>
      </c>
    </row>
    <row r="2517" customFormat="false" ht="26.4" hidden="false" customHeight="false" outlineLevel="0" collapsed="false">
      <c r="A2517" s="30" t="s">
        <v>703</v>
      </c>
      <c r="B2517" s="30" t="s">
        <v>132</v>
      </c>
      <c r="C2517" s="30" t="s">
        <v>134</v>
      </c>
      <c r="D2517" s="34" t="s">
        <v>723</v>
      </c>
      <c r="E2517" s="30" t="s">
        <v>96</v>
      </c>
      <c r="F2517" s="31" t="s">
        <v>40</v>
      </c>
      <c r="G2517" s="32" t="n">
        <v>166.4</v>
      </c>
      <c r="H2517" s="32" t="n">
        <v>166.4</v>
      </c>
      <c r="I2517" s="32" t="n">
        <v>166.4</v>
      </c>
      <c r="J2517" s="32"/>
      <c r="K2517" s="32"/>
      <c r="L2517" s="32" t="n">
        <f aca="false">H2517</f>
        <v>166.4</v>
      </c>
      <c r="M2517" s="32" t="n">
        <v>166.4</v>
      </c>
      <c r="N2517" s="32"/>
      <c r="O2517" s="32"/>
      <c r="P2517" s="32" t="n">
        <v>32.311</v>
      </c>
      <c r="Q2517" s="33" t="n">
        <f aca="false">P2517/H2517*100</f>
        <v>19.4176682692308</v>
      </c>
      <c r="R2517" s="32"/>
      <c r="S2517" s="32" t="n">
        <f aca="false">P2517</f>
        <v>32.311</v>
      </c>
      <c r="T2517" s="32"/>
      <c r="U2517" s="32"/>
    </row>
    <row r="2518" s="24" customFormat="true" ht="13.2" hidden="false" customHeight="false" outlineLevel="0" collapsed="false">
      <c r="A2518" s="20" t="s">
        <v>703</v>
      </c>
      <c r="B2518" s="20" t="s">
        <v>203</v>
      </c>
      <c r="C2518" s="20"/>
      <c r="D2518" s="20"/>
      <c r="E2518" s="20"/>
      <c r="F2518" s="41" t="s">
        <v>536</v>
      </c>
      <c r="G2518" s="22" t="n">
        <f aca="false">G2533+G2559+G2526</f>
        <v>29737.127</v>
      </c>
      <c r="H2518" s="22" t="n">
        <f aca="false">H2533+H2559+H2526+H2519</f>
        <v>30180.627</v>
      </c>
      <c r="I2518" s="22" t="n">
        <f aca="false">I2533+I2559+I2526+I2519</f>
        <v>30180.627</v>
      </c>
      <c r="J2518" s="22" t="n">
        <f aca="false">J2533+J2559+J2526</f>
        <v>0</v>
      </c>
      <c r="K2518" s="22" t="n">
        <f aca="false">K2533+K2559+K2526</f>
        <v>0</v>
      </c>
      <c r="L2518" s="22" t="n">
        <f aca="false">L2533+L2559+L2526</f>
        <v>29561.827</v>
      </c>
      <c r="M2518" s="22" t="n">
        <f aca="false">M2533+M2559+M2526</f>
        <v>29561.827</v>
      </c>
      <c r="N2518" s="22" t="n">
        <f aca="false">N2533+N2559+N2526</f>
        <v>0</v>
      </c>
      <c r="O2518" s="22" t="n">
        <f aca="false">O2533+O2559+O2526</f>
        <v>0</v>
      </c>
      <c r="P2518" s="22" t="n">
        <f aca="false">P2533+P2559+P2526+P2519</f>
        <v>29999.836</v>
      </c>
      <c r="Q2518" s="23" t="n">
        <f aca="false">P2518/H2518*100</f>
        <v>99.4009700328625</v>
      </c>
      <c r="R2518" s="22" t="n">
        <f aca="false">R2533+R2559+R2526+R2519</f>
        <v>0</v>
      </c>
      <c r="S2518" s="22" t="n">
        <f aca="false">S2533+S2559+S2526+S2519</f>
        <v>29381.036</v>
      </c>
      <c r="T2518" s="22" t="n">
        <f aca="false">T2533+T2559+T2526+T2519</f>
        <v>0</v>
      </c>
      <c r="U2518" s="22" t="n">
        <f aca="false">U2533+U2559+U2526+U2519</f>
        <v>0</v>
      </c>
    </row>
    <row r="2519" s="29" customFormat="true" ht="13.2" hidden="false" customHeight="false" outlineLevel="0" collapsed="false">
      <c r="A2519" s="25" t="s">
        <v>703</v>
      </c>
      <c r="B2519" s="25" t="s">
        <v>203</v>
      </c>
      <c r="C2519" s="25" t="s">
        <v>24</v>
      </c>
      <c r="D2519" s="25"/>
      <c r="E2519" s="25"/>
      <c r="F2519" s="46" t="s">
        <v>537</v>
      </c>
      <c r="G2519" s="27"/>
      <c r="H2519" s="27" t="n">
        <f aca="false">H2520</f>
        <v>20.8</v>
      </c>
      <c r="I2519" s="27" t="n">
        <f aca="false">I2520</f>
        <v>20.8</v>
      </c>
      <c r="J2519" s="27"/>
      <c r="K2519" s="27"/>
      <c r="L2519" s="27"/>
      <c r="M2519" s="27"/>
      <c r="N2519" s="27"/>
      <c r="O2519" s="27"/>
      <c r="P2519" s="27" t="n">
        <f aca="false">P2520</f>
        <v>20.8</v>
      </c>
      <c r="Q2519" s="28" t="n">
        <f aca="false">P2519/H2519*100</f>
        <v>100</v>
      </c>
      <c r="R2519" s="27" t="n">
        <f aca="false">R2520</f>
        <v>0</v>
      </c>
      <c r="S2519" s="27" t="n">
        <f aca="false">S2520</f>
        <v>0</v>
      </c>
      <c r="T2519" s="27" t="n">
        <f aca="false">T2520</f>
        <v>0</v>
      </c>
      <c r="U2519" s="22" t="n">
        <f aca="false">U2520</f>
        <v>0</v>
      </c>
    </row>
    <row r="2520" customFormat="false" ht="39.6" hidden="false" customHeight="false" outlineLevel="0" collapsed="false">
      <c r="A2520" s="30" t="s">
        <v>703</v>
      </c>
      <c r="B2520" s="30" t="s">
        <v>203</v>
      </c>
      <c r="C2520" s="30" t="s">
        <v>24</v>
      </c>
      <c r="D2520" s="30" t="s">
        <v>57</v>
      </c>
      <c r="E2520" s="30"/>
      <c r="F2520" s="39" t="s">
        <v>58</v>
      </c>
      <c r="G2520" s="32"/>
      <c r="H2520" s="32" t="n">
        <f aca="false">H2521</f>
        <v>20.8</v>
      </c>
      <c r="I2520" s="32" t="n">
        <f aca="false">I2521</f>
        <v>20.8</v>
      </c>
      <c r="J2520" s="32"/>
      <c r="K2520" s="32"/>
      <c r="L2520" s="32"/>
      <c r="M2520" s="32"/>
      <c r="N2520" s="32"/>
      <c r="O2520" s="32"/>
      <c r="P2520" s="32" t="n">
        <f aca="false">P2521</f>
        <v>20.8</v>
      </c>
      <c r="Q2520" s="33" t="n">
        <f aca="false">P2520/H2520*100</f>
        <v>100</v>
      </c>
      <c r="R2520" s="32" t="n">
        <f aca="false">R2521</f>
        <v>0</v>
      </c>
      <c r="S2520" s="32" t="n">
        <f aca="false">S2521</f>
        <v>0</v>
      </c>
      <c r="T2520" s="32" t="n">
        <f aca="false">T2521</f>
        <v>0</v>
      </c>
      <c r="U2520" s="22" t="n">
        <f aca="false">U2521</f>
        <v>0</v>
      </c>
    </row>
    <row r="2521" customFormat="false" ht="13.2" hidden="false" customHeight="false" outlineLevel="0" collapsed="false">
      <c r="A2521" s="30" t="s">
        <v>703</v>
      </c>
      <c r="B2521" s="30" t="s">
        <v>203</v>
      </c>
      <c r="C2521" s="30" t="s">
        <v>24</v>
      </c>
      <c r="D2521" s="30" t="s">
        <v>59</v>
      </c>
      <c r="E2521" s="30"/>
      <c r="F2521" s="31" t="s">
        <v>60</v>
      </c>
      <c r="G2521" s="32"/>
      <c r="H2521" s="32" t="n">
        <f aca="false">H2522</f>
        <v>20.8</v>
      </c>
      <c r="I2521" s="32" t="n">
        <f aca="false">I2522</f>
        <v>20.8</v>
      </c>
      <c r="J2521" s="32"/>
      <c r="K2521" s="32"/>
      <c r="L2521" s="32"/>
      <c r="M2521" s="32"/>
      <c r="N2521" s="32"/>
      <c r="O2521" s="32"/>
      <c r="P2521" s="32" t="n">
        <f aca="false">P2522</f>
        <v>20.8</v>
      </c>
      <c r="Q2521" s="33" t="n">
        <f aca="false">P2521/H2521*100</f>
        <v>100</v>
      </c>
      <c r="R2521" s="32" t="n">
        <f aca="false">R2522</f>
        <v>0</v>
      </c>
      <c r="S2521" s="32" t="n">
        <f aca="false">S2522</f>
        <v>0</v>
      </c>
      <c r="T2521" s="32" t="n">
        <f aca="false">T2522</f>
        <v>0</v>
      </c>
      <c r="U2521" s="22" t="n">
        <f aca="false">U2522</f>
        <v>0</v>
      </c>
    </row>
    <row r="2522" customFormat="false" ht="26.4" hidden="false" customHeight="false" outlineLevel="0" collapsed="false">
      <c r="A2522" s="30" t="s">
        <v>703</v>
      </c>
      <c r="B2522" s="30" t="s">
        <v>203</v>
      </c>
      <c r="C2522" s="30" t="s">
        <v>24</v>
      </c>
      <c r="D2522" s="30" t="s">
        <v>61</v>
      </c>
      <c r="E2522" s="30"/>
      <c r="F2522" s="31" t="s">
        <v>62</v>
      </c>
      <c r="G2522" s="32"/>
      <c r="H2522" s="32" t="n">
        <f aca="false">H2523</f>
        <v>20.8</v>
      </c>
      <c r="I2522" s="32" t="n">
        <f aca="false">I2523</f>
        <v>20.8</v>
      </c>
      <c r="J2522" s="32"/>
      <c r="K2522" s="32"/>
      <c r="L2522" s="32"/>
      <c r="M2522" s="32"/>
      <c r="N2522" s="32"/>
      <c r="O2522" s="32"/>
      <c r="P2522" s="32" t="n">
        <f aca="false">P2523</f>
        <v>20.8</v>
      </c>
      <c r="Q2522" s="33" t="n">
        <f aca="false">P2522/H2522*100</f>
        <v>100</v>
      </c>
      <c r="R2522" s="32" t="n">
        <f aca="false">R2523</f>
        <v>0</v>
      </c>
      <c r="S2522" s="32" t="n">
        <f aca="false">S2523</f>
        <v>0</v>
      </c>
      <c r="T2522" s="32" t="n">
        <f aca="false">T2523</f>
        <v>0</v>
      </c>
      <c r="U2522" s="22" t="n">
        <f aca="false">U2523</f>
        <v>0</v>
      </c>
    </row>
    <row r="2523" customFormat="false" ht="13.2" hidden="false" customHeight="false" outlineLevel="0" collapsed="false">
      <c r="A2523" s="30" t="s">
        <v>703</v>
      </c>
      <c r="B2523" s="30" t="s">
        <v>203</v>
      </c>
      <c r="C2523" s="30" t="s">
        <v>24</v>
      </c>
      <c r="D2523" s="30" t="s">
        <v>61</v>
      </c>
      <c r="E2523" s="30" t="s">
        <v>63</v>
      </c>
      <c r="F2523" s="31" t="s">
        <v>41</v>
      </c>
      <c r="G2523" s="32"/>
      <c r="H2523" s="32" t="n">
        <f aca="false">H2524</f>
        <v>20.8</v>
      </c>
      <c r="I2523" s="32" t="n">
        <f aca="false">I2524</f>
        <v>20.8</v>
      </c>
      <c r="J2523" s="32"/>
      <c r="K2523" s="32"/>
      <c r="L2523" s="32"/>
      <c r="M2523" s="32"/>
      <c r="N2523" s="32"/>
      <c r="O2523" s="32"/>
      <c r="P2523" s="32" t="n">
        <f aca="false">P2524</f>
        <v>20.8</v>
      </c>
      <c r="Q2523" s="33" t="n">
        <f aca="false">P2523/H2523*100</f>
        <v>100</v>
      </c>
      <c r="R2523" s="32" t="n">
        <f aca="false">R2524</f>
        <v>0</v>
      </c>
      <c r="S2523" s="32" t="n">
        <f aca="false">S2524</f>
        <v>0</v>
      </c>
      <c r="T2523" s="32" t="n">
        <f aca="false">T2524</f>
        <v>0</v>
      </c>
      <c r="U2523" s="22" t="n">
        <f aca="false">U2524</f>
        <v>0</v>
      </c>
    </row>
    <row r="2524" customFormat="false" ht="13.2" hidden="false" customHeight="false" outlineLevel="0" collapsed="false">
      <c r="A2524" s="30" t="s">
        <v>703</v>
      </c>
      <c r="B2524" s="30" t="s">
        <v>203</v>
      </c>
      <c r="C2524" s="30" t="s">
        <v>24</v>
      </c>
      <c r="D2524" s="30" t="s">
        <v>61</v>
      </c>
      <c r="E2524" s="30" t="s">
        <v>64</v>
      </c>
      <c r="F2524" s="31" t="s">
        <v>55</v>
      </c>
      <c r="G2524" s="32"/>
      <c r="H2524" s="32" t="n">
        <f aca="false">H2525</f>
        <v>20.8</v>
      </c>
      <c r="I2524" s="32" t="n">
        <f aca="false">I2525</f>
        <v>20.8</v>
      </c>
      <c r="J2524" s="32"/>
      <c r="K2524" s="32"/>
      <c r="L2524" s="32"/>
      <c r="M2524" s="32"/>
      <c r="N2524" s="32"/>
      <c r="O2524" s="32"/>
      <c r="P2524" s="32" t="n">
        <f aca="false">P2525</f>
        <v>20.8</v>
      </c>
      <c r="Q2524" s="33" t="n">
        <f aca="false">P2524/H2524*100</f>
        <v>100</v>
      </c>
      <c r="R2524" s="32" t="n">
        <f aca="false">R2525</f>
        <v>0</v>
      </c>
      <c r="S2524" s="32" t="n">
        <f aca="false">S2525</f>
        <v>0</v>
      </c>
      <c r="T2524" s="32" t="n">
        <f aca="false">T2525</f>
        <v>0</v>
      </c>
      <c r="U2524" s="22" t="n">
        <f aca="false">U2525</f>
        <v>0</v>
      </c>
    </row>
    <row r="2525" customFormat="false" ht="105.6" hidden="false" customHeight="false" outlineLevel="0" collapsed="false">
      <c r="A2525" s="30" t="s">
        <v>703</v>
      </c>
      <c r="B2525" s="30" t="s">
        <v>203</v>
      </c>
      <c r="C2525" s="30" t="s">
        <v>24</v>
      </c>
      <c r="D2525" s="30" t="s">
        <v>61</v>
      </c>
      <c r="E2525" s="30" t="s">
        <v>65</v>
      </c>
      <c r="F2525" s="31" t="s">
        <v>56</v>
      </c>
      <c r="G2525" s="32"/>
      <c r="H2525" s="32" t="n">
        <v>20.8</v>
      </c>
      <c r="I2525" s="32" t="n">
        <v>20.8</v>
      </c>
      <c r="J2525" s="32"/>
      <c r="K2525" s="32"/>
      <c r="L2525" s="32"/>
      <c r="M2525" s="32"/>
      <c r="N2525" s="32"/>
      <c r="O2525" s="32"/>
      <c r="P2525" s="32" t="n">
        <v>20.8</v>
      </c>
      <c r="Q2525" s="33" t="n">
        <f aca="false">P2525/H2525*100</f>
        <v>100</v>
      </c>
      <c r="R2525" s="32"/>
      <c r="S2525" s="32"/>
      <c r="T2525" s="32"/>
      <c r="U2525" s="22"/>
    </row>
    <row r="2526" s="29" customFormat="true" ht="13.2" hidden="false" customHeight="false" outlineLevel="0" collapsed="false">
      <c r="A2526" s="25" t="s">
        <v>703</v>
      </c>
      <c r="B2526" s="25" t="s">
        <v>203</v>
      </c>
      <c r="C2526" s="25" t="s">
        <v>231</v>
      </c>
      <c r="D2526" s="25"/>
      <c r="E2526" s="25"/>
      <c r="F2526" s="46" t="s">
        <v>538</v>
      </c>
      <c r="G2526" s="27" t="n">
        <f aca="false">G2527</f>
        <v>40</v>
      </c>
      <c r="H2526" s="27" t="n">
        <f aca="false">H2527</f>
        <v>40</v>
      </c>
      <c r="I2526" s="27" t="n">
        <f aca="false">I2527</f>
        <v>40</v>
      </c>
      <c r="J2526" s="27" t="n">
        <f aca="false">J2527</f>
        <v>0</v>
      </c>
      <c r="K2526" s="27" t="n">
        <f aca="false">K2527</f>
        <v>0</v>
      </c>
      <c r="L2526" s="27" t="n">
        <f aca="false">L2527</f>
        <v>40</v>
      </c>
      <c r="M2526" s="27" t="n">
        <f aca="false">M2527</f>
        <v>40</v>
      </c>
      <c r="N2526" s="27" t="n">
        <f aca="false">N2527</f>
        <v>0</v>
      </c>
      <c r="O2526" s="27" t="n">
        <f aca="false">O2527</f>
        <v>0</v>
      </c>
      <c r="P2526" s="27" t="n">
        <f aca="false">P2527</f>
        <v>37.853</v>
      </c>
      <c r="Q2526" s="28" t="n">
        <f aca="false">P2526/H2526*100</f>
        <v>94.6325</v>
      </c>
      <c r="R2526" s="27" t="n">
        <f aca="false">R2527</f>
        <v>0</v>
      </c>
      <c r="S2526" s="27" t="n">
        <f aca="false">S2527</f>
        <v>37.853</v>
      </c>
      <c r="T2526" s="27" t="n">
        <f aca="false">T2527</f>
        <v>0</v>
      </c>
      <c r="U2526" s="27" t="n">
        <f aca="false">U2527</f>
        <v>0</v>
      </c>
    </row>
    <row r="2527" customFormat="false" ht="13.2" hidden="false" customHeight="false" outlineLevel="0" collapsed="false">
      <c r="A2527" s="30" t="s">
        <v>703</v>
      </c>
      <c r="B2527" s="30" t="s">
        <v>203</v>
      </c>
      <c r="C2527" s="30" t="s">
        <v>231</v>
      </c>
      <c r="D2527" s="30" t="s">
        <v>70</v>
      </c>
      <c r="E2527" s="30"/>
      <c r="F2527" s="39" t="s">
        <v>71</v>
      </c>
      <c r="G2527" s="32" t="n">
        <f aca="false">G2528</f>
        <v>40</v>
      </c>
      <c r="H2527" s="32" t="n">
        <f aca="false">H2528</f>
        <v>40</v>
      </c>
      <c r="I2527" s="32" t="n">
        <f aca="false">I2528</f>
        <v>40</v>
      </c>
      <c r="J2527" s="32" t="n">
        <f aca="false">J2528</f>
        <v>0</v>
      </c>
      <c r="K2527" s="32" t="n">
        <f aca="false">K2528</f>
        <v>0</v>
      </c>
      <c r="L2527" s="32" t="n">
        <f aca="false">L2528</f>
        <v>40</v>
      </c>
      <c r="M2527" s="32" t="n">
        <f aca="false">M2528</f>
        <v>40</v>
      </c>
      <c r="N2527" s="32" t="n">
        <f aca="false">N2528</f>
        <v>0</v>
      </c>
      <c r="O2527" s="32" t="n">
        <f aca="false">O2528</f>
        <v>0</v>
      </c>
      <c r="P2527" s="32" t="n">
        <f aca="false">P2528</f>
        <v>37.853</v>
      </c>
      <c r="Q2527" s="33" t="n">
        <f aca="false">P2527/H2527*100</f>
        <v>94.6325</v>
      </c>
      <c r="R2527" s="32" t="n">
        <f aca="false">R2528</f>
        <v>0</v>
      </c>
      <c r="S2527" s="32" t="n">
        <f aca="false">S2528</f>
        <v>37.853</v>
      </c>
      <c r="T2527" s="32" t="n">
        <f aca="false">T2528</f>
        <v>0</v>
      </c>
      <c r="U2527" s="32" t="n">
        <f aca="false">U2528</f>
        <v>0</v>
      </c>
    </row>
    <row r="2528" customFormat="false" ht="26.4" hidden="false" customHeight="false" outlineLevel="0" collapsed="false">
      <c r="A2528" s="30" t="s">
        <v>703</v>
      </c>
      <c r="B2528" s="30" t="s">
        <v>203</v>
      </c>
      <c r="C2528" s="30" t="s">
        <v>231</v>
      </c>
      <c r="D2528" s="30" t="s">
        <v>705</v>
      </c>
      <c r="E2528" s="30"/>
      <c r="F2528" s="31" t="s">
        <v>706</v>
      </c>
      <c r="G2528" s="32" t="n">
        <f aca="false">G2529</f>
        <v>40</v>
      </c>
      <c r="H2528" s="32" t="n">
        <f aca="false">H2529</f>
        <v>40</v>
      </c>
      <c r="I2528" s="32" t="n">
        <f aca="false">I2529</f>
        <v>40</v>
      </c>
      <c r="J2528" s="32" t="n">
        <f aca="false">J2529</f>
        <v>0</v>
      </c>
      <c r="K2528" s="32" t="n">
        <f aca="false">K2529</f>
        <v>0</v>
      </c>
      <c r="L2528" s="32" t="n">
        <f aca="false">L2529</f>
        <v>40</v>
      </c>
      <c r="M2528" s="32" t="n">
        <f aca="false">M2529</f>
        <v>40</v>
      </c>
      <c r="N2528" s="32" t="n">
        <f aca="false">N2529</f>
        <v>0</v>
      </c>
      <c r="O2528" s="32" t="n">
        <f aca="false">O2529</f>
        <v>0</v>
      </c>
      <c r="P2528" s="32" t="n">
        <f aca="false">P2529</f>
        <v>37.853</v>
      </c>
      <c r="Q2528" s="33" t="n">
        <f aca="false">P2528/H2528*100</f>
        <v>94.6325</v>
      </c>
      <c r="R2528" s="32" t="n">
        <f aca="false">R2529</f>
        <v>0</v>
      </c>
      <c r="S2528" s="32" t="n">
        <f aca="false">S2529</f>
        <v>37.853</v>
      </c>
      <c r="T2528" s="32" t="n">
        <f aca="false">T2529</f>
        <v>0</v>
      </c>
      <c r="U2528" s="32" t="n">
        <f aca="false">U2529</f>
        <v>0</v>
      </c>
    </row>
    <row r="2529" customFormat="false" ht="26.4" hidden="false" customHeight="false" outlineLevel="0" collapsed="false">
      <c r="A2529" s="30" t="s">
        <v>703</v>
      </c>
      <c r="B2529" s="30" t="s">
        <v>203</v>
      </c>
      <c r="C2529" s="30" t="s">
        <v>231</v>
      </c>
      <c r="D2529" s="30" t="s">
        <v>725</v>
      </c>
      <c r="E2529" s="30"/>
      <c r="F2529" s="39" t="s">
        <v>726</v>
      </c>
      <c r="G2529" s="32" t="n">
        <f aca="false">G2530</f>
        <v>40</v>
      </c>
      <c r="H2529" s="32" t="n">
        <f aca="false">H2530</f>
        <v>40</v>
      </c>
      <c r="I2529" s="32" t="n">
        <f aca="false">I2530</f>
        <v>40</v>
      </c>
      <c r="J2529" s="32" t="n">
        <f aca="false">J2530</f>
        <v>0</v>
      </c>
      <c r="K2529" s="32" t="n">
        <f aca="false">K2530</f>
        <v>0</v>
      </c>
      <c r="L2529" s="32" t="n">
        <f aca="false">L2530</f>
        <v>40</v>
      </c>
      <c r="M2529" s="32" t="n">
        <f aca="false">M2530</f>
        <v>40</v>
      </c>
      <c r="N2529" s="32" t="n">
        <f aca="false">N2530</f>
        <v>0</v>
      </c>
      <c r="O2529" s="32" t="n">
        <f aca="false">O2530</f>
        <v>0</v>
      </c>
      <c r="P2529" s="32" t="n">
        <f aca="false">P2530</f>
        <v>37.853</v>
      </c>
      <c r="Q2529" s="33" t="n">
        <f aca="false">P2529/H2529*100</f>
        <v>94.6325</v>
      </c>
      <c r="R2529" s="32" t="n">
        <f aca="false">R2530</f>
        <v>0</v>
      </c>
      <c r="S2529" s="32" t="n">
        <f aca="false">S2530</f>
        <v>37.853</v>
      </c>
      <c r="T2529" s="32" t="n">
        <f aca="false">T2530</f>
        <v>0</v>
      </c>
      <c r="U2529" s="32" t="n">
        <f aca="false">U2530</f>
        <v>0</v>
      </c>
    </row>
    <row r="2530" customFormat="false" ht="26.4" hidden="false" customHeight="false" outlineLevel="0" collapsed="false">
      <c r="A2530" s="30" t="s">
        <v>703</v>
      </c>
      <c r="B2530" s="30" t="s">
        <v>203</v>
      </c>
      <c r="C2530" s="30" t="s">
        <v>231</v>
      </c>
      <c r="D2530" s="30" t="s">
        <v>725</v>
      </c>
      <c r="E2530" s="30" t="s">
        <v>93</v>
      </c>
      <c r="F2530" s="31" t="s">
        <v>37</v>
      </c>
      <c r="G2530" s="32" t="n">
        <f aca="false">G2531</f>
        <v>40</v>
      </c>
      <c r="H2530" s="32" t="n">
        <f aca="false">H2531</f>
        <v>40</v>
      </c>
      <c r="I2530" s="32" t="n">
        <f aca="false">I2531</f>
        <v>40</v>
      </c>
      <c r="J2530" s="32" t="n">
        <f aca="false">J2531</f>
        <v>0</v>
      </c>
      <c r="K2530" s="32" t="n">
        <f aca="false">K2531</f>
        <v>0</v>
      </c>
      <c r="L2530" s="32" t="n">
        <f aca="false">L2531</f>
        <v>40</v>
      </c>
      <c r="M2530" s="32" t="n">
        <f aca="false">M2531</f>
        <v>40</v>
      </c>
      <c r="N2530" s="32" t="n">
        <f aca="false">N2531</f>
        <v>0</v>
      </c>
      <c r="O2530" s="32" t="n">
        <f aca="false">O2531</f>
        <v>0</v>
      </c>
      <c r="P2530" s="32" t="n">
        <f aca="false">P2531</f>
        <v>37.853</v>
      </c>
      <c r="Q2530" s="33" t="n">
        <f aca="false">P2530/H2530*100</f>
        <v>94.6325</v>
      </c>
      <c r="R2530" s="32" t="n">
        <f aca="false">R2531</f>
        <v>0</v>
      </c>
      <c r="S2530" s="32" t="n">
        <f aca="false">S2531</f>
        <v>37.853</v>
      </c>
      <c r="T2530" s="32" t="n">
        <f aca="false">T2531</f>
        <v>0</v>
      </c>
      <c r="U2530" s="32" t="n">
        <f aca="false">U2531</f>
        <v>0</v>
      </c>
    </row>
    <row r="2531" customFormat="false" ht="26.4" hidden="false" customHeight="false" outlineLevel="0" collapsed="false">
      <c r="A2531" s="30" t="s">
        <v>703</v>
      </c>
      <c r="B2531" s="30" t="s">
        <v>203</v>
      </c>
      <c r="C2531" s="30" t="s">
        <v>231</v>
      </c>
      <c r="D2531" s="30" t="s">
        <v>725</v>
      </c>
      <c r="E2531" s="30" t="s">
        <v>94</v>
      </c>
      <c r="F2531" s="31" t="s">
        <v>38</v>
      </c>
      <c r="G2531" s="32" t="n">
        <f aca="false">G2532</f>
        <v>40</v>
      </c>
      <c r="H2531" s="32" t="n">
        <f aca="false">H2532</f>
        <v>40</v>
      </c>
      <c r="I2531" s="32" t="n">
        <f aca="false">I2532</f>
        <v>40</v>
      </c>
      <c r="J2531" s="32" t="n">
        <f aca="false">J2532</f>
        <v>0</v>
      </c>
      <c r="K2531" s="32" t="n">
        <f aca="false">K2532</f>
        <v>0</v>
      </c>
      <c r="L2531" s="32" t="n">
        <f aca="false">L2532</f>
        <v>40</v>
      </c>
      <c r="M2531" s="32" t="n">
        <f aca="false">M2532</f>
        <v>40</v>
      </c>
      <c r="N2531" s="32" t="n">
        <f aca="false">N2532</f>
        <v>0</v>
      </c>
      <c r="O2531" s="32" t="n">
        <f aca="false">O2532</f>
        <v>0</v>
      </c>
      <c r="P2531" s="32" t="n">
        <f aca="false">P2532</f>
        <v>37.853</v>
      </c>
      <c r="Q2531" s="33" t="n">
        <f aca="false">P2531/H2531*100</f>
        <v>94.6325</v>
      </c>
      <c r="R2531" s="32" t="n">
        <f aca="false">R2532</f>
        <v>0</v>
      </c>
      <c r="S2531" s="32" t="n">
        <f aca="false">S2532</f>
        <v>37.853</v>
      </c>
      <c r="T2531" s="32" t="n">
        <f aca="false">T2532</f>
        <v>0</v>
      </c>
      <c r="U2531" s="32" t="n">
        <f aca="false">U2532</f>
        <v>0</v>
      </c>
    </row>
    <row r="2532" customFormat="false" ht="26.4" hidden="false" customHeight="false" outlineLevel="0" collapsed="false">
      <c r="A2532" s="30" t="s">
        <v>703</v>
      </c>
      <c r="B2532" s="30" t="s">
        <v>203</v>
      </c>
      <c r="C2532" s="30" t="s">
        <v>231</v>
      </c>
      <c r="D2532" s="30" t="s">
        <v>725</v>
      </c>
      <c r="E2532" s="30" t="s">
        <v>96</v>
      </c>
      <c r="F2532" s="31" t="s">
        <v>40</v>
      </c>
      <c r="G2532" s="32" t="n">
        <v>40</v>
      </c>
      <c r="H2532" s="32" t="n">
        <v>40</v>
      </c>
      <c r="I2532" s="32" t="n">
        <v>40</v>
      </c>
      <c r="J2532" s="32"/>
      <c r="K2532" s="32"/>
      <c r="L2532" s="32" t="n">
        <f aca="false">H2532</f>
        <v>40</v>
      </c>
      <c r="M2532" s="32" t="n">
        <v>40</v>
      </c>
      <c r="N2532" s="32"/>
      <c r="O2532" s="32"/>
      <c r="P2532" s="32" t="n">
        <v>37.853</v>
      </c>
      <c r="Q2532" s="33" t="n">
        <f aca="false">P2532/H2532*100</f>
        <v>94.6325</v>
      </c>
      <c r="R2532" s="32"/>
      <c r="S2532" s="32" t="n">
        <f aca="false">P2532</f>
        <v>37.853</v>
      </c>
      <c r="T2532" s="32"/>
      <c r="U2532" s="32"/>
    </row>
    <row r="2533" s="29" customFormat="true" ht="13.2" hidden="false" customHeight="false" outlineLevel="0" collapsed="false">
      <c r="A2533" s="25" t="s">
        <v>703</v>
      </c>
      <c r="B2533" s="25" t="s">
        <v>203</v>
      </c>
      <c r="C2533" s="25" t="s">
        <v>189</v>
      </c>
      <c r="D2533" s="25"/>
      <c r="E2533" s="25"/>
      <c r="F2533" s="26" t="s">
        <v>541</v>
      </c>
      <c r="G2533" s="27" t="n">
        <f aca="false">G2553+G2539+G2534</f>
        <v>18496.227</v>
      </c>
      <c r="H2533" s="27" t="n">
        <f aca="false">H2553+H2539+H2534</f>
        <v>18594.227</v>
      </c>
      <c r="I2533" s="27" t="n">
        <f aca="false">I2553+I2539+I2534</f>
        <v>18594.227</v>
      </c>
      <c r="J2533" s="27" t="n">
        <f aca="false">J2553+J2539+J2534</f>
        <v>0</v>
      </c>
      <c r="K2533" s="27" t="n">
        <f aca="false">K2553+K2539+K2534</f>
        <v>0</v>
      </c>
      <c r="L2533" s="27" t="n">
        <f aca="false">L2553+L2539+L2534</f>
        <v>17996.227</v>
      </c>
      <c r="M2533" s="27" t="n">
        <f aca="false">M2553+M2539+M2534</f>
        <v>17996.227</v>
      </c>
      <c r="N2533" s="27" t="n">
        <f aca="false">N2553+N2539+N2534</f>
        <v>0</v>
      </c>
      <c r="O2533" s="27" t="n">
        <f aca="false">O2553+O2539+O2534</f>
        <v>0</v>
      </c>
      <c r="P2533" s="27" t="n">
        <f aca="false">P2553+P2539+P2534</f>
        <v>18556.158</v>
      </c>
      <c r="Q2533" s="28" t="n">
        <f aca="false">P2533/H2533*100</f>
        <v>99.7952644119059</v>
      </c>
      <c r="R2533" s="27" t="n">
        <f aca="false">R2553+R2539+R2534</f>
        <v>0</v>
      </c>
      <c r="S2533" s="27" t="n">
        <f aca="false">S2553+S2539+S2534</f>
        <v>17958.158</v>
      </c>
      <c r="T2533" s="27" t="n">
        <f aca="false">T2553+T2539+T2534</f>
        <v>0</v>
      </c>
      <c r="U2533" s="27" t="n">
        <f aca="false">U2553+U2539+U2534</f>
        <v>0</v>
      </c>
    </row>
    <row r="2534" customFormat="false" ht="13.2" hidden="false" customHeight="false" outlineLevel="0" collapsed="false">
      <c r="A2534" s="30" t="s">
        <v>703</v>
      </c>
      <c r="B2534" s="30" t="s">
        <v>203</v>
      </c>
      <c r="C2534" s="30" t="s">
        <v>189</v>
      </c>
      <c r="D2534" s="30" t="s">
        <v>66</v>
      </c>
      <c r="E2534" s="30"/>
      <c r="F2534" s="40" t="s">
        <v>67</v>
      </c>
      <c r="G2534" s="32" t="n">
        <f aca="false">G2535</f>
        <v>500</v>
      </c>
      <c r="H2534" s="32" t="n">
        <f aca="false">H2535</f>
        <v>598</v>
      </c>
      <c r="I2534" s="32" t="n">
        <f aca="false">I2535</f>
        <v>598</v>
      </c>
      <c r="J2534" s="32" t="n">
        <f aca="false">J2535</f>
        <v>0</v>
      </c>
      <c r="K2534" s="32" t="n">
        <f aca="false">K2535</f>
        <v>0</v>
      </c>
      <c r="L2534" s="32" t="n">
        <f aca="false">L2535</f>
        <v>0</v>
      </c>
      <c r="M2534" s="32" t="n">
        <f aca="false">M2535</f>
        <v>0</v>
      </c>
      <c r="N2534" s="32" t="n">
        <f aca="false">N2535</f>
        <v>0</v>
      </c>
      <c r="O2534" s="32" t="n">
        <f aca="false">O2535</f>
        <v>0</v>
      </c>
      <c r="P2534" s="32" t="n">
        <f aca="false">P2535</f>
        <v>598</v>
      </c>
      <c r="Q2534" s="33" t="n">
        <f aca="false">P2534/H2534*100</f>
        <v>100</v>
      </c>
      <c r="R2534" s="32" t="n">
        <f aca="false">R2535</f>
        <v>0</v>
      </c>
      <c r="S2534" s="32" t="n">
        <f aca="false">S2535</f>
        <v>0</v>
      </c>
      <c r="T2534" s="32" t="n">
        <f aca="false">T2535</f>
        <v>0</v>
      </c>
      <c r="U2534" s="32" t="n">
        <f aca="false">U2535</f>
        <v>0</v>
      </c>
    </row>
    <row r="2535" customFormat="false" ht="26.4" hidden="false" customHeight="false" outlineLevel="0" collapsed="false">
      <c r="A2535" s="30" t="s">
        <v>703</v>
      </c>
      <c r="B2535" s="30" t="s">
        <v>203</v>
      </c>
      <c r="C2535" s="30" t="s">
        <v>189</v>
      </c>
      <c r="D2535" s="30" t="s">
        <v>68</v>
      </c>
      <c r="E2535" s="30"/>
      <c r="F2535" s="31" t="s">
        <v>69</v>
      </c>
      <c r="G2535" s="32" t="n">
        <f aca="false">G2536</f>
        <v>500</v>
      </c>
      <c r="H2535" s="32" t="n">
        <f aca="false">H2536</f>
        <v>598</v>
      </c>
      <c r="I2535" s="32" t="n">
        <f aca="false">I2536</f>
        <v>598</v>
      </c>
      <c r="J2535" s="32" t="n">
        <f aca="false">J2536</f>
        <v>0</v>
      </c>
      <c r="K2535" s="32" t="n">
        <f aca="false">K2536</f>
        <v>0</v>
      </c>
      <c r="L2535" s="32" t="n">
        <f aca="false">L2536</f>
        <v>0</v>
      </c>
      <c r="M2535" s="32" t="n">
        <f aca="false">M2536</f>
        <v>0</v>
      </c>
      <c r="N2535" s="32" t="n">
        <f aca="false">N2536</f>
        <v>0</v>
      </c>
      <c r="O2535" s="32" t="n">
        <f aca="false">O2536</f>
        <v>0</v>
      </c>
      <c r="P2535" s="32" t="n">
        <f aca="false">P2536</f>
        <v>598</v>
      </c>
      <c r="Q2535" s="33" t="n">
        <f aca="false">P2535/H2535*100</f>
        <v>100</v>
      </c>
      <c r="R2535" s="32" t="n">
        <f aca="false">R2536</f>
        <v>0</v>
      </c>
      <c r="S2535" s="32" t="n">
        <f aca="false">S2536</f>
        <v>0</v>
      </c>
      <c r="T2535" s="32" t="n">
        <f aca="false">T2536</f>
        <v>0</v>
      </c>
      <c r="U2535" s="32" t="n">
        <f aca="false">U2536</f>
        <v>0</v>
      </c>
    </row>
    <row r="2536" customFormat="false" ht="26.4" hidden="false" customHeight="false" outlineLevel="0" collapsed="false">
      <c r="A2536" s="30" t="s">
        <v>703</v>
      </c>
      <c r="B2536" s="30" t="s">
        <v>203</v>
      </c>
      <c r="C2536" s="30" t="s">
        <v>189</v>
      </c>
      <c r="D2536" s="30" t="s">
        <v>68</v>
      </c>
      <c r="E2536" s="30" t="s">
        <v>93</v>
      </c>
      <c r="F2536" s="31" t="s">
        <v>37</v>
      </c>
      <c r="G2536" s="32" t="n">
        <f aca="false">G2537</f>
        <v>500</v>
      </c>
      <c r="H2536" s="32" t="n">
        <f aca="false">H2537</f>
        <v>598</v>
      </c>
      <c r="I2536" s="32" t="n">
        <f aca="false">I2537</f>
        <v>598</v>
      </c>
      <c r="J2536" s="32" t="n">
        <f aca="false">J2537</f>
        <v>0</v>
      </c>
      <c r="K2536" s="32" t="n">
        <f aca="false">K2537</f>
        <v>0</v>
      </c>
      <c r="L2536" s="32" t="n">
        <f aca="false">L2537</f>
        <v>0</v>
      </c>
      <c r="M2536" s="32" t="n">
        <f aca="false">M2537</f>
        <v>0</v>
      </c>
      <c r="N2536" s="32" t="n">
        <f aca="false">N2537</f>
        <v>0</v>
      </c>
      <c r="O2536" s="32" t="n">
        <f aca="false">O2537</f>
        <v>0</v>
      </c>
      <c r="P2536" s="32" t="n">
        <f aca="false">P2537</f>
        <v>598</v>
      </c>
      <c r="Q2536" s="33" t="n">
        <f aca="false">P2536/H2536*100</f>
        <v>100</v>
      </c>
      <c r="R2536" s="32" t="n">
        <f aca="false">R2537</f>
        <v>0</v>
      </c>
      <c r="S2536" s="32" t="n">
        <f aca="false">S2537</f>
        <v>0</v>
      </c>
      <c r="T2536" s="32" t="n">
        <f aca="false">T2537</f>
        <v>0</v>
      </c>
      <c r="U2536" s="32" t="n">
        <f aca="false">U2537</f>
        <v>0</v>
      </c>
    </row>
    <row r="2537" customFormat="false" ht="26.4" hidden="false" customHeight="false" outlineLevel="0" collapsed="false">
      <c r="A2537" s="30" t="s">
        <v>703</v>
      </c>
      <c r="B2537" s="30" t="s">
        <v>203</v>
      </c>
      <c r="C2537" s="30" t="s">
        <v>189</v>
      </c>
      <c r="D2537" s="30" t="s">
        <v>68</v>
      </c>
      <c r="E2537" s="30" t="s">
        <v>94</v>
      </c>
      <c r="F2537" s="31" t="s">
        <v>38</v>
      </c>
      <c r="G2537" s="32" t="n">
        <f aca="false">G2538</f>
        <v>500</v>
      </c>
      <c r="H2537" s="32" t="n">
        <f aca="false">H2538</f>
        <v>598</v>
      </c>
      <c r="I2537" s="32" t="n">
        <f aca="false">I2538</f>
        <v>598</v>
      </c>
      <c r="J2537" s="32" t="n">
        <f aca="false">J2538</f>
        <v>0</v>
      </c>
      <c r="K2537" s="32" t="n">
        <f aca="false">K2538</f>
        <v>0</v>
      </c>
      <c r="L2537" s="32" t="n">
        <f aca="false">L2538</f>
        <v>0</v>
      </c>
      <c r="M2537" s="32" t="n">
        <f aca="false">M2538</f>
        <v>0</v>
      </c>
      <c r="N2537" s="32" t="n">
        <f aca="false">N2538</f>
        <v>0</v>
      </c>
      <c r="O2537" s="32" t="n">
        <f aca="false">O2538</f>
        <v>0</v>
      </c>
      <c r="P2537" s="32" t="n">
        <f aca="false">P2538</f>
        <v>598</v>
      </c>
      <c r="Q2537" s="33" t="n">
        <f aca="false">P2537/H2537*100</f>
        <v>100</v>
      </c>
      <c r="R2537" s="32" t="n">
        <f aca="false">R2538</f>
        <v>0</v>
      </c>
      <c r="S2537" s="32" t="n">
        <f aca="false">S2538</f>
        <v>0</v>
      </c>
      <c r="T2537" s="32" t="n">
        <f aca="false">T2538</f>
        <v>0</v>
      </c>
      <c r="U2537" s="32" t="n">
        <f aca="false">U2538</f>
        <v>0</v>
      </c>
    </row>
    <row r="2538" customFormat="false" ht="26.4" hidden="false" customHeight="false" outlineLevel="0" collapsed="false">
      <c r="A2538" s="30" t="s">
        <v>703</v>
      </c>
      <c r="B2538" s="30" t="s">
        <v>203</v>
      </c>
      <c r="C2538" s="30" t="s">
        <v>189</v>
      </c>
      <c r="D2538" s="30" t="s">
        <v>68</v>
      </c>
      <c r="E2538" s="30" t="s">
        <v>96</v>
      </c>
      <c r="F2538" s="31" t="s">
        <v>40</v>
      </c>
      <c r="G2538" s="32" t="n">
        <v>500</v>
      </c>
      <c r="H2538" s="32" t="n">
        <v>598</v>
      </c>
      <c r="I2538" s="32" t="n">
        <v>598</v>
      </c>
      <c r="J2538" s="32"/>
      <c r="K2538" s="32"/>
      <c r="L2538" s="32" t="n">
        <v>0</v>
      </c>
      <c r="M2538" s="32"/>
      <c r="N2538" s="32"/>
      <c r="O2538" s="32"/>
      <c r="P2538" s="32" t="n">
        <v>598</v>
      </c>
      <c r="Q2538" s="33" t="n">
        <f aca="false">P2538/H2538*100</f>
        <v>100</v>
      </c>
      <c r="R2538" s="32"/>
      <c r="S2538" s="32"/>
      <c r="T2538" s="32"/>
      <c r="U2538" s="32"/>
    </row>
    <row r="2539" customFormat="false" ht="13.2" hidden="false" customHeight="false" outlineLevel="0" collapsed="false">
      <c r="A2539" s="30" t="s">
        <v>703</v>
      </c>
      <c r="B2539" s="30" t="s">
        <v>203</v>
      </c>
      <c r="C2539" s="30" t="s">
        <v>189</v>
      </c>
      <c r="D2539" s="44" t="s">
        <v>70</v>
      </c>
      <c r="E2539" s="30"/>
      <c r="F2539" s="31" t="s">
        <v>71</v>
      </c>
      <c r="G2539" s="32" t="n">
        <f aca="false">G2540</f>
        <v>14665.616</v>
      </c>
      <c r="H2539" s="32" t="n">
        <f aca="false">H2540</f>
        <v>14665.616</v>
      </c>
      <c r="I2539" s="32" t="n">
        <f aca="false">I2540</f>
        <v>14665.616</v>
      </c>
      <c r="J2539" s="32" t="n">
        <f aca="false">J2540</f>
        <v>0</v>
      </c>
      <c r="K2539" s="32" t="n">
        <f aca="false">K2540</f>
        <v>0</v>
      </c>
      <c r="L2539" s="32" t="n">
        <f aca="false">L2540</f>
        <v>14665.616</v>
      </c>
      <c r="M2539" s="32" t="n">
        <f aca="false">M2540</f>
        <v>14665.616</v>
      </c>
      <c r="N2539" s="32" t="n">
        <f aca="false">N2540</f>
        <v>0</v>
      </c>
      <c r="O2539" s="32" t="n">
        <f aca="false">O2540</f>
        <v>0</v>
      </c>
      <c r="P2539" s="32" t="n">
        <f aca="false">P2540</f>
        <v>14640.406</v>
      </c>
      <c r="Q2539" s="33" t="n">
        <f aca="false">P2539/H2539*100</f>
        <v>99.8281013221674</v>
      </c>
      <c r="R2539" s="32" t="n">
        <f aca="false">R2540</f>
        <v>0</v>
      </c>
      <c r="S2539" s="32" t="n">
        <f aca="false">S2540</f>
        <v>14640.406</v>
      </c>
      <c r="T2539" s="32" t="n">
        <f aca="false">T2540</f>
        <v>0</v>
      </c>
      <c r="U2539" s="32" t="n">
        <f aca="false">U2540</f>
        <v>0</v>
      </c>
    </row>
    <row r="2540" customFormat="false" ht="26.4" hidden="false" customHeight="false" outlineLevel="0" collapsed="false">
      <c r="A2540" s="30" t="s">
        <v>703</v>
      </c>
      <c r="B2540" s="30" t="s">
        <v>203</v>
      </c>
      <c r="C2540" s="30" t="s">
        <v>189</v>
      </c>
      <c r="D2540" s="34" t="s">
        <v>705</v>
      </c>
      <c r="E2540" s="34"/>
      <c r="F2540" s="31" t="s">
        <v>706</v>
      </c>
      <c r="G2540" s="32" t="n">
        <f aca="false">G2549+G2541+G2545</f>
        <v>14665.616</v>
      </c>
      <c r="H2540" s="32" t="n">
        <f aca="false">H2549+H2541+H2545</f>
        <v>14665.616</v>
      </c>
      <c r="I2540" s="32" t="n">
        <f aca="false">I2549+I2541+I2545</f>
        <v>14665.616</v>
      </c>
      <c r="J2540" s="32" t="n">
        <f aca="false">J2549+J2541+J2545</f>
        <v>0</v>
      </c>
      <c r="K2540" s="32" t="n">
        <f aca="false">K2549+K2541+K2545</f>
        <v>0</v>
      </c>
      <c r="L2540" s="32" t="n">
        <f aca="false">L2549+L2541+L2545</f>
        <v>14665.616</v>
      </c>
      <c r="M2540" s="32" t="n">
        <f aca="false">M2549+M2541+M2545</f>
        <v>14665.616</v>
      </c>
      <c r="N2540" s="32" t="n">
        <f aca="false">N2549+N2541+N2545</f>
        <v>0</v>
      </c>
      <c r="O2540" s="32" t="n">
        <f aca="false">O2549+O2541+O2545</f>
        <v>0</v>
      </c>
      <c r="P2540" s="32" t="n">
        <f aca="false">P2549+P2541+P2545</f>
        <v>14640.406</v>
      </c>
      <c r="Q2540" s="33" t="n">
        <f aca="false">P2540/H2540*100</f>
        <v>99.8281013221674</v>
      </c>
      <c r="R2540" s="32" t="n">
        <f aca="false">R2549+R2541+R2545</f>
        <v>0</v>
      </c>
      <c r="S2540" s="32" t="n">
        <f aca="false">S2549+S2541+S2545</f>
        <v>14640.406</v>
      </c>
      <c r="T2540" s="32" t="n">
        <f aca="false">T2549+T2541+T2545</f>
        <v>0</v>
      </c>
      <c r="U2540" s="32" t="n">
        <f aca="false">U2549+U2541+U2545</f>
        <v>0</v>
      </c>
    </row>
    <row r="2541" customFormat="false" ht="26.4" hidden="false" customHeight="false" outlineLevel="0" collapsed="false">
      <c r="A2541" s="30" t="s">
        <v>703</v>
      </c>
      <c r="B2541" s="30" t="s">
        <v>203</v>
      </c>
      <c r="C2541" s="30" t="s">
        <v>189</v>
      </c>
      <c r="D2541" s="34" t="s">
        <v>727</v>
      </c>
      <c r="E2541" s="34"/>
      <c r="F2541" s="31" t="s">
        <v>728</v>
      </c>
      <c r="G2541" s="32" t="n">
        <f aca="false">G2542</f>
        <v>10921.716</v>
      </c>
      <c r="H2541" s="32" t="n">
        <f aca="false">H2542</f>
        <v>10921.716</v>
      </c>
      <c r="I2541" s="32" t="n">
        <f aca="false">I2542</f>
        <v>10921.716</v>
      </c>
      <c r="J2541" s="32" t="n">
        <f aca="false">J2542</f>
        <v>0</v>
      </c>
      <c r="K2541" s="32" t="n">
        <f aca="false">K2542</f>
        <v>0</v>
      </c>
      <c r="L2541" s="32" t="n">
        <f aca="false">L2542</f>
        <v>10921.716</v>
      </c>
      <c r="M2541" s="32" t="n">
        <f aca="false">M2542</f>
        <v>10921.716</v>
      </c>
      <c r="N2541" s="32" t="n">
        <f aca="false">N2542</f>
        <v>0</v>
      </c>
      <c r="O2541" s="32" t="n">
        <f aca="false">O2542</f>
        <v>0</v>
      </c>
      <c r="P2541" s="32" t="n">
        <f aca="false">P2542</f>
        <v>10916.301</v>
      </c>
      <c r="Q2541" s="33" t="n">
        <f aca="false">P2541/H2541*100</f>
        <v>99.9504198790739</v>
      </c>
      <c r="R2541" s="32" t="n">
        <f aca="false">R2542</f>
        <v>0</v>
      </c>
      <c r="S2541" s="32" t="n">
        <f aca="false">S2542</f>
        <v>10916.301</v>
      </c>
      <c r="T2541" s="32" t="n">
        <f aca="false">T2542</f>
        <v>0</v>
      </c>
      <c r="U2541" s="32" t="n">
        <f aca="false">U2542</f>
        <v>0</v>
      </c>
    </row>
    <row r="2542" customFormat="false" ht="26.4" hidden="false" customHeight="false" outlineLevel="0" collapsed="false">
      <c r="A2542" s="30" t="s">
        <v>703</v>
      </c>
      <c r="B2542" s="30" t="s">
        <v>203</v>
      </c>
      <c r="C2542" s="30" t="s">
        <v>189</v>
      </c>
      <c r="D2542" s="34" t="s">
        <v>727</v>
      </c>
      <c r="E2542" s="30" t="s">
        <v>93</v>
      </c>
      <c r="F2542" s="31" t="s">
        <v>37</v>
      </c>
      <c r="G2542" s="32" t="n">
        <f aca="false">G2543</f>
        <v>10921.716</v>
      </c>
      <c r="H2542" s="32" t="n">
        <f aca="false">H2543</f>
        <v>10921.716</v>
      </c>
      <c r="I2542" s="32" t="n">
        <f aca="false">I2543</f>
        <v>10921.716</v>
      </c>
      <c r="J2542" s="32" t="n">
        <f aca="false">J2543</f>
        <v>0</v>
      </c>
      <c r="K2542" s="32" t="n">
        <f aca="false">K2543</f>
        <v>0</v>
      </c>
      <c r="L2542" s="32" t="n">
        <f aca="false">L2543</f>
        <v>10921.716</v>
      </c>
      <c r="M2542" s="32" t="n">
        <f aca="false">M2543</f>
        <v>10921.716</v>
      </c>
      <c r="N2542" s="32" t="n">
        <f aca="false">N2543</f>
        <v>0</v>
      </c>
      <c r="O2542" s="32" t="n">
        <f aca="false">O2543</f>
        <v>0</v>
      </c>
      <c r="P2542" s="32" t="n">
        <f aca="false">P2543</f>
        <v>10916.301</v>
      </c>
      <c r="Q2542" s="33" t="n">
        <f aca="false">P2542/H2542*100</f>
        <v>99.9504198790739</v>
      </c>
      <c r="R2542" s="32" t="n">
        <f aca="false">R2543</f>
        <v>0</v>
      </c>
      <c r="S2542" s="32" t="n">
        <f aca="false">S2543</f>
        <v>10916.301</v>
      </c>
      <c r="T2542" s="32" t="n">
        <f aca="false">T2543</f>
        <v>0</v>
      </c>
      <c r="U2542" s="32" t="n">
        <f aca="false">U2543</f>
        <v>0</v>
      </c>
    </row>
    <row r="2543" customFormat="false" ht="26.4" hidden="false" customHeight="false" outlineLevel="0" collapsed="false">
      <c r="A2543" s="30" t="s">
        <v>703</v>
      </c>
      <c r="B2543" s="30" t="s">
        <v>203</v>
      </c>
      <c r="C2543" s="30" t="s">
        <v>189</v>
      </c>
      <c r="D2543" s="34" t="s">
        <v>727</v>
      </c>
      <c r="E2543" s="30" t="s">
        <v>94</v>
      </c>
      <c r="F2543" s="31" t="s">
        <v>38</v>
      </c>
      <c r="G2543" s="32" t="n">
        <f aca="false">G2544</f>
        <v>10921.716</v>
      </c>
      <c r="H2543" s="32" t="n">
        <f aca="false">H2544</f>
        <v>10921.716</v>
      </c>
      <c r="I2543" s="32" t="n">
        <f aca="false">I2544</f>
        <v>10921.716</v>
      </c>
      <c r="J2543" s="32" t="n">
        <f aca="false">J2544</f>
        <v>0</v>
      </c>
      <c r="K2543" s="32" t="n">
        <f aca="false">K2544</f>
        <v>0</v>
      </c>
      <c r="L2543" s="32" t="n">
        <f aca="false">L2544</f>
        <v>10921.716</v>
      </c>
      <c r="M2543" s="32" t="n">
        <f aca="false">M2544</f>
        <v>10921.716</v>
      </c>
      <c r="N2543" s="32" t="n">
        <f aca="false">N2544</f>
        <v>0</v>
      </c>
      <c r="O2543" s="32" t="n">
        <f aca="false">O2544</f>
        <v>0</v>
      </c>
      <c r="P2543" s="32" t="n">
        <f aca="false">P2544</f>
        <v>10916.301</v>
      </c>
      <c r="Q2543" s="33" t="n">
        <f aca="false">P2543/H2543*100</f>
        <v>99.9504198790739</v>
      </c>
      <c r="R2543" s="32" t="n">
        <f aca="false">R2544</f>
        <v>0</v>
      </c>
      <c r="S2543" s="32" t="n">
        <f aca="false">S2544</f>
        <v>10916.301</v>
      </c>
      <c r="T2543" s="32" t="n">
        <f aca="false">T2544</f>
        <v>0</v>
      </c>
      <c r="U2543" s="32" t="n">
        <f aca="false">U2544</f>
        <v>0</v>
      </c>
    </row>
    <row r="2544" customFormat="false" ht="26.4" hidden="false" customHeight="false" outlineLevel="0" collapsed="false">
      <c r="A2544" s="30" t="s">
        <v>703</v>
      </c>
      <c r="B2544" s="30" t="s">
        <v>203</v>
      </c>
      <c r="C2544" s="30" t="s">
        <v>189</v>
      </c>
      <c r="D2544" s="34" t="s">
        <v>727</v>
      </c>
      <c r="E2544" s="30" t="s">
        <v>96</v>
      </c>
      <c r="F2544" s="31" t="s">
        <v>40</v>
      </c>
      <c r="G2544" s="32" t="n">
        <v>10921.716</v>
      </c>
      <c r="H2544" s="32" t="n">
        <v>10921.716</v>
      </c>
      <c r="I2544" s="32" t="n">
        <v>10921.716</v>
      </c>
      <c r="J2544" s="32"/>
      <c r="K2544" s="32"/>
      <c r="L2544" s="32" t="n">
        <f aca="false">H2544</f>
        <v>10921.716</v>
      </c>
      <c r="M2544" s="32" t="n">
        <f aca="false">I2544</f>
        <v>10921.716</v>
      </c>
      <c r="N2544" s="32"/>
      <c r="O2544" s="32"/>
      <c r="P2544" s="32" t="n">
        <v>10916.301</v>
      </c>
      <c r="Q2544" s="33" t="n">
        <f aca="false">P2544/H2544*100</f>
        <v>99.9504198790739</v>
      </c>
      <c r="R2544" s="32"/>
      <c r="S2544" s="32" t="n">
        <f aca="false">P2544</f>
        <v>10916.301</v>
      </c>
      <c r="T2544" s="32"/>
      <c r="U2544" s="32"/>
    </row>
    <row r="2545" customFormat="false" ht="39.6" hidden="false" customHeight="false" outlineLevel="0" collapsed="false">
      <c r="A2545" s="30" t="s">
        <v>703</v>
      </c>
      <c r="B2545" s="30" t="s">
        <v>203</v>
      </c>
      <c r="C2545" s="30" t="s">
        <v>189</v>
      </c>
      <c r="D2545" s="34" t="s">
        <v>729</v>
      </c>
      <c r="E2545" s="30"/>
      <c r="F2545" s="31" t="s">
        <v>730</v>
      </c>
      <c r="G2545" s="32" t="n">
        <f aca="false">G2546</f>
        <v>2979.3</v>
      </c>
      <c r="H2545" s="32" t="n">
        <f aca="false">H2546</f>
        <v>2979.3</v>
      </c>
      <c r="I2545" s="32" t="n">
        <f aca="false">I2546</f>
        <v>2979.3</v>
      </c>
      <c r="J2545" s="32" t="n">
        <f aca="false">J2546</f>
        <v>0</v>
      </c>
      <c r="K2545" s="32" t="n">
        <f aca="false">K2546</f>
        <v>0</v>
      </c>
      <c r="L2545" s="32" t="n">
        <f aca="false">L2546</f>
        <v>2979.3</v>
      </c>
      <c r="M2545" s="32" t="n">
        <f aca="false">M2546</f>
        <v>2979.3</v>
      </c>
      <c r="N2545" s="32" t="n">
        <f aca="false">N2546</f>
        <v>0</v>
      </c>
      <c r="O2545" s="32" t="n">
        <f aca="false">O2546</f>
        <v>0</v>
      </c>
      <c r="P2545" s="32" t="n">
        <f aca="false">P2546</f>
        <v>2972.09</v>
      </c>
      <c r="Q2545" s="33" t="n">
        <f aca="false">P2545/H2545*100</f>
        <v>99.7579968448964</v>
      </c>
      <c r="R2545" s="32" t="n">
        <f aca="false">R2546</f>
        <v>0</v>
      </c>
      <c r="S2545" s="32" t="n">
        <f aca="false">S2546</f>
        <v>2972.09</v>
      </c>
      <c r="T2545" s="32" t="n">
        <f aca="false">T2546</f>
        <v>0</v>
      </c>
      <c r="U2545" s="32" t="n">
        <f aca="false">U2546</f>
        <v>0</v>
      </c>
    </row>
    <row r="2546" customFormat="false" ht="26.4" hidden="false" customHeight="false" outlineLevel="0" collapsed="false">
      <c r="A2546" s="30" t="s">
        <v>703</v>
      </c>
      <c r="B2546" s="30" t="s">
        <v>203</v>
      </c>
      <c r="C2546" s="30" t="s">
        <v>189</v>
      </c>
      <c r="D2546" s="34" t="s">
        <v>729</v>
      </c>
      <c r="E2546" s="30" t="s">
        <v>93</v>
      </c>
      <c r="F2546" s="31" t="s">
        <v>37</v>
      </c>
      <c r="G2546" s="32" t="n">
        <f aca="false">G2547</f>
        <v>2979.3</v>
      </c>
      <c r="H2546" s="32" t="n">
        <f aca="false">H2547</f>
        <v>2979.3</v>
      </c>
      <c r="I2546" s="32" t="n">
        <f aca="false">I2547</f>
        <v>2979.3</v>
      </c>
      <c r="J2546" s="32" t="n">
        <f aca="false">J2547</f>
        <v>0</v>
      </c>
      <c r="K2546" s="32" t="n">
        <f aca="false">K2547</f>
        <v>0</v>
      </c>
      <c r="L2546" s="32" t="n">
        <f aca="false">L2547</f>
        <v>2979.3</v>
      </c>
      <c r="M2546" s="32" t="n">
        <f aca="false">M2547</f>
        <v>2979.3</v>
      </c>
      <c r="N2546" s="32" t="n">
        <f aca="false">N2547</f>
        <v>0</v>
      </c>
      <c r="O2546" s="32" t="n">
        <f aca="false">O2547</f>
        <v>0</v>
      </c>
      <c r="P2546" s="32" t="n">
        <f aca="false">P2547</f>
        <v>2972.09</v>
      </c>
      <c r="Q2546" s="33" t="n">
        <f aca="false">P2546/H2546*100</f>
        <v>99.7579968448964</v>
      </c>
      <c r="R2546" s="32" t="n">
        <f aca="false">R2547</f>
        <v>0</v>
      </c>
      <c r="S2546" s="32" t="n">
        <f aca="false">S2547</f>
        <v>2972.09</v>
      </c>
      <c r="T2546" s="32" t="n">
        <f aca="false">T2547</f>
        <v>0</v>
      </c>
      <c r="U2546" s="32" t="n">
        <f aca="false">U2547</f>
        <v>0</v>
      </c>
    </row>
    <row r="2547" customFormat="false" ht="26.4" hidden="false" customHeight="false" outlineLevel="0" collapsed="false">
      <c r="A2547" s="30" t="s">
        <v>703</v>
      </c>
      <c r="B2547" s="30" t="s">
        <v>203</v>
      </c>
      <c r="C2547" s="30" t="s">
        <v>189</v>
      </c>
      <c r="D2547" s="34" t="s">
        <v>729</v>
      </c>
      <c r="E2547" s="30" t="s">
        <v>94</v>
      </c>
      <c r="F2547" s="31" t="s">
        <v>38</v>
      </c>
      <c r="G2547" s="32" t="n">
        <f aca="false">G2548</f>
        <v>2979.3</v>
      </c>
      <c r="H2547" s="32" t="n">
        <f aca="false">H2548</f>
        <v>2979.3</v>
      </c>
      <c r="I2547" s="32" t="n">
        <f aca="false">I2548</f>
        <v>2979.3</v>
      </c>
      <c r="J2547" s="32" t="n">
        <f aca="false">J2548</f>
        <v>0</v>
      </c>
      <c r="K2547" s="32" t="n">
        <f aca="false">K2548</f>
        <v>0</v>
      </c>
      <c r="L2547" s="32" t="n">
        <f aca="false">L2548</f>
        <v>2979.3</v>
      </c>
      <c r="M2547" s="32" t="n">
        <f aca="false">M2548</f>
        <v>2979.3</v>
      </c>
      <c r="N2547" s="32" t="n">
        <f aca="false">N2548</f>
        <v>0</v>
      </c>
      <c r="O2547" s="32" t="n">
        <f aca="false">O2548</f>
        <v>0</v>
      </c>
      <c r="P2547" s="32" t="n">
        <f aca="false">P2548</f>
        <v>2972.09</v>
      </c>
      <c r="Q2547" s="33" t="n">
        <f aca="false">P2547/H2547*100</f>
        <v>99.7579968448964</v>
      </c>
      <c r="R2547" s="32" t="n">
        <f aca="false">R2548</f>
        <v>0</v>
      </c>
      <c r="S2547" s="32" t="n">
        <f aca="false">S2548</f>
        <v>2972.09</v>
      </c>
      <c r="T2547" s="32" t="n">
        <f aca="false">T2548</f>
        <v>0</v>
      </c>
      <c r="U2547" s="32" t="n">
        <f aca="false">U2548</f>
        <v>0</v>
      </c>
    </row>
    <row r="2548" customFormat="false" ht="26.4" hidden="false" customHeight="false" outlineLevel="0" collapsed="false">
      <c r="A2548" s="30" t="s">
        <v>703</v>
      </c>
      <c r="B2548" s="30" t="s">
        <v>203</v>
      </c>
      <c r="C2548" s="30" t="s">
        <v>189</v>
      </c>
      <c r="D2548" s="34" t="s">
        <v>729</v>
      </c>
      <c r="E2548" s="30" t="s">
        <v>96</v>
      </c>
      <c r="F2548" s="31" t="s">
        <v>40</v>
      </c>
      <c r="G2548" s="32" t="n">
        <v>2979.3</v>
      </c>
      <c r="H2548" s="32" t="n">
        <v>2979.3</v>
      </c>
      <c r="I2548" s="32" t="n">
        <v>2979.3</v>
      </c>
      <c r="J2548" s="32"/>
      <c r="K2548" s="32"/>
      <c r="L2548" s="32" t="n">
        <f aca="false">H2548</f>
        <v>2979.3</v>
      </c>
      <c r="M2548" s="32" t="n">
        <f aca="false">I2548</f>
        <v>2979.3</v>
      </c>
      <c r="N2548" s="32"/>
      <c r="O2548" s="32"/>
      <c r="P2548" s="32" t="n">
        <v>2972.09</v>
      </c>
      <c r="Q2548" s="33" t="n">
        <f aca="false">P2548/H2548*100</f>
        <v>99.7579968448964</v>
      </c>
      <c r="R2548" s="32"/>
      <c r="S2548" s="32" t="n">
        <f aca="false">P2548</f>
        <v>2972.09</v>
      </c>
      <c r="T2548" s="32"/>
      <c r="U2548" s="32"/>
    </row>
    <row r="2549" customFormat="false" ht="39.6" hidden="false" customHeight="false" outlineLevel="0" collapsed="false">
      <c r="A2549" s="30" t="s">
        <v>703</v>
      </c>
      <c r="B2549" s="30" t="s">
        <v>203</v>
      </c>
      <c r="C2549" s="30" t="s">
        <v>189</v>
      </c>
      <c r="D2549" s="34" t="s">
        <v>731</v>
      </c>
      <c r="E2549" s="34"/>
      <c r="F2549" s="31" t="s">
        <v>732</v>
      </c>
      <c r="G2549" s="32" t="n">
        <f aca="false">G2550</f>
        <v>764.6</v>
      </c>
      <c r="H2549" s="32" t="n">
        <f aca="false">H2550</f>
        <v>764.6</v>
      </c>
      <c r="I2549" s="32" t="n">
        <f aca="false">I2550</f>
        <v>764.6</v>
      </c>
      <c r="J2549" s="32" t="n">
        <f aca="false">J2550</f>
        <v>0</v>
      </c>
      <c r="K2549" s="32" t="n">
        <f aca="false">K2550</f>
        <v>0</v>
      </c>
      <c r="L2549" s="32" t="n">
        <f aca="false">L2550</f>
        <v>764.6</v>
      </c>
      <c r="M2549" s="32" t="n">
        <f aca="false">M2550</f>
        <v>764.6</v>
      </c>
      <c r="N2549" s="32" t="n">
        <f aca="false">N2550</f>
        <v>0</v>
      </c>
      <c r="O2549" s="32" t="n">
        <f aca="false">O2550</f>
        <v>0</v>
      </c>
      <c r="P2549" s="32" t="n">
        <f aca="false">P2550</f>
        <v>752.015</v>
      </c>
      <c r="Q2549" s="33" t="n">
        <f aca="false">P2549/H2549*100</f>
        <v>98.3540413287994</v>
      </c>
      <c r="R2549" s="32" t="n">
        <f aca="false">R2550</f>
        <v>0</v>
      </c>
      <c r="S2549" s="32" t="n">
        <f aca="false">S2550</f>
        <v>752.015</v>
      </c>
      <c r="T2549" s="32" t="n">
        <f aca="false">T2550</f>
        <v>0</v>
      </c>
      <c r="U2549" s="32" t="n">
        <f aca="false">U2550</f>
        <v>0</v>
      </c>
    </row>
    <row r="2550" customFormat="false" ht="26.4" hidden="false" customHeight="false" outlineLevel="0" collapsed="false">
      <c r="A2550" s="30" t="s">
        <v>703</v>
      </c>
      <c r="B2550" s="30" t="s">
        <v>203</v>
      </c>
      <c r="C2550" s="30" t="s">
        <v>189</v>
      </c>
      <c r="D2550" s="34" t="s">
        <v>731</v>
      </c>
      <c r="E2550" s="30" t="s">
        <v>93</v>
      </c>
      <c r="F2550" s="31" t="s">
        <v>37</v>
      </c>
      <c r="G2550" s="32" t="n">
        <f aca="false">G2551</f>
        <v>764.6</v>
      </c>
      <c r="H2550" s="32" t="n">
        <f aca="false">H2551</f>
        <v>764.6</v>
      </c>
      <c r="I2550" s="32" t="n">
        <f aca="false">I2551</f>
        <v>764.6</v>
      </c>
      <c r="J2550" s="32" t="n">
        <f aca="false">J2551</f>
        <v>0</v>
      </c>
      <c r="K2550" s="32" t="n">
        <f aca="false">K2551</f>
        <v>0</v>
      </c>
      <c r="L2550" s="32" t="n">
        <f aca="false">L2551</f>
        <v>764.6</v>
      </c>
      <c r="M2550" s="32" t="n">
        <f aca="false">M2551</f>
        <v>764.6</v>
      </c>
      <c r="N2550" s="32" t="n">
        <f aca="false">N2551</f>
        <v>0</v>
      </c>
      <c r="O2550" s="32" t="n">
        <f aca="false">O2551</f>
        <v>0</v>
      </c>
      <c r="P2550" s="32" t="n">
        <f aca="false">P2551</f>
        <v>752.015</v>
      </c>
      <c r="Q2550" s="33" t="n">
        <f aca="false">P2550/H2550*100</f>
        <v>98.3540413287994</v>
      </c>
      <c r="R2550" s="32" t="n">
        <f aca="false">R2551</f>
        <v>0</v>
      </c>
      <c r="S2550" s="32" t="n">
        <f aca="false">S2551</f>
        <v>752.015</v>
      </c>
      <c r="T2550" s="32" t="n">
        <f aca="false">T2551</f>
        <v>0</v>
      </c>
      <c r="U2550" s="32" t="n">
        <f aca="false">U2551</f>
        <v>0</v>
      </c>
    </row>
    <row r="2551" customFormat="false" ht="26.4" hidden="false" customHeight="false" outlineLevel="0" collapsed="false">
      <c r="A2551" s="30" t="s">
        <v>703</v>
      </c>
      <c r="B2551" s="30" t="s">
        <v>203</v>
      </c>
      <c r="C2551" s="30" t="s">
        <v>189</v>
      </c>
      <c r="D2551" s="34" t="s">
        <v>731</v>
      </c>
      <c r="E2551" s="30" t="s">
        <v>94</v>
      </c>
      <c r="F2551" s="31" t="s">
        <v>38</v>
      </c>
      <c r="G2551" s="32" t="n">
        <f aca="false">G2552</f>
        <v>764.6</v>
      </c>
      <c r="H2551" s="32" t="n">
        <f aca="false">H2552</f>
        <v>764.6</v>
      </c>
      <c r="I2551" s="32" t="n">
        <f aca="false">I2552</f>
        <v>764.6</v>
      </c>
      <c r="J2551" s="32" t="n">
        <f aca="false">J2552</f>
        <v>0</v>
      </c>
      <c r="K2551" s="32" t="n">
        <f aca="false">K2552</f>
        <v>0</v>
      </c>
      <c r="L2551" s="32" t="n">
        <f aca="false">L2552</f>
        <v>764.6</v>
      </c>
      <c r="M2551" s="32" t="n">
        <f aca="false">M2552</f>
        <v>764.6</v>
      </c>
      <c r="N2551" s="32" t="n">
        <f aca="false">N2552</f>
        <v>0</v>
      </c>
      <c r="O2551" s="32" t="n">
        <f aca="false">O2552</f>
        <v>0</v>
      </c>
      <c r="P2551" s="32" t="n">
        <f aca="false">P2552</f>
        <v>752.015</v>
      </c>
      <c r="Q2551" s="33" t="n">
        <f aca="false">P2551/H2551*100</f>
        <v>98.3540413287994</v>
      </c>
      <c r="R2551" s="32" t="n">
        <f aca="false">R2552</f>
        <v>0</v>
      </c>
      <c r="S2551" s="32" t="n">
        <f aca="false">S2552</f>
        <v>752.015</v>
      </c>
      <c r="T2551" s="32" t="n">
        <f aca="false">T2552</f>
        <v>0</v>
      </c>
      <c r="U2551" s="32" t="n">
        <f aca="false">U2552</f>
        <v>0</v>
      </c>
    </row>
    <row r="2552" customFormat="false" ht="26.4" hidden="false" customHeight="false" outlineLevel="0" collapsed="false">
      <c r="A2552" s="30" t="s">
        <v>703</v>
      </c>
      <c r="B2552" s="30" t="s">
        <v>203</v>
      </c>
      <c r="C2552" s="30" t="s">
        <v>189</v>
      </c>
      <c r="D2552" s="34" t="s">
        <v>731</v>
      </c>
      <c r="E2552" s="30" t="s">
        <v>96</v>
      </c>
      <c r="F2552" s="31" t="s">
        <v>40</v>
      </c>
      <c r="G2552" s="32" t="n">
        <v>764.6</v>
      </c>
      <c r="H2552" s="32" t="n">
        <v>764.6</v>
      </c>
      <c r="I2552" s="32" t="n">
        <v>764.6</v>
      </c>
      <c r="J2552" s="32"/>
      <c r="K2552" s="32"/>
      <c r="L2552" s="32" t="n">
        <f aca="false">H2552</f>
        <v>764.6</v>
      </c>
      <c r="M2552" s="32" t="n">
        <f aca="false">I2552</f>
        <v>764.6</v>
      </c>
      <c r="N2552" s="32"/>
      <c r="O2552" s="32"/>
      <c r="P2552" s="32" t="n">
        <v>752.015</v>
      </c>
      <c r="Q2552" s="33" t="n">
        <f aca="false">P2552/H2552*100</f>
        <v>98.3540413287994</v>
      </c>
      <c r="R2552" s="32"/>
      <c r="S2552" s="32" t="n">
        <f aca="false">P2552</f>
        <v>752.015</v>
      </c>
      <c r="T2552" s="32"/>
      <c r="U2552" s="32"/>
    </row>
    <row r="2553" customFormat="false" ht="13.2" hidden="false" customHeight="false" outlineLevel="0" collapsed="false">
      <c r="A2553" s="30" t="s">
        <v>703</v>
      </c>
      <c r="B2553" s="30" t="s">
        <v>203</v>
      </c>
      <c r="C2553" s="30" t="s">
        <v>189</v>
      </c>
      <c r="D2553" s="30" t="s">
        <v>77</v>
      </c>
      <c r="E2553" s="30"/>
      <c r="F2553" s="31" t="s">
        <v>78</v>
      </c>
      <c r="G2553" s="32" t="n">
        <f aca="false">G2554</f>
        <v>3330.611</v>
      </c>
      <c r="H2553" s="32" t="n">
        <f aca="false">H2554</f>
        <v>3330.611</v>
      </c>
      <c r="I2553" s="32" t="n">
        <f aca="false">I2554</f>
        <v>3330.611</v>
      </c>
      <c r="J2553" s="32" t="n">
        <f aca="false">J2554</f>
        <v>0</v>
      </c>
      <c r="K2553" s="32" t="n">
        <f aca="false">K2554</f>
        <v>0</v>
      </c>
      <c r="L2553" s="32" t="n">
        <f aca="false">L2554</f>
        <v>3330.611</v>
      </c>
      <c r="M2553" s="32" t="n">
        <f aca="false">M2554</f>
        <v>3330.611</v>
      </c>
      <c r="N2553" s="32" t="n">
        <f aca="false">N2554</f>
        <v>0</v>
      </c>
      <c r="O2553" s="32" t="n">
        <f aca="false">O2554</f>
        <v>0</v>
      </c>
      <c r="P2553" s="32" t="n">
        <f aca="false">P2554</f>
        <v>3317.752</v>
      </c>
      <c r="Q2553" s="33" t="n">
        <f aca="false">P2553/H2553*100</f>
        <v>99.6139146841225</v>
      </c>
      <c r="R2553" s="32" t="n">
        <f aca="false">R2554</f>
        <v>0</v>
      </c>
      <c r="S2553" s="32" t="n">
        <f aca="false">S2554</f>
        <v>3317.752</v>
      </c>
      <c r="T2553" s="32" t="n">
        <f aca="false">T2554</f>
        <v>0</v>
      </c>
      <c r="U2553" s="32" t="n">
        <f aca="false">U2554</f>
        <v>0</v>
      </c>
    </row>
    <row r="2554" customFormat="false" ht="39.6" hidden="false" customHeight="false" outlineLevel="0" collapsed="false">
      <c r="A2554" s="30" t="s">
        <v>703</v>
      </c>
      <c r="B2554" s="30" t="s">
        <v>203</v>
      </c>
      <c r="C2554" s="30" t="s">
        <v>189</v>
      </c>
      <c r="D2554" s="30" t="s">
        <v>548</v>
      </c>
      <c r="E2554" s="30"/>
      <c r="F2554" s="31" t="s">
        <v>549</v>
      </c>
      <c r="G2554" s="32" t="n">
        <f aca="false">G2555</f>
        <v>3330.611</v>
      </c>
      <c r="H2554" s="32" t="n">
        <f aca="false">H2555</f>
        <v>3330.611</v>
      </c>
      <c r="I2554" s="32" t="n">
        <f aca="false">I2555</f>
        <v>3330.611</v>
      </c>
      <c r="J2554" s="32" t="n">
        <f aca="false">J2555</f>
        <v>0</v>
      </c>
      <c r="K2554" s="32" t="n">
        <f aca="false">K2555</f>
        <v>0</v>
      </c>
      <c r="L2554" s="32" t="n">
        <f aca="false">L2555</f>
        <v>3330.611</v>
      </c>
      <c r="M2554" s="32" t="n">
        <f aca="false">M2555</f>
        <v>3330.611</v>
      </c>
      <c r="N2554" s="32" t="n">
        <f aca="false">N2555</f>
        <v>0</v>
      </c>
      <c r="O2554" s="32" t="n">
        <f aca="false">O2555</f>
        <v>0</v>
      </c>
      <c r="P2554" s="32" t="n">
        <f aca="false">P2555</f>
        <v>3317.752</v>
      </c>
      <c r="Q2554" s="33" t="n">
        <f aca="false">P2554/H2554*100</f>
        <v>99.6139146841225</v>
      </c>
      <c r="R2554" s="32" t="n">
        <f aca="false">R2555</f>
        <v>0</v>
      </c>
      <c r="S2554" s="32" t="n">
        <f aca="false">S2555</f>
        <v>3317.752</v>
      </c>
      <c r="T2554" s="32" t="n">
        <f aca="false">T2555</f>
        <v>0</v>
      </c>
      <c r="U2554" s="32" t="n">
        <f aca="false">U2555</f>
        <v>0</v>
      </c>
    </row>
    <row r="2555" customFormat="false" ht="26.4" hidden="false" customHeight="false" outlineLevel="0" collapsed="false">
      <c r="A2555" s="30" t="s">
        <v>703</v>
      </c>
      <c r="B2555" s="30" t="s">
        <v>203</v>
      </c>
      <c r="C2555" s="30" t="s">
        <v>189</v>
      </c>
      <c r="D2555" s="30" t="s">
        <v>550</v>
      </c>
      <c r="E2555" s="30"/>
      <c r="F2555" s="31" t="s">
        <v>551</v>
      </c>
      <c r="G2555" s="32" t="n">
        <f aca="false">G2556</f>
        <v>3330.611</v>
      </c>
      <c r="H2555" s="32" t="n">
        <f aca="false">H2556</f>
        <v>3330.611</v>
      </c>
      <c r="I2555" s="32" t="n">
        <f aca="false">I2556</f>
        <v>3330.611</v>
      </c>
      <c r="J2555" s="32" t="n">
        <f aca="false">J2556</f>
        <v>0</v>
      </c>
      <c r="K2555" s="32" t="n">
        <f aca="false">K2556</f>
        <v>0</v>
      </c>
      <c r="L2555" s="32" t="n">
        <f aca="false">L2556</f>
        <v>3330.611</v>
      </c>
      <c r="M2555" s="32" t="n">
        <f aca="false">M2556</f>
        <v>3330.611</v>
      </c>
      <c r="N2555" s="32" t="n">
        <f aca="false">N2556</f>
        <v>0</v>
      </c>
      <c r="O2555" s="32" t="n">
        <f aca="false">O2556</f>
        <v>0</v>
      </c>
      <c r="P2555" s="32" t="n">
        <f aca="false">P2556</f>
        <v>3317.752</v>
      </c>
      <c r="Q2555" s="33" t="n">
        <f aca="false">P2555/H2555*100</f>
        <v>99.6139146841225</v>
      </c>
      <c r="R2555" s="32" t="n">
        <f aca="false">R2556</f>
        <v>0</v>
      </c>
      <c r="S2555" s="32" t="n">
        <f aca="false">S2556</f>
        <v>3317.752</v>
      </c>
      <c r="T2555" s="32" t="n">
        <f aca="false">T2556</f>
        <v>0</v>
      </c>
      <c r="U2555" s="32" t="n">
        <f aca="false">U2556</f>
        <v>0</v>
      </c>
    </row>
    <row r="2556" customFormat="false" ht="26.4" hidden="false" customHeight="false" outlineLevel="0" collapsed="false">
      <c r="A2556" s="30" t="s">
        <v>703</v>
      </c>
      <c r="B2556" s="30" t="s">
        <v>203</v>
      </c>
      <c r="C2556" s="30" t="s">
        <v>189</v>
      </c>
      <c r="D2556" s="30" t="s">
        <v>550</v>
      </c>
      <c r="E2556" s="30" t="s">
        <v>93</v>
      </c>
      <c r="F2556" s="31" t="s">
        <v>37</v>
      </c>
      <c r="G2556" s="32" t="n">
        <f aca="false">G2557</f>
        <v>3330.611</v>
      </c>
      <c r="H2556" s="32" t="n">
        <f aca="false">H2557</f>
        <v>3330.611</v>
      </c>
      <c r="I2556" s="32" t="n">
        <f aca="false">I2557</f>
        <v>3330.611</v>
      </c>
      <c r="J2556" s="32" t="n">
        <f aca="false">J2557</f>
        <v>0</v>
      </c>
      <c r="K2556" s="32" t="n">
        <f aca="false">K2557</f>
        <v>0</v>
      </c>
      <c r="L2556" s="32" t="n">
        <f aca="false">L2557</f>
        <v>3330.611</v>
      </c>
      <c r="M2556" s="32" t="n">
        <f aca="false">M2557</f>
        <v>3330.611</v>
      </c>
      <c r="N2556" s="32" t="n">
        <f aca="false">N2557</f>
        <v>0</v>
      </c>
      <c r="O2556" s="32" t="n">
        <f aca="false">O2557</f>
        <v>0</v>
      </c>
      <c r="P2556" s="32" t="n">
        <f aca="false">P2557</f>
        <v>3317.752</v>
      </c>
      <c r="Q2556" s="33" t="n">
        <f aca="false">P2556/H2556*100</f>
        <v>99.6139146841225</v>
      </c>
      <c r="R2556" s="32" t="n">
        <f aca="false">R2557</f>
        <v>0</v>
      </c>
      <c r="S2556" s="32" t="n">
        <f aca="false">S2557</f>
        <v>3317.752</v>
      </c>
      <c r="T2556" s="32" t="n">
        <f aca="false">T2557</f>
        <v>0</v>
      </c>
      <c r="U2556" s="32" t="n">
        <f aca="false">U2557</f>
        <v>0</v>
      </c>
    </row>
    <row r="2557" customFormat="false" ht="26.4" hidden="false" customHeight="false" outlineLevel="0" collapsed="false">
      <c r="A2557" s="30" t="s">
        <v>703</v>
      </c>
      <c r="B2557" s="30" t="s">
        <v>203</v>
      </c>
      <c r="C2557" s="30" t="s">
        <v>189</v>
      </c>
      <c r="D2557" s="30" t="s">
        <v>550</v>
      </c>
      <c r="E2557" s="30" t="s">
        <v>94</v>
      </c>
      <c r="F2557" s="31" t="s">
        <v>38</v>
      </c>
      <c r="G2557" s="32" t="n">
        <f aca="false">G2558</f>
        <v>3330.611</v>
      </c>
      <c r="H2557" s="32" t="n">
        <f aca="false">H2558</f>
        <v>3330.611</v>
      </c>
      <c r="I2557" s="32" t="n">
        <f aca="false">I2558</f>
        <v>3330.611</v>
      </c>
      <c r="J2557" s="32" t="n">
        <f aca="false">J2558</f>
        <v>0</v>
      </c>
      <c r="K2557" s="32" t="n">
        <f aca="false">K2558</f>
        <v>0</v>
      </c>
      <c r="L2557" s="32" t="n">
        <f aca="false">L2558</f>
        <v>3330.611</v>
      </c>
      <c r="M2557" s="32" t="n">
        <f aca="false">M2558</f>
        <v>3330.611</v>
      </c>
      <c r="N2557" s="32" t="n">
        <f aca="false">N2558</f>
        <v>0</v>
      </c>
      <c r="O2557" s="32" t="n">
        <f aca="false">O2558</f>
        <v>0</v>
      </c>
      <c r="P2557" s="32" t="n">
        <f aca="false">P2558</f>
        <v>3317.752</v>
      </c>
      <c r="Q2557" s="33" t="n">
        <f aca="false">P2557/H2557*100</f>
        <v>99.6139146841225</v>
      </c>
      <c r="R2557" s="32" t="n">
        <f aca="false">R2558</f>
        <v>0</v>
      </c>
      <c r="S2557" s="32" t="n">
        <f aca="false">S2558</f>
        <v>3317.752</v>
      </c>
      <c r="T2557" s="32" t="n">
        <f aca="false">T2558</f>
        <v>0</v>
      </c>
      <c r="U2557" s="32" t="n">
        <f aca="false">U2558</f>
        <v>0</v>
      </c>
    </row>
    <row r="2558" customFormat="false" ht="26.4" hidden="false" customHeight="false" outlineLevel="0" collapsed="false">
      <c r="A2558" s="30" t="s">
        <v>703</v>
      </c>
      <c r="B2558" s="30" t="s">
        <v>203</v>
      </c>
      <c r="C2558" s="30" t="s">
        <v>189</v>
      </c>
      <c r="D2558" s="30" t="s">
        <v>550</v>
      </c>
      <c r="E2558" s="30" t="s">
        <v>96</v>
      </c>
      <c r="F2558" s="31" t="s">
        <v>40</v>
      </c>
      <c r="G2558" s="32" t="n">
        <v>3330.611</v>
      </c>
      <c r="H2558" s="32" t="n">
        <v>3330.611</v>
      </c>
      <c r="I2558" s="32" t="n">
        <v>3330.611</v>
      </c>
      <c r="J2558" s="32"/>
      <c r="K2558" s="32"/>
      <c r="L2558" s="32" t="n">
        <f aca="false">H2558</f>
        <v>3330.611</v>
      </c>
      <c r="M2558" s="32" t="n">
        <f aca="false">I2558</f>
        <v>3330.611</v>
      </c>
      <c r="N2558" s="32"/>
      <c r="O2558" s="32"/>
      <c r="P2558" s="32" t="n">
        <v>3317.752</v>
      </c>
      <c r="Q2558" s="33" t="n">
        <f aca="false">P2558/H2558*100</f>
        <v>99.6139146841225</v>
      </c>
      <c r="R2558" s="32"/>
      <c r="S2558" s="32" t="n">
        <f aca="false">P2558</f>
        <v>3317.752</v>
      </c>
      <c r="T2558" s="32"/>
      <c r="U2558" s="32"/>
    </row>
    <row r="2559" s="29" customFormat="true" ht="26.4" hidden="false" customHeight="false" outlineLevel="0" collapsed="false">
      <c r="A2559" s="25" t="s">
        <v>703</v>
      </c>
      <c r="B2559" s="25" t="s">
        <v>203</v>
      </c>
      <c r="C2559" s="25" t="s">
        <v>203</v>
      </c>
      <c r="D2559" s="25"/>
      <c r="E2559" s="25"/>
      <c r="F2559" s="26" t="s">
        <v>552</v>
      </c>
      <c r="G2559" s="27" t="n">
        <f aca="false">G2560</f>
        <v>11200.9</v>
      </c>
      <c r="H2559" s="27" t="n">
        <f aca="false">H2560</f>
        <v>11525.6</v>
      </c>
      <c r="I2559" s="27" t="n">
        <f aca="false">I2560</f>
        <v>11525.6</v>
      </c>
      <c r="J2559" s="27" t="n">
        <f aca="false">J2560</f>
        <v>0</v>
      </c>
      <c r="K2559" s="27" t="n">
        <f aca="false">K2560</f>
        <v>0</v>
      </c>
      <c r="L2559" s="27" t="n">
        <f aca="false">L2560</f>
        <v>11525.6</v>
      </c>
      <c r="M2559" s="27" t="n">
        <f aca="false">M2560</f>
        <v>11525.6</v>
      </c>
      <c r="N2559" s="27" t="n">
        <f aca="false">N2560</f>
        <v>0</v>
      </c>
      <c r="O2559" s="27" t="n">
        <f aca="false">O2560</f>
        <v>0</v>
      </c>
      <c r="P2559" s="27" t="n">
        <f aca="false">P2560</f>
        <v>11385.025</v>
      </c>
      <c r="Q2559" s="28" t="n">
        <f aca="false">P2559/H2559*100</f>
        <v>98.7803238009301</v>
      </c>
      <c r="R2559" s="27" t="n">
        <f aca="false">R2560</f>
        <v>0</v>
      </c>
      <c r="S2559" s="27" t="n">
        <f aca="false">S2560</f>
        <v>11385.025</v>
      </c>
      <c r="T2559" s="27" t="n">
        <f aca="false">T2560</f>
        <v>0</v>
      </c>
      <c r="U2559" s="27" t="n">
        <f aca="false">U2560</f>
        <v>0</v>
      </c>
    </row>
    <row r="2560" customFormat="false" ht="13.2" hidden="false" customHeight="false" outlineLevel="0" collapsed="false">
      <c r="A2560" s="30" t="s">
        <v>703</v>
      </c>
      <c r="B2560" s="30" t="s">
        <v>203</v>
      </c>
      <c r="C2560" s="30" t="s">
        <v>203</v>
      </c>
      <c r="D2560" s="44" t="s">
        <v>70</v>
      </c>
      <c r="E2560" s="44"/>
      <c r="F2560" s="31" t="s">
        <v>71</v>
      </c>
      <c r="G2560" s="32" t="n">
        <f aca="false">G2561</f>
        <v>11200.9</v>
      </c>
      <c r="H2560" s="32" t="n">
        <f aca="false">H2561</f>
        <v>11525.6</v>
      </c>
      <c r="I2560" s="32" t="n">
        <f aca="false">I2561</f>
        <v>11525.6</v>
      </c>
      <c r="J2560" s="32" t="n">
        <f aca="false">J2561</f>
        <v>0</v>
      </c>
      <c r="K2560" s="32" t="n">
        <f aca="false">K2561</f>
        <v>0</v>
      </c>
      <c r="L2560" s="32" t="n">
        <f aca="false">L2561</f>
        <v>11525.6</v>
      </c>
      <c r="M2560" s="32" t="n">
        <f aca="false">M2561</f>
        <v>11525.6</v>
      </c>
      <c r="N2560" s="32" t="n">
        <f aca="false">N2561</f>
        <v>0</v>
      </c>
      <c r="O2560" s="32" t="n">
        <f aca="false">O2561</f>
        <v>0</v>
      </c>
      <c r="P2560" s="32" t="n">
        <f aca="false">P2561</f>
        <v>11385.025</v>
      </c>
      <c r="Q2560" s="33" t="n">
        <f aca="false">P2560/H2560*100</f>
        <v>98.7803238009301</v>
      </c>
      <c r="R2560" s="32" t="n">
        <f aca="false">R2561</f>
        <v>0</v>
      </c>
      <c r="S2560" s="32" t="n">
        <f aca="false">S2561</f>
        <v>11385.025</v>
      </c>
      <c r="T2560" s="32" t="n">
        <f aca="false">T2561</f>
        <v>0</v>
      </c>
      <c r="U2560" s="32" t="n">
        <f aca="false">U2561</f>
        <v>0</v>
      </c>
    </row>
    <row r="2561" customFormat="false" ht="26.4" hidden="false" customHeight="false" outlineLevel="0" collapsed="false">
      <c r="A2561" s="30" t="s">
        <v>703</v>
      </c>
      <c r="B2561" s="30" t="s">
        <v>203</v>
      </c>
      <c r="C2561" s="30" t="s">
        <v>203</v>
      </c>
      <c r="D2561" s="34" t="s">
        <v>705</v>
      </c>
      <c r="E2561" s="34"/>
      <c r="F2561" s="31" t="s">
        <v>706</v>
      </c>
      <c r="G2561" s="32" t="n">
        <f aca="false">G2562</f>
        <v>11200.9</v>
      </c>
      <c r="H2561" s="32" t="n">
        <f aca="false">H2562</f>
        <v>11525.6</v>
      </c>
      <c r="I2561" s="32" t="n">
        <f aca="false">I2562</f>
        <v>11525.6</v>
      </c>
      <c r="J2561" s="32" t="n">
        <f aca="false">J2562</f>
        <v>0</v>
      </c>
      <c r="K2561" s="32" t="n">
        <f aca="false">K2562</f>
        <v>0</v>
      </c>
      <c r="L2561" s="32" t="n">
        <f aca="false">L2562</f>
        <v>11525.6</v>
      </c>
      <c r="M2561" s="32" t="n">
        <f aca="false">M2562</f>
        <v>11525.6</v>
      </c>
      <c r="N2561" s="32" t="n">
        <f aca="false">N2562</f>
        <v>0</v>
      </c>
      <c r="O2561" s="32" t="n">
        <f aca="false">O2562</f>
        <v>0</v>
      </c>
      <c r="P2561" s="32" t="n">
        <f aca="false">P2562</f>
        <v>11385.025</v>
      </c>
      <c r="Q2561" s="33" t="n">
        <f aca="false">P2561/H2561*100</f>
        <v>98.7803238009301</v>
      </c>
      <c r="R2561" s="32" t="n">
        <f aca="false">R2562</f>
        <v>0</v>
      </c>
      <c r="S2561" s="32" t="n">
        <f aca="false">S2562</f>
        <v>11385.025</v>
      </c>
      <c r="T2561" s="32" t="n">
        <f aca="false">T2562</f>
        <v>0</v>
      </c>
      <c r="U2561" s="32" t="n">
        <f aca="false">U2562</f>
        <v>0</v>
      </c>
    </row>
    <row r="2562" customFormat="false" ht="26.4" hidden="false" customHeight="false" outlineLevel="0" collapsed="false">
      <c r="A2562" s="30" t="s">
        <v>703</v>
      </c>
      <c r="B2562" s="30" t="s">
        <v>203</v>
      </c>
      <c r="C2562" s="30" t="s">
        <v>203</v>
      </c>
      <c r="D2562" s="34" t="s">
        <v>733</v>
      </c>
      <c r="E2562" s="34"/>
      <c r="F2562" s="31" t="s">
        <v>734</v>
      </c>
      <c r="G2562" s="32" t="n">
        <f aca="false">G2563+G2566+G2570</f>
        <v>11200.9</v>
      </c>
      <c r="H2562" s="32" t="n">
        <f aca="false">H2563+H2566+H2570</f>
        <v>11525.6</v>
      </c>
      <c r="I2562" s="32" t="n">
        <f aca="false">I2563+I2566+I2570</f>
        <v>11525.6</v>
      </c>
      <c r="J2562" s="32" t="n">
        <f aca="false">J2563+J2566+J2570</f>
        <v>0</v>
      </c>
      <c r="K2562" s="32" t="n">
        <f aca="false">K2563+K2566+K2570</f>
        <v>0</v>
      </c>
      <c r="L2562" s="32" t="n">
        <f aca="false">L2563+L2566+L2570</f>
        <v>11525.6</v>
      </c>
      <c r="M2562" s="32" t="n">
        <f aca="false">M2563+M2566+M2570</f>
        <v>11525.6</v>
      </c>
      <c r="N2562" s="32" t="n">
        <f aca="false">N2563+N2566+N2570</f>
        <v>0</v>
      </c>
      <c r="O2562" s="32" t="n">
        <f aca="false">O2563+O2566+O2570</f>
        <v>0</v>
      </c>
      <c r="P2562" s="32" t="n">
        <f aca="false">P2563+P2566+P2570</f>
        <v>11385.025</v>
      </c>
      <c r="Q2562" s="33" t="n">
        <f aca="false">P2562/H2562*100</f>
        <v>98.7803238009301</v>
      </c>
      <c r="R2562" s="32" t="n">
        <f aca="false">R2563+R2566+R2570</f>
        <v>0</v>
      </c>
      <c r="S2562" s="32" t="n">
        <f aca="false">S2563+S2566+S2570</f>
        <v>11385.025</v>
      </c>
      <c r="T2562" s="32" t="n">
        <f aca="false">T2563+T2566+T2570</f>
        <v>0</v>
      </c>
      <c r="U2562" s="32" t="n">
        <f aca="false">U2563+U2566+U2570</f>
        <v>0</v>
      </c>
    </row>
    <row r="2563" customFormat="false" ht="66" hidden="false" customHeight="false" outlineLevel="0" collapsed="false">
      <c r="A2563" s="30" t="s">
        <v>703</v>
      </c>
      <c r="B2563" s="30" t="s">
        <v>203</v>
      </c>
      <c r="C2563" s="30" t="s">
        <v>203</v>
      </c>
      <c r="D2563" s="34" t="s">
        <v>733</v>
      </c>
      <c r="E2563" s="30" t="s">
        <v>89</v>
      </c>
      <c r="F2563" s="31" t="s">
        <v>33</v>
      </c>
      <c r="G2563" s="32" t="n">
        <f aca="false">G2564</f>
        <v>7464.6</v>
      </c>
      <c r="H2563" s="32" t="n">
        <f aca="false">H2564</f>
        <v>7789.3</v>
      </c>
      <c r="I2563" s="32" t="n">
        <f aca="false">I2564</f>
        <v>7789.3</v>
      </c>
      <c r="J2563" s="32" t="n">
        <f aca="false">J2564</f>
        <v>0</v>
      </c>
      <c r="K2563" s="32" t="n">
        <f aca="false">K2564</f>
        <v>0</v>
      </c>
      <c r="L2563" s="32" t="n">
        <f aca="false">L2564</f>
        <v>7789.3</v>
      </c>
      <c r="M2563" s="32" t="n">
        <f aca="false">M2564</f>
        <v>7789.3</v>
      </c>
      <c r="N2563" s="32" t="n">
        <f aca="false">N2564</f>
        <v>0</v>
      </c>
      <c r="O2563" s="32" t="n">
        <f aca="false">O2564</f>
        <v>0</v>
      </c>
      <c r="P2563" s="32" t="n">
        <f aca="false">P2564</f>
        <v>7786.127</v>
      </c>
      <c r="Q2563" s="33" t="n">
        <f aca="false">P2563/H2563*100</f>
        <v>99.9592646322519</v>
      </c>
      <c r="R2563" s="32" t="n">
        <f aca="false">R2564</f>
        <v>0</v>
      </c>
      <c r="S2563" s="32" t="n">
        <f aca="false">S2564</f>
        <v>7786.127</v>
      </c>
      <c r="T2563" s="32" t="n">
        <f aca="false">T2564</f>
        <v>0</v>
      </c>
      <c r="U2563" s="32" t="n">
        <f aca="false">U2564</f>
        <v>0</v>
      </c>
    </row>
    <row r="2564" customFormat="false" ht="26.4" hidden="false" customHeight="false" outlineLevel="0" collapsed="false">
      <c r="A2564" s="30" t="s">
        <v>703</v>
      </c>
      <c r="B2564" s="30" t="s">
        <v>203</v>
      </c>
      <c r="C2564" s="30" t="s">
        <v>203</v>
      </c>
      <c r="D2564" s="34" t="s">
        <v>733</v>
      </c>
      <c r="E2564" s="30" t="s">
        <v>183</v>
      </c>
      <c r="F2564" s="31" t="s">
        <v>53</v>
      </c>
      <c r="G2564" s="32" t="n">
        <f aca="false">G2565</f>
        <v>7464.6</v>
      </c>
      <c r="H2564" s="32" t="n">
        <f aca="false">H2565</f>
        <v>7789.3</v>
      </c>
      <c r="I2564" s="32" t="n">
        <f aca="false">I2565</f>
        <v>7789.3</v>
      </c>
      <c r="J2564" s="32" t="n">
        <f aca="false">J2565</f>
        <v>0</v>
      </c>
      <c r="K2564" s="32" t="n">
        <f aca="false">K2565</f>
        <v>0</v>
      </c>
      <c r="L2564" s="32" t="n">
        <f aca="false">L2565</f>
        <v>7789.3</v>
      </c>
      <c r="M2564" s="32" t="n">
        <f aca="false">M2565</f>
        <v>7789.3</v>
      </c>
      <c r="N2564" s="32" t="n">
        <f aca="false">N2565</f>
        <v>0</v>
      </c>
      <c r="O2564" s="32" t="n">
        <f aca="false">O2565</f>
        <v>0</v>
      </c>
      <c r="P2564" s="32" t="n">
        <f aca="false">P2565</f>
        <v>7786.127</v>
      </c>
      <c r="Q2564" s="33" t="n">
        <f aca="false">P2564/H2564*100</f>
        <v>99.9592646322519</v>
      </c>
      <c r="R2564" s="32" t="n">
        <f aca="false">R2565</f>
        <v>0</v>
      </c>
      <c r="S2564" s="32" t="n">
        <f aca="false">S2565</f>
        <v>7786.127</v>
      </c>
      <c r="T2564" s="32" t="n">
        <f aca="false">T2565</f>
        <v>0</v>
      </c>
      <c r="U2564" s="32" t="n">
        <f aca="false">U2565</f>
        <v>0</v>
      </c>
    </row>
    <row r="2565" customFormat="false" ht="13.2" hidden="false" customHeight="false" outlineLevel="0" collapsed="false">
      <c r="A2565" s="30" t="s">
        <v>703</v>
      </c>
      <c r="B2565" s="30" t="s">
        <v>203</v>
      </c>
      <c r="C2565" s="30" t="s">
        <v>203</v>
      </c>
      <c r="D2565" s="34" t="s">
        <v>733</v>
      </c>
      <c r="E2565" s="30" t="s">
        <v>184</v>
      </c>
      <c r="F2565" s="31" t="s">
        <v>35</v>
      </c>
      <c r="G2565" s="32" t="n">
        <v>7464.6</v>
      </c>
      <c r="H2565" s="32" t="n">
        <v>7789.3</v>
      </c>
      <c r="I2565" s="32" t="n">
        <v>7789.3</v>
      </c>
      <c r="J2565" s="32"/>
      <c r="K2565" s="32"/>
      <c r="L2565" s="32" t="n">
        <f aca="false">H2565</f>
        <v>7789.3</v>
      </c>
      <c r="M2565" s="32" t="n">
        <f aca="false">I2565</f>
        <v>7789.3</v>
      </c>
      <c r="N2565" s="32"/>
      <c r="O2565" s="32"/>
      <c r="P2565" s="32" t="n">
        <v>7786.127</v>
      </c>
      <c r="Q2565" s="33" t="n">
        <f aca="false">P2565/H2565*100</f>
        <v>99.9592646322519</v>
      </c>
      <c r="R2565" s="32"/>
      <c r="S2565" s="32" t="n">
        <f aca="false">P2565</f>
        <v>7786.127</v>
      </c>
      <c r="T2565" s="32"/>
      <c r="U2565" s="32"/>
    </row>
    <row r="2566" customFormat="false" ht="26.4" hidden="false" customHeight="false" outlineLevel="0" collapsed="false">
      <c r="A2566" s="30" t="s">
        <v>703</v>
      </c>
      <c r="B2566" s="30" t="s">
        <v>203</v>
      </c>
      <c r="C2566" s="30" t="s">
        <v>203</v>
      </c>
      <c r="D2566" s="34" t="s">
        <v>733</v>
      </c>
      <c r="E2566" s="30" t="s">
        <v>93</v>
      </c>
      <c r="F2566" s="31" t="s">
        <v>37</v>
      </c>
      <c r="G2566" s="32" t="n">
        <f aca="false">G2567</f>
        <v>3719.3</v>
      </c>
      <c r="H2566" s="32" t="n">
        <f aca="false">H2567</f>
        <v>3727.9</v>
      </c>
      <c r="I2566" s="32" t="n">
        <f aca="false">I2567</f>
        <v>3727.9</v>
      </c>
      <c r="J2566" s="32" t="n">
        <f aca="false">J2567</f>
        <v>0</v>
      </c>
      <c r="K2566" s="32" t="n">
        <f aca="false">K2567</f>
        <v>0</v>
      </c>
      <c r="L2566" s="32" t="n">
        <f aca="false">L2567</f>
        <v>3727.9</v>
      </c>
      <c r="M2566" s="32" t="n">
        <f aca="false">M2567</f>
        <v>3727.9</v>
      </c>
      <c r="N2566" s="32" t="n">
        <f aca="false">N2567</f>
        <v>0</v>
      </c>
      <c r="O2566" s="32" t="n">
        <f aca="false">O2567</f>
        <v>0</v>
      </c>
      <c r="P2566" s="32" t="n">
        <f aca="false">P2567</f>
        <v>3590.533</v>
      </c>
      <c r="Q2566" s="33" t="n">
        <f aca="false">P2566/H2566*100</f>
        <v>96.31516403337</v>
      </c>
      <c r="R2566" s="32" t="n">
        <f aca="false">R2567</f>
        <v>0</v>
      </c>
      <c r="S2566" s="32" t="n">
        <f aca="false">S2567</f>
        <v>3590.533</v>
      </c>
      <c r="T2566" s="32" t="n">
        <f aca="false">T2567</f>
        <v>0</v>
      </c>
      <c r="U2566" s="32" t="n">
        <f aca="false">U2567</f>
        <v>0</v>
      </c>
    </row>
    <row r="2567" customFormat="false" ht="26.4" hidden="false" customHeight="false" outlineLevel="0" collapsed="false">
      <c r="A2567" s="30" t="s">
        <v>703</v>
      </c>
      <c r="B2567" s="30" t="s">
        <v>203</v>
      </c>
      <c r="C2567" s="30" t="s">
        <v>203</v>
      </c>
      <c r="D2567" s="34" t="s">
        <v>733</v>
      </c>
      <c r="E2567" s="30" t="s">
        <v>94</v>
      </c>
      <c r="F2567" s="31" t="s">
        <v>38</v>
      </c>
      <c r="G2567" s="32" t="n">
        <f aca="false">G2569+G2568</f>
        <v>3719.3</v>
      </c>
      <c r="H2567" s="32" t="n">
        <f aca="false">H2569+H2568</f>
        <v>3727.9</v>
      </c>
      <c r="I2567" s="32" t="n">
        <f aca="false">I2569+I2568</f>
        <v>3727.9</v>
      </c>
      <c r="J2567" s="32" t="n">
        <f aca="false">J2569+J2568</f>
        <v>0</v>
      </c>
      <c r="K2567" s="32" t="n">
        <f aca="false">K2569+K2568</f>
        <v>0</v>
      </c>
      <c r="L2567" s="32" t="n">
        <f aca="false">L2569+L2568</f>
        <v>3727.9</v>
      </c>
      <c r="M2567" s="32" t="n">
        <f aca="false">M2569+M2568</f>
        <v>3727.9</v>
      </c>
      <c r="N2567" s="32" t="n">
        <f aca="false">N2569+N2568</f>
        <v>0</v>
      </c>
      <c r="O2567" s="32" t="n">
        <f aca="false">O2569+O2568</f>
        <v>0</v>
      </c>
      <c r="P2567" s="32" t="n">
        <f aca="false">P2569+P2568</f>
        <v>3590.533</v>
      </c>
      <c r="Q2567" s="33" t="n">
        <f aca="false">P2567/H2567*100</f>
        <v>96.31516403337</v>
      </c>
      <c r="R2567" s="32" t="n">
        <f aca="false">R2569+R2568</f>
        <v>0</v>
      </c>
      <c r="S2567" s="32" t="n">
        <f aca="false">S2569+S2568</f>
        <v>3590.533</v>
      </c>
      <c r="T2567" s="32" t="n">
        <f aca="false">T2569+T2568</f>
        <v>0</v>
      </c>
      <c r="U2567" s="32" t="n">
        <f aca="false">U2569+U2568</f>
        <v>0</v>
      </c>
    </row>
    <row r="2568" customFormat="false" ht="26.4" hidden="false" customHeight="false" outlineLevel="0" collapsed="false">
      <c r="A2568" s="30" t="s">
        <v>703</v>
      </c>
      <c r="B2568" s="30" t="s">
        <v>203</v>
      </c>
      <c r="C2568" s="30" t="s">
        <v>203</v>
      </c>
      <c r="D2568" s="34" t="s">
        <v>733</v>
      </c>
      <c r="E2568" s="30" t="s">
        <v>95</v>
      </c>
      <c r="F2568" s="31" t="s">
        <v>39</v>
      </c>
      <c r="G2568" s="32" t="n">
        <v>629.9</v>
      </c>
      <c r="H2568" s="32" t="n">
        <v>756.3</v>
      </c>
      <c r="I2568" s="32" t="n">
        <v>756.3</v>
      </c>
      <c r="J2568" s="32"/>
      <c r="K2568" s="32"/>
      <c r="L2568" s="32" t="n">
        <f aca="false">H2568</f>
        <v>756.3</v>
      </c>
      <c r="M2568" s="32" t="n">
        <f aca="false">I2568</f>
        <v>756.3</v>
      </c>
      <c r="N2568" s="32"/>
      <c r="O2568" s="32"/>
      <c r="P2568" s="32" t="n">
        <v>736.21</v>
      </c>
      <c r="Q2568" s="33" t="n">
        <f aca="false">P2568/H2568*100</f>
        <v>97.3436467010446</v>
      </c>
      <c r="R2568" s="32"/>
      <c r="S2568" s="32" t="n">
        <f aca="false">P2568</f>
        <v>736.21</v>
      </c>
      <c r="T2568" s="32"/>
      <c r="U2568" s="32"/>
    </row>
    <row r="2569" customFormat="false" ht="26.4" hidden="false" customHeight="false" outlineLevel="0" collapsed="false">
      <c r="A2569" s="30" t="s">
        <v>703</v>
      </c>
      <c r="B2569" s="30" t="s">
        <v>203</v>
      </c>
      <c r="C2569" s="30" t="s">
        <v>203</v>
      </c>
      <c r="D2569" s="34" t="s">
        <v>733</v>
      </c>
      <c r="E2569" s="30" t="s">
        <v>96</v>
      </c>
      <c r="F2569" s="31" t="s">
        <v>40</v>
      </c>
      <c r="G2569" s="32" t="n">
        <v>3089.4</v>
      </c>
      <c r="H2569" s="32" t="n">
        <v>2971.6</v>
      </c>
      <c r="I2569" s="32" t="n">
        <v>2971.6</v>
      </c>
      <c r="J2569" s="32"/>
      <c r="K2569" s="32"/>
      <c r="L2569" s="32" t="n">
        <f aca="false">H2569</f>
        <v>2971.6</v>
      </c>
      <c r="M2569" s="32" t="n">
        <f aca="false">I2569</f>
        <v>2971.6</v>
      </c>
      <c r="N2569" s="32"/>
      <c r="O2569" s="32"/>
      <c r="P2569" s="32" t="n">
        <v>2854.323</v>
      </c>
      <c r="Q2569" s="33" t="n">
        <f aca="false">P2569/H2569*100</f>
        <v>96.0534055727554</v>
      </c>
      <c r="R2569" s="32"/>
      <c r="S2569" s="32" t="n">
        <f aca="false">P2569</f>
        <v>2854.323</v>
      </c>
      <c r="T2569" s="32"/>
      <c r="U2569" s="32"/>
    </row>
    <row r="2570" customFormat="false" ht="13.2" hidden="false" customHeight="false" outlineLevel="0" collapsed="false">
      <c r="A2570" s="30" t="s">
        <v>703</v>
      </c>
      <c r="B2570" s="30" t="s">
        <v>203</v>
      </c>
      <c r="C2570" s="30" t="s">
        <v>203</v>
      </c>
      <c r="D2570" s="34" t="s">
        <v>733</v>
      </c>
      <c r="E2570" s="30" t="s">
        <v>63</v>
      </c>
      <c r="F2570" s="31" t="s">
        <v>41</v>
      </c>
      <c r="G2570" s="32" t="n">
        <f aca="false">G2571</f>
        <v>17</v>
      </c>
      <c r="H2570" s="32" t="n">
        <f aca="false">H2571</f>
        <v>8.4</v>
      </c>
      <c r="I2570" s="32" t="n">
        <f aca="false">I2571</f>
        <v>8.4</v>
      </c>
      <c r="J2570" s="32" t="n">
        <f aca="false">J2571</f>
        <v>0</v>
      </c>
      <c r="K2570" s="32" t="n">
        <f aca="false">K2571</f>
        <v>0</v>
      </c>
      <c r="L2570" s="32" t="n">
        <f aca="false">L2571</f>
        <v>8.4</v>
      </c>
      <c r="M2570" s="32" t="n">
        <f aca="false">M2571</f>
        <v>8.4</v>
      </c>
      <c r="N2570" s="32" t="n">
        <f aca="false">N2571</f>
        <v>0</v>
      </c>
      <c r="O2570" s="32" t="n">
        <f aca="false">O2571</f>
        <v>0</v>
      </c>
      <c r="P2570" s="32" t="n">
        <f aca="false">P2571</f>
        <v>8.365</v>
      </c>
      <c r="Q2570" s="33" t="n">
        <f aca="false">P2570/H2570*100</f>
        <v>99.5833333333333</v>
      </c>
      <c r="R2570" s="32" t="n">
        <f aca="false">R2571</f>
        <v>0</v>
      </c>
      <c r="S2570" s="32" t="n">
        <f aca="false">S2571</f>
        <v>8.365</v>
      </c>
      <c r="T2570" s="32" t="n">
        <f aca="false">T2571</f>
        <v>0</v>
      </c>
      <c r="U2570" s="32" t="n">
        <f aca="false">U2571</f>
        <v>0</v>
      </c>
    </row>
    <row r="2571" customFormat="false" ht="13.2" hidden="false" customHeight="false" outlineLevel="0" collapsed="false">
      <c r="A2571" s="30" t="s">
        <v>703</v>
      </c>
      <c r="B2571" s="30" t="s">
        <v>203</v>
      </c>
      <c r="C2571" s="30" t="s">
        <v>203</v>
      </c>
      <c r="D2571" s="34" t="s">
        <v>733</v>
      </c>
      <c r="E2571" s="30" t="s">
        <v>97</v>
      </c>
      <c r="F2571" s="31" t="s">
        <v>42</v>
      </c>
      <c r="G2571" s="32" t="n">
        <f aca="false">G2572+G2573</f>
        <v>17</v>
      </c>
      <c r="H2571" s="32" t="n">
        <f aca="false">H2572+H2573</f>
        <v>8.4</v>
      </c>
      <c r="I2571" s="32" t="n">
        <f aca="false">I2572+I2573</f>
        <v>8.4</v>
      </c>
      <c r="J2571" s="32" t="n">
        <f aca="false">J2572+J2573</f>
        <v>0</v>
      </c>
      <c r="K2571" s="32" t="n">
        <f aca="false">K2572+K2573</f>
        <v>0</v>
      </c>
      <c r="L2571" s="32" t="n">
        <f aca="false">L2572+L2573</f>
        <v>8.4</v>
      </c>
      <c r="M2571" s="32" t="n">
        <f aca="false">M2572+M2573</f>
        <v>8.4</v>
      </c>
      <c r="N2571" s="32" t="n">
        <f aca="false">N2572+N2573</f>
        <v>0</v>
      </c>
      <c r="O2571" s="32" t="n">
        <f aca="false">O2572+O2573</f>
        <v>0</v>
      </c>
      <c r="P2571" s="32" t="n">
        <f aca="false">P2572+P2573</f>
        <v>8.365</v>
      </c>
      <c r="Q2571" s="33" t="n">
        <f aca="false">P2571/H2571*100</f>
        <v>99.5833333333333</v>
      </c>
      <c r="R2571" s="32" t="n">
        <f aca="false">R2572+R2573</f>
        <v>0</v>
      </c>
      <c r="S2571" s="32" t="n">
        <f aca="false">S2572+S2573</f>
        <v>8.365</v>
      </c>
      <c r="T2571" s="32" t="n">
        <f aca="false">T2572+T2573</f>
        <v>0</v>
      </c>
      <c r="U2571" s="32" t="n">
        <f aca="false">U2572+U2573</f>
        <v>0</v>
      </c>
    </row>
    <row r="2572" customFormat="false" ht="26.4" hidden="false" customHeight="false" outlineLevel="0" collapsed="false">
      <c r="A2572" s="30" t="s">
        <v>703</v>
      </c>
      <c r="B2572" s="30" t="s">
        <v>203</v>
      </c>
      <c r="C2572" s="30" t="s">
        <v>203</v>
      </c>
      <c r="D2572" s="34" t="s">
        <v>733</v>
      </c>
      <c r="E2572" s="30" t="s">
        <v>98</v>
      </c>
      <c r="F2572" s="31" t="s">
        <v>43</v>
      </c>
      <c r="G2572" s="32" t="n">
        <v>11.3</v>
      </c>
      <c r="H2572" s="32" t="n">
        <v>6.4</v>
      </c>
      <c r="I2572" s="32" t="n">
        <v>6.4</v>
      </c>
      <c r="J2572" s="32"/>
      <c r="K2572" s="32"/>
      <c r="L2572" s="32" t="n">
        <f aca="false">H2572</f>
        <v>6.4</v>
      </c>
      <c r="M2572" s="32" t="n">
        <f aca="false">I2572</f>
        <v>6.4</v>
      </c>
      <c r="N2572" s="32"/>
      <c r="O2572" s="32"/>
      <c r="P2572" s="32" t="n">
        <v>6.365</v>
      </c>
      <c r="Q2572" s="33" t="n">
        <f aca="false">P2572/H2572*100</f>
        <v>99.453125</v>
      </c>
      <c r="R2572" s="32"/>
      <c r="S2572" s="32" t="n">
        <f aca="false">P2572</f>
        <v>6.365</v>
      </c>
      <c r="T2572" s="32"/>
      <c r="U2572" s="32"/>
    </row>
    <row r="2573" customFormat="false" ht="13.2" hidden="false" customHeight="false" outlineLevel="0" collapsed="false">
      <c r="A2573" s="30" t="s">
        <v>703</v>
      </c>
      <c r="B2573" s="30" t="s">
        <v>203</v>
      </c>
      <c r="C2573" s="30" t="s">
        <v>203</v>
      </c>
      <c r="D2573" s="34" t="s">
        <v>733</v>
      </c>
      <c r="E2573" s="30" t="s">
        <v>99</v>
      </c>
      <c r="F2573" s="31" t="s">
        <v>44</v>
      </c>
      <c r="G2573" s="32" t="n">
        <v>5.7</v>
      </c>
      <c r="H2573" s="32" t="n">
        <v>2</v>
      </c>
      <c r="I2573" s="32" t="n">
        <v>2</v>
      </c>
      <c r="J2573" s="32"/>
      <c r="K2573" s="32"/>
      <c r="L2573" s="32" t="n">
        <f aca="false">H2573</f>
        <v>2</v>
      </c>
      <c r="M2573" s="32" t="n">
        <f aca="false">I2573</f>
        <v>2</v>
      </c>
      <c r="N2573" s="32"/>
      <c r="O2573" s="32"/>
      <c r="P2573" s="32" t="n">
        <v>2</v>
      </c>
      <c r="Q2573" s="33" t="n">
        <f aca="false">P2573/H2573*100</f>
        <v>100</v>
      </c>
      <c r="R2573" s="32"/>
      <c r="S2573" s="32" t="n">
        <f aca="false">P2573</f>
        <v>2</v>
      </c>
      <c r="T2573" s="32"/>
      <c r="U2573" s="32"/>
    </row>
    <row r="2574" s="24" customFormat="true" ht="13.2" hidden="false" customHeight="false" outlineLevel="0" collapsed="false">
      <c r="A2574" s="20" t="s">
        <v>703</v>
      </c>
      <c r="B2574" s="20" t="s">
        <v>87</v>
      </c>
      <c r="C2574" s="20"/>
      <c r="D2574" s="37"/>
      <c r="E2574" s="20"/>
      <c r="F2574" s="21" t="s">
        <v>188</v>
      </c>
      <c r="G2574" s="57" t="n">
        <f aca="false">G2575</f>
        <v>83.9</v>
      </c>
      <c r="H2574" s="57" t="n">
        <f aca="false">H2575</f>
        <v>83.9</v>
      </c>
      <c r="I2574" s="57" t="n">
        <f aca="false">I2575</f>
        <v>83.9</v>
      </c>
      <c r="J2574" s="57" t="n">
        <f aca="false">J2575</f>
        <v>0</v>
      </c>
      <c r="K2574" s="57" t="n">
        <f aca="false">K2575</f>
        <v>0</v>
      </c>
      <c r="L2574" s="57" t="n">
        <f aca="false">L2575</f>
        <v>83.9</v>
      </c>
      <c r="M2574" s="57" t="n">
        <f aca="false">M2575</f>
        <v>83.9</v>
      </c>
      <c r="N2574" s="57" t="n">
        <f aca="false">N2575</f>
        <v>0</v>
      </c>
      <c r="O2574" s="57" t="n">
        <f aca="false">O2575</f>
        <v>0</v>
      </c>
      <c r="P2574" s="57" t="n">
        <f aca="false">P2575</f>
        <v>82.817</v>
      </c>
      <c r="Q2574" s="23" t="n">
        <f aca="false">P2574/H2574*100</f>
        <v>98.7091775923719</v>
      </c>
      <c r="R2574" s="57" t="n">
        <f aca="false">R2575</f>
        <v>0</v>
      </c>
      <c r="S2574" s="57" t="n">
        <f aca="false">S2575</f>
        <v>82.817</v>
      </c>
      <c r="T2574" s="57" t="n">
        <f aca="false">T2575</f>
        <v>0</v>
      </c>
      <c r="U2574" s="57" t="n">
        <f aca="false">U2575</f>
        <v>0</v>
      </c>
    </row>
    <row r="2575" s="29" customFormat="true" ht="26.4" hidden="false" customHeight="false" outlineLevel="0" collapsed="false">
      <c r="A2575" s="25" t="s">
        <v>703</v>
      </c>
      <c r="B2575" s="25" t="s">
        <v>87</v>
      </c>
      <c r="C2575" s="25" t="s">
        <v>189</v>
      </c>
      <c r="D2575" s="38"/>
      <c r="E2575" s="25"/>
      <c r="F2575" s="26" t="s">
        <v>190</v>
      </c>
      <c r="G2575" s="58" t="n">
        <f aca="false">G2576</f>
        <v>83.9</v>
      </c>
      <c r="H2575" s="58" t="n">
        <f aca="false">H2576</f>
        <v>83.9</v>
      </c>
      <c r="I2575" s="58" t="n">
        <f aca="false">I2576</f>
        <v>83.9</v>
      </c>
      <c r="J2575" s="58" t="n">
        <f aca="false">J2576</f>
        <v>0</v>
      </c>
      <c r="K2575" s="58" t="n">
        <f aca="false">K2576</f>
        <v>0</v>
      </c>
      <c r="L2575" s="58" t="n">
        <f aca="false">L2576</f>
        <v>83.9</v>
      </c>
      <c r="M2575" s="58" t="n">
        <f aca="false">M2576</f>
        <v>83.9</v>
      </c>
      <c r="N2575" s="58" t="n">
        <f aca="false">N2576</f>
        <v>0</v>
      </c>
      <c r="O2575" s="58" t="n">
        <f aca="false">O2576</f>
        <v>0</v>
      </c>
      <c r="P2575" s="58" t="n">
        <f aca="false">P2576</f>
        <v>82.817</v>
      </c>
      <c r="Q2575" s="28" t="n">
        <f aca="false">P2575/H2575*100</f>
        <v>98.7091775923719</v>
      </c>
      <c r="R2575" s="58" t="n">
        <f aca="false">R2576</f>
        <v>0</v>
      </c>
      <c r="S2575" s="58" t="n">
        <f aca="false">S2576</f>
        <v>82.817</v>
      </c>
      <c r="T2575" s="58" t="n">
        <f aca="false">T2576</f>
        <v>0</v>
      </c>
      <c r="U2575" s="58" t="n">
        <f aca="false">U2576</f>
        <v>0</v>
      </c>
    </row>
    <row r="2576" customFormat="false" ht="13.2" hidden="false" customHeight="false" outlineLevel="0" collapsed="false">
      <c r="A2576" s="30" t="s">
        <v>703</v>
      </c>
      <c r="B2576" s="30" t="s">
        <v>87</v>
      </c>
      <c r="C2576" s="30" t="s">
        <v>189</v>
      </c>
      <c r="D2576" s="34" t="s">
        <v>70</v>
      </c>
      <c r="E2576" s="30"/>
      <c r="F2576" s="31" t="s">
        <v>71</v>
      </c>
      <c r="G2576" s="32" t="n">
        <f aca="false">G2577</f>
        <v>83.9</v>
      </c>
      <c r="H2576" s="32" t="n">
        <f aca="false">H2577</f>
        <v>83.9</v>
      </c>
      <c r="I2576" s="32" t="n">
        <f aca="false">I2577</f>
        <v>83.9</v>
      </c>
      <c r="J2576" s="32" t="n">
        <f aca="false">J2577</f>
        <v>0</v>
      </c>
      <c r="K2576" s="32" t="n">
        <f aca="false">K2577</f>
        <v>0</v>
      </c>
      <c r="L2576" s="32" t="n">
        <f aca="false">L2577</f>
        <v>83.9</v>
      </c>
      <c r="M2576" s="32" t="n">
        <f aca="false">M2577</f>
        <v>83.9</v>
      </c>
      <c r="N2576" s="32" t="n">
        <f aca="false">N2577</f>
        <v>0</v>
      </c>
      <c r="O2576" s="32" t="n">
        <f aca="false">O2577</f>
        <v>0</v>
      </c>
      <c r="P2576" s="32" t="n">
        <f aca="false">P2577</f>
        <v>82.817</v>
      </c>
      <c r="Q2576" s="33" t="n">
        <f aca="false">P2576/H2576*100</f>
        <v>98.7091775923719</v>
      </c>
      <c r="R2576" s="32" t="n">
        <f aca="false">R2577</f>
        <v>0</v>
      </c>
      <c r="S2576" s="32" t="n">
        <f aca="false">S2577</f>
        <v>82.817</v>
      </c>
      <c r="T2576" s="32" t="n">
        <f aca="false">T2577</f>
        <v>0</v>
      </c>
      <c r="U2576" s="32" t="n">
        <f aca="false">U2577</f>
        <v>0</v>
      </c>
    </row>
    <row r="2577" customFormat="false" ht="26.4" hidden="false" customHeight="false" outlineLevel="0" collapsed="false">
      <c r="A2577" s="30" t="s">
        <v>703</v>
      </c>
      <c r="B2577" s="30" t="s">
        <v>87</v>
      </c>
      <c r="C2577" s="30" t="s">
        <v>189</v>
      </c>
      <c r="D2577" s="34" t="s">
        <v>705</v>
      </c>
      <c r="E2577" s="30"/>
      <c r="F2577" s="31" t="s">
        <v>706</v>
      </c>
      <c r="G2577" s="32" t="n">
        <f aca="false">G2578</f>
        <v>83.9</v>
      </c>
      <c r="H2577" s="32" t="n">
        <f aca="false">H2578</f>
        <v>83.9</v>
      </c>
      <c r="I2577" s="32" t="n">
        <f aca="false">I2578</f>
        <v>83.9</v>
      </c>
      <c r="J2577" s="32" t="n">
        <f aca="false">J2578</f>
        <v>0</v>
      </c>
      <c r="K2577" s="32" t="n">
        <f aca="false">K2578</f>
        <v>0</v>
      </c>
      <c r="L2577" s="32" t="n">
        <f aca="false">L2578</f>
        <v>83.9</v>
      </c>
      <c r="M2577" s="32" t="n">
        <f aca="false">M2578</f>
        <v>83.9</v>
      </c>
      <c r="N2577" s="32" t="n">
        <f aca="false">N2578</f>
        <v>0</v>
      </c>
      <c r="O2577" s="32" t="n">
        <f aca="false">O2578</f>
        <v>0</v>
      </c>
      <c r="P2577" s="32" t="n">
        <f aca="false">P2578</f>
        <v>82.817</v>
      </c>
      <c r="Q2577" s="33" t="n">
        <f aca="false">P2577/H2577*100</f>
        <v>98.7091775923719</v>
      </c>
      <c r="R2577" s="32" t="n">
        <f aca="false">R2578</f>
        <v>0</v>
      </c>
      <c r="S2577" s="32" t="n">
        <f aca="false">S2578</f>
        <v>82.817</v>
      </c>
      <c r="T2577" s="32" t="n">
        <f aca="false">T2578</f>
        <v>0</v>
      </c>
      <c r="U2577" s="32" t="n">
        <f aca="false">U2578</f>
        <v>0</v>
      </c>
    </row>
    <row r="2578" customFormat="false" ht="26.4" hidden="false" customHeight="false" outlineLevel="0" collapsed="false">
      <c r="A2578" s="30" t="s">
        <v>703</v>
      </c>
      <c r="B2578" s="30" t="s">
        <v>87</v>
      </c>
      <c r="C2578" s="30" t="s">
        <v>189</v>
      </c>
      <c r="D2578" s="34" t="s">
        <v>735</v>
      </c>
      <c r="E2578" s="30"/>
      <c r="F2578" s="31" t="s">
        <v>736</v>
      </c>
      <c r="G2578" s="32" t="n">
        <f aca="false">G2579</f>
        <v>83.9</v>
      </c>
      <c r="H2578" s="32" t="n">
        <f aca="false">H2579</f>
        <v>83.9</v>
      </c>
      <c r="I2578" s="32" t="n">
        <f aca="false">I2579</f>
        <v>83.9</v>
      </c>
      <c r="J2578" s="32" t="n">
        <f aca="false">J2579</f>
        <v>0</v>
      </c>
      <c r="K2578" s="32" t="n">
        <f aca="false">K2579</f>
        <v>0</v>
      </c>
      <c r="L2578" s="32" t="n">
        <f aca="false">L2579</f>
        <v>83.9</v>
      </c>
      <c r="M2578" s="32" t="n">
        <f aca="false">M2579</f>
        <v>83.9</v>
      </c>
      <c r="N2578" s="32" t="n">
        <f aca="false">N2579</f>
        <v>0</v>
      </c>
      <c r="O2578" s="32" t="n">
        <f aca="false">O2579</f>
        <v>0</v>
      </c>
      <c r="P2578" s="32" t="n">
        <f aca="false">P2579</f>
        <v>82.817</v>
      </c>
      <c r="Q2578" s="33" t="n">
        <f aca="false">P2578/H2578*100</f>
        <v>98.7091775923719</v>
      </c>
      <c r="R2578" s="32" t="n">
        <f aca="false">R2579</f>
        <v>0</v>
      </c>
      <c r="S2578" s="32" t="n">
        <f aca="false">S2579</f>
        <v>82.817</v>
      </c>
      <c r="T2578" s="32" t="n">
        <f aca="false">T2579</f>
        <v>0</v>
      </c>
      <c r="U2578" s="32" t="n">
        <f aca="false">U2579</f>
        <v>0</v>
      </c>
    </row>
    <row r="2579" customFormat="false" ht="26.4" hidden="false" customHeight="false" outlineLevel="0" collapsed="false">
      <c r="A2579" s="30" t="s">
        <v>703</v>
      </c>
      <c r="B2579" s="30" t="s">
        <v>87</v>
      </c>
      <c r="C2579" s="30" t="s">
        <v>189</v>
      </c>
      <c r="D2579" s="34" t="s">
        <v>735</v>
      </c>
      <c r="E2579" s="30" t="s">
        <v>93</v>
      </c>
      <c r="F2579" s="31" t="s">
        <v>37</v>
      </c>
      <c r="G2579" s="32" t="n">
        <f aca="false">G2580</f>
        <v>83.9</v>
      </c>
      <c r="H2579" s="32" t="n">
        <f aca="false">H2580</f>
        <v>83.9</v>
      </c>
      <c r="I2579" s="32" t="n">
        <f aca="false">I2580</f>
        <v>83.9</v>
      </c>
      <c r="J2579" s="32" t="n">
        <f aca="false">J2580</f>
        <v>0</v>
      </c>
      <c r="K2579" s="32" t="n">
        <f aca="false">K2580</f>
        <v>0</v>
      </c>
      <c r="L2579" s="32" t="n">
        <f aca="false">L2580</f>
        <v>83.9</v>
      </c>
      <c r="M2579" s="32" t="n">
        <f aca="false">M2580</f>
        <v>83.9</v>
      </c>
      <c r="N2579" s="32" t="n">
        <f aca="false">N2580</f>
        <v>0</v>
      </c>
      <c r="O2579" s="32" t="n">
        <f aca="false">O2580</f>
        <v>0</v>
      </c>
      <c r="P2579" s="32" t="n">
        <f aca="false">P2580</f>
        <v>82.817</v>
      </c>
      <c r="Q2579" s="33" t="n">
        <f aca="false">P2579/H2579*100</f>
        <v>98.7091775923719</v>
      </c>
      <c r="R2579" s="32" t="n">
        <f aca="false">R2580</f>
        <v>0</v>
      </c>
      <c r="S2579" s="32" t="n">
        <f aca="false">S2580</f>
        <v>82.817</v>
      </c>
      <c r="T2579" s="32" t="n">
        <f aca="false">T2580</f>
        <v>0</v>
      </c>
      <c r="U2579" s="32" t="n">
        <f aca="false">U2580</f>
        <v>0</v>
      </c>
    </row>
    <row r="2580" customFormat="false" ht="26.4" hidden="false" customHeight="false" outlineLevel="0" collapsed="false">
      <c r="A2580" s="30" t="s">
        <v>703</v>
      </c>
      <c r="B2580" s="30" t="s">
        <v>87</v>
      </c>
      <c r="C2580" s="30" t="s">
        <v>189</v>
      </c>
      <c r="D2580" s="34" t="s">
        <v>735</v>
      </c>
      <c r="E2580" s="30" t="s">
        <v>94</v>
      </c>
      <c r="F2580" s="31" t="s">
        <v>38</v>
      </c>
      <c r="G2580" s="32" t="n">
        <f aca="false">G2581</f>
        <v>83.9</v>
      </c>
      <c r="H2580" s="32" t="n">
        <f aca="false">H2581</f>
        <v>83.9</v>
      </c>
      <c r="I2580" s="32" t="n">
        <f aca="false">I2581</f>
        <v>83.9</v>
      </c>
      <c r="J2580" s="32" t="n">
        <f aca="false">J2581</f>
        <v>0</v>
      </c>
      <c r="K2580" s="32" t="n">
        <f aca="false">K2581</f>
        <v>0</v>
      </c>
      <c r="L2580" s="32" t="n">
        <f aca="false">L2581</f>
        <v>83.9</v>
      </c>
      <c r="M2580" s="32" t="n">
        <f aca="false">M2581</f>
        <v>83.9</v>
      </c>
      <c r="N2580" s="32" t="n">
        <f aca="false">N2581</f>
        <v>0</v>
      </c>
      <c r="O2580" s="32" t="n">
        <f aca="false">O2581</f>
        <v>0</v>
      </c>
      <c r="P2580" s="32" t="n">
        <f aca="false">P2581</f>
        <v>82.817</v>
      </c>
      <c r="Q2580" s="33" t="n">
        <f aca="false">P2580/H2580*100</f>
        <v>98.7091775923719</v>
      </c>
      <c r="R2580" s="32" t="n">
        <f aca="false">R2581</f>
        <v>0</v>
      </c>
      <c r="S2580" s="32" t="n">
        <f aca="false">S2581</f>
        <v>82.817</v>
      </c>
      <c r="T2580" s="32" t="n">
        <f aca="false">T2581</f>
        <v>0</v>
      </c>
      <c r="U2580" s="32" t="n">
        <f aca="false">U2581</f>
        <v>0</v>
      </c>
    </row>
    <row r="2581" customFormat="false" ht="26.4" hidden="false" customHeight="false" outlineLevel="0" collapsed="false">
      <c r="A2581" s="30" t="s">
        <v>703</v>
      </c>
      <c r="B2581" s="30" t="s">
        <v>87</v>
      </c>
      <c r="C2581" s="30" t="s">
        <v>189</v>
      </c>
      <c r="D2581" s="34" t="s">
        <v>735</v>
      </c>
      <c r="E2581" s="30" t="s">
        <v>96</v>
      </c>
      <c r="F2581" s="31" t="s">
        <v>40</v>
      </c>
      <c r="G2581" s="32" t="n">
        <v>83.9</v>
      </c>
      <c r="H2581" s="32" t="n">
        <v>83.9</v>
      </c>
      <c r="I2581" s="32" t="n">
        <v>83.9</v>
      </c>
      <c r="J2581" s="32"/>
      <c r="K2581" s="32"/>
      <c r="L2581" s="32" t="n">
        <f aca="false">H2581</f>
        <v>83.9</v>
      </c>
      <c r="M2581" s="32" t="n">
        <v>83.9</v>
      </c>
      <c r="N2581" s="32"/>
      <c r="O2581" s="32"/>
      <c r="P2581" s="32" t="n">
        <v>82.817</v>
      </c>
      <c r="Q2581" s="33" t="n">
        <f aca="false">P2581/H2581*100</f>
        <v>98.7091775923719</v>
      </c>
      <c r="R2581" s="32"/>
      <c r="S2581" s="32" t="n">
        <f aca="false">P2581</f>
        <v>82.817</v>
      </c>
      <c r="T2581" s="32"/>
      <c r="U2581" s="32"/>
    </row>
    <row r="2582" s="24" customFormat="true" ht="13.2" hidden="false" customHeight="false" outlineLevel="0" collapsed="false">
      <c r="A2582" s="20" t="s">
        <v>703</v>
      </c>
      <c r="B2582" s="20" t="s">
        <v>74</v>
      </c>
      <c r="C2582" s="20"/>
      <c r="D2582" s="20"/>
      <c r="E2582" s="20"/>
      <c r="F2582" s="21" t="s">
        <v>75</v>
      </c>
      <c r="G2582" s="22" t="n">
        <f aca="false">G2583</f>
        <v>1793</v>
      </c>
      <c r="H2582" s="22" t="n">
        <f aca="false">H2583</f>
        <v>1793</v>
      </c>
      <c r="I2582" s="22" t="n">
        <f aca="false">I2583</f>
        <v>1793</v>
      </c>
      <c r="J2582" s="22" t="n">
        <f aca="false">J2583</f>
        <v>0</v>
      </c>
      <c r="K2582" s="22" t="n">
        <f aca="false">K2583</f>
        <v>0</v>
      </c>
      <c r="L2582" s="22" t="n">
        <f aca="false">L2583</f>
        <v>1793</v>
      </c>
      <c r="M2582" s="22" t="n">
        <f aca="false">M2583</f>
        <v>1793</v>
      </c>
      <c r="N2582" s="22" t="n">
        <f aca="false">N2583</f>
        <v>0</v>
      </c>
      <c r="O2582" s="22" t="n">
        <f aca="false">O2583</f>
        <v>0</v>
      </c>
      <c r="P2582" s="22" t="n">
        <f aca="false">P2583</f>
        <v>1793</v>
      </c>
      <c r="Q2582" s="23" t="n">
        <f aca="false">P2582/H2582*100</f>
        <v>100</v>
      </c>
      <c r="R2582" s="22" t="n">
        <f aca="false">R2583</f>
        <v>0</v>
      </c>
      <c r="S2582" s="22" t="n">
        <f aca="false">S2583</f>
        <v>1793</v>
      </c>
      <c r="T2582" s="22" t="n">
        <f aca="false">T2583</f>
        <v>0</v>
      </c>
      <c r="U2582" s="22" t="n">
        <f aca="false">U2583</f>
        <v>0</v>
      </c>
    </row>
    <row r="2583" s="29" customFormat="true" ht="13.2" hidden="false" customHeight="false" outlineLevel="0" collapsed="false">
      <c r="A2583" s="25" t="s">
        <v>703</v>
      </c>
      <c r="B2583" s="25" t="s">
        <v>74</v>
      </c>
      <c r="C2583" s="25" t="s">
        <v>74</v>
      </c>
      <c r="D2583" s="25"/>
      <c r="E2583" s="25"/>
      <c r="F2583" s="26" t="s">
        <v>305</v>
      </c>
      <c r="G2583" s="27" t="n">
        <f aca="false">G2584</f>
        <v>1793</v>
      </c>
      <c r="H2583" s="27" t="n">
        <f aca="false">H2584</f>
        <v>1793</v>
      </c>
      <c r="I2583" s="27" t="n">
        <f aca="false">I2584</f>
        <v>1793</v>
      </c>
      <c r="J2583" s="27" t="n">
        <f aca="false">J2584</f>
        <v>0</v>
      </c>
      <c r="K2583" s="27" t="n">
        <f aca="false">K2584</f>
        <v>0</v>
      </c>
      <c r="L2583" s="27" t="n">
        <f aca="false">L2584</f>
        <v>1793</v>
      </c>
      <c r="M2583" s="27" t="n">
        <f aca="false">M2584</f>
        <v>1793</v>
      </c>
      <c r="N2583" s="27" t="n">
        <f aca="false">N2584</f>
        <v>0</v>
      </c>
      <c r="O2583" s="27" t="n">
        <f aca="false">O2584</f>
        <v>0</v>
      </c>
      <c r="P2583" s="27" t="n">
        <f aca="false">P2584</f>
        <v>1793</v>
      </c>
      <c r="Q2583" s="28" t="n">
        <f aca="false">P2583/H2583*100</f>
        <v>100</v>
      </c>
      <c r="R2583" s="27" t="n">
        <f aca="false">R2584</f>
        <v>0</v>
      </c>
      <c r="S2583" s="27" t="n">
        <f aca="false">S2584</f>
        <v>1793</v>
      </c>
      <c r="T2583" s="27" t="n">
        <f aca="false">T2584</f>
        <v>0</v>
      </c>
      <c r="U2583" s="27" t="n">
        <f aca="false">U2584</f>
        <v>0</v>
      </c>
    </row>
    <row r="2584" customFormat="false" ht="13.2" hidden="false" customHeight="false" outlineLevel="0" collapsed="false">
      <c r="A2584" s="30" t="s">
        <v>703</v>
      </c>
      <c r="B2584" s="30" t="s">
        <v>74</v>
      </c>
      <c r="C2584" s="30" t="s">
        <v>74</v>
      </c>
      <c r="D2584" s="30" t="s">
        <v>77</v>
      </c>
      <c r="E2584" s="30"/>
      <c r="F2584" s="31" t="s">
        <v>78</v>
      </c>
      <c r="G2584" s="32" t="n">
        <f aca="false">G2585</f>
        <v>1793</v>
      </c>
      <c r="H2584" s="32" t="n">
        <f aca="false">H2585</f>
        <v>1793</v>
      </c>
      <c r="I2584" s="32" t="n">
        <f aca="false">I2585</f>
        <v>1793</v>
      </c>
      <c r="J2584" s="32" t="n">
        <f aca="false">J2585</f>
        <v>0</v>
      </c>
      <c r="K2584" s="32" t="n">
        <f aca="false">K2585</f>
        <v>0</v>
      </c>
      <c r="L2584" s="32" t="n">
        <f aca="false">L2585</f>
        <v>1793</v>
      </c>
      <c r="M2584" s="32" t="n">
        <f aca="false">M2585</f>
        <v>1793</v>
      </c>
      <c r="N2584" s="32" t="n">
        <f aca="false">N2585</f>
        <v>0</v>
      </c>
      <c r="O2584" s="32" t="n">
        <f aca="false">O2585</f>
        <v>0</v>
      </c>
      <c r="P2584" s="32" t="n">
        <f aca="false">P2585</f>
        <v>1793</v>
      </c>
      <c r="Q2584" s="33" t="n">
        <f aca="false">P2584/H2584*100</f>
        <v>100</v>
      </c>
      <c r="R2584" s="32" t="n">
        <f aca="false">R2585</f>
        <v>0</v>
      </c>
      <c r="S2584" s="32" t="n">
        <f aca="false">S2585</f>
        <v>1793</v>
      </c>
      <c r="T2584" s="32" t="n">
        <f aca="false">T2585</f>
        <v>0</v>
      </c>
      <c r="U2584" s="32" t="n">
        <f aca="false">U2585</f>
        <v>0</v>
      </c>
    </row>
    <row r="2585" customFormat="false" ht="26.4" hidden="false" customHeight="false" outlineLevel="0" collapsed="false">
      <c r="A2585" s="30" t="s">
        <v>703</v>
      </c>
      <c r="B2585" s="30" t="s">
        <v>74</v>
      </c>
      <c r="C2585" s="30" t="s">
        <v>74</v>
      </c>
      <c r="D2585" s="30" t="s">
        <v>312</v>
      </c>
      <c r="E2585" s="30"/>
      <c r="F2585" s="31" t="s">
        <v>313</v>
      </c>
      <c r="G2585" s="59" t="n">
        <f aca="false">G2586+G2589</f>
        <v>1793</v>
      </c>
      <c r="H2585" s="59" t="n">
        <f aca="false">H2586+H2589</f>
        <v>1793</v>
      </c>
      <c r="I2585" s="59" t="n">
        <f aca="false">I2586+I2589</f>
        <v>1793</v>
      </c>
      <c r="J2585" s="59" t="n">
        <f aca="false">J2586+J2589</f>
        <v>0</v>
      </c>
      <c r="K2585" s="59" t="n">
        <f aca="false">K2586+K2589</f>
        <v>0</v>
      </c>
      <c r="L2585" s="59" t="n">
        <f aca="false">L2586+L2589</f>
        <v>1793</v>
      </c>
      <c r="M2585" s="59" t="n">
        <f aca="false">M2586+M2589</f>
        <v>1793</v>
      </c>
      <c r="N2585" s="59" t="n">
        <f aca="false">N2586+N2589</f>
        <v>0</v>
      </c>
      <c r="O2585" s="59" t="n">
        <f aca="false">O2586+O2589</f>
        <v>0</v>
      </c>
      <c r="P2585" s="59" t="n">
        <f aca="false">P2586+P2589</f>
        <v>1793</v>
      </c>
      <c r="Q2585" s="33" t="n">
        <f aca="false">P2585/H2585*100</f>
        <v>100</v>
      </c>
      <c r="R2585" s="59" t="n">
        <f aca="false">R2586+R2589</f>
        <v>0</v>
      </c>
      <c r="S2585" s="59" t="n">
        <f aca="false">S2586+S2589</f>
        <v>1793</v>
      </c>
      <c r="T2585" s="59" t="n">
        <f aca="false">T2586+T2589</f>
        <v>0</v>
      </c>
      <c r="U2585" s="59" t="n">
        <f aca="false">U2586+U2589</f>
        <v>0</v>
      </c>
    </row>
    <row r="2586" customFormat="false" ht="26.4" hidden="false" customHeight="false" outlineLevel="0" collapsed="false">
      <c r="A2586" s="30" t="s">
        <v>703</v>
      </c>
      <c r="B2586" s="30" t="s">
        <v>74</v>
      </c>
      <c r="C2586" s="30" t="s">
        <v>74</v>
      </c>
      <c r="D2586" s="30" t="s">
        <v>312</v>
      </c>
      <c r="E2586" s="30" t="s">
        <v>93</v>
      </c>
      <c r="F2586" s="31" t="s">
        <v>37</v>
      </c>
      <c r="G2586" s="59" t="n">
        <f aca="false">G2587</f>
        <v>150</v>
      </c>
      <c r="H2586" s="59" t="n">
        <f aca="false">H2587</f>
        <v>150</v>
      </c>
      <c r="I2586" s="59" t="n">
        <f aca="false">I2587</f>
        <v>150</v>
      </c>
      <c r="J2586" s="59" t="n">
        <f aca="false">J2587</f>
        <v>0</v>
      </c>
      <c r="K2586" s="59" t="n">
        <f aca="false">K2587</f>
        <v>0</v>
      </c>
      <c r="L2586" s="59" t="n">
        <f aca="false">L2587</f>
        <v>150</v>
      </c>
      <c r="M2586" s="59" t="n">
        <f aca="false">M2587</f>
        <v>150</v>
      </c>
      <c r="N2586" s="59" t="n">
        <f aca="false">N2587</f>
        <v>0</v>
      </c>
      <c r="O2586" s="59" t="n">
        <f aca="false">O2587</f>
        <v>0</v>
      </c>
      <c r="P2586" s="59" t="n">
        <f aca="false">P2587</f>
        <v>150</v>
      </c>
      <c r="Q2586" s="33" t="n">
        <f aca="false">P2586/H2586*100</f>
        <v>100</v>
      </c>
      <c r="R2586" s="59" t="n">
        <f aca="false">R2587</f>
        <v>0</v>
      </c>
      <c r="S2586" s="59" t="n">
        <f aca="false">S2587</f>
        <v>150</v>
      </c>
      <c r="T2586" s="59" t="n">
        <f aca="false">T2587</f>
        <v>0</v>
      </c>
      <c r="U2586" s="59" t="n">
        <f aca="false">U2587</f>
        <v>0</v>
      </c>
    </row>
    <row r="2587" customFormat="false" ht="26.4" hidden="false" customHeight="false" outlineLevel="0" collapsed="false">
      <c r="A2587" s="30" t="s">
        <v>703</v>
      </c>
      <c r="B2587" s="30" t="s">
        <v>74</v>
      </c>
      <c r="C2587" s="30" t="s">
        <v>74</v>
      </c>
      <c r="D2587" s="30" t="s">
        <v>312</v>
      </c>
      <c r="E2587" s="30" t="s">
        <v>94</v>
      </c>
      <c r="F2587" s="31" t="s">
        <v>38</v>
      </c>
      <c r="G2587" s="59" t="n">
        <f aca="false">G2588</f>
        <v>150</v>
      </c>
      <c r="H2587" s="59" t="n">
        <f aca="false">H2588</f>
        <v>150</v>
      </c>
      <c r="I2587" s="59" t="n">
        <f aca="false">I2588</f>
        <v>150</v>
      </c>
      <c r="J2587" s="59" t="n">
        <f aca="false">J2588</f>
        <v>0</v>
      </c>
      <c r="K2587" s="59" t="n">
        <f aca="false">K2588</f>
        <v>0</v>
      </c>
      <c r="L2587" s="59" t="n">
        <f aca="false">L2588</f>
        <v>150</v>
      </c>
      <c r="M2587" s="59" t="n">
        <f aca="false">M2588</f>
        <v>150</v>
      </c>
      <c r="N2587" s="59" t="n">
        <f aca="false">N2588</f>
        <v>0</v>
      </c>
      <c r="O2587" s="59" t="n">
        <f aca="false">O2588</f>
        <v>0</v>
      </c>
      <c r="P2587" s="59" t="n">
        <f aca="false">P2588</f>
        <v>150</v>
      </c>
      <c r="Q2587" s="33" t="n">
        <f aca="false">P2587/H2587*100</f>
        <v>100</v>
      </c>
      <c r="R2587" s="59" t="n">
        <f aca="false">R2588</f>
        <v>0</v>
      </c>
      <c r="S2587" s="59" t="n">
        <f aca="false">S2588</f>
        <v>150</v>
      </c>
      <c r="T2587" s="59" t="n">
        <f aca="false">T2588</f>
        <v>0</v>
      </c>
      <c r="U2587" s="59" t="n">
        <f aca="false">U2588</f>
        <v>0</v>
      </c>
    </row>
    <row r="2588" customFormat="false" ht="26.4" hidden="false" customHeight="false" outlineLevel="0" collapsed="false">
      <c r="A2588" s="30" t="s">
        <v>703</v>
      </c>
      <c r="B2588" s="30" t="s">
        <v>74</v>
      </c>
      <c r="C2588" s="30" t="s">
        <v>74</v>
      </c>
      <c r="D2588" s="30" t="s">
        <v>312</v>
      </c>
      <c r="E2588" s="30" t="s">
        <v>96</v>
      </c>
      <c r="F2588" s="31" t="s">
        <v>40</v>
      </c>
      <c r="G2588" s="59" t="n">
        <v>150</v>
      </c>
      <c r="H2588" s="59" t="n">
        <v>150</v>
      </c>
      <c r="I2588" s="59" t="n">
        <v>150</v>
      </c>
      <c r="J2588" s="59"/>
      <c r="K2588" s="59"/>
      <c r="L2588" s="59" t="n">
        <f aca="false">H2588</f>
        <v>150</v>
      </c>
      <c r="M2588" s="59" t="n">
        <f aca="false">I2588</f>
        <v>150</v>
      </c>
      <c r="N2588" s="59"/>
      <c r="O2588" s="59"/>
      <c r="P2588" s="59" t="n">
        <v>150</v>
      </c>
      <c r="Q2588" s="33" t="n">
        <f aca="false">P2588/H2588*100</f>
        <v>100</v>
      </c>
      <c r="R2588" s="59"/>
      <c r="S2588" s="59" t="n">
        <f aca="false">P2588</f>
        <v>150</v>
      </c>
      <c r="T2588" s="59"/>
      <c r="U2588" s="59"/>
    </row>
    <row r="2589" customFormat="false" ht="52.8" hidden="false" customHeight="false" outlineLevel="0" collapsed="false">
      <c r="A2589" s="30" t="s">
        <v>703</v>
      </c>
      <c r="B2589" s="30" t="s">
        <v>74</v>
      </c>
      <c r="C2589" s="30" t="s">
        <v>74</v>
      </c>
      <c r="D2589" s="30" t="s">
        <v>312</v>
      </c>
      <c r="E2589" s="30" t="s">
        <v>152</v>
      </c>
      <c r="F2589" s="31" t="s">
        <v>153</v>
      </c>
      <c r="G2589" s="59" t="n">
        <f aca="false">G2590</f>
        <v>1643</v>
      </c>
      <c r="H2589" s="59" t="n">
        <f aca="false">H2590</f>
        <v>1643</v>
      </c>
      <c r="I2589" s="59" t="n">
        <f aca="false">I2590</f>
        <v>1643</v>
      </c>
      <c r="J2589" s="59" t="n">
        <f aca="false">J2590</f>
        <v>0</v>
      </c>
      <c r="K2589" s="59" t="n">
        <f aca="false">K2590</f>
        <v>0</v>
      </c>
      <c r="L2589" s="59" t="n">
        <f aca="false">L2590</f>
        <v>1643</v>
      </c>
      <c r="M2589" s="59" t="n">
        <f aca="false">M2590</f>
        <v>1643</v>
      </c>
      <c r="N2589" s="59" t="n">
        <f aca="false">N2590</f>
        <v>0</v>
      </c>
      <c r="O2589" s="59" t="n">
        <f aca="false">O2590</f>
        <v>0</v>
      </c>
      <c r="P2589" s="59" t="n">
        <f aca="false">P2590</f>
        <v>1643</v>
      </c>
      <c r="Q2589" s="33" t="n">
        <f aca="false">P2589/H2589*100</f>
        <v>100</v>
      </c>
      <c r="R2589" s="59" t="n">
        <f aca="false">R2590</f>
        <v>0</v>
      </c>
      <c r="S2589" s="59" t="n">
        <f aca="false">S2590</f>
        <v>1643</v>
      </c>
      <c r="T2589" s="59" t="n">
        <f aca="false">T2590</f>
        <v>0</v>
      </c>
      <c r="U2589" s="59" t="n">
        <f aca="false">U2590</f>
        <v>0</v>
      </c>
    </row>
    <row r="2590" customFormat="false" ht="39.6" hidden="false" customHeight="false" outlineLevel="0" collapsed="false">
      <c r="A2590" s="30" t="s">
        <v>703</v>
      </c>
      <c r="B2590" s="30" t="s">
        <v>74</v>
      </c>
      <c r="C2590" s="30" t="s">
        <v>74</v>
      </c>
      <c r="D2590" s="30" t="s">
        <v>312</v>
      </c>
      <c r="E2590" s="30" t="s">
        <v>193</v>
      </c>
      <c r="F2590" s="31" t="s">
        <v>194</v>
      </c>
      <c r="G2590" s="59" t="n">
        <v>1643</v>
      </c>
      <c r="H2590" s="59" t="n">
        <v>1643</v>
      </c>
      <c r="I2590" s="59" t="n">
        <v>1643</v>
      </c>
      <c r="J2590" s="59"/>
      <c r="K2590" s="59"/>
      <c r="L2590" s="59" t="n">
        <f aca="false">H2590</f>
        <v>1643</v>
      </c>
      <c r="M2590" s="59" t="n">
        <f aca="false">I2590</f>
        <v>1643</v>
      </c>
      <c r="N2590" s="59"/>
      <c r="O2590" s="59"/>
      <c r="P2590" s="59" t="n">
        <v>1643</v>
      </c>
      <c r="Q2590" s="33" t="n">
        <f aca="false">P2590/H2590*100</f>
        <v>100</v>
      </c>
      <c r="R2590" s="59"/>
      <c r="S2590" s="59" t="n">
        <f aca="false">P2590</f>
        <v>1643</v>
      </c>
      <c r="T2590" s="59"/>
      <c r="U2590" s="59"/>
    </row>
    <row r="2591" s="24" customFormat="true" ht="13.2" hidden="false" customHeight="false" outlineLevel="0" collapsed="false">
      <c r="A2591" s="20" t="s">
        <v>703</v>
      </c>
      <c r="B2591" s="20" t="s">
        <v>321</v>
      </c>
      <c r="C2591" s="20"/>
      <c r="D2591" s="20"/>
      <c r="E2591" s="20"/>
      <c r="F2591" s="41" t="s">
        <v>322</v>
      </c>
      <c r="G2591" s="22" t="n">
        <f aca="false">G2592</f>
        <v>12551.858</v>
      </c>
      <c r="H2591" s="22" t="n">
        <f aca="false">H2592</f>
        <v>6833.0577</v>
      </c>
      <c r="I2591" s="22" t="n">
        <f aca="false">I2592</f>
        <v>6833.0577</v>
      </c>
      <c r="J2591" s="22" t="n">
        <f aca="false">J2592</f>
        <v>0</v>
      </c>
      <c r="K2591" s="22" t="n">
        <f aca="false">K2592</f>
        <v>0</v>
      </c>
      <c r="L2591" s="22" t="n">
        <f aca="false">L2592</f>
        <v>3383.3</v>
      </c>
      <c r="M2591" s="22" t="n">
        <f aca="false">M2592</f>
        <v>3383.3</v>
      </c>
      <c r="N2591" s="22" t="n">
        <f aca="false">N2592</f>
        <v>0</v>
      </c>
      <c r="O2591" s="22" t="n">
        <f aca="false">O2592</f>
        <v>0</v>
      </c>
      <c r="P2591" s="22" t="n">
        <f aca="false">P2592</f>
        <v>6789.858</v>
      </c>
      <c r="Q2591" s="23" t="n">
        <f aca="false">P2591/H2591*100</f>
        <v>99.3677837668486</v>
      </c>
      <c r="R2591" s="22" t="n">
        <f aca="false">R2592</f>
        <v>0</v>
      </c>
      <c r="S2591" s="22" t="n">
        <f aca="false">S2592</f>
        <v>3342.322</v>
      </c>
      <c r="T2591" s="22" t="n">
        <f aca="false">T2592</f>
        <v>0</v>
      </c>
      <c r="U2591" s="22" t="n">
        <f aca="false">U2592</f>
        <v>0</v>
      </c>
    </row>
    <row r="2592" s="29" customFormat="true" ht="13.2" hidden="false" customHeight="false" outlineLevel="0" collapsed="false">
      <c r="A2592" s="25" t="s">
        <v>703</v>
      </c>
      <c r="B2592" s="25" t="s">
        <v>321</v>
      </c>
      <c r="C2592" s="25" t="s">
        <v>24</v>
      </c>
      <c r="D2592" s="25"/>
      <c r="E2592" s="25"/>
      <c r="F2592" s="26" t="s">
        <v>323</v>
      </c>
      <c r="G2592" s="27" t="n">
        <f aca="false">G2598+G2593</f>
        <v>12551.858</v>
      </c>
      <c r="H2592" s="27" t="n">
        <f aca="false">H2598+H2593</f>
        <v>6833.0577</v>
      </c>
      <c r="I2592" s="27" t="n">
        <f aca="false">I2598+I2593</f>
        <v>6833.0577</v>
      </c>
      <c r="J2592" s="27" t="n">
        <f aca="false">J2598+J2593</f>
        <v>0</v>
      </c>
      <c r="K2592" s="27" t="n">
        <f aca="false">K2598+K2593</f>
        <v>0</v>
      </c>
      <c r="L2592" s="27" t="n">
        <f aca="false">L2598+L2593</f>
        <v>3383.3</v>
      </c>
      <c r="M2592" s="27" t="n">
        <f aca="false">M2598+M2593</f>
        <v>3383.3</v>
      </c>
      <c r="N2592" s="27" t="n">
        <f aca="false">N2598+N2593</f>
        <v>0</v>
      </c>
      <c r="O2592" s="27" t="n">
        <f aca="false">O2598+O2593</f>
        <v>0</v>
      </c>
      <c r="P2592" s="27" t="n">
        <f aca="false">P2598+P2593</f>
        <v>6789.858</v>
      </c>
      <c r="Q2592" s="28" t="n">
        <f aca="false">P2592/H2592*100</f>
        <v>99.3677837668486</v>
      </c>
      <c r="R2592" s="27" t="n">
        <f aca="false">R2598+R2593</f>
        <v>0</v>
      </c>
      <c r="S2592" s="27" t="n">
        <f aca="false">S2598+S2593</f>
        <v>3342.322</v>
      </c>
      <c r="T2592" s="27" t="n">
        <f aca="false">T2598+T2593</f>
        <v>0</v>
      </c>
      <c r="U2592" s="27" t="n">
        <f aca="false">U2598+U2593</f>
        <v>0</v>
      </c>
    </row>
    <row r="2593" customFormat="false" ht="13.2" hidden="false" customHeight="false" outlineLevel="0" collapsed="false">
      <c r="A2593" s="30" t="s">
        <v>703</v>
      </c>
      <c r="B2593" s="30" t="s">
        <v>321</v>
      </c>
      <c r="C2593" s="30" t="s">
        <v>24</v>
      </c>
      <c r="D2593" s="30" t="s">
        <v>66</v>
      </c>
      <c r="E2593" s="30"/>
      <c r="F2593" s="40" t="s">
        <v>67</v>
      </c>
      <c r="G2593" s="32" t="n">
        <f aca="false">G2594</f>
        <v>3130.758</v>
      </c>
      <c r="H2593" s="32" t="n">
        <f aca="false">H2594</f>
        <v>3449.7577</v>
      </c>
      <c r="I2593" s="32" t="n">
        <f aca="false">I2594</f>
        <v>3449.7577</v>
      </c>
      <c r="J2593" s="32" t="n">
        <f aca="false">J2594</f>
        <v>0</v>
      </c>
      <c r="K2593" s="32" t="n">
        <f aca="false">K2594</f>
        <v>0</v>
      </c>
      <c r="L2593" s="32" t="n">
        <f aca="false">L2594</f>
        <v>0</v>
      </c>
      <c r="M2593" s="32" t="n">
        <f aca="false">M2594</f>
        <v>0</v>
      </c>
      <c r="N2593" s="32" t="n">
        <f aca="false">N2594</f>
        <v>0</v>
      </c>
      <c r="O2593" s="32" t="n">
        <f aca="false">O2594</f>
        <v>0</v>
      </c>
      <c r="P2593" s="32" t="n">
        <f aca="false">P2594</f>
        <v>3447.536</v>
      </c>
      <c r="Q2593" s="33" t="n">
        <f aca="false">P2593/H2593*100</f>
        <v>99.9355983755033</v>
      </c>
      <c r="R2593" s="32" t="n">
        <f aca="false">R2594</f>
        <v>0</v>
      </c>
      <c r="S2593" s="32" t="n">
        <f aca="false">S2594</f>
        <v>0</v>
      </c>
      <c r="T2593" s="32" t="n">
        <f aca="false">T2594</f>
        <v>0</v>
      </c>
      <c r="U2593" s="32" t="n">
        <f aca="false">U2594</f>
        <v>0</v>
      </c>
    </row>
    <row r="2594" customFormat="false" ht="26.4" hidden="false" customHeight="false" outlineLevel="0" collapsed="false">
      <c r="A2594" s="30" t="s">
        <v>703</v>
      </c>
      <c r="B2594" s="30" t="s">
        <v>321</v>
      </c>
      <c r="C2594" s="30" t="s">
        <v>24</v>
      </c>
      <c r="D2594" s="30" t="s">
        <v>68</v>
      </c>
      <c r="E2594" s="30"/>
      <c r="F2594" s="31" t="s">
        <v>69</v>
      </c>
      <c r="G2594" s="32" t="n">
        <f aca="false">G2595</f>
        <v>3130.758</v>
      </c>
      <c r="H2594" s="32" t="n">
        <f aca="false">H2595</f>
        <v>3449.7577</v>
      </c>
      <c r="I2594" s="32" t="n">
        <f aca="false">I2595</f>
        <v>3449.7577</v>
      </c>
      <c r="J2594" s="32" t="n">
        <f aca="false">J2595</f>
        <v>0</v>
      </c>
      <c r="K2594" s="32" t="n">
        <f aca="false">K2595</f>
        <v>0</v>
      </c>
      <c r="L2594" s="32" t="n">
        <f aca="false">L2595</f>
        <v>0</v>
      </c>
      <c r="M2594" s="32" t="n">
        <f aca="false">M2595</f>
        <v>0</v>
      </c>
      <c r="N2594" s="32" t="n">
        <f aca="false">N2595</f>
        <v>0</v>
      </c>
      <c r="O2594" s="32" t="n">
        <f aca="false">O2595</f>
        <v>0</v>
      </c>
      <c r="P2594" s="32" t="n">
        <f aca="false">P2595</f>
        <v>3447.536</v>
      </c>
      <c r="Q2594" s="33" t="n">
        <f aca="false">P2594/H2594*100</f>
        <v>99.9355983755033</v>
      </c>
      <c r="R2594" s="32" t="n">
        <f aca="false">R2595</f>
        <v>0</v>
      </c>
      <c r="S2594" s="32" t="n">
        <f aca="false">S2595</f>
        <v>0</v>
      </c>
      <c r="T2594" s="32" t="n">
        <f aca="false">T2595</f>
        <v>0</v>
      </c>
      <c r="U2594" s="32" t="n">
        <f aca="false">U2595</f>
        <v>0</v>
      </c>
    </row>
    <row r="2595" customFormat="false" ht="26.4" hidden="false" customHeight="false" outlineLevel="0" collapsed="false">
      <c r="A2595" s="30" t="s">
        <v>703</v>
      </c>
      <c r="B2595" s="30" t="s">
        <v>321</v>
      </c>
      <c r="C2595" s="30" t="s">
        <v>24</v>
      </c>
      <c r="D2595" s="30" t="s">
        <v>68</v>
      </c>
      <c r="E2595" s="30" t="s">
        <v>93</v>
      </c>
      <c r="F2595" s="31" t="s">
        <v>37</v>
      </c>
      <c r="G2595" s="32" t="n">
        <f aca="false">G2596</f>
        <v>3130.758</v>
      </c>
      <c r="H2595" s="32" t="n">
        <f aca="false">H2596</f>
        <v>3449.7577</v>
      </c>
      <c r="I2595" s="32" t="n">
        <f aca="false">I2596</f>
        <v>3449.7577</v>
      </c>
      <c r="J2595" s="32" t="n">
        <f aca="false">J2596</f>
        <v>0</v>
      </c>
      <c r="K2595" s="32" t="n">
        <f aca="false">K2596</f>
        <v>0</v>
      </c>
      <c r="L2595" s="32" t="n">
        <f aca="false">L2596</f>
        <v>0</v>
      </c>
      <c r="M2595" s="32" t="n">
        <f aca="false">M2596</f>
        <v>0</v>
      </c>
      <c r="N2595" s="32" t="n">
        <f aca="false">N2596</f>
        <v>0</v>
      </c>
      <c r="O2595" s="32" t="n">
        <f aca="false">O2596</f>
        <v>0</v>
      </c>
      <c r="P2595" s="32" t="n">
        <f aca="false">P2596</f>
        <v>3447.536</v>
      </c>
      <c r="Q2595" s="33" t="n">
        <f aca="false">P2595/H2595*100</f>
        <v>99.9355983755033</v>
      </c>
      <c r="R2595" s="32" t="n">
        <f aca="false">R2596</f>
        <v>0</v>
      </c>
      <c r="S2595" s="32" t="n">
        <f aca="false">S2596</f>
        <v>0</v>
      </c>
      <c r="T2595" s="32" t="n">
        <f aca="false">T2596</f>
        <v>0</v>
      </c>
      <c r="U2595" s="32" t="n">
        <f aca="false">U2596</f>
        <v>0</v>
      </c>
    </row>
    <row r="2596" customFormat="false" ht="26.4" hidden="false" customHeight="false" outlineLevel="0" collapsed="false">
      <c r="A2596" s="30" t="s">
        <v>703</v>
      </c>
      <c r="B2596" s="30" t="s">
        <v>321</v>
      </c>
      <c r="C2596" s="30" t="s">
        <v>24</v>
      </c>
      <c r="D2596" s="30" t="s">
        <v>68</v>
      </c>
      <c r="E2596" s="30" t="s">
        <v>94</v>
      </c>
      <c r="F2596" s="31" t="s">
        <v>38</v>
      </c>
      <c r="G2596" s="32" t="n">
        <f aca="false">G2597</f>
        <v>3130.758</v>
      </c>
      <c r="H2596" s="32" t="n">
        <f aca="false">H2597</f>
        <v>3449.7577</v>
      </c>
      <c r="I2596" s="32" t="n">
        <f aca="false">I2597</f>
        <v>3449.7577</v>
      </c>
      <c r="J2596" s="32" t="n">
        <f aca="false">J2597</f>
        <v>0</v>
      </c>
      <c r="K2596" s="32" t="n">
        <f aca="false">K2597</f>
        <v>0</v>
      </c>
      <c r="L2596" s="32" t="n">
        <f aca="false">L2597</f>
        <v>0</v>
      </c>
      <c r="M2596" s="32" t="n">
        <f aca="false">M2597</f>
        <v>0</v>
      </c>
      <c r="N2596" s="32" t="n">
        <f aca="false">N2597</f>
        <v>0</v>
      </c>
      <c r="O2596" s="32" t="n">
        <f aca="false">O2597</f>
        <v>0</v>
      </c>
      <c r="P2596" s="32" t="n">
        <f aca="false">P2597</f>
        <v>3447.536</v>
      </c>
      <c r="Q2596" s="33" t="n">
        <f aca="false">P2596/H2596*100</f>
        <v>99.9355983755033</v>
      </c>
      <c r="R2596" s="32" t="n">
        <f aca="false">R2597</f>
        <v>0</v>
      </c>
      <c r="S2596" s="32" t="n">
        <f aca="false">S2597</f>
        <v>0</v>
      </c>
      <c r="T2596" s="32" t="n">
        <f aca="false">T2597</f>
        <v>0</v>
      </c>
      <c r="U2596" s="32" t="n">
        <f aca="false">U2597</f>
        <v>0</v>
      </c>
    </row>
    <row r="2597" customFormat="false" ht="26.4" hidden="false" customHeight="false" outlineLevel="0" collapsed="false">
      <c r="A2597" s="30" t="s">
        <v>703</v>
      </c>
      <c r="B2597" s="30" t="s">
        <v>321</v>
      </c>
      <c r="C2597" s="30" t="s">
        <v>24</v>
      </c>
      <c r="D2597" s="30" t="s">
        <v>68</v>
      </c>
      <c r="E2597" s="30" t="s">
        <v>96</v>
      </c>
      <c r="F2597" s="31" t="s">
        <v>40</v>
      </c>
      <c r="G2597" s="32" t="n">
        <v>3130.758</v>
      </c>
      <c r="H2597" s="32" t="n">
        <v>3449.7577</v>
      </c>
      <c r="I2597" s="32" t="n">
        <v>3449.7577</v>
      </c>
      <c r="J2597" s="32"/>
      <c r="K2597" s="32"/>
      <c r="L2597" s="32"/>
      <c r="M2597" s="32"/>
      <c r="N2597" s="32"/>
      <c r="O2597" s="32"/>
      <c r="P2597" s="32" t="n">
        <v>3447.536</v>
      </c>
      <c r="Q2597" s="33" t="n">
        <f aca="false">P2597/H2597*100</f>
        <v>99.9355983755033</v>
      </c>
      <c r="R2597" s="32"/>
      <c r="S2597" s="32"/>
      <c r="T2597" s="32"/>
      <c r="U2597" s="32"/>
    </row>
    <row r="2598" customFormat="false" ht="13.2" hidden="false" customHeight="false" outlineLevel="0" collapsed="false">
      <c r="A2598" s="30" t="s">
        <v>703</v>
      </c>
      <c r="B2598" s="30" t="s">
        <v>321</v>
      </c>
      <c r="C2598" s="30" t="s">
        <v>24</v>
      </c>
      <c r="D2598" s="44" t="s">
        <v>70</v>
      </c>
      <c r="E2598" s="44"/>
      <c r="F2598" s="31" t="s">
        <v>71</v>
      </c>
      <c r="G2598" s="32" t="n">
        <f aca="false">G2599</f>
        <v>9421.1</v>
      </c>
      <c r="H2598" s="32" t="n">
        <f aca="false">H2599</f>
        <v>3383.3</v>
      </c>
      <c r="I2598" s="32" t="n">
        <f aca="false">I2599</f>
        <v>3383.3</v>
      </c>
      <c r="J2598" s="32" t="n">
        <f aca="false">J2599</f>
        <v>0</v>
      </c>
      <c r="K2598" s="32" t="n">
        <f aca="false">K2599</f>
        <v>0</v>
      </c>
      <c r="L2598" s="32" t="n">
        <f aca="false">L2599</f>
        <v>3383.3</v>
      </c>
      <c r="M2598" s="32" t="n">
        <f aca="false">M2599</f>
        <v>3383.3</v>
      </c>
      <c r="N2598" s="32" t="n">
        <f aca="false">N2599</f>
        <v>0</v>
      </c>
      <c r="O2598" s="32" t="n">
        <f aca="false">O2599</f>
        <v>0</v>
      </c>
      <c r="P2598" s="32" t="n">
        <f aca="false">P2599</f>
        <v>3342.322</v>
      </c>
      <c r="Q2598" s="33" t="n">
        <f aca="false">P2598/H2598*100</f>
        <v>98.7888156533562</v>
      </c>
      <c r="R2598" s="32" t="n">
        <f aca="false">R2599</f>
        <v>0</v>
      </c>
      <c r="S2598" s="32" t="n">
        <f aca="false">S2599</f>
        <v>3342.322</v>
      </c>
      <c r="T2598" s="32" t="n">
        <f aca="false">T2599</f>
        <v>0</v>
      </c>
      <c r="U2598" s="32" t="n">
        <f aca="false">U2599</f>
        <v>0</v>
      </c>
    </row>
    <row r="2599" customFormat="false" ht="26.4" hidden="false" customHeight="false" outlineLevel="0" collapsed="false">
      <c r="A2599" s="30" t="s">
        <v>703</v>
      </c>
      <c r="B2599" s="30" t="s">
        <v>321</v>
      </c>
      <c r="C2599" s="30" t="s">
        <v>24</v>
      </c>
      <c r="D2599" s="34" t="s">
        <v>705</v>
      </c>
      <c r="E2599" s="34"/>
      <c r="F2599" s="31" t="s">
        <v>706</v>
      </c>
      <c r="G2599" s="32" t="n">
        <f aca="false">G2600</f>
        <v>9421.1</v>
      </c>
      <c r="H2599" s="32" t="n">
        <f aca="false">H2600</f>
        <v>3383.3</v>
      </c>
      <c r="I2599" s="32" t="n">
        <f aca="false">I2600</f>
        <v>3383.3</v>
      </c>
      <c r="J2599" s="32" t="n">
        <f aca="false">J2600</f>
        <v>0</v>
      </c>
      <c r="K2599" s="32" t="n">
        <f aca="false">K2600</f>
        <v>0</v>
      </c>
      <c r="L2599" s="32" t="n">
        <f aca="false">L2600</f>
        <v>3383.3</v>
      </c>
      <c r="M2599" s="32" t="n">
        <f aca="false">M2600</f>
        <v>3383.3</v>
      </c>
      <c r="N2599" s="32" t="n">
        <f aca="false">N2600</f>
        <v>0</v>
      </c>
      <c r="O2599" s="32" t="n">
        <f aca="false">O2600</f>
        <v>0</v>
      </c>
      <c r="P2599" s="32" t="n">
        <f aca="false">P2600</f>
        <v>3342.322</v>
      </c>
      <c r="Q2599" s="33" t="n">
        <f aca="false">P2599/H2599*100</f>
        <v>98.7888156533562</v>
      </c>
      <c r="R2599" s="32" t="n">
        <f aca="false">R2600</f>
        <v>0</v>
      </c>
      <c r="S2599" s="32" t="n">
        <f aca="false">S2600</f>
        <v>3342.322</v>
      </c>
      <c r="T2599" s="32" t="n">
        <f aca="false">T2600</f>
        <v>0</v>
      </c>
      <c r="U2599" s="32" t="n">
        <f aca="false">U2600</f>
        <v>0</v>
      </c>
    </row>
    <row r="2600" customFormat="false" ht="26.4" hidden="false" customHeight="false" outlineLevel="0" collapsed="false">
      <c r="A2600" s="30" t="s">
        <v>703</v>
      </c>
      <c r="B2600" s="30" t="s">
        <v>321</v>
      </c>
      <c r="C2600" s="30" t="s">
        <v>24</v>
      </c>
      <c r="D2600" s="34" t="s">
        <v>737</v>
      </c>
      <c r="E2600" s="34"/>
      <c r="F2600" s="31" t="s">
        <v>738</v>
      </c>
      <c r="G2600" s="32" t="n">
        <f aca="false">G2601+G2604</f>
        <v>9421.1</v>
      </c>
      <c r="H2600" s="32" t="n">
        <f aca="false">H2601+H2604</f>
        <v>3383.3</v>
      </c>
      <c r="I2600" s="32" t="n">
        <f aca="false">I2601+I2604</f>
        <v>3383.3</v>
      </c>
      <c r="J2600" s="32" t="n">
        <f aca="false">J2601+J2604</f>
        <v>0</v>
      </c>
      <c r="K2600" s="32" t="n">
        <f aca="false">K2601+K2604</f>
        <v>0</v>
      </c>
      <c r="L2600" s="32" t="n">
        <f aca="false">L2601+L2604</f>
        <v>3383.3</v>
      </c>
      <c r="M2600" s="32" t="n">
        <f aca="false">M2601+M2604</f>
        <v>3383.3</v>
      </c>
      <c r="N2600" s="32" t="n">
        <f aca="false">N2601+N2604</f>
        <v>0</v>
      </c>
      <c r="O2600" s="32" t="n">
        <f aca="false">O2601+O2604</f>
        <v>0</v>
      </c>
      <c r="P2600" s="32" t="n">
        <f aca="false">P2601+P2604</f>
        <v>3342.322</v>
      </c>
      <c r="Q2600" s="33" t="n">
        <f aca="false">P2600/H2600*100</f>
        <v>98.7888156533562</v>
      </c>
      <c r="R2600" s="32" t="n">
        <f aca="false">R2601+R2604</f>
        <v>0</v>
      </c>
      <c r="S2600" s="32" t="n">
        <f aca="false">S2601+S2604</f>
        <v>3342.322</v>
      </c>
      <c r="T2600" s="32" t="n">
        <f aca="false">T2601+T2604</f>
        <v>0</v>
      </c>
      <c r="U2600" s="32" t="n">
        <f aca="false">U2601+U2604</f>
        <v>0</v>
      </c>
    </row>
    <row r="2601" customFormat="false" ht="26.4" hidden="false" customHeight="false" outlineLevel="0" collapsed="false">
      <c r="A2601" s="30" t="s">
        <v>703</v>
      </c>
      <c r="B2601" s="30" t="s">
        <v>321</v>
      </c>
      <c r="C2601" s="30" t="s">
        <v>24</v>
      </c>
      <c r="D2601" s="34" t="s">
        <v>737</v>
      </c>
      <c r="E2601" s="30" t="s">
        <v>93</v>
      </c>
      <c r="F2601" s="31" t="s">
        <v>37</v>
      </c>
      <c r="G2601" s="32" t="n">
        <f aca="false">G2602</f>
        <v>3383.3</v>
      </c>
      <c r="H2601" s="32" t="n">
        <f aca="false">H2602</f>
        <v>3383.3</v>
      </c>
      <c r="I2601" s="32" t="n">
        <f aca="false">I2602</f>
        <v>3383.3</v>
      </c>
      <c r="J2601" s="32" t="n">
        <f aca="false">J2602</f>
        <v>0</v>
      </c>
      <c r="K2601" s="32" t="n">
        <f aca="false">K2602</f>
        <v>0</v>
      </c>
      <c r="L2601" s="32" t="n">
        <f aca="false">L2602</f>
        <v>3383.3</v>
      </c>
      <c r="M2601" s="32" t="n">
        <f aca="false">M2602</f>
        <v>3383.3</v>
      </c>
      <c r="N2601" s="32" t="n">
        <f aca="false">N2602</f>
        <v>0</v>
      </c>
      <c r="O2601" s="32" t="n">
        <f aca="false">O2602</f>
        <v>0</v>
      </c>
      <c r="P2601" s="32" t="n">
        <f aca="false">P2602</f>
        <v>3342.322</v>
      </c>
      <c r="Q2601" s="33" t="n">
        <f aca="false">P2601/H2601*100</f>
        <v>98.7888156533562</v>
      </c>
      <c r="R2601" s="32" t="n">
        <f aca="false">R2602</f>
        <v>0</v>
      </c>
      <c r="S2601" s="32" t="n">
        <f aca="false">S2602</f>
        <v>3342.322</v>
      </c>
      <c r="T2601" s="32" t="n">
        <f aca="false">T2602</f>
        <v>0</v>
      </c>
      <c r="U2601" s="32" t="n">
        <f aca="false">U2602</f>
        <v>0</v>
      </c>
    </row>
    <row r="2602" customFormat="false" ht="26.4" hidden="false" customHeight="false" outlineLevel="0" collapsed="false">
      <c r="A2602" s="30" t="s">
        <v>703</v>
      </c>
      <c r="B2602" s="30" t="s">
        <v>321</v>
      </c>
      <c r="C2602" s="30" t="s">
        <v>24</v>
      </c>
      <c r="D2602" s="34" t="s">
        <v>737</v>
      </c>
      <c r="E2602" s="30" t="s">
        <v>94</v>
      </c>
      <c r="F2602" s="31" t="s">
        <v>38</v>
      </c>
      <c r="G2602" s="32" t="n">
        <f aca="false">G2603</f>
        <v>3383.3</v>
      </c>
      <c r="H2602" s="32" t="n">
        <f aca="false">H2603</f>
        <v>3383.3</v>
      </c>
      <c r="I2602" s="32" t="n">
        <f aca="false">I2603</f>
        <v>3383.3</v>
      </c>
      <c r="J2602" s="32" t="n">
        <f aca="false">J2603</f>
        <v>0</v>
      </c>
      <c r="K2602" s="32" t="n">
        <f aca="false">K2603</f>
        <v>0</v>
      </c>
      <c r="L2602" s="32" t="n">
        <f aca="false">L2603</f>
        <v>3383.3</v>
      </c>
      <c r="M2602" s="32" t="n">
        <f aca="false">M2603</f>
        <v>3383.3</v>
      </c>
      <c r="N2602" s="32" t="n">
        <f aca="false">N2603</f>
        <v>0</v>
      </c>
      <c r="O2602" s="32" t="n">
        <f aca="false">O2603</f>
        <v>0</v>
      </c>
      <c r="P2602" s="32" t="n">
        <f aca="false">P2603</f>
        <v>3342.322</v>
      </c>
      <c r="Q2602" s="33" t="n">
        <f aca="false">P2602/H2602*100</f>
        <v>98.7888156533562</v>
      </c>
      <c r="R2602" s="32" t="n">
        <f aca="false">R2603</f>
        <v>0</v>
      </c>
      <c r="S2602" s="32" t="n">
        <f aca="false">S2603</f>
        <v>3342.322</v>
      </c>
      <c r="T2602" s="32" t="n">
        <f aca="false">T2603</f>
        <v>0</v>
      </c>
      <c r="U2602" s="32" t="n">
        <f aca="false">U2603</f>
        <v>0</v>
      </c>
    </row>
    <row r="2603" customFormat="false" ht="26.4" hidden="false" customHeight="false" outlineLevel="0" collapsed="false">
      <c r="A2603" s="30" t="s">
        <v>703</v>
      </c>
      <c r="B2603" s="30" t="s">
        <v>321</v>
      </c>
      <c r="C2603" s="30" t="s">
        <v>24</v>
      </c>
      <c r="D2603" s="34" t="s">
        <v>737</v>
      </c>
      <c r="E2603" s="30" t="s">
        <v>96</v>
      </c>
      <c r="F2603" s="31" t="s">
        <v>40</v>
      </c>
      <c r="G2603" s="32" t="n">
        <v>3383.3</v>
      </c>
      <c r="H2603" s="32" t="n">
        <v>3383.3</v>
      </c>
      <c r="I2603" s="32" t="n">
        <v>3383.3</v>
      </c>
      <c r="J2603" s="32"/>
      <c r="K2603" s="32"/>
      <c r="L2603" s="32" t="n">
        <f aca="false">H2603</f>
        <v>3383.3</v>
      </c>
      <c r="M2603" s="32" t="n">
        <f aca="false">I2603</f>
        <v>3383.3</v>
      </c>
      <c r="N2603" s="32"/>
      <c r="O2603" s="32"/>
      <c r="P2603" s="32" t="n">
        <v>3342.322</v>
      </c>
      <c r="Q2603" s="33" t="n">
        <f aca="false">P2603/H2603*100</f>
        <v>98.7888156533562</v>
      </c>
      <c r="R2603" s="32"/>
      <c r="S2603" s="32" t="n">
        <f aca="false">P2603</f>
        <v>3342.322</v>
      </c>
      <c r="T2603" s="32"/>
      <c r="U2603" s="32"/>
    </row>
    <row r="2604" customFormat="false" ht="52.8" hidden="false" customHeight="false" outlineLevel="0" collapsed="false">
      <c r="A2604" s="30" t="s">
        <v>703</v>
      </c>
      <c r="B2604" s="30" t="s">
        <v>321</v>
      </c>
      <c r="C2604" s="30" t="s">
        <v>24</v>
      </c>
      <c r="D2604" s="34" t="s">
        <v>737</v>
      </c>
      <c r="E2604" s="30" t="s">
        <v>152</v>
      </c>
      <c r="F2604" s="31" t="s">
        <v>153</v>
      </c>
      <c r="G2604" s="32" t="n">
        <f aca="false">G2605</f>
        <v>6037.8</v>
      </c>
      <c r="H2604" s="32" t="n">
        <f aca="false">H2605</f>
        <v>0</v>
      </c>
      <c r="I2604" s="32" t="n">
        <f aca="false">I2605</f>
        <v>0</v>
      </c>
      <c r="J2604" s="32" t="n">
        <f aca="false">J2605</f>
        <v>0</v>
      </c>
      <c r="K2604" s="32" t="n">
        <f aca="false">K2605</f>
        <v>0</v>
      </c>
      <c r="L2604" s="32" t="n">
        <f aca="false">L2605</f>
        <v>0</v>
      </c>
      <c r="M2604" s="32" t="n">
        <f aca="false">M2605</f>
        <v>0</v>
      </c>
      <c r="N2604" s="32" t="n">
        <f aca="false">N2605</f>
        <v>0</v>
      </c>
      <c r="O2604" s="32" t="n">
        <f aca="false">O2605</f>
        <v>0</v>
      </c>
      <c r="P2604" s="32" t="n">
        <f aca="false">P2605</f>
        <v>0</v>
      </c>
      <c r="Q2604" s="33"/>
      <c r="R2604" s="32" t="n">
        <f aca="false">R2605</f>
        <v>0</v>
      </c>
      <c r="S2604" s="32" t="n">
        <f aca="false">S2605</f>
        <v>0</v>
      </c>
      <c r="T2604" s="32" t="n">
        <f aca="false">T2605</f>
        <v>0</v>
      </c>
      <c r="U2604" s="32" t="n">
        <f aca="false">U2605</f>
        <v>0</v>
      </c>
    </row>
    <row r="2605" customFormat="false" ht="13.2" hidden="false" customHeight="false" outlineLevel="0" collapsed="false">
      <c r="A2605" s="30" t="s">
        <v>703</v>
      </c>
      <c r="B2605" s="30" t="s">
        <v>321</v>
      </c>
      <c r="C2605" s="30" t="s">
        <v>24</v>
      </c>
      <c r="D2605" s="34" t="s">
        <v>737</v>
      </c>
      <c r="E2605" s="30" t="s">
        <v>197</v>
      </c>
      <c r="F2605" s="31" t="s">
        <v>198</v>
      </c>
      <c r="G2605" s="32" t="n">
        <f aca="false">G2606+G2607</f>
        <v>6037.8</v>
      </c>
      <c r="H2605" s="32" t="n">
        <f aca="false">H2606+H2607</f>
        <v>0</v>
      </c>
      <c r="I2605" s="32" t="n">
        <f aca="false">I2606+I2607</f>
        <v>0</v>
      </c>
      <c r="J2605" s="32" t="n">
        <f aca="false">J2606+J2607</f>
        <v>0</v>
      </c>
      <c r="K2605" s="32" t="n">
        <f aca="false">K2606+K2607</f>
        <v>0</v>
      </c>
      <c r="L2605" s="32" t="n">
        <f aca="false">L2606+L2607</f>
        <v>0</v>
      </c>
      <c r="M2605" s="32" t="n">
        <f aca="false">M2606+M2607</f>
        <v>0</v>
      </c>
      <c r="N2605" s="32" t="n">
        <f aca="false">N2606+N2607</f>
        <v>0</v>
      </c>
      <c r="O2605" s="32" t="n">
        <f aca="false">O2606+O2607</f>
        <v>0</v>
      </c>
      <c r="P2605" s="32" t="n">
        <f aca="false">P2606+P2607</f>
        <v>0</v>
      </c>
      <c r="Q2605" s="33"/>
      <c r="R2605" s="32" t="n">
        <f aca="false">R2606+R2607</f>
        <v>0</v>
      </c>
      <c r="S2605" s="32" t="n">
        <f aca="false">S2606+S2607</f>
        <v>0</v>
      </c>
      <c r="T2605" s="32" t="n">
        <f aca="false">T2606+T2607</f>
        <v>0</v>
      </c>
      <c r="U2605" s="32" t="n">
        <f aca="false">U2606+U2607</f>
        <v>0</v>
      </c>
    </row>
    <row r="2606" customFormat="false" ht="66" hidden="false" customHeight="false" outlineLevel="0" collapsed="false">
      <c r="A2606" s="30" t="s">
        <v>703</v>
      </c>
      <c r="B2606" s="30" t="s">
        <v>321</v>
      </c>
      <c r="C2606" s="30" t="s">
        <v>24</v>
      </c>
      <c r="D2606" s="34" t="s">
        <v>737</v>
      </c>
      <c r="E2606" s="30" t="s">
        <v>221</v>
      </c>
      <c r="F2606" s="31" t="s">
        <v>222</v>
      </c>
      <c r="G2606" s="32" t="n">
        <v>4958.6</v>
      </c>
      <c r="H2606" s="32"/>
      <c r="I2606" s="32" t="n">
        <v>0</v>
      </c>
      <c r="J2606" s="32"/>
      <c r="K2606" s="32"/>
      <c r="L2606" s="32" t="n">
        <f aca="false">H2606</f>
        <v>0</v>
      </c>
      <c r="M2606" s="32" t="n">
        <v>0</v>
      </c>
      <c r="N2606" s="32"/>
      <c r="O2606" s="32"/>
      <c r="P2606" s="32"/>
      <c r="Q2606" s="33"/>
      <c r="R2606" s="32"/>
      <c r="S2606" s="32" t="n">
        <f aca="false">P2606</f>
        <v>0</v>
      </c>
      <c r="T2606" s="32"/>
      <c r="U2606" s="32"/>
    </row>
    <row r="2607" customFormat="false" ht="26.4" hidden="false" customHeight="false" outlineLevel="0" collapsed="false">
      <c r="A2607" s="30" t="s">
        <v>703</v>
      </c>
      <c r="B2607" s="30" t="s">
        <v>321</v>
      </c>
      <c r="C2607" s="30" t="s">
        <v>24</v>
      </c>
      <c r="D2607" s="34" t="s">
        <v>737</v>
      </c>
      <c r="E2607" s="30" t="s">
        <v>199</v>
      </c>
      <c r="F2607" s="31" t="s">
        <v>200</v>
      </c>
      <c r="G2607" s="32" t="n">
        <v>1079.2</v>
      </c>
      <c r="H2607" s="32"/>
      <c r="I2607" s="32" t="n">
        <v>0</v>
      </c>
      <c r="J2607" s="32"/>
      <c r="K2607" s="32"/>
      <c r="L2607" s="32" t="n">
        <f aca="false">H2607</f>
        <v>0</v>
      </c>
      <c r="M2607" s="32" t="n">
        <v>0</v>
      </c>
      <c r="N2607" s="32"/>
      <c r="O2607" s="32"/>
      <c r="P2607" s="32"/>
      <c r="Q2607" s="33"/>
      <c r="R2607" s="32"/>
      <c r="S2607" s="32" t="n">
        <f aca="false">P2607</f>
        <v>0</v>
      </c>
      <c r="T2607" s="32"/>
      <c r="U2607" s="32"/>
    </row>
    <row r="2608" s="24" customFormat="true" ht="13.2" hidden="false" customHeight="false" outlineLevel="0" collapsed="false">
      <c r="A2608" s="20" t="s">
        <v>703</v>
      </c>
      <c r="B2608" s="20" t="s">
        <v>101</v>
      </c>
      <c r="C2608" s="20"/>
      <c r="D2608" s="37"/>
      <c r="E2608" s="20"/>
      <c r="F2608" s="41" t="s">
        <v>559</v>
      </c>
      <c r="G2608" s="22" t="n">
        <f aca="false">G2617+G2609</f>
        <v>8506.7</v>
      </c>
      <c r="H2608" s="22" t="n">
        <f aca="false">H2617+H2609</f>
        <v>2627.4</v>
      </c>
      <c r="I2608" s="22" t="n">
        <f aca="false">I2617+I2609</f>
        <v>2627.4</v>
      </c>
      <c r="J2608" s="22" t="n">
        <f aca="false">J2617+J2609</f>
        <v>0</v>
      </c>
      <c r="K2608" s="22" t="n">
        <f aca="false">K2617+K2609</f>
        <v>0</v>
      </c>
      <c r="L2608" s="22" t="n">
        <f aca="false">L2617+L2609</f>
        <v>2522.4</v>
      </c>
      <c r="M2608" s="22" t="n">
        <f aca="false">M2617+M2609</f>
        <v>2522.4</v>
      </c>
      <c r="N2608" s="22" t="n">
        <f aca="false">N2617+N2609</f>
        <v>0</v>
      </c>
      <c r="O2608" s="22" t="n">
        <f aca="false">O2617+O2609</f>
        <v>0</v>
      </c>
      <c r="P2608" s="22" t="n">
        <f aca="false">P2617+P2609</f>
        <v>2417.217</v>
      </c>
      <c r="Q2608" s="23" t="n">
        <f aca="false">P2608/H2608*100</f>
        <v>92.0003425439598</v>
      </c>
      <c r="R2608" s="22" t="n">
        <f aca="false">R2617+R2609</f>
        <v>0</v>
      </c>
      <c r="S2608" s="22" t="n">
        <f aca="false">S2617+S2609</f>
        <v>2312.217</v>
      </c>
      <c r="T2608" s="22" t="n">
        <f aca="false">T2617+T2609</f>
        <v>0</v>
      </c>
      <c r="U2608" s="22" t="e">
        <f aca="false">U2617+U2609</f>
        <v>#REF!</v>
      </c>
    </row>
    <row r="2609" s="29" customFormat="true" ht="13.2" hidden="false" customHeight="false" outlineLevel="0" collapsed="false">
      <c r="A2609" s="25" t="s">
        <v>703</v>
      </c>
      <c r="B2609" s="25" t="s">
        <v>101</v>
      </c>
      <c r="C2609" s="25" t="s">
        <v>24</v>
      </c>
      <c r="D2609" s="38"/>
      <c r="E2609" s="25"/>
      <c r="F2609" s="46" t="s">
        <v>597</v>
      </c>
      <c r="G2609" s="27" t="n">
        <f aca="false">G2610</f>
        <v>5839.3</v>
      </c>
      <c r="H2609" s="27" t="n">
        <f aca="false">H2610</f>
        <v>0</v>
      </c>
      <c r="I2609" s="27" t="n">
        <f aca="false">I2610</f>
        <v>0</v>
      </c>
      <c r="J2609" s="27" t="n">
        <f aca="false">J2610</f>
        <v>0</v>
      </c>
      <c r="K2609" s="27" t="n">
        <f aca="false">K2610</f>
        <v>0</v>
      </c>
      <c r="L2609" s="27" t="n">
        <f aca="false">L2610</f>
        <v>0</v>
      </c>
      <c r="M2609" s="27" t="n">
        <f aca="false">M2610</f>
        <v>0</v>
      </c>
      <c r="N2609" s="27" t="n">
        <f aca="false">N2610</f>
        <v>0</v>
      </c>
      <c r="O2609" s="27" t="n">
        <f aca="false">O2610</f>
        <v>0</v>
      </c>
      <c r="P2609" s="27" t="n">
        <f aca="false">P2610</f>
        <v>0</v>
      </c>
      <c r="Q2609" s="28"/>
      <c r="R2609" s="27" t="n">
        <f aca="false">R2610</f>
        <v>0</v>
      </c>
      <c r="S2609" s="27" t="n">
        <f aca="false">S2610</f>
        <v>0</v>
      </c>
      <c r="T2609" s="27" t="n">
        <f aca="false">T2610</f>
        <v>0</v>
      </c>
      <c r="U2609" s="27" t="n">
        <f aca="false">U2610</f>
        <v>0</v>
      </c>
    </row>
    <row r="2610" customFormat="false" ht="13.2" hidden="false" customHeight="false" outlineLevel="0" collapsed="false">
      <c r="A2610" s="30" t="s">
        <v>703</v>
      </c>
      <c r="B2610" s="30" t="s">
        <v>101</v>
      </c>
      <c r="C2610" s="30" t="s">
        <v>24</v>
      </c>
      <c r="D2610" s="34" t="s">
        <v>70</v>
      </c>
      <c r="E2610" s="30"/>
      <c r="F2610" s="31" t="s">
        <v>71</v>
      </c>
      <c r="G2610" s="32" t="n">
        <f aca="false">G2611</f>
        <v>5839.3</v>
      </c>
      <c r="H2610" s="32" t="n">
        <f aca="false">H2611</f>
        <v>0</v>
      </c>
      <c r="I2610" s="32" t="n">
        <f aca="false">I2611</f>
        <v>0</v>
      </c>
      <c r="J2610" s="32" t="n">
        <f aca="false">J2611</f>
        <v>0</v>
      </c>
      <c r="K2610" s="32" t="n">
        <f aca="false">K2611</f>
        <v>0</v>
      </c>
      <c r="L2610" s="32" t="n">
        <f aca="false">L2611</f>
        <v>0</v>
      </c>
      <c r="M2610" s="32" t="n">
        <f aca="false">M2611</f>
        <v>0</v>
      </c>
      <c r="N2610" s="32" t="n">
        <f aca="false">N2611</f>
        <v>0</v>
      </c>
      <c r="O2610" s="32" t="n">
        <f aca="false">O2611</f>
        <v>0</v>
      </c>
      <c r="P2610" s="32" t="n">
        <f aca="false">P2611</f>
        <v>0</v>
      </c>
      <c r="Q2610" s="33"/>
      <c r="R2610" s="32" t="n">
        <f aca="false">R2611</f>
        <v>0</v>
      </c>
      <c r="S2610" s="32" t="n">
        <f aca="false">S2611</f>
        <v>0</v>
      </c>
      <c r="T2610" s="32" t="n">
        <f aca="false">T2611</f>
        <v>0</v>
      </c>
      <c r="U2610" s="32" t="n">
        <f aca="false">U2611</f>
        <v>0</v>
      </c>
    </row>
    <row r="2611" customFormat="false" ht="26.4" hidden="false" customHeight="false" outlineLevel="0" collapsed="false">
      <c r="A2611" s="30" t="s">
        <v>703</v>
      </c>
      <c r="B2611" s="30" t="s">
        <v>101</v>
      </c>
      <c r="C2611" s="30" t="s">
        <v>24</v>
      </c>
      <c r="D2611" s="34" t="s">
        <v>705</v>
      </c>
      <c r="E2611" s="30"/>
      <c r="F2611" s="31" t="s">
        <v>706</v>
      </c>
      <c r="G2611" s="32" t="n">
        <f aca="false">G2612</f>
        <v>5839.3</v>
      </c>
      <c r="H2611" s="32" t="n">
        <f aca="false">H2612</f>
        <v>0</v>
      </c>
      <c r="I2611" s="32" t="n">
        <f aca="false">I2612</f>
        <v>0</v>
      </c>
      <c r="J2611" s="32" t="n">
        <f aca="false">J2612</f>
        <v>0</v>
      </c>
      <c r="K2611" s="32" t="n">
        <f aca="false">K2612</f>
        <v>0</v>
      </c>
      <c r="L2611" s="32" t="n">
        <f aca="false">L2612</f>
        <v>0</v>
      </c>
      <c r="M2611" s="32" t="n">
        <f aca="false">M2612</f>
        <v>0</v>
      </c>
      <c r="N2611" s="32" t="n">
        <f aca="false">N2612</f>
        <v>0</v>
      </c>
      <c r="O2611" s="32" t="n">
        <f aca="false">O2612</f>
        <v>0</v>
      </c>
      <c r="P2611" s="32" t="n">
        <f aca="false">P2612</f>
        <v>0</v>
      </c>
      <c r="Q2611" s="33"/>
      <c r="R2611" s="32" t="n">
        <f aca="false">R2612</f>
        <v>0</v>
      </c>
      <c r="S2611" s="32" t="n">
        <f aca="false">S2612</f>
        <v>0</v>
      </c>
      <c r="T2611" s="32" t="n">
        <f aca="false">T2612</f>
        <v>0</v>
      </c>
      <c r="U2611" s="32" t="n">
        <f aca="false">U2612</f>
        <v>0</v>
      </c>
    </row>
    <row r="2612" customFormat="false" ht="26.4" hidden="false" customHeight="false" outlineLevel="0" collapsed="false">
      <c r="A2612" s="30" t="s">
        <v>703</v>
      </c>
      <c r="B2612" s="30" t="s">
        <v>101</v>
      </c>
      <c r="C2612" s="30" t="s">
        <v>24</v>
      </c>
      <c r="D2612" s="34" t="s">
        <v>739</v>
      </c>
      <c r="E2612" s="30"/>
      <c r="F2612" s="31" t="s">
        <v>740</v>
      </c>
      <c r="G2612" s="32" t="n">
        <f aca="false">G2613</f>
        <v>5839.3</v>
      </c>
      <c r="H2612" s="32" t="n">
        <f aca="false">H2613</f>
        <v>0</v>
      </c>
      <c r="I2612" s="32" t="n">
        <f aca="false">I2613</f>
        <v>0</v>
      </c>
      <c r="J2612" s="32" t="n">
        <f aca="false">J2613</f>
        <v>0</v>
      </c>
      <c r="K2612" s="32" t="n">
        <f aca="false">K2613</f>
        <v>0</v>
      </c>
      <c r="L2612" s="32" t="n">
        <f aca="false">L2613</f>
        <v>0</v>
      </c>
      <c r="M2612" s="32" t="n">
        <f aca="false">M2613</f>
        <v>0</v>
      </c>
      <c r="N2612" s="32" t="n">
        <f aca="false">N2613</f>
        <v>0</v>
      </c>
      <c r="O2612" s="32" t="n">
        <f aca="false">O2613</f>
        <v>0</v>
      </c>
      <c r="P2612" s="32" t="n">
        <f aca="false">P2613</f>
        <v>0</v>
      </c>
      <c r="Q2612" s="33"/>
      <c r="R2612" s="32" t="n">
        <f aca="false">R2613</f>
        <v>0</v>
      </c>
      <c r="S2612" s="32" t="n">
        <f aca="false">S2613</f>
        <v>0</v>
      </c>
      <c r="T2612" s="32" t="n">
        <f aca="false">T2613</f>
        <v>0</v>
      </c>
      <c r="U2612" s="32" t="n">
        <f aca="false">U2613</f>
        <v>0</v>
      </c>
    </row>
    <row r="2613" customFormat="false" ht="52.8" hidden="false" customHeight="false" outlineLevel="0" collapsed="false">
      <c r="A2613" s="30" t="s">
        <v>703</v>
      </c>
      <c r="B2613" s="30" t="s">
        <v>101</v>
      </c>
      <c r="C2613" s="30" t="s">
        <v>24</v>
      </c>
      <c r="D2613" s="34" t="s">
        <v>739</v>
      </c>
      <c r="E2613" s="30" t="s">
        <v>152</v>
      </c>
      <c r="F2613" s="31" t="s">
        <v>153</v>
      </c>
      <c r="G2613" s="32" t="n">
        <f aca="false">G2614</f>
        <v>5839.3</v>
      </c>
      <c r="H2613" s="32" t="n">
        <f aca="false">H2614</f>
        <v>0</v>
      </c>
      <c r="I2613" s="32" t="n">
        <f aca="false">I2614</f>
        <v>0</v>
      </c>
      <c r="J2613" s="32" t="n">
        <f aca="false">J2614</f>
        <v>0</v>
      </c>
      <c r="K2613" s="32" t="n">
        <f aca="false">K2614</f>
        <v>0</v>
      </c>
      <c r="L2613" s="32" t="n">
        <f aca="false">L2614</f>
        <v>0</v>
      </c>
      <c r="M2613" s="32" t="n">
        <f aca="false">M2614</f>
        <v>0</v>
      </c>
      <c r="N2613" s="32" t="n">
        <f aca="false">N2614</f>
        <v>0</v>
      </c>
      <c r="O2613" s="32" t="n">
        <f aca="false">O2614</f>
        <v>0</v>
      </c>
      <c r="P2613" s="32" t="n">
        <f aca="false">P2614</f>
        <v>0</v>
      </c>
      <c r="Q2613" s="33"/>
      <c r="R2613" s="32" t="n">
        <f aca="false">R2614</f>
        <v>0</v>
      </c>
      <c r="S2613" s="32" t="n">
        <f aca="false">S2614</f>
        <v>0</v>
      </c>
      <c r="T2613" s="32" t="n">
        <f aca="false">T2614</f>
        <v>0</v>
      </c>
      <c r="U2613" s="32" t="n">
        <f aca="false">U2614</f>
        <v>0</v>
      </c>
    </row>
    <row r="2614" customFormat="false" ht="13.2" hidden="false" customHeight="false" outlineLevel="0" collapsed="false">
      <c r="A2614" s="30" t="s">
        <v>703</v>
      </c>
      <c r="B2614" s="30" t="s">
        <v>101</v>
      </c>
      <c r="C2614" s="30" t="s">
        <v>24</v>
      </c>
      <c r="D2614" s="34" t="s">
        <v>739</v>
      </c>
      <c r="E2614" s="30" t="s">
        <v>197</v>
      </c>
      <c r="F2614" s="31" t="s">
        <v>198</v>
      </c>
      <c r="G2614" s="32" t="n">
        <f aca="false">G2615+G2616</f>
        <v>5839.3</v>
      </c>
      <c r="H2614" s="32" t="n">
        <f aca="false">H2615+H2616</f>
        <v>0</v>
      </c>
      <c r="I2614" s="32" t="n">
        <f aca="false">I2615+I2616</f>
        <v>0</v>
      </c>
      <c r="J2614" s="32" t="n">
        <f aca="false">J2615+J2616</f>
        <v>0</v>
      </c>
      <c r="K2614" s="32" t="n">
        <f aca="false">K2615+K2616</f>
        <v>0</v>
      </c>
      <c r="L2614" s="32" t="n">
        <f aca="false">L2615+L2616</f>
        <v>0</v>
      </c>
      <c r="M2614" s="32" t="n">
        <f aca="false">M2615+M2616</f>
        <v>0</v>
      </c>
      <c r="N2614" s="32" t="n">
        <f aca="false">N2615+N2616</f>
        <v>0</v>
      </c>
      <c r="O2614" s="32" t="n">
        <f aca="false">O2615+O2616</f>
        <v>0</v>
      </c>
      <c r="P2614" s="32" t="n">
        <f aca="false">P2615+P2616</f>
        <v>0</v>
      </c>
      <c r="Q2614" s="33"/>
      <c r="R2614" s="32" t="n">
        <f aca="false">R2615+R2616</f>
        <v>0</v>
      </c>
      <c r="S2614" s="32" t="n">
        <f aca="false">S2615+S2616</f>
        <v>0</v>
      </c>
      <c r="T2614" s="32" t="n">
        <f aca="false">T2615+T2616</f>
        <v>0</v>
      </c>
      <c r="U2614" s="32" t="n">
        <f aca="false">U2615+U2616</f>
        <v>0</v>
      </c>
    </row>
    <row r="2615" customFormat="false" ht="66" hidden="false" customHeight="false" outlineLevel="0" collapsed="false">
      <c r="A2615" s="30" t="s">
        <v>703</v>
      </c>
      <c r="B2615" s="30" t="s">
        <v>101</v>
      </c>
      <c r="C2615" s="30" t="s">
        <v>24</v>
      </c>
      <c r="D2615" s="34" t="s">
        <v>739</v>
      </c>
      <c r="E2615" s="30" t="s">
        <v>221</v>
      </c>
      <c r="F2615" s="31" t="s">
        <v>222</v>
      </c>
      <c r="G2615" s="32" t="n">
        <v>5196.1</v>
      </c>
      <c r="H2615" s="32" t="n">
        <v>0</v>
      </c>
      <c r="I2615" s="32" t="n">
        <v>0</v>
      </c>
      <c r="J2615" s="32"/>
      <c r="K2615" s="32"/>
      <c r="L2615" s="32" t="n">
        <f aca="false">H2615</f>
        <v>0</v>
      </c>
      <c r="M2615" s="32" t="n">
        <v>0</v>
      </c>
      <c r="N2615" s="32"/>
      <c r="O2615" s="32"/>
      <c r="P2615" s="32"/>
      <c r="Q2615" s="33"/>
      <c r="R2615" s="32"/>
      <c r="S2615" s="32" t="n">
        <f aca="false">P2615</f>
        <v>0</v>
      </c>
      <c r="T2615" s="32"/>
      <c r="U2615" s="32"/>
    </row>
    <row r="2616" customFormat="false" ht="26.4" hidden="false" customHeight="false" outlineLevel="0" collapsed="false">
      <c r="A2616" s="30" t="s">
        <v>703</v>
      </c>
      <c r="B2616" s="30" t="s">
        <v>101</v>
      </c>
      <c r="C2616" s="30" t="s">
        <v>24</v>
      </c>
      <c r="D2616" s="34" t="s">
        <v>739</v>
      </c>
      <c r="E2616" s="30" t="s">
        <v>199</v>
      </c>
      <c r="F2616" s="31" t="s">
        <v>200</v>
      </c>
      <c r="G2616" s="32" t="n">
        <v>643.2</v>
      </c>
      <c r="H2616" s="32" t="n">
        <v>0</v>
      </c>
      <c r="I2616" s="32" t="n">
        <v>0</v>
      </c>
      <c r="J2616" s="32"/>
      <c r="K2616" s="32"/>
      <c r="L2616" s="32" t="n">
        <f aca="false">H2616</f>
        <v>0</v>
      </c>
      <c r="M2616" s="32" t="n">
        <v>0</v>
      </c>
      <c r="N2616" s="32"/>
      <c r="O2616" s="32"/>
      <c r="P2616" s="32"/>
      <c r="Q2616" s="33"/>
      <c r="R2616" s="32"/>
      <c r="S2616" s="32" t="n">
        <f aca="false">P2616</f>
        <v>0</v>
      </c>
      <c r="T2616" s="32"/>
      <c r="U2616" s="32"/>
    </row>
    <row r="2617" s="29" customFormat="true" ht="13.2" hidden="false" customHeight="false" outlineLevel="0" collapsed="false">
      <c r="A2617" s="25" t="s">
        <v>703</v>
      </c>
      <c r="B2617" s="25" t="s">
        <v>101</v>
      </c>
      <c r="C2617" s="25" t="s">
        <v>231</v>
      </c>
      <c r="D2617" s="38"/>
      <c r="E2617" s="25"/>
      <c r="F2617" s="46" t="s">
        <v>560</v>
      </c>
      <c r="G2617" s="27" t="n">
        <f aca="false">G2623+G2618</f>
        <v>2667.4</v>
      </c>
      <c r="H2617" s="27" t="n">
        <f aca="false">H2623+H2618</f>
        <v>2627.4</v>
      </c>
      <c r="I2617" s="27" t="n">
        <f aca="false">I2623+I2618</f>
        <v>2627.4</v>
      </c>
      <c r="J2617" s="27" t="n">
        <f aca="false">J2623+J2618</f>
        <v>0</v>
      </c>
      <c r="K2617" s="27" t="n">
        <f aca="false">K2623+K2618</f>
        <v>0</v>
      </c>
      <c r="L2617" s="27" t="n">
        <f aca="false">L2623+L2618</f>
        <v>2522.4</v>
      </c>
      <c r="M2617" s="27" t="n">
        <f aca="false">M2623+M2618</f>
        <v>2522.4</v>
      </c>
      <c r="N2617" s="27" t="n">
        <f aca="false">N2623+N2618</f>
        <v>0</v>
      </c>
      <c r="O2617" s="27" t="n">
        <f aca="false">O2623+O2618</f>
        <v>0</v>
      </c>
      <c r="P2617" s="27" t="n">
        <f aca="false">P2623+P2618</f>
        <v>2417.217</v>
      </c>
      <c r="Q2617" s="28" t="n">
        <f aca="false">P2617/H2617*100</f>
        <v>92.0003425439598</v>
      </c>
      <c r="R2617" s="27" t="n">
        <f aca="false">R2623+R2618</f>
        <v>0</v>
      </c>
      <c r="S2617" s="27" t="n">
        <f aca="false">S2623+S2618</f>
        <v>2312.217</v>
      </c>
      <c r="T2617" s="27" t="n">
        <f aca="false">T2623+T2618</f>
        <v>0</v>
      </c>
      <c r="U2617" s="27" t="e">
        <f aca="false">#REF!+U2623+U2618</f>
        <v>#REF!</v>
      </c>
    </row>
    <row r="2618" customFormat="false" ht="13.2" hidden="false" customHeight="false" outlineLevel="0" collapsed="false">
      <c r="A2618" s="30" t="s">
        <v>703</v>
      </c>
      <c r="B2618" s="30" t="s">
        <v>101</v>
      </c>
      <c r="C2618" s="30" t="s">
        <v>231</v>
      </c>
      <c r="D2618" s="34" t="s">
        <v>66</v>
      </c>
      <c r="E2618" s="30"/>
      <c r="F2618" s="40" t="s">
        <v>67</v>
      </c>
      <c r="G2618" s="32" t="n">
        <f aca="false">G2619</f>
        <v>145</v>
      </c>
      <c r="H2618" s="32" t="n">
        <f aca="false">H2619</f>
        <v>105</v>
      </c>
      <c r="I2618" s="32" t="n">
        <f aca="false">I2619</f>
        <v>105</v>
      </c>
      <c r="J2618" s="32" t="n">
        <f aca="false">J2619</f>
        <v>0</v>
      </c>
      <c r="K2618" s="32" t="n">
        <f aca="false">K2619</f>
        <v>0</v>
      </c>
      <c r="L2618" s="32" t="n">
        <f aca="false">L2619</f>
        <v>0</v>
      </c>
      <c r="M2618" s="32" t="n">
        <f aca="false">M2619</f>
        <v>0</v>
      </c>
      <c r="N2618" s="32" t="n">
        <f aca="false">N2619</f>
        <v>0</v>
      </c>
      <c r="O2618" s="32" t="n">
        <f aca="false">O2619</f>
        <v>0</v>
      </c>
      <c r="P2618" s="32" t="n">
        <f aca="false">P2619</f>
        <v>105</v>
      </c>
      <c r="Q2618" s="33" t="n">
        <f aca="false">P2618/H2618*100</f>
        <v>100</v>
      </c>
      <c r="R2618" s="32" t="n">
        <f aca="false">R2619</f>
        <v>0</v>
      </c>
      <c r="S2618" s="32" t="n">
        <f aca="false">S2619</f>
        <v>0</v>
      </c>
      <c r="T2618" s="32" t="n">
        <f aca="false">T2619</f>
        <v>0</v>
      </c>
      <c r="U2618" s="32" t="n">
        <f aca="false">U2619</f>
        <v>0</v>
      </c>
    </row>
    <row r="2619" customFormat="false" ht="26.4" hidden="false" customHeight="false" outlineLevel="0" collapsed="false">
      <c r="A2619" s="30" t="s">
        <v>703</v>
      </c>
      <c r="B2619" s="30" t="s">
        <v>101</v>
      </c>
      <c r="C2619" s="30" t="s">
        <v>231</v>
      </c>
      <c r="D2619" s="34" t="s">
        <v>68</v>
      </c>
      <c r="E2619" s="30"/>
      <c r="F2619" s="31" t="s">
        <v>69</v>
      </c>
      <c r="G2619" s="32" t="n">
        <f aca="false">G2620</f>
        <v>145</v>
      </c>
      <c r="H2619" s="32" t="n">
        <f aca="false">H2620</f>
        <v>105</v>
      </c>
      <c r="I2619" s="32" t="n">
        <f aca="false">I2620</f>
        <v>105</v>
      </c>
      <c r="J2619" s="32" t="n">
        <f aca="false">J2620</f>
        <v>0</v>
      </c>
      <c r="K2619" s="32" t="n">
        <f aca="false">K2620</f>
        <v>0</v>
      </c>
      <c r="L2619" s="32" t="n">
        <f aca="false">L2620</f>
        <v>0</v>
      </c>
      <c r="M2619" s="32" t="n">
        <f aca="false">M2620</f>
        <v>0</v>
      </c>
      <c r="N2619" s="32" t="n">
        <f aca="false">N2620</f>
        <v>0</v>
      </c>
      <c r="O2619" s="32" t="n">
        <f aca="false">O2620</f>
        <v>0</v>
      </c>
      <c r="P2619" s="32" t="n">
        <f aca="false">P2620</f>
        <v>105</v>
      </c>
      <c r="Q2619" s="33" t="n">
        <f aca="false">P2619/H2619*100</f>
        <v>100</v>
      </c>
      <c r="R2619" s="32" t="n">
        <f aca="false">R2620</f>
        <v>0</v>
      </c>
      <c r="S2619" s="32" t="n">
        <f aca="false">S2620</f>
        <v>0</v>
      </c>
      <c r="T2619" s="32" t="n">
        <f aca="false">T2620</f>
        <v>0</v>
      </c>
      <c r="U2619" s="32" t="n">
        <f aca="false">U2620</f>
        <v>0</v>
      </c>
    </row>
    <row r="2620" customFormat="false" ht="26.4" hidden="false" customHeight="false" outlineLevel="0" collapsed="false">
      <c r="A2620" s="30" t="s">
        <v>703</v>
      </c>
      <c r="B2620" s="30" t="s">
        <v>101</v>
      </c>
      <c r="C2620" s="30" t="s">
        <v>231</v>
      </c>
      <c r="D2620" s="34" t="s">
        <v>68</v>
      </c>
      <c r="E2620" s="30" t="s">
        <v>93</v>
      </c>
      <c r="F2620" s="31" t="s">
        <v>37</v>
      </c>
      <c r="G2620" s="32" t="n">
        <f aca="false">G2621</f>
        <v>145</v>
      </c>
      <c r="H2620" s="32" t="n">
        <f aca="false">H2621</f>
        <v>105</v>
      </c>
      <c r="I2620" s="32" t="n">
        <f aca="false">I2621</f>
        <v>105</v>
      </c>
      <c r="J2620" s="32" t="n">
        <f aca="false">J2621</f>
        <v>0</v>
      </c>
      <c r="K2620" s="32" t="n">
        <f aca="false">K2621</f>
        <v>0</v>
      </c>
      <c r="L2620" s="32" t="n">
        <f aca="false">L2621</f>
        <v>0</v>
      </c>
      <c r="M2620" s="32" t="n">
        <f aca="false">M2621</f>
        <v>0</v>
      </c>
      <c r="N2620" s="32" t="n">
        <f aca="false">N2621</f>
        <v>0</v>
      </c>
      <c r="O2620" s="32" t="n">
        <f aca="false">O2621</f>
        <v>0</v>
      </c>
      <c r="P2620" s="32" t="n">
        <f aca="false">P2621</f>
        <v>105</v>
      </c>
      <c r="Q2620" s="33" t="n">
        <f aca="false">P2620/H2620*100</f>
        <v>100</v>
      </c>
      <c r="R2620" s="32" t="n">
        <f aca="false">R2621</f>
        <v>0</v>
      </c>
      <c r="S2620" s="32" t="n">
        <f aca="false">S2621</f>
        <v>0</v>
      </c>
      <c r="T2620" s="32" t="n">
        <f aca="false">T2621</f>
        <v>0</v>
      </c>
      <c r="U2620" s="32" t="n">
        <f aca="false">U2621</f>
        <v>0</v>
      </c>
    </row>
    <row r="2621" customFormat="false" ht="26.4" hidden="false" customHeight="false" outlineLevel="0" collapsed="false">
      <c r="A2621" s="30" t="s">
        <v>703</v>
      </c>
      <c r="B2621" s="30" t="s">
        <v>101</v>
      </c>
      <c r="C2621" s="30" t="s">
        <v>231</v>
      </c>
      <c r="D2621" s="34" t="s">
        <v>68</v>
      </c>
      <c r="E2621" s="30" t="s">
        <v>94</v>
      </c>
      <c r="F2621" s="31" t="s">
        <v>38</v>
      </c>
      <c r="G2621" s="32" t="n">
        <f aca="false">G2622</f>
        <v>145</v>
      </c>
      <c r="H2621" s="32" t="n">
        <f aca="false">H2622</f>
        <v>105</v>
      </c>
      <c r="I2621" s="32" t="n">
        <f aca="false">I2622</f>
        <v>105</v>
      </c>
      <c r="J2621" s="32" t="n">
        <f aca="false">J2622</f>
        <v>0</v>
      </c>
      <c r="K2621" s="32" t="n">
        <f aca="false">K2622</f>
        <v>0</v>
      </c>
      <c r="L2621" s="32" t="n">
        <f aca="false">L2622</f>
        <v>0</v>
      </c>
      <c r="M2621" s="32" t="n">
        <f aca="false">M2622</f>
        <v>0</v>
      </c>
      <c r="N2621" s="32" t="n">
        <f aca="false">N2622</f>
        <v>0</v>
      </c>
      <c r="O2621" s="32" t="n">
        <f aca="false">O2622</f>
        <v>0</v>
      </c>
      <c r="P2621" s="32" t="n">
        <f aca="false">P2622</f>
        <v>105</v>
      </c>
      <c r="Q2621" s="33" t="n">
        <f aca="false">P2621/H2621*100</f>
        <v>100</v>
      </c>
      <c r="R2621" s="32" t="n">
        <f aca="false">R2622</f>
        <v>0</v>
      </c>
      <c r="S2621" s="32" t="n">
        <f aca="false">S2622</f>
        <v>0</v>
      </c>
      <c r="T2621" s="32" t="n">
        <f aca="false">T2622</f>
        <v>0</v>
      </c>
      <c r="U2621" s="32" t="n">
        <f aca="false">U2622</f>
        <v>0</v>
      </c>
    </row>
    <row r="2622" customFormat="false" ht="26.4" hidden="false" customHeight="false" outlineLevel="0" collapsed="false">
      <c r="A2622" s="30" t="s">
        <v>703</v>
      </c>
      <c r="B2622" s="30" t="s">
        <v>101</v>
      </c>
      <c r="C2622" s="30" t="s">
        <v>231</v>
      </c>
      <c r="D2622" s="34" t="s">
        <v>68</v>
      </c>
      <c r="E2622" s="30" t="s">
        <v>96</v>
      </c>
      <c r="F2622" s="31" t="s">
        <v>40</v>
      </c>
      <c r="G2622" s="32" t="n">
        <v>145</v>
      </c>
      <c r="H2622" s="32" t="n">
        <v>105</v>
      </c>
      <c r="I2622" s="32" t="n">
        <v>105</v>
      </c>
      <c r="J2622" s="32"/>
      <c r="K2622" s="32"/>
      <c r="L2622" s="32"/>
      <c r="M2622" s="32"/>
      <c r="N2622" s="32"/>
      <c r="O2622" s="32"/>
      <c r="P2622" s="32" t="n">
        <v>105</v>
      </c>
      <c r="Q2622" s="33" t="n">
        <f aca="false">P2622/H2622*100</f>
        <v>100</v>
      </c>
      <c r="R2622" s="32"/>
      <c r="S2622" s="32"/>
      <c r="T2622" s="32"/>
      <c r="U2622" s="32"/>
    </row>
    <row r="2623" customFormat="false" ht="13.2" hidden="false" customHeight="false" outlineLevel="0" collapsed="false">
      <c r="A2623" s="30" t="s">
        <v>703</v>
      </c>
      <c r="B2623" s="30" t="s">
        <v>101</v>
      </c>
      <c r="C2623" s="30" t="s">
        <v>231</v>
      </c>
      <c r="D2623" s="34" t="s">
        <v>77</v>
      </c>
      <c r="E2623" s="30"/>
      <c r="F2623" s="31" t="s">
        <v>78</v>
      </c>
      <c r="G2623" s="32" t="n">
        <f aca="false">G2624</f>
        <v>2522.4</v>
      </c>
      <c r="H2623" s="32" t="n">
        <f aca="false">H2624</f>
        <v>2522.4</v>
      </c>
      <c r="I2623" s="32" t="n">
        <f aca="false">I2624</f>
        <v>2522.4</v>
      </c>
      <c r="J2623" s="32" t="n">
        <f aca="false">J2624</f>
        <v>0</v>
      </c>
      <c r="K2623" s="32" t="n">
        <f aca="false">K2624</f>
        <v>0</v>
      </c>
      <c r="L2623" s="32" t="n">
        <f aca="false">L2624</f>
        <v>2522.4</v>
      </c>
      <c r="M2623" s="32" t="n">
        <f aca="false">M2624</f>
        <v>2522.4</v>
      </c>
      <c r="N2623" s="32" t="n">
        <f aca="false">N2624</f>
        <v>0</v>
      </c>
      <c r="O2623" s="32" t="n">
        <f aca="false">O2624</f>
        <v>0</v>
      </c>
      <c r="P2623" s="32" t="n">
        <f aca="false">P2624</f>
        <v>2312.217</v>
      </c>
      <c r="Q2623" s="33" t="n">
        <f aca="false">P2623/H2623*100</f>
        <v>91.6673406279734</v>
      </c>
      <c r="R2623" s="32" t="n">
        <f aca="false">R2624</f>
        <v>0</v>
      </c>
      <c r="S2623" s="32" t="n">
        <f aca="false">S2624</f>
        <v>2312.217</v>
      </c>
      <c r="T2623" s="32" t="n">
        <f aca="false">T2624</f>
        <v>0</v>
      </c>
      <c r="U2623" s="32" t="n">
        <f aca="false">U2624</f>
        <v>0</v>
      </c>
    </row>
    <row r="2624" customFormat="false" ht="26.4" hidden="false" customHeight="false" outlineLevel="0" collapsed="false">
      <c r="A2624" s="30" t="s">
        <v>703</v>
      </c>
      <c r="B2624" s="30" t="s">
        <v>101</v>
      </c>
      <c r="C2624" s="30" t="s">
        <v>231</v>
      </c>
      <c r="D2624" s="34" t="s">
        <v>561</v>
      </c>
      <c r="E2624" s="30"/>
      <c r="F2624" s="31" t="s">
        <v>562</v>
      </c>
      <c r="G2624" s="32" t="n">
        <f aca="false">G2625</f>
        <v>2522.4</v>
      </c>
      <c r="H2624" s="32" t="n">
        <f aca="false">H2625</f>
        <v>2522.4</v>
      </c>
      <c r="I2624" s="32" t="n">
        <f aca="false">I2625</f>
        <v>2522.4</v>
      </c>
      <c r="J2624" s="32" t="n">
        <f aca="false">J2625</f>
        <v>0</v>
      </c>
      <c r="K2624" s="32" t="n">
        <f aca="false">K2625</f>
        <v>0</v>
      </c>
      <c r="L2624" s="32" t="n">
        <f aca="false">L2625</f>
        <v>2522.4</v>
      </c>
      <c r="M2624" s="32" t="n">
        <f aca="false">M2625</f>
        <v>2522.4</v>
      </c>
      <c r="N2624" s="32" t="n">
        <f aca="false">N2625</f>
        <v>0</v>
      </c>
      <c r="O2624" s="32" t="n">
        <f aca="false">O2625</f>
        <v>0</v>
      </c>
      <c r="P2624" s="32" t="n">
        <f aca="false">P2625</f>
        <v>2312.217</v>
      </c>
      <c r="Q2624" s="33" t="n">
        <f aca="false">P2624/H2624*100</f>
        <v>91.6673406279734</v>
      </c>
      <c r="R2624" s="32" t="n">
        <f aca="false">R2625</f>
        <v>0</v>
      </c>
      <c r="S2624" s="32" t="n">
        <f aca="false">S2625</f>
        <v>2312.217</v>
      </c>
      <c r="T2624" s="32" t="n">
        <f aca="false">T2625</f>
        <v>0</v>
      </c>
      <c r="U2624" s="32" t="n">
        <f aca="false">U2625</f>
        <v>0</v>
      </c>
    </row>
    <row r="2625" customFormat="false" ht="26.4" hidden="false" customHeight="false" outlineLevel="0" collapsed="false">
      <c r="A2625" s="30" t="s">
        <v>703</v>
      </c>
      <c r="B2625" s="30" t="s">
        <v>101</v>
      </c>
      <c r="C2625" s="30" t="s">
        <v>231</v>
      </c>
      <c r="D2625" s="34" t="s">
        <v>561</v>
      </c>
      <c r="E2625" s="30" t="s">
        <v>93</v>
      </c>
      <c r="F2625" s="31" t="s">
        <v>37</v>
      </c>
      <c r="G2625" s="32" t="n">
        <f aca="false">G2626</f>
        <v>2522.4</v>
      </c>
      <c r="H2625" s="32" t="n">
        <f aca="false">H2626</f>
        <v>2522.4</v>
      </c>
      <c r="I2625" s="32" t="n">
        <f aca="false">I2626</f>
        <v>2522.4</v>
      </c>
      <c r="J2625" s="32" t="n">
        <f aca="false">J2626</f>
        <v>0</v>
      </c>
      <c r="K2625" s="32" t="n">
        <f aca="false">K2626</f>
        <v>0</v>
      </c>
      <c r="L2625" s="32" t="n">
        <f aca="false">L2626</f>
        <v>2522.4</v>
      </c>
      <c r="M2625" s="32" t="n">
        <f aca="false">M2626</f>
        <v>2522.4</v>
      </c>
      <c r="N2625" s="32" t="n">
        <f aca="false">N2626</f>
        <v>0</v>
      </c>
      <c r="O2625" s="32" t="n">
        <f aca="false">O2626</f>
        <v>0</v>
      </c>
      <c r="P2625" s="32" t="n">
        <f aca="false">P2626</f>
        <v>2312.217</v>
      </c>
      <c r="Q2625" s="33" t="n">
        <f aca="false">P2625/H2625*100</f>
        <v>91.6673406279734</v>
      </c>
      <c r="R2625" s="32" t="n">
        <f aca="false">R2626</f>
        <v>0</v>
      </c>
      <c r="S2625" s="32" t="n">
        <f aca="false">S2626</f>
        <v>2312.217</v>
      </c>
      <c r="T2625" s="32" t="n">
        <f aca="false">T2626</f>
        <v>0</v>
      </c>
      <c r="U2625" s="32" t="n">
        <f aca="false">U2626</f>
        <v>0</v>
      </c>
    </row>
    <row r="2626" customFormat="false" ht="26.4" hidden="false" customHeight="false" outlineLevel="0" collapsed="false">
      <c r="A2626" s="30" t="s">
        <v>703</v>
      </c>
      <c r="B2626" s="30" t="s">
        <v>101</v>
      </c>
      <c r="C2626" s="30" t="s">
        <v>231</v>
      </c>
      <c r="D2626" s="34" t="s">
        <v>561</v>
      </c>
      <c r="E2626" s="30" t="s">
        <v>94</v>
      </c>
      <c r="F2626" s="31" t="s">
        <v>38</v>
      </c>
      <c r="G2626" s="32" t="n">
        <f aca="false">G2627</f>
        <v>2522.4</v>
      </c>
      <c r="H2626" s="32" t="n">
        <f aca="false">H2627</f>
        <v>2522.4</v>
      </c>
      <c r="I2626" s="32" t="n">
        <f aca="false">I2627</f>
        <v>2522.4</v>
      </c>
      <c r="J2626" s="32" t="n">
        <f aca="false">J2627</f>
        <v>0</v>
      </c>
      <c r="K2626" s="32" t="n">
        <f aca="false">K2627</f>
        <v>0</v>
      </c>
      <c r="L2626" s="32" t="n">
        <f aca="false">L2627</f>
        <v>2522.4</v>
      </c>
      <c r="M2626" s="32" t="n">
        <f aca="false">M2627</f>
        <v>2522.4</v>
      </c>
      <c r="N2626" s="32" t="n">
        <f aca="false">N2627</f>
        <v>0</v>
      </c>
      <c r="O2626" s="32" t="n">
        <f aca="false">O2627</f>
        <v>0</v>
      </c>
      <c r="P2626" s="32" t="n">
        <f aca="false">P2627</f>
        <v>2312.217</v>
      </c>
      <c r="Q2626" s="33" t="n">
        <f aca="false">P2626/H2626*100</f>
        <v>91.6673406279734</v>
      </c>
      <c r="R2626" s="32" t="n">
        <f aca="false">R2627</f>
        <v>0</v>
      </c>
      <c r="S2626" s="32" t="n">
        <f aca="false">S2627</f>
        <v>2312.217</v>
      </c>
      <c r="T2626" s="32" t="n">
        <f aca="false">T2627</f>
        <v>0</v>
      </c>
      <c r="U2626" s="32" t="n">
        <f aca="false">U2627</f>
        <v>0</v>
      </c>
    </row>
    <row r="2627" customFormat="false" ht="26.4" hidden="false" customHeight="false" outlineLevel="0" collapsed="false">
      <c r="A2627" s="30" t="s">
        <v>703</v>
      </c>
      <c r="B2627" s="30" t="s">
        <v>101</v>
      </c>
      <c r="C2627" s="30" t="s">
        <v>231</v>
      </c>
      <c r="D2627" s="34" t="s">
        <v>561</v>
      </c>
      <c r="E2627" s="30" t="s">
        <v>96</v>
      </c>
      <c r="F2627" s="31" t="s">
        <v>40</v>
      </c>
      <c r="G2627" s="32" t="n">
        <v>2522.4</v>
      </c>
      <c r="H2627" s="32" t="n">
        <v>2522.4</v>
      </c>
      <c r="I2627" s="32" t="n">
        <v>2522.4</v>
      </c>
      <c r="J2627" s="32"/>
      <c r="K2627" s="32"/>
      <c r="L2627" s="32" t="n">
        <f aca="false">H2627</f>
        <v>2522.4</v>
      </c>
      <c r="M2627" s="32" t="n">
        <f aca="false">I2627</f>
        <v>2522.4</v>
      </c>
      <c r="N2627" s="32"/>
      <c r="O2627" s="32"/>
      <c r="P2627" s="32" t="n">
        <v>2312.217</v>
      </c>
      <c r="Q2627" s="33" t="n">
        <f aca="false">P2627/H2627*100</f>
        <v>91.6673406279734</v>
      </c>
      <c r="R2627" s="32"/>
      <c r="S2627" s="32" t="n">
        <f aca="false">P2627</f>
        <v>2312.217</v>
      </c>
      <c r="T2627" s="32"/>
      <c r="U2627" s="32"/>
    </row>
    <row r="2628" customFormat="false" ht="26.4" hidden="false" customHeight="false" outlineLevel="0" collapsed="false">
      <c r="A2628" s="20" t="s">
        <v>741</v>
      </c>
      <c r="B2628" s="20"/>
      <c r="C2628" s="20"/>
      <c r="D2628" s="20"/>
      <c r="E2628" s="20"/>
      <c r="F2628" s="21" t="s">
        <v>742</v>
      </c>
      <c r="G2628" s="22" t="n">
        <f aca="false">G2629+G2678+G2697+G2725+G2786+G2795+G2778+G2820</f>
        <v>324763.466</v>
      </c>
      <c r="H2628" s="22" t="n">
        <f aca="false">H2629+H2678+H2697+H2725+H2786+H2795+H2778+H2820</f>
        <v>303378.00425</v>
      </c>
      <c r="I2628" s="22" t="n">
        <f aca="false">I2629+I2678+I2697+I2725+I2786+I2795+I2778+I2820</f>
        <v>303378.00425</v>
      </c>
      <c r="J2628" s="22" t="n">
        <f aca="false">J2629+J2678+J2697+J2725+J2786+J2795+J2778+J2820</f>
        <v>1398.2</v>
      </c>
      <c r="K2628" s="22" t="n">
        <f aca="false">K2629+K2678+K2697+K2725+K2786+K2795+K2778+K2820</f>
        <v>1398.2</v>
      </c>
      <c r="L2628" s="22" t="n">
        <f aca="false">L2629+L2678+L2697+L2725+L2786+L2795+L2778+L2820</f>
        <v>300388.20425</v>
      </c>
      <c r="M2628" s="22" t="n">
        <f aca="false">M2629+M2678+M2697+M2725+M2786+M2795+M2778+M2820</f>
        <v>300388.20416</v>
      </c>
      <c r="N2628" s="22" t="n">
        <f aca="false">N2629+N2678+N2697+N2725+N2786+N2795+N2778+N2820</f>
        <v>0</v>
      </c>
      <c r="O2628" s="22" t="n">
        <f aca="false">O2629+O2678+O2697+O2725+O2786+O2795+O2778+O2820</f>
        <v>0</v>
      </c>
      <c r="P2628" s="22" t="n">
        <f aca="false">P2629+P2678+P2697+P2725+P2786+P2795+P2778+P2820</f>
        <v>273009.3</v>
      </c>
      <c r="Q2628" s="23" t="n">
        <f aca="false">P2628/H2628*100</f>
        <v>89.9898134259679</v>
      </c>
      <c r="R2628" s="22" t="n">
        <f aca="false">R2629+R2678+R2697+R2725+R2786+R2795+R2778+R2820</f>
        <v>1398.2</v>
      </c>
      <c r="S2628" s="22" t="n">
        <f aca="false">S2629+S2678+S2697+S2725+S2786+S2795+S2778+S2820</f>
        <v>270019.6</v>
      </c>
      <c r="T2628" s="22" t="n">
        <f aca="false">T2629+T2678+T2697+T2725+T2786+T2795+T2778+T2820</f>
        <v>0</v>
      </c>
      <c r="U2628" s="22" t="e">
        <f aca="false">U2629+U2678+U2697+U2725+U2786+U2795+U2778+U2820</f>
        <v>#REF!</v>
      </c>
    </row>
    <row r="2629" s="24" customFormat="true" ht="13.2" hidden="false" customHeight="false" outlineLevel="0" collapsed="false">
      <c r="A2629" s="20" t="s">
        <v>741</v>
      </c>
      <c r="B2629" s="20" t="s">
        <v>24</v>
      </c>
      <c r="C2629" s="20"/>
      <c r="D2629" s="20"/>
      <c r="E2629" s="20"/>
      <c r="F2629" s="21" t="s">
        <v>25</v>
      </c>
      <c r="G2629" s="22" t="n">
        <f aca="false">G2630+G2656</f>
        <v>40099.9</v>
      </c>
      <c r="H2629" s="22" t="n">
        <f aca="false">H2630+H2656</f>
        <v>39042.30225</v>
      </c>
      <c r="I2629" s="22" t="n">
        <f aca="false">I2630+I2656</f>
        <v>39042.30225</v>
      </c>
      <c r="J2629" s="22" t="n">
        <f aca="false">J2630+J2656</f>
        <v>1398.2</v>
      </c>
      <c r="K2629" s="22" t="n">
        <f aca="false">K2630+K2656</f>
        <v>1398.2</v>
      </c>
      <c r="L2629" s="22" t="n">
        <f aca="false">L2630+L2656</f>
        <v>37644.10225</v>
      </c>
      <c r="M2629" s="22" t="n">
        <f aca="false">M2630+M2656</f>
        <v>37644.10225</v>
      </c>
      <c r="N2629" s="22" t="n">
        <f aca="false">N2630+N2656</f>
        <v>0</v>
      </c>
      <c r="O2629" s="22" t="n">
        <f aca="false">O2630+O2656</f>
        <v>0</v>
      </c>
      <c r="P2629" s="22" t="n">
        <f aca="false">P2630+P2656</f>
        <v>38993.466</v>
      </c>
      <c r="Q2629" s="23" t="n">
        <f aca="false">P2629/H2629*100</f>
        <v>99.8749145230031</v>
      </c>
      <c r="R2629" s="22" t="n">
        <f aca="false">R2630+R2656</f>
        <v>1398.2</v>
      </c>
      <c r="S2629" s="22" t="n">
        <f aca="false">S2630+S2656</f>
        <v>37595.266</v>
      </c>
      <c r="T2629" s="22" t="n">
        <f aca="false">T2630+T2656</f>
        <v>0</v>
      </c>
      <c r="U2629" s="22" t="e">
        <f aca="false">U2630+U2656</f>
        <v>#REF!</v>
      </c>
    </row>
    <row r="2630" s="29" customFormat="true" ht="66" hidden="false" customHeight="false" outlineLevel="0" collapsed="false">
      <c r="A2630" s="25" t="s">
        <v>741</v>
      </c>
      <c r="B2630" s="25" t="s">
        <v>24</v>
      </c>
      <c r="C2630" s="25" t="s">
        <v>132</v>
      </c>
      <c r="D2630" s="25"/>
      <c r="E2630" s="25"/>
      <c r="F2630" s="26" t="s">
        <v>501</v>
      </c>
      <c r="G2630" s="27" t="n">
        <f aca="false">G2631+G2641</f>
        <v>31408.5</v>
      </c>
      <c r="H2630" s="27" t="n">
        <f aca="false">H2631+H2641</f>
        <v>30350.90225</v>
      </c>
      <c r="I2630" s="27" t="n">
        <f aca="false">I2631+I2641</f>
        <v>30350.90225</v>
      </c>
      <c r="J2630" s="27" t="n">
        <f aca="false">J2631+J2641</f>
        <v>1398.2</v>
      </c>
      <c r="K2630" s="27" t="n">
        <f aca="false">K2631+K2641</f>
        <v>1398.2</v>
      </c>
      <c r="L2630" s="27" t="n">
        <f aca="false">L2631+L2641</f>
        <v>28952.70225</v>
      </c>
      <c r="M2630" s="27" t="n">
        <f aca="false">M2631+M2641</f>
        <v>28952.70225</v>
      </c>
      <c r="N2630" s="27" t="n">
        <f aca="false">N2631+N2641</f>
        <v>0</v>
      </c>
      <c r="O2630" s="27" t="n">
        <f aca="false">O2631+O2641</f>
        <v>0</v>
      </c>
      <c r="P2630" s="27" t="n">
        <f aca="false">P2631+P2641</f>
        <v>30318.429</v>
      </c>
      <c r="Q2630" s="28" t="n">
        <f aca="false">P2630/H2630*100</f>
        <v>99.8930072993135</v>
      </c>
      <c r="R2630" s="27" t="n">
        <f aca="false">R2631+R2641</f>
        <v>1398.2</v>
      </c>
      <c r="S2630" s="27" t="n">
        <f aca="false">S2631+S2641</f>
        <v>28920.229</v>
      </c>
      <c r="T2630" s="27" t="n">
        <f aca="false">T2631+T2641</f>
        <v>0</v>
      </c>
      <c r="U2630" s="27" t="n">
        <f aca="false">U2631+U2641</f>
        <v>0</v>
      </c>
    </row>
    <row r="2631" customFormat="false" ht="13.2" hidden="false" customHeight="false" outlineLevel="0" collapsed="false">
      <c r="A2631" s="34" t="s">
        <v>741</v>
      </c>
      <c r="B2631" s="35" t="s">
        <v>24</v>
      </c>
      <c r="C2631" s="35" t="s">
        <v>132</v>
      </c>
      <c r="D2631" s="34" t="s">
        <v>122</v>
      </c>
      <c r="E2631" s="34"/>
      <c r="F2631" s="31" t="s">
        <v>123</v>
      </c>
      <c r="G2631" s="32" t="n">
        <f aca="false">G2632</f>
        <v>1108</v>
      </c>
      <c r="H2631" s="32" t="n">
        <f aca="false">H2632</f>
        <v>1398.2</v>
      </c>
      <c r="I2631" s="32" t="n">
        <f aca="false">I2632</f>
        <v>1398.2</v>
      </c>
      <c r="J2631" s="32" t="n">
        <f aca="false">J2632</f>
        <v>1398.2</v>
      </c>
      <c r="K2631" s="32" t="n">
        <f aca="false">K2632</f>
        <v>1398.2</v>
      </c>
      <c r="L2631" s="32" t="n">
        <f aca="false">L2632</f>
        <v>0</v>
      </c>
      <c r="M2631" s="32" t="n">
        <f aca="false">M2632</f>
        <v>0</v>
      </c>
      <c r="N2631" s="32" t="n">
        <f aca="false">N2632</f>
        <v>0</v>
      </c>
      <c r="O2631" s="32" t="n">
        <f aca="false">O2632</f>
        <v>0</v>
      </c>
      <c r="P2631" s="32" t="n">
        <f aca="false">P2632</f>
        <v>1398.2</v>
      </c>
      <c r="Q2631" s="33" t="n">
        <f aca="false">P2631/H2631*100</f>
        <v>100</v>
      </c>
      <c r="R2631" s="32" t="n">
        <f aca="false">R2632</f>
        <v>1398.2</v>
      </c>
      <c r="S2631" s="32" t="n">
        <f aca="false">S2632</f>
        <v>0</v>
      </c>
      <c r="T2631" s="32" t="n">
        <f aca="false">T2632</f>
        <v>0</v>
      </c>
      <c r="U2631" s="32" t="n">
        <f aca="false">U2632</f>
        <v>0</v>
      </c>
    </row>
    <row r="2632" customFormat="false" ht="39.6" hidden="false" customHeight="false" outlineLevel="0" collapsed="false">
      <c r="A2632" s="34" t="s">
        <v>741</v>
      </c>
      <c r="B2632" s="35" t="s">
        <v>24</v>
      </c>
      <c r="C2632" s="35" t="s">
        <v>132</v>
      </c>
      <c r="D2632" s="34" t="s">
        <v>217</v>
      </c>
      <c r="E2632" s="34"/>
      <c r="F2632" s="31" t="s">
        <v>218</v>
      </c>
      <c r="G2632" s="32" t="n">
        <f aca="false">G2633</f>
        <v>1108</v>
      </c>
      <c r="H2632" s="32" t="n">
        <f aca="false">H2633</f>
        <v>1398.2</v>
      </c>
      <c r="I2632" s="32" t="n">
        <f aca="false">I2633</f>
        <v>1398.2</v>
      </c>
      <c r="J2632" s="32" t="n">
        <f aca="false">J2633</f>
        <v>1398.2</v>
      </c>
      <c r="K2632" s="32" t="n">
        <f aca="false">K2633</f>
        <v>1398.2</v>
      </c>
      <c r="L2632" s="32" t="n">
        <f aca="false">L2633</f>
        <v>0</v>
      </c>
      <c r="M2632" s="32" t="n">
        <f aca="false">M2633</f>
        <v>0</v>
      </c>
      <c r="N2632" s="32" t="n">
        <f aca="false">N2633</f>
        <v>0</v>
      </c>
      <c r="O2632" s="32" t="n">
        <f aca="false">O2633</f>
        <v>0</v>
      </c>
      <c r="P2632" s="32" t="n">
        <f aca="false">P2633</f>
        <v>1398.2</v>
      </c>
      <c r="Q2632" s="33" t="n">
        <f aca="false">P2632/H2632*100</f>
        <v>100</v>
      </c>
      <c r="R2632" s="32" t="n">
        <f aca="false">R2633</f>
        <v>1398.2</v>
      </c>
      <c r="S2632" s="32" t="n">
        <f aca="false">S2633</f>
        <v>0</v>
      </c>
      <c r="T2632" s="32" t="n">
        <f aca="false">T2633</f>
        <v>0</v>
      </c>
      <c r="U2632" s="32" t="n">
        <f aca="false">U2633</f>
        <v>0</v>
      </c>
    </row>
    <row r="2633" customFormat="false" ht="39.6" hidden="false" customHeight="false" outlineLevel="0" collapsed="false">
      <c r="A2633" s="34" t="s">
        <v>741</v>
      </c>
      <c r="B2633" s="35" t="s">
        <v>24</v>
      </c>
      <c r="C2633" s="35" t="s">
        <v>132</v>
      </c>
      <c r="D2633" s="35" t="s">
        <v>503</v>
      </c>
      <c r="E2633" s="34"/>
      <c r="F2633" s="31" t="s">
        <v>504</v>
      </c>
      <c r="G2633" s="32" t="n">
        <f aca="false">G2634+G2637</f>
        <v>1108</v>
      </c>
      <c r="H2633" s="32" t="n">
        <f aca="false">H2634+H2637</f>
        <v>1398.2</v>
      </c>
      <c r="I2633" s="32" t="n">
        <f aca="false">I2634+I2637</f>
        <v>1398.2</v>
      </c>
      <c r="J2633" s="32" t="n">
        <f aca="false">J2634+J2637</f>
        <v>1398.2</v>
      </c>
      <c r="K2633" s="32" t="n">
        <f aca="false">K2634+K2637</f>
        <v>1398.2</v>
      </c>
      <c r="L2633" s="32" t="n">
        <f aca="false">L2634+L2637</f>
        <v>0</v>
      </c>
      <c r="M2633" s="32" t="n">
        <f aca="false">M2634+M2637</f>
        <v>0</v>
      </c>
      <c r="N2633" s="32" t="n">
        <f aca="false">N2634+N2637</f>
        <v>0</v>
      </c>
      <c r="O2633" s="32" t="n">
        <f aca="false">O2634+O2637</f>
        <v>0</v>
      </c>
      <c r="P2633" s="32" t="n">
        <f aca="false">P2634+P2637</f>
        <v>1398.2</v>
      </c>
      <c r="Q2633" s="33" t="n">
        <f aca="false">P2633/H2633*100</f>
        <v>100</v>
      </c>
      <c r="R2633" s="32" t="n">
        <f aca="false">R2634+R2637</f>
        <v>1398.2</v>
      </c>
      <c r="S2633" s="32" t="n">
        <f aca="false">S2634+S2637</f>
        <v>0</v>
      </c>
      <c r="T2633" s="32" t="n">
        <f aca="false">T2634+T2637</f>
        <v>0</v>
      </c>
      <c r="U2633" s="32" t="n">
        <f aca="false">U2634+U2637</f>
        <v>0</v>
      </c>
    </row>
    <row r="2634" customFormat="false" ht="66" hidden="false" customHeight="false" outlineLevel="0" collapsed="false">
      <c r="A2634" s="34" t="n">
        <v>937</v>
      </c>
      <c r="B2634" s="35" t="s">
        <v>24</v>
      </c>
      <c r="C2634" s="35" t="s">
        <v>132</v>
      </c>
      <c r="D2634" s="35" t="s">
        <v>503</v>
      </c>
      <c r="E2634" s="35" t="s">
        <v>89</v>
      </c>
      <c r="F2634" s="31" t="s">
        <v>33</v>
      </c>
      <c r="G2634" s="32" t="n">
        <f aca="false">G2635</f>
        <v>1059.3</v>
      </c>
      <c r="H2634" s="32" t="n">
        <f aca="false">H2635</f>
        <v>1331.66108</v>
      </c>
      <c r="I2634" s="32" t="n">
        <f aca="false">I2635</f>
        <v>1331.66108</v>
      </c>
      <c r="J2634" s="32" t="n">
        <f aca="false">J2635</f>
        <v>1331.66108</v>
      </c>
      <c r="K2634" s="32" t="n">
        <f aca="false">K2635</f>
        <v>1331.66108</v>
      </c>
      <c r="L2634" s="32" t="n">
        <f aca="false">L2635</f>
        <v>0</v>
      </c>
      <c r="M2634" s="32" t="n">
        <f aca="false">M2635</f>
        <v>0</v>
      </c>
      <c r="N2634" s="32" t="n">
        <f aca="false">N2635</f>
        <v>0</v>
      </c>
      <c r="O2634" s="32" t="n">
        <f aca="false">O2635</f>
        <v>0</v>
      </c>
      <c r="P2634" s="32" t="n">
        <f aca="false">P2635</f>
        <v>1331.661</v>
      </c>
      <c r="Q2634" s="33" t="n">
        <f aca="false">P2634/H2634*100</f>
        <v>99.9999939924654</v>
      </c>
      <c r="R2634" s="32" t="n">
        <f aca="false">R2635</f>
        <v>1331.661</v>
      </c>
      <c r="S2634" s="32" t="n">
        <f aca="false">S2635</f>
        <v>0</v>
      </c>
      <c r="T2634" s="32" t="n">
        <f aca="false">T2635</f>
        <v>0</v>
      </c>
      <c r="U2634" s="32" t="n">
        <f aca="false">U2635</f>
        <v>0</v>
      </c>
    </row>
    <row r="2635" customFormat="false" ht="26.4" hidden="false" customHeight="false" outlineLevel="0" collapsed="false">
      <c r="A2635" s="34" t="n">
        <v>937</v>
      </c>
      <c r="B2635" s="35" t="s">
        <v>24</v>
      </c>
      <c r="C2635" s="35" t="s">
        <v>132</v>
      </c>
      <c r="D2635" s="35" t="s">
        <v>503</v>
      </c>
      <c r="E2635" s="35" t="s">
        <v>90</v>
      </c>
      <c r="F2635" s="31" t="s">
        <v>34</v>
      </c>
      <c r="G2635" s="32" t="n">
        <f aca="false">G2636</f>
        <v>1059.3</v>
      </c>
      <c r="H2635" s="32" t="n">
        <f aca="false">H2636</f>
        <v>1331.66108</v>
      </c>
      <c r="I2635" s="32" t="n">
        <f aca="false">I2636</f>
        <v>1331.66108</v>
      </c>
      <c r="J2635" s="32" t="n">
        <f aca="false">J2636</f>
        <v>1331.66108</v>
      </c>
      <c r="K2635" s="32" t="n">
        <f aca="false">K2636</f>
        <v>1331.66108</v>
      </c>
      <c r="L2635" s="32" t="n">
        <f aca="false">L2636</f>
        <v>0</v>
      </c>
      <c r="M2635" s="32" t="n">
        <f aca="false">M2636</f>
        <v>0</v>
      </c>
      <c r="N2635" s="32" t="n">
        <f aca="false">N2636</f>
        <v>0</v>
      </c>
      <c r="O2635" s="32" t="n">
        <f aca="false">O2636</f>
        <v>0</v>
      </c>
      <c r="P2635" s="32" t="n">
        <f aca="false">P2636</f>
        <v>1331.661</v>
      </c>
      <c r="Q2635" s="33" t="n">
        <f aca="false">P2635/H2635*100</f>
        <v>99.9999939924654</v>
      </c>
      <c r="R2635" s="32" t="n">
        <f aca="false">R2636</f>
        <v>1331.661</v>
      </c>
      <c r="S2635" s="32" t="n">
        <f aca="false">S2636</f>
        <v>0</v>
      </c>
      <c r="T2635" s="32" t="n">
        <f aca="false">T2636</f>
        <v>0</v>
      </c>
      <c r="U2635" s="32" t="n">
        <f aca="false">U2636</f>
        <v>0</v>
      </c>
    </row>
    <row r="2636" customFormat="false" ht="13.2" hidden="false" customHeight="false" outlineLevel="0" collapsed="false">
      <c r="A2636" s="34" t="n">
        <v>937</v>
      </c>
      <c r="B2636" s="35" t="s">
        <v>24</v>
      </c>
      <c r="C2636" s="35" t="s">
        <v>132</v>
      </c>
      <c r="D2636" s="35" t="s">
        <v>503</v>
      </c>
      <c r="E2636" s="35" t="s">
        <v>91</v>
      </c>
      <c r="F2636" s="31" t="s">
        <v>35</v>
      </c>
      <c r="G2636" s="32" t="n">
        <v>1059.3</v>
      </c>
      <c r="H2636" s="32" t="n">
        <v>1331.66108</v>
      </c>
      <c r="I2636" s="32" t="n">
        <v>1331.66108</v>
      </c>
      <c r="J2636" s="32" t="n">
        <f aca="false">H2636</f>
        <v>1331.66108</v>
      </c>
      <c r="K2636" s="32" t="n">
        <f aca="false">I2636</f>
        <v>1331.66108</v>
      </c>
      <c r="L2636" s="32"/>
      <c r="M2636" s="32"/>
      <c r="N2636" s="32"/>
      <c r="O2636" s="32"/>
      <c r="P2636" s="32" t="n">
        <v>1331.661</v>
      </c>
      <c r="Q2636" s="33" t="n">
        <f aca="false">P2636/H2636*100</f>
        <v>99.9999939924654</v>
      </c>
      <c r="R2636" s="32" t="n">
        <f aca="false">P2636</f>
        <v>1331.661</v>
      </c>
      <c r="S2636" s="32"/>
      <c r="T2636" s="32"/>
      <c r="U2636" s="32"/>
    </row>
    <row r="2637" customFormat="false" ht="26.4" hidden="false" customHeight="false" outlineLevel="0" collapsed="false">
      <c r="A2637" s="34" t="n">
        <v>937</v>
      </c>
      <c r="B2637" s="35" t="s">
        <v>24</v>
      </c>
      <c r="C2637" s="35" t="s">
        <v>132</v>
      </c>
      <c r="D2637" s="35" t="s">
        <v>503</v>
      </c>
      <c r="E2637" s="35" t="s">
        <v>93</v>
      </c>
      <c r="F2637" s="31" t="s">
        <v>37</v>
      </c>
      <c r="G2637" s="32" t="n">
        <f aca="false">G2638</f>
        <v>48.7</v>
      </c>
      <c r="H2637" s="32" t="n">
        <f aca="false">H2638</f>
        <v>66.53892</v>
      </c>
      <c r="I2637" s="32" t="n">
        <f aca="false">I2638</f>
        <v>66.53892</v>
      </c>
      <c r="J2637" s="32" t="n">
        <f aca="false">J2638</f>
        <v>66.53892</v>
      </c>
      <c r="K2637" s="32" t="n">
        <f aca="false">K2638</f>
        <v>66.53892</v>
      </c>
      <c r="L2637" s="32" t="n">
        <f aca="false">L2638</f>
        <v>0</v>
      </c>
      <c r="M2637" s="32" t="n">
        <f aca="false">M2638</f>
        <v>0</v>
      </c>
      <c r="N2637" s="32" t="n">
        <f aca="false">N2638</f>
        <v>0</v>
      </c>
      <c r="O2637" s="32" t="n">
        <f aca="false">O2638</f>
        <v>0</v>
      </c>
      <c r="P2637" s="32" t="n">
        <f aca="false">P2638</f>
        <v>66.539</v>
      </c>
      <c r="Q2637" s="33" t="n">
        <f aca="false">P2637/H2637*100</f>
        <v>100.000120230385</v>
      </c>
      <c r="R2637" s="32" t="n">
        <f aca="false">R2638</f>
        <v>66.539</v>
      </c>
      <c r="S2637" s="32" t="n">
        <f aca="false">S2638</f>
        <v>0</v>
      </c>
      <c r="T2637" s="32" t="n">
        <f aca="false">T2638</f>
        <v>0</v>
      </c>
      <c r="U2637" s="32" t="n">
        <f aca="false">U2638</f>
        <v>0</v>
      </c>
    </row>
    <row r="2638" customFormat="false" ht="26.4" hidden="false" customHeight="false" outlineLevel="0" collapsed="false">
      <c r="A2638" s="34" t="n">
        <v>937</v>
      </c>
      <c r="B2638" s="35" t="s">
        <v>24</v>
      </c>
      <c r="C2638" s="35" t="s">
        <v>132</v>
      </c>
      <c r="D2638" s="35" t="s">
        <v>503</v>
      </c>
      <c r="E2638" s="35" t="s">
        <v>94</v>
      </c>
      <c r="F2638" s="31" t="s">
        <v>38</v>
      </c>
      <c r="G2638" s="32" t="n">
        <f aca="false">G2640+G2639</f>
        <v>48.7</v>
      </c>
      <c r="H2638" s="32" t="n">
        <f aca="false">H2640+H2639</f>
        <v>66.53892</v>
      </c>
      <c r="I2638" s="32" t="n">
        <f aca="false">I2640+I2639</f>
        <v>66.53892</v>
      </c>
      <c r="J2638" s="32" t="n">
        <f aca="false">J2640+J2639</f>
        <v>66.53892</v>
      </c>
      <c r="K2638" s="32" t="n">
        <f aca="false">K2640+K2639</f>
        <v>66.53892</v>
      </c>
      <c r="L2638" s="32" t="n">
        <f aca="false">L2640+L2639</f>
        <v>0</v>
      </c>
      <c r="M2638" s="32" t="n">
        <f aca="false">M2640+M2639</f>
        <v>0</v>
      </c>
      <c r="N2638" s="32" t="n">
        <f aca="false">N2640+N2639</f>
        <v>0</v>
      </c>
      <c r="O2638" s="32" t="n">
        <f aca="false">O2640+O2639</f>
        <v>0</v>
      </c>
      <c r="P2638" s="32" t="n">
        <f aca="false">P2640+P2639</f>
        <v>66.539</v>
      </c>
      <c r="Q2638" s="33" t="n">
        <f aca="false">P2638/H2638*100</f>
        <v>100.000120230385</v>
      </c>
      <c r="R2638" s="32" t="n">
        <f aca="false">R2640+R2639</f>
        <v>66.539</v>
      </c>
      <c r="S2638" s="32" t="n">
        <f aca="false">S2640+S2639</f>
        <v>0</v>
      </c>
      <c r="T2638" s="32" t="n">
        <f aca="false">T2640+T2639</f>
        <v>0</v>
      </c>
      <c r="U2638" s="32" t="n">
        <f aca="false">U2640+U2639</f>
        <v>0</v>
      </c>
    </row>
    <row r="2639" customFormat="false" ht="26.4" hidden="false" customHeight="false" outlineLevel="0" collapsed="false">
      <c r="A2639" s="34" t="n">
        <v>937</v>
      </c>
      <c r="B2639" s="35" t="s">
        <v>24</v>
      </c>
      <c r="C2639" s="35" t="s">
        <v>132</v>
      </c>
      <c r="D2639" s="35" t="s">
        <v>503</v>
      </c>
      <c r="E2639" s="35" t="s">
        <v>95</v>
      </c>
      <c r="F2639" s="31" t="s">
        <v>39</v>
      </c>
      <c r="G2639" s="32" t="n">
        <v>3</v>
      </c>
      <c r="H2639" s="32" t="n">
        <v>3</v>
      </c>
      <c r="I2639" s="32" t="n">
        <v>3</v>
      </c>
      <c r="J2639" s="32" t="n">
        <f aca="false">H2639</f>
        <v>3</v>
      </c>
      <c r="K2639" s="32" t="n">
        <f aca="false">I2639</f>
        <v>3</v>
      </c>
      <c r="L2639" s="32"/>
      <c r="M2639" s="32"/>
      <c r="N2639" s="32"/>
      <c r="O2639" s="32"/>
      <c r="P2639" s="32" t="n">
        <v>3</v>
      </c>
      <c r="Q2639" s="33" t="n">
        <f aca="false">P2639/H2639*100</f>
        <v>100</v>
      </c>
      <c r="R2639" s="32" t="n">
        <f aca="false">P2639</f>
        <v>3</v>
      </c>
      <c r="S2639" s="32"/>
      <c r="T2639" s="32"/>
      <c r="U2639" s="32"/>
    </row>
    <row r="2640" customFormat="false" ht="26.4" hidden="false" customHeight="false" outlineLevel="0" collapsed="false">
      <c r="A2640" s="34" t="n">
        <v>937</v>
      </c>
      <c r="B2640" s="35" t="s">
        <v>24</v>
      </c>
      <c r="C2640" s="35" t="s">
        <v>132</v>
      </c>
      <c r="D2640" s="35" t="s">
        <v>503</v>
      </c>
      <c r="E2640" s="35" t="s">
        <v>96</v>
      </c>
      <c r="F2640" s="31" t="s">
        <v>40</v>
      </c>
      <c r="G2640" s="32" t="n">
        <v>45.7</v>
      </c>
      <c r="H2640" s="32" t="n">
        <v>63.53892</v>
      </c>
      <c r="I2640" s="32" t="n">
        <v>63.53892</v>
      </c>
      <c r="J2640" s="32" t="n">
        <f aca="false">H2640</f>
        <v>63.53892</v>
      </c>
      <c r="K2640" s="32" t="n">
        <f aca="false">I2640</f>
        <v>63.53892</v>
      </c>
      <c r="L2640" s="32"/>
      <c r="M2640" s="32"/>
      <c r="N2640" s="32"/>
      <c r="O2640" s="32"/>
      <c r="P2640" s="32" t="n">
        <v>63.539</v>
      </c>
      <c r="Q2640" s="33" t="n">
        <f aca="false">P2640/H2640*100</f>
        <v>100.000125907082</v>
      </c>
      <c r="R2640" s="32" t="n">
        <f aca="false">P2640</f>
        <v>63.539</v>
      </c>
      <c r="S2640" s="32"/>
      <c r="T2640" s="32"/>
      <c r="U2640" s="32"/>
    </row>
    <row r="2641" customFormat="false" ht="13.2" hidden="false" customHeight="false" outlineLevel="0" collapsed="false">
      <c r="A2641" s="34" t="s">
        <v>741</v>
      </c>
      <c r="B2641" s="35" t="s">
        <v>24</v>
      </c>
      <c r="C2641" s="35" t="s">
        <v>132</v>
      </c>
      <c r="D2641" s="44" t="s">
        <v>70</v>
      </c>
      <c r="E2641" s="44"/>
      <c r="F2641" s="31" t="s">
        <v>71</v>
      </c>
      <c r="G2641" s="32" t="n">
        <f aca="false">G2642</f>
        <v>30300.5</v>
      </c>
      <c r="H2641" s="32" t="n">
        <f aca="false">H2642</f>
        <v>28952.70225</v>
      </c>
      <c r="I2641" s="32" t="n">
        <f aca="false">I2642</f>
        <v>28952.70225</v>
      </c>
      <c r="J2641" s="32" t="n">
        <f aca="false">J2642</f>
        <v>0</v>
      </c>
      <c r="K2641" s="32" t="n">
        <f aca="false">K2642</f>
        <v>0</v>
      </c>
      <c r="L2641" s="32" t="n">
        <f aca="false">L2642</f>
        <v>28952.70225</v>
      </c>
      <c r="M2641" s="32" t="n">
        <f aca="false">M2642</f>
        <v>28952.70225</v>
      </c>
      <c r="N2641" s="32" t="n">
        <f aca="false">N2642</f>
        <v>0</v>
      </c>
      <c r="O2641" s="32" t="n">
        <f aca="false">O2642</f>
        <v>0</v>
      </c>
      <c r="P2641" s="32" t="n">
        <f aca="false">P2642</f>
        <v>28920.229</v>
      </c>
      <c r="Q2641" s="33" t="n">
        <f aca="false">P2641/H2641*100</f>
        <v>99.8878403483046</v>
      </c>
      <c r="R2641" s="32" t="n">
        <f aca="false">R2642</f>
        <v>0</v>
      </c>
      <c r="S2641" s="32" t="n">
        <f aca="false">S2642</f>
        <v>28920.229</v>
      </c>
      <c r="T2641" s="32" t="n">
        <f aca="false">T2642</f>
        <v>0</v>
      </c>
      <c r="U2641" s="32" t="n">
        <f aca="false">U2642</f>
        <v>0</v>
      </c>
    </row>
    <row r="2642" customFormat="false" ht="26.4" hidden="false" customHeight="false" outlineLevel="0" collapsed="false">
      <c r="A2642" s="34" t="s">
        <v>741</v>
      </c>
      <c r="B2642" s="35" t="s">
        <v>24</v>
      </c>
      <c r="C2642" s="35" t="s">
        <v>132</v>
      </c>
      <c r="D2642" s="34" t="s">
        <v>743</v>
      </c>
      <c r="E2642" s="34"/>
      <c r="F2642" s="31" t="s">
        <v>744</v>
      </c>
      <c r="G2642" s="32" t="n">
        <f aca="false">G2643</f>
        <v>30300.5</v>
      </c>
      <c r="H2642" s="32" t="n">
        <f aca="false">H2643</f>
        <v>28952.70225</v>
      </c>
      <c r="I2642" s="32" t="n">
        <f aca="false">I2643</f>
        <v>28952.70225</v>
      </c>
      <c r="J2642" s="32" t="n">
        <f aca="false">J2643</f>
        <v>0</v>
      </c>
      <c r="K2642" s="32" t="n">
        <f aca="false">K2643</f>
        <v>0</v>
      </c>
      <c r="L2642" s="32" t="n">
        <f aca="false">L2643</f>
        <v>28952.70225</v>
      </c>
      <c r="M2642" s="32" t="n">
        <f aca="false">M2643</f>
        <v>28952.70225</v>
      </c>
      <c r="N2642" s="32" t="n">
        <f aca="false">N2643</f>
        <v>0</v>
      </c>
      <c r="O2642" s="32" t="n">
        <f aca="false">O2643</f>
        <v>0</v>
      </c>
      <c r="P2642" s="32" t="n">
        <f aca="false">P2643</f>
        <v>28920.229</v>
      </c>
      <c r="Q2642" s="33" t="n">
        <f aca="false">P2642/H2642*100</f>
        <v>99.8878403483046</v>
      </c>
      <c r="R2642" s="32" t="n">
        <f aca="false">R2643</f>
        <v>0</v>
      </c>
      <c r="S2642" s="32" t="n">
        <f aca="false">S2643</f>
        <v>28920.229</v>
      </c>
      <c r="T2642" s="32" t="n">
        <f aca="false">T2643</f>
        <v>0</v>
      </c>
      <c r="U2642" s="32" t="n">
        <f aca="false">U2643</f>
        <v>0</v>
      </c>
    </row>
    <row r="2643" customFormat="false" ht="52.8" hidden="false" customHeight="false" outlineLevel="0" collapsed="false">
      <c r="A2643" s="34" t="s">
        <v>741</v>
      </c>
      <c r="B2643" s="35" t="s">
        <v>24</v>
      </c>
      <c r="C2643" s="35" t="s">
        <v>132</v>
      </c>
      <c r="D2643" s="44" t="s">
        <v>745</v>
      </c>
      <c r="E2643" s="44"/>
      <c r="F2643" s="31" t="s">
        <v>746</v>
      </c>
      <c r="G2643" s="32" t="n">
        <f aca="false">G2644+G2648+G2652</f>
        <v>30300.5</v>
      </c>
      <c r="H2643" s="32" t="n">
        <f aca="false">H2644+H2648+H2652</f>
        <v>28952.70225</v>
      </c>
      <c r="I2643" s="32" t="n">
        <f aca="false">I2644+I2648+I2652</f>
        <v>28952.70225</v>
      </c>
      <c r="J2643" s="32" t="n">
        <f aca="false">J2644+J2648+J2652</f>
        <v>0</v>
      </c>
      <c r="K2643" s="32" t="n">
        <f aca="false">K2644+K2648+K2652</f>
        <v>0</v>
      </c>
      <c r="L2643" s="32" t="n">
        <f aca="false">L2644+L2648+L2652</f>
        <v>28952.70225</v>
      </c>
      <c r="M2643" s="32" t="n">
        <f aca="false">M2644+M2648+M2652</f>
        <v>28952.70225</v>
      </c>
      <c r="N2643" s="32" t="n">
        <f aca="false">N2644+N2648+N2652</f>
        <v>0</v>
      </c>
      <c r="O2643" s="32" t="n">
        <f aca="false">O2644+O2648+O2652</f>
        <v>0</v>
      </c>
      <c r="P2643" s="32" t="n">
        <f aca="false">P2644+P2648+P2652</f>
        <v>28920.229</v>
      </c>
      <c r="Q2643" s="33" t="n">
        <f aca="false">P2643/H2643*100</f>
        <v>99.8878403483046</v>
      </c>
      <c r="R2643" s="32" t="n">
        <f aca="false">R2644+R2648+R2652</f>
        <v>0</v>
      </c>
      <c r="S2643" s="32" t="n">
        <f aca="false">S2644+S2648+S2652</f>
        <v>28920.229</v>
      </c>
      <c r="T2643" s="32" t="n">
        <f aca="false">T2644+T2648+T2652</f>
        <v>0</v>
      </c>
      <c r="U2643" s="32" t="n">
        <f aca="false">U2644+U2648+U2652</f>
        <v>0</v>
      </c>
    </row>
    <row r="2644" customFormat="false" ht="66" hidden="false" customHeight="false" outlineLevel="0" collapsed="false">
      <c r="A2644" s="34" t="s">
        <v>741</v>
      </c>
      <c r="B2644" s="35" t="s">
        <v>24</v>
      </c>
      <c r="C2644" s="35" t="s">
        <v>132</v>
      </c>
      <c r="D2644" s="44" t="s">
        <v>745</v>
      </c>
      <c r="E2644" s="30" t="s">
        <v>89</v>
      </c>
      <c r="F2644" s="31" t="s">
        <v>33</v>
      </c>
      <c r="G2644" s="32" t="n">
        <f aca="false">G2645</f>
        <v>26259.1</v>
      </c>
      <c r="H2644" s="32" t="n">
        <f aca="false">H2645</f>
        <v>25554.55581</v>
      </c>
      <c r="I2644" s="32" t="n">
        <f aca="false">I2645</f>
        <v>25554.55581</v>
      </c>
      <c r="J2644" s="32" t="n">
        <f aca="false">J2645</f>
        <v>0</v>
      </c>
      <c r="K2644" s="32" t="n">
        <f aca="false">K2645</f>
        <v>0</v>
      </c>
      <c r="L2644" s="32" t="n">
        <f aca="false">L2645</f>
        <v>25554.55581</v>
      </c>
      <c r="M2644" s="32" t="n">
        <f aca="false">M2645</f>
        <v>25554.55581</v>
      </c>
      <c r="N2644" s="32" t="n">
        <f aca="false">N2645</f>
        <v>0</v>
      </c>
      <c r="O2644" s="32" t="n">
        <f aca="false">O2645</f>
        <v>0</v>
      </c>
      <c r="P2644" s="32" t="n">
        <f aca="false">P2645</f>
        <v>25522.225</v>
      </c>
      <c r="Q2644" s="33" t="n">
        <f aca="false">P2644/H2644*100</f>
        <v>99.8734831853843</v>
      </c>
      <c r="R2644" s="32" t="n">
        <f aca="false">R2645</f>
        <v>0</v>
      </c>
      <c r="S2644" s="32" t="n">
        <f aca="false">S2645</f>
        <v>25522.225</v>
      </c>
      <c r="T2644" s="32" t="n">
        <f aca="false">T2645</f>
        <v>0</v>
      </c>
      <c r="U2644" s="32" t="n">
        <f aca="false">U2645</f>
        <v>0</v>
      </c>
    </row>
    <row r="2645" customFormat="false" ht="26.4" hidden="false" customHeight="false" outlineLevel="0" collapsed="false">
      <c r="A2645" s="34" t="s">
        <v>741</v>
      </c>
      <c r="B2645" s="35" t="s">
        <v>24</v>
      </c>
      <c r="C2645" s="35" t="s">
        <v>132</v>
      </c>
      <c r="D2645" s="44" t="s">
        <v>745</v>
      </c>
      <c r="E2645" s="30" t="s">
        <v>90</v>
      </c>
      <c r="F2645" s="31" t="s">
        <v>34</v>
      </c>
      <c r="G2645" s="32" t="n">
        <f aca="false">G2646+G2647</f>
        <v>26259.1</v>
      </c>
      <c r="H2645" s="32" t="n">
        <f aca="false">H2646+H2647</f>
        <v>25554.55581</v>
      </c>
      <c r="I2645" s="32" t="n">
        <f aca="false">I2646+I2647</f>
        <v>25554.55581</v>
      </c>
      <c r="J2645" s="32" t="n">
        <f aca="false">J2646+J2647</f>
        <v>0</v>
      </c>
      <c r="K2645" s="32" t="n">
        <f aca="false">K2646+K2647</f>
        <v>0</v>
      </c>
      <c r="L2645" s="32" t="n">
        <f aca="false">L2646+L2647</f>
        <v>25554.55581</v>
      </c>
      <c r="M2645" s="32" t="n">
        <f aca="false">M2646+M2647</f>
        <v>25554.55581</v>
      </c>
      <c r="N2645" s="32" t="n">
        <f aca="false">N2646+N2647</f>
        <v>0</v>
      </c>
      <c r="O2645" s="32" t="n">
        <f aca="false">O2646+O2647</f>
        <v>0</v>
      </c>
      <c r="P2645" s="32" t="n">
        <f aca="false">P2646+P2647</f>
        <v>25522.225</v>
      </c>
      <c r="Q2645" s="33" t="n">
        <f aca="false">P2645/H2645*100</f>
        <v>99.8734831853843</v>
      </c>
      <c r="R2645" s="32" t="n">
        <f aca="false">R2646+R2647</f>
        <v>0</v>
      </c>
      <c r="S2645" s="32" t="n">
        <f aca="false">S2646+S2647</f>
        <v>25522.225</v>
      </c>
      <c r="T2645" s="32" t="n">
        <f aca="false">T2646+T2647</f>
        <v>0</v>
      </c>
      <c r="U2645" s="32" t="n">
        <f aca="false">U2646+U2647</f>
        <v>0</v>
      </c>
    </row>
    <row r="2646" customFormat="false" ht="13.2" hidden="false" customHeight="false" outlineLevel="0" collapsed="false">
      <c r="A2646" s="34" t="s">
        <v>741</v>
      </c>
      <c r="B2646" s="35" t="s">
        <v>24</v>
      </c>
      <c r="C2646" s="35" t="s">
        <v>132</v>
      </c>
      <c r="D2646" s="44" t="s">
        <v>745</v>
      </c>
      <c r="E2646" s="30" t="s">
        <v>91</v>
      </c>
      <c r="F2646" s="31" t="s">
        <v>35</v>
      </c>
      <c r="G2646" s="32" t="n">
        <v>26256.1</v>
      </c>
      <c r="H2646" s="32" t="n">
        <v>25552.89566</v>
      </c>
      <c r="I2646" s="32" t="n">
        <v>25552.89566</v>
      </c>
      <c r="J2646" s="32"/>
      <c r="K2646" s="32"/>
      <c r="L2646" s="32" t="n">
        <f aca="false">H2646</f>
        <v>25552.89566</v>
      </c>
      <c r="M2646" s="32" t="n">
        <f aca="false">I2646</f>
        <v>25552.89566</v>
      </c>
      <c r="N2646" s="32"/>
      <c r="O2646" s="32"/>
      <c r="P2646" s="32" t="n">
        <v>25520.565</v>
      </c>
      <c r="Q2646" s="33" t="n">
        <f aca="false">P2646/H2646*100</f>
        <v>99.8734755527116</v>
      </c>
      <c r="R2646" s="32"/>
      <c r="S2646" s="32" t="n">
        <f aca="false">P2646</f>
        <v>25520.565</v>
      </c>
      <c r="T2646" s="32"/>
      <c r="U2646" s="32"/>
    </row>
    <row r="2647" customFormat="false" ht="26.4" hidden="false" customHeight="false" outlineLevel="0" collapsed="false">
      <c r="A2647" s="34" t="s">
        <v>741</v>
      </c>
      <c r="B2647" s="35" t="s">
        <v>24</v>
      </c>
      <c r="C2647" s="35" t="s">
        <v>132</v>
      </c>
      <c r="D2647" s="44" t="s">
        <v>745</v>
      </c>
      <c r="E2647" s="30" t="s">
        <v>92</v>
      </c>
      <c r="F2647" s="31" t="s">
        <v>36</v>
      </c>
      <c r="G2647" s="32" t="n">
        <v>3</v>
      </c>
      <c r="H2647" s="32" t="n">
        <v>1.66015</v>
      </c>
      <c r="I2647" s="32" t="n">
        <v>1.66015</v>
      </c>
      <c r="J2647" s="32"/>
      <c r="K2647" s="32"/>
      <c r="L2647" s="32" t="n">
        <f aca="false">H2647</f>
        <v>1.66015</v>
      </c>
      <c r="M2647" s="32" t="n">
        <f aca="false">I2647</f>
        <v>1.66015</v>
      </c>
      <c r="N2647" s="32"/>
      <c r="O2647" s="32"/>
      <c r="P2647" s="32" t="n">
        <v>1.66</v>
      </c>
      <c r="Q2647" s="33" t="n">
        <f aca="false">P2647/H2647*100</f>
        <v>99.990964671867</v>
      </c>
      <c r="R2647" s="32"/>
      <c r="S2647" s="32" t="n">
        <f aca="false">P2647</f>
        <v>1.66</v>
      </c>
      <c r="T2647" s="32"/>
      <c r="U2647" s="32"/>
    </row>
    <row r="2648" customFormat="false" ht="26.4" hidden="false" customHeight="false" outlineLevel="0" collapsed="false">
      <c r="A2648" s="34" t="s">
        <v>741</v>
      </c>
      <c r="B2648" s="35" t="s">
        <v>24</v>
      </c>
      <c r="C2648" s="35" t="s">
        <v>132</v>
      </c>
      <c r="D2648" s="44" t="s">
        <v>745</v>
      </c>
      <c r="E2648" s="30" t="s">
        <v>93</v>
      </c>
      <c r="F2648" s="31" t="s">
        <v>37</v>
      </c>
      <c r="G2648" s="32" t="n">
        <f aca="false">G2649</f>
        <v>3847.8</v>
      </c>
      <c r="H2648" s="32" t="n">
        <f aca="false">H2649</f>
        <v>3271.53234</v>
      </c>
      <c r="I2648" s="32" t="n">
        <f aca="false">I2649</f>
        <v>3271.53234</v>
      </c>
      <c r="J2648" s="32" t="n">
        <f aca="false">J2649</f>
        <v>0</v>
      </c>
      <c r="K2648" s="32" t="n">
        <f aca="false">K2649</f>
        <v>0</v>
      </c>
      <c r="L2648" s="32" t="n">
        <f aca="false">L2649</f>
        <v>3271.53234</v>
      </c>
      <c r="M2648" s="32" t="n">
        <f aca="false">M2649</f>
        <v>3271.53234</v>
      </c>
      <c r="N2648" s="32" t="n">
        <f aca="false">N2649</f>
        <v>0</v>
      </c>
      <c r="O2648" s="32" t="n">
        <f aca="false">O2649</f>
        <v>0</v>
      </c>
      <c r="P2648" s="32" t="n">
        <f aca="false">P2649</f>
        <v>3271.39</v>
      </c>
      <c r="Q2648" s="33" t="n">
        <f aca="false">P2648/H2648*100</f>
        <v>99.9956491336412</v>
      </c>
      <c r="R2648" s="32" t="n">
        <f aca="false">R2649</f>
        <v>0</v>
      </c>
      <c r="S2648" s="32" t="n">
        <f aca="false">S2649</f>
        <v>3271.39</v>
      </c>
      <c r="T2648" s="32" t="n">
        <f aca="false">T2649</f>
        <v>0</v>
      </c>
      <c r="U2648" s="32" t="n">
        <f aca="false">U2649</f>
        <v>0</v>
      </c>
    </row>
    <row r="2649" customFormat="false" ht="26.4" hidden="false" customHeight="false" outlineLevel="0" collapsed="false">
      <c r="A2649" s="34" t="s">
        <v>741</v>
      </c>
      <c r="B2649" s="35" t="s">
        <v>24</v>
      </c>
      <c r="C2649" s="35" t="s">
        <v>132</v>
      </c>
      <c r="D2649" s="44" t="s">
        <v>745</v>
      </c>
      <c r="E2649" s="30" t="s">
        <v>94</v>
      </c>
      <c r="F2649" s="31" t="s">
        <v>38</v>
      </c>
      <c r="G2649" s="32" t="n">
        <f aca="false">G2651+G2650</f>
        <v>3847.8</v>
      </c>
      <c r="H2649" s="32" t="n">
        <f aca="false">H2651+H2650</f>
        <v>3271.53234</v>
      </c>
      <c r="I2649" s="32" t="n">
        <f aca="false">I2651+I2650</f>
        <v>3271.53234</v>
      </c>
      <c r="J2649" s="32" t="n">
        <f aca="false">J2651+J2650</f>
        <v>0</v>
      </c>
      <c r="K2649" s="32" t="n">
        <f aca="false">K2651+K2650</f>
        <v>0</v>
      </c>
      <c r="L2649" s="32" t="n">
        <f aca="false">L2651+L2650</f>
        <v>3271.53234</v>
      </c>
      <c r="M2649" s="32" t="n">
        <f aca="false">M2651+M2650</f>
        <v>3271.53234</v>
      </c>
      <c r="N2649" s="32" t="n">
        <f aca="false">N2651+N2650</f>
        <v>0</v>
      </c>
      <c r="O2649" s="32" t="n">
        <f aca="false">O2651+O2650</f>
        <v>0</v>
      </c>
      <c r="P2649" s="32" t="n">
        <f aca="false">P2651+P2650</f>
        <v>3271.39</v>
      </c>
      <c r="Q2649" s="33" t="n">
        <f aca="false">P2649/H2649*100</f>
        <v>99.9956491336412</v>
      </c>
      <c r="R2649" s="32" t="n">
        <f aca="false">R2651+R2650</f>
        <v>0</v>
      </c>
      <c r="S2649" s="32" t="n">
        <f aca="false">S2651+S2650</f>
        <v>3271.39</v>
      </c>
      <c r="T2649" s="32" t="n">
        <f aca="false">T2651+T2650</f>
        <v>0</v>
      </c>
      <c r="U2649" s="32" t="n">
        <f aca="false">U2651+U2650</f>
        <v>0</v>
      </c>
    </row>
    <row r="2650" customFormat="false" ht="26.4" hidden="false" customHeight="false" outlineLevel="0" collapsed="false">
      <c r="A2650" s="34" t="s">
        <v>741</v>
      </c>
      <c r="B2650" s="35" t="s">
        <v>24</v>
      </c>
      <c r="C2650" s="35" t="s">
        <v>132</v>
      </c>
      <c r="D2650" s="44" t="s">
        <v>745</v>
      </c>
      <c r="E2650" s="30" t="s">
        <v>95</v>
      </c>
      <c r="F2650" s="31" t="s">
        <v>39</v>
      </c>
      <c r="G2650" s="32" t="n">
        <v>1040.4</v>
      </c>
      <c r="H2650" s="32" t="n">
        <v>1122.23242</v>
      </c>
      <c r="I2650" s="32" t="n">
        <v>1122.23242</v>
      </c>
      <c r="J2650" s="32"/>
      <c r="K2650" s="32"/>
      <c r="L2650" s="32" t="n">
        <f aca="false">H2650</f>
        <v>1122.23242</v>
      </c>
      <c r="M2650" s="32" t="n">
        <f aca="false">I2650</f>
        <v>1122.23242</v>
      </c>
      <c r="N2650" s="32"/>
      <c r="O2650" s="32"/>
      <c r="P2650" s="32" t="n">
        <v>1122.225</v>
      </c>
      <c r="Q2650" s="33" t="n">
        <f aca="false">P2650/H2650*100</f>
        <v>99.9993388178894</v>
      </c>
      <c r="R2650" s="32"/>
      <c r="S2650" s="32" t="n">
        <f aca="false">P2650</f>
        <v>1122.225</v>
      </c>
      <c r="T2650" s="32"/>
      <c r="U2650" s="32"/>
    </row>
    <row r="2651" customFormat="false" ht="26.4" hidden="false" customHeight="false" outlineLevel="0" collapsed="false">
      <c r="A2651" s="34" t="s">
        <v>741</v>
      </c>
      <c r="B2651" s="35" t="s">
        <v>24</v>
      </c>
      <c r="C2651" s="35" t="s">
        <v>132</v>
      </c>
      <c r="D2651" s="44" t="s">
        <v>745</v>
      </c>
      <c r="E2651" s="30" t="s">
        <v>96</v>
      </c>
      <c r="F2651" s="31" t="s">
        <v>40</v>
      </c>
      <c r="G2651" s="32" t="n">
        <v>2807.4</v>
      </c>
      <c r="H2651" s="32" t="n">
        <v>2149.29992</v>
      </c>
      <c r="I2651" s="32" t="n">
        <v>2149.29992</v>
      </c>
      <c r="J2651" s="32"/>
      <c r="K2651" s="32"/>
      <c r="L2651" s="32" t="n">
        <f aca="false">H2651</f>
        <v>2149.29992</v>
      </c>
      <c r="M2651" s="32" t="n">
        <f aca="false">I2651</f>
        <v>2149.29992</v>
      </c>
      <c r="N2651" s="32"/>
      <c r="O2651" s="32"/>
      <c r="P2651" s="32" t="n">
        <v>2149.165</v>
      </c>
      <c r="Q2651" s="33" t="n">
        <f aca="false">P2651/H2651*100</f>
        <v>99.9937226071269</v>
      </c>
      <c r="R2651" s="32"/>
      <c r="S2651" s="32" t="n">
        <f aca="false">P2651</f>
        <v>2149.165</v>
      </c>
      <c r="T2651" s="32"/>
      <c r="U2651" s="32"/>
    </row>
    <row r="2652" customFormat="false" ht="13.2" hidden="false" customHeight="false" outlineLevel="0" collapsed="false">
      <c r="A2652" s="34" t="s">
        <v>741</v>
      </c>
      <c r="B2652" s="35" t="s">
        <v>24</v>
      </c>
      <c r="C2652" s="35" t="s">
        <v>132</v>
      </c>
      <c r="D2652" s="44" t="s">
        <v>745</v>
      </c>
      <c r="E2652" s="30" t="s">
        <v>63</v>
      </c>
      <c r="F2652" s="31" t="s">
        <v>41</v>
      </c>
      <c r="G2652" s="32" t="n">
        <f aca="false">G2653</f>
        <v>193.6</v>
      </c>
      <c r="H2652" s="32" t="n">
        <f aca="false">H2653</f>
        <v>126.6141</v>
      </c>
      <c r="I2652" s="32" t="n">
        <f aca="false">I2653</f>
        <v>126.6141</v>
      </c>
      <c r="J2652" s="32" t="n">
        <f aca="false">J2653</f>
        <v>0</v>
      </c>
      <c r="K2652" s="32" t="n">
        <f aca="false">K2653</f>
        <v>0</v>
      </c>
      <c r="L2652" s="32" t="n">
        <f aca="false">L2653</f>
        <v>126.6141</v>
      </c>
      <c r="M2652" s="32" t="n">
        <f aca="false">M2653</f>
        <v>126.6141</v>
      </c>
      <c r="N2652" s="32" t="n">
        <f aca="false">N2653</f>
        <v>0</v>
      </c>
      <c r="O2652" s="32" t="n">
        <f aca="false">O2653</f>
        <v>0</v>
      </c>
      <c r="P2652" s="32" t="n">
        <f aca="false">P2653</f>
        <v>126.614</v>
      </c>
      <c r="Q2652" s="33" t="n">
        <f aca="false">P2652/H2652*100</f>
        <v>99.9999210198548</v>
      </c>
      <c r="R2652" s="32" t="n">
        <f aca="false">R2653</f>
        <v>0</v>
      </c>
      <c r="S2652" s="32" t="n">
        <f aca="false">S2653</f>
        <v>126.614</v>
      </c>
      <c r="T2652" s="32" t="n">
        <f aca="false">T2653</f>
        <v>0</v>
      </c>
      <c r="U2652" s="32" t="n">
        <f aca="false">U2653</f>
        <v>0</v>
      </c>
    </row>
    <row r="2653" customFormat="false" ht="13.2" hidden="false" customHeight="false" outlineLevel="0" collapsed="false">
      <c r="A2653" s="34" t="s">
        <v>741</v>
      </c>
      <c r="B2653" s="35" t="s">
        <v>24</v>
      </c>
      <c r="C2653" s="35" t="s">
        <v>132</v>
      </c>
      <c r="D2653" s="44" t="s">
        <v>745</v>
      </c>
      <c r="E2653" s="30" t="s">
        <v>97</v>
      </c>
      <c r="F2653" s="31" t="s">
        <v>42</v>
      </c>
      <c r="G2653" s="32" t="n">
        <f aca="false">G2654+G2655</f>
        <v>193.6</v>
      </c>
      <c r="H2653" s="32" t="n">
        <f aca="false">H2654+H2655</f>
        <v>126.6141</v>
      </c>
      <c r="I2653" s="32" t="n">
        <f aca="false">I2654+I2655</f>
        <v>126.6141</v>
      </c>
      <c r="J2653" s="32" t="n">
        <f aca="false">J2654+J2655</f>
        <v>0</v>
      </c>
      <c r="K2653" s="32" t="n">
        <f aca="false">K2654+K2655</f>
        <v>0</v>
      </c>
      <c r="L2653" s="32" t="n">
        <f aca="false">L2654+L2655</f>
        <v>126.6141</v>
      </c>
      <c r="M2653" s="32" t="n">
        <f aca="false">M2654+M2655</f>
        <v>126.6141</v>
      </c>
      <c r="N2653" s="32" t="n">
        <f aca="false">N2654+N2655</f>
        <v>0</v>
      </c>
      <c r="O2653" s="32" t="n">
        <f aca="false">O2654+O2655</f>
        <v>0</v>
      </c>
      <c r="P2653" s="32" t="n">
        <f aca="false">P2654+P2655</f>
        <v>126.614</v>
      </c>
      <c r="Q2653" s="33" t="n">
        <f aca="false">P2653/H2653*100</f>
        <v>99.9999210198548</v>
      </c>
      <c r="R2653" s="32" t="n">
        <f aca="false">R2654+R2655</f>
        <v>0</v>
      </c>
      <c r="S2653" s="32" t="n">
        <f aca="false">S2654+S2655</f>
        <v>126.614</v>
      </c>
      <c r="T2653" s="32" t="n">
        <f aca="false">T2654+T2655</f>
        <v>0</v>
      </c>
      <c r="U2653" s="32" t="n">
        <f aca="false">U2654+U2655</f>
        <v>0</v>
      </c>
    </row>
    <row r="2654" customFormat="false" ht="26.4" hidden="false" customHeight="false" outlineLevel="0" collapsed="false">
      <c r="A2654" s="34" t="s">
        <v>741</v>
      </c>
      <c r="B2654" s="35" t="s">
        <v>24</v>
      </c>
      <c r="C2654" s="35" t="s">
        <v>132</v>
      </c>
      <c r="D2654" s="44" t="s">
        <v>745</v>
      </c>
      <c r="E2654" s="30" t="s">
        <v>98</v>
      </c>
      <c r="F2654" s="31" t="s">
        <v>43</v>
      </c>
      <c r="G2654" s="32" t="n">
        <v>153.6</v>
      </c>
      <c r="H2654" s="32" t="n">
        <v>120.097</v>
      </c>
      <c r="I2654" s="32" t="n">
        <v>120.097</v>
      </c>
      <c r="J2654" s="32"/>
      <c r="K2654" s="32"/>
      <c r="L2654" s="32" t="n">
        <f aca="false">H2654</f>
        <v>120.097</v>
      </c>
      <c r="M2654" s="32" t="n">
        <f aca="false">I2654</f>
        <v>120.097</v>
      </c>
      <c r="N2654" s="32"/>
      <c r="O2654" s="32"/>
      <c r="P2654" s="32" t="n">
        <v>120.097</v>
      </c>
      <c r="Q2654" s="33" t="n">
        <f aca="false">P2654/H2654*100</f>
        <v>100</v>
      </c>
      <c r="R2654" s="32"/>
      <c r="S2654" s="32" t="n">
        <f aca="false">P2654</f>
        <v>120.097</v>
      </c>
      <c r="T2654" s="32"/>
      <c r="U2654" s="32"/>
    </row>
    <row r="2655" customFormat="false" ht="13.2" hidden="false" customHeight="false" outlineLevel="0" collapsed="false">
      <c r="A2655" s="34" t="s">
        <v>741</v>
      </c>
      <c r="B2655" s="35" t="s">
        <v>24</v>
      </c>
      <c r="C2655" s="35" t="s">
        <v>132</v>
      </c>
      <c r="D2655" s="44" t="s">
        <v>745</v>
      </c>
      <c r="E2655" s="30" t="s">
        <v>99</v>
      </c>
      <c r="F2655" s="31" t="s">
        <v>44</v>
      </c>
      <c r="G2655" s="32" t="n">
        <v>40</v>
      </c>
      <c r="H2655" s="32" t="n">
        <v>6.5171</v>
      </c>
      <c r="I2655" s="32" t="n">
        <v>6.5171</v>
      </c>
      <c r="J2655" s="32"/>
      <c r="K2655" s="32"/>
      <c r="L2655" s="32" t="n">
        <f aca="false">H2655</f>
        <v>6.5171</v>
      </c>
      <c r="M2655" s="32" t="n">
        <f aca="false">I2655</f>
        <v>6.5171</v>
      </c>
      <c r="N2655" s="32"/>
      <c r="O2655" s="32"/>
      <c r="P2655" s="32" t="n">
        <v>6.517</v>
      </c>
      <c r="Q2655" s="33" t="n">
        <f aca="false">P2655/H2655*100</f>
        <v>99.9984655751792</v>
      </c>
      <c r="R2655" s="32"/>
      <c r="S2655" s="32" t="n">
        <f aca="false">P2655</f>
        <v>6.517</v>
      </c>
      <c r="T2655" s="32"/>
      <c r="U2655" s="32"/>
    </row>
    <row r="2656" s="29" customFormat="true" ht="13.2" hidden="false" customHeight="false" outlineLevel="0" collapsed="false">
      <c r="A2656" s="25" t="s">
        <v>741</v>
      </c>
      <c r="B2656" s="25" t="s">
        <v>24</v>
      </c>
      <c r="C2656" s="25" t="s">
        <v>27</v>
      </c>
      <c r="D2656" s="25"/>
      <c r="E2656" s="25"/>
      <c r="F2656" s="26" t="s">
        <v>28</v>
      </c>
      <c r="G2656" s="27" t="n">
        <f aca="false">G2657+G2673</f>
        <v>8691.4</v>
      </c>
      <c r="H2656" s="27" t="n">
        <f aca="false">H2657+H2673</f>
        <v>8691.4</v>
      </c>
      <c r="I2656" s="27" t="n">
        <f aca="false">I2657+I2673</f>
        <v>8691.4</v>
      </c>
      <c r="J2656" s="27" t="n">
        <f aca="false">J2657+J2673</f>
        <v>0</v>
      </c>
      <c r="K2656" s="27" t="n">
        <f aca="false">K2657+K2673</f>
        <v>0</v>
      </c>
      <c r="L2656" s="27" t="n">
        <f aca="false">L2657+L2673</f>
        <v>8691.4</v>
      </c>
      <c r="M2656" s="27" t="n">
        <f aca="false">M2657+M2673</f>
        <v>8691.4</v>
      </c>
      <c r="N2656" s="27" t="n">
        <f aca="false">N2657+N2673</f>
        <v>0</v>
      </c>
      <c r="O2656" s="27" t="n">
        <f aca="false">O2657+O2673</f>
        <v>0</v>
      </c>
      <c r="P2656" s="27" t="n">
        <f aca="false">P2657+P2673</f>
        <v>8675.037</v>
      </c>
      <c r="Q2656" s="28" t="n">
        <f aca="false">P2656/H2656*100</f>
        <v>99.811733437651</v>
      </c>
      <c r="R2656" s="27" t="n">
        <f aca="false">R2657+R2673</f>
        <v>0</v>
      </c>
      <c r="S2656" s="27" t="n">
        <f aca="false">S2657+S2673</f>
        <v>8675.037</v>
      </c>
      <c r="T2656" s="27" t="n">
        <f aca="false">T2657+T2673</f>
        <v>0</v>
      </c>
      <c r="U2656" s="27" t="e">
        <f aca="false">U2657+U2673+#REF!</f>
        <v>#REF!</v>
      </c>
    </row>
    <row r="2657" customFormat="false" ht="13.2" hidden="false" customHeight="false" outlineLevel="0" collapsed="false">
      <c r="A2657" s="30" t="s">
        <v>741</v>
      </c>
      <c r="B2657" s="30" t="s">
        <v>24</v>
      </c>
      <c r="C2657" s="30" t="s">
        <v>27</v>
      </c>
      <c r="D2657" s="44" t="s">
        <v>70</v>
      </c>
      <c r="E2657" s="44"/>
      <c r="F2657" s="31" t="s">
        <v>71</v>
      </c>
      <c r="G2657" s="32" t="n">
        <f aca="false">G2658</f>
        <v>7922.6</v>
      </c>
      <c r="H2657" s="32" t="n">
        <f aca="false">H2658</f>
        <v>7922.6</v>
      </c>
      <c r="I2657" s="32" t="n">
        <f aca="false">I2658</f>
        <v>7922.6</v>
      </c>
      <c r="J2657" s="32" t="n">
        <f aca="false">J2658</f>
        <v>0</v>
      </c>
      <c r="K2657" s="32" t="n">
        <f aca="false">K2658</f>
        <v>0</v>
      </c>
      <c r="L2657" s="32" t="n">
        <f aca="false">L2658</f>
        <v>7922.6</v>
      </c>
      <c r="M2657" s="32" t="n">
        <f aca="false">M2658</f>
        <v>7922.6</v>
      </c>
      <c r="N2657" s="32" t="n">
        <f aca="false">N2658</f>
        <v>0</v>
      </c>
      <c r="O2657" s="32" t="n">
        <f aca="false">O2658</f>
        <v>0</v>
      </c>
      <c r="P2657" s="32" t="n">
        <f aca="false">P2658</f>
        <v>7906.347</v>
      </c>
      <c r="Q2657" s="33" t="n">
        <f aca="false">P2657/H2657*100</f>
        <v>99.7948526998713</v>
      </c>
      <c r="R2657" s="32" t="n">
        <f aca="false">R2658</f>
        <v>0</v>
      </c>
      <c r="S2657" s="32" t="n">
        <f aca="false">S2658</f>
        <v>7906.347</v>
      </c>
      <c r="T2657" s="32" t="n">
        <f aca="false">T2658</f>
        <v>0</v>
      </c>
      <c r="U2657" s="32" t="e">
        <f aca="false">U2658</f>
        <v>#REF!</v>
      </c>
    </row>
    <row r="2658" customFormat="false" ht="26.4" hidden="false" customHeight="false" outlineLevel="0" collapsed="false">
      <c r="A2658" s="30" t="s">
        <v>741</v>
      </c>
      <c r="B2658" s="30" t="s">
        <v>24</v>
      </c>
      <c r="C2658" s="30" t="s">
        <v>27</v>
      </c>
      <c r="D2658" s="34" t="s">
        <v>743</v>
      </c>
      <c r="E2658" s="34"/>
      <c r="F2658" s="31" t="s">
        <v>744</v>
      </c>
      <c r="G2658" s="32" t="n">
        <f aca="false">G2659+G2662+G2670</f>
        <v>7922.6</v>
      </c>
      <c r="H2658" s="32" t="n">
        <f aca="false">H2659+H2662+H2670</f>
        <v>7922.6</v>
      </c>
      <c r="I2658" s="32" t="n">
        <f aca="false">I2659+I2662+I2670</f>
        <v>7922.6</v>
      </c>
      <c r="J2658" s="32" t="n">
        <f aca="false">J2659+J2662+J2670</f>
        <v>0</v>
      </c>
      <c r="K2658" s="32" t="n">
        <f aca="false">K2659+K2662+K2670</f>
        <v>0</v>
      </c>
      <c r="L2658" s="32" t="n">
        <f aca="false">L2659+L2662+L2670</f>
        <v>7922.6</v>
      </c>
      <c r="M2658" s="32" t="n">
        <f aca="false">M2659+M2662+M2670</f>
        <v>7922.6</v>
      </c>
      <c r="N2658" s="32" t="n">
        <f aca="false">N2659+N2662+N2670</f>
        <v>0</v>
      </c>
      <c r="O2658" s="32" t="n">
        <f aca="false">O2659+O2662+O2670</f>
        <v>0</v>
      </c>
      <c r="P2658" s="32" t="n">
        <f aca="false">P2659+P2662+P2670</f>
        <v>7906.347</v>
      </c>
      <c r="Q2658" s="33" t="n">
        <f aca="false">P2658/H2658*100</f>
        <v>99.7948526998713</v>
      </c>
      <c r="R2658" s="32" t="n">
        <f aca="false">R2659+R2662+R2670</f>
        <v>0</v>
      </c>
      <c r="S2658" s="32" t="n">
        <f aca="false">S2659+S2662+S2670</f>
        <v>7906.347</v>
      </c>
      <c r="T2658" s="32" t="n">
        <f aca="false">T2659+T2662+T2670</f>
        <v>0</v>
      </c>
      <c r="U2658" s="32" t="e">
        <f aca="false">U2659+U2662+U2670</f>
        <v>#REF!</v>
      </c>
    </row>
    <row r="2659" customFormat="false" ht="39.6" hidden="false" customHeight="false" outlineLevel="0" collapsed="false">
      <c r="A2659" s="30" t="s">
        <v>741</v>
      </c>
      <c r="B2659" s="30" t="s">
        <v>24</v>
      </c>
      <c r="C2659" s="30" t="s">
        <v>27</v>
      </c>
      <c r="D2659" s="44" t="s">
        <v>747</v>
      </c>
      <c r="E2659" s="44"/>
      <c r="F2659" s="31" t="s">
        <v>748</v>
      </c>
      <c r="G2659" s="32" t="n">
        <f aca="false">G2660</f>
        <v>3247.8</v>
      </c>
      <c r="H2659" s="32" t="n">
        <f aca="false">H2660</f>
        <v>3247.8</v>
      </c>
      <c r="I2659" s="32" t="n">
        <f aca="false">I2660</f>
        <v>3247.8</v>
      </c>
      <c r="J2659" s="32" t="n">
        <f aca="false">J2660</f>
        <v>0</v>
      </c>
      <c r="K2659" s="32" t="n">
        <f aca="false">K2660</f>
        <v>0</v>
      </c>
      <c r="L2659" s="32" t="n">
        <f aca="false">L2660</f>
        <v>3247.8</v>
      </c>
      <c r="M2659" s="32" t="n">
        <f aca="false">M2660</f>
        <v>3247.8</v>
      </c>
      <c r="N2659" s="32" t="n">
        <f aca="false">N2660</f>
        <v>0</v>
      </c>
      <c r="O2659" s="32" t="n">
        <f aca="false">O2660</f>
        <v>0</v>
      </c>
      <c r="P2659" s="32" t="n">
        <f aca="false">P2660</f>
        <v>3247.8</v>
      </c>
      <c r="Q2659" s="33" t="n">
        <f aca="false">P2659/H2659*100</f>
        <v>100</v>
      </c>
      <c r="R2659" s="32" t="n">
        <f aca="false">R2660</f>
        <v>0</v>
      </c>
      <c r="S2659" s="32" t="n">
        <f aca="false">S2660</f>
        <v>3247.8</v>
      </c>
      <c r="T2659" s="32" t="n">
        <f aca="false">T2660</f>
        <v>0</v>
      </c>
      <c r="U2659" s="32" t="n">
        <f aca="false">U2660</f>
        <v>0</v>
      </c>
    </row>
    <row r="2660" customFormat="false" ht="52.8" hidden="false" customHeight="false" outlineLevel="0" collapsed="false">
      <c r="A2660" s="30" t="s">
        <v>741</v>
      </c>
      <c r="B2660" s="30" t="s">
        <v>24</v>
      </c>
      <c r="C2660" s="30" t="s">
        <v>27</v>
      </c>
      <c r="D2660" s="44" t="s">
        <v>747</v>
      </c>
      <c r="E2660" s="30" t="s">
        <v>152</v>
      </c>
      <c r="F2660" s="31" t="s">
        <v>153</v>
      </c>
      <c r="G2660" s="32" t="n">
        <f aca="false">G2661</f>
        <v>3247.8</v>
      </c>
      <c r="H2660" s="32" t="n">
        <f aca="false">H2661</f>
        <v>3247.8</v>
      </c>
      <c r="I2660" s="32" t="n">
        <f aca="false">I2661</f>
        <v>3247.8</v>
      </c>
      <c r="J2660" s="32" t="n">
        <f aca="false">J2661</f>
        <v>0</v>
      </c>
      <c r="K2660" s="32" t="n">
        <f aca="false">K2661</f>
        <v>0</v>
      </c>
      <c r="L2660" s="32" t="n">
        <f aca="false">L2661</f>
        <v>3247.8</v>
      </c>
      <c r="M2660" s="32" t="n">
        <f aca="false">M2661</f>
        <v>3247.8</v>
      </c>
      <c r="N2660" s="32" t="n">
        <f aca="false">N2661</f>
        <v>0</v>
      </c>
      <c r="O2660" s="32" t="n">
        <f aca="false">O2661</f>
        <v>0</v>
      </c>
      <c r="P2660" s="32" t="n">
        <f aca="false">P2661</f>
        <v>3247.8</v>
      </c>
      <c r="Q2660" s="33" t="n">
        <f aca="false">P2660/H2660*100</f>
        <v>100</v>
      </c>
      <c r="R2660" s="32" t="n">
        <f aca="false">R2661</f>
        <v>0</v>
      </c>
      <c r="S2660" s="32" t="n">
        <f aca="false">S2661</f>
        <v>3247.8</v>
      </c>
      <c r="T2660" s="32" t="n">
        <f aca="false">T2661</f>
        <v>0</v>
      </c>
      <c r="U2660" s="32" t="n">
        <f aca="false">U2661</f>
        <v>0</v>
      </c>
    </row>
    <row r="2661" customFormat="false" ht="39.6" hidden="false" customHeight="false" outlineLevel="0" collapsed="false">
      <c r="A2661" s="30" t="s">
        <v>741</v>
      </c>
      <c r="B2661" s="30" t="s">
        <v>24</v>
      </c>
      <c r="C2661" s="30" t="s">
        <v>27</v>
      </c>
      <c r="D2661" s="44" t="s">
        <v>747</v>
      </c>
      <c r="E2661" s="30" t="s">
        <v>193</v>
      </c>
      <c r="F2661" s="31" t="s">
        <v>194</v>
      </c>
      <c r="G2661" s="32" t="n">
        <v>3247.8</v>
      </c>
      <c r="H2661" s="32" t="n">
        <v>3247.8</v>
      </c>
      <c r="I2661" s="32" t="n">
        <v>3247.8</v>
      </c>
      <c r="J2661" s="32"/>
      <c r="K2661" s="32"/>
      <c r="L2661" s="32" t="n">
        <f aca="false">H2661</f>
        <v>3247.8</v>
      </c>
      <c r="M2661" s="32" t="n">
        <f aca="false">I2661</f>
        <v>3247.8</v>
      </c>
      <c r="N2661" s="32"/>
      <c r="O2661" s="32"/>
      <c r="P2661" s="32" t="n">
        <v>3247.8</v>
      </c>
      <c r="Q2661" s="33" t="n">
        <f aca="false">P2661/H2661*100</f>
        <v>100</v>
      </c>
      <c r="R2661" s="32"/>
      <c r="S2661" s="32" t="n">
        <f aca="false">P2661</f>
        <v>3247.8</v>
      </c>
      <c r="T2661" s="32"/>
      <c r="U2661" s="32"/>
    </row>
    <row r="2662" customFormat="false" ht="26.4" hidden="false" customHeight="false" outlineLevel="0" collapsed="false">
      <c r="A2662" s="30" t="s">
        <v>741</v>
      </c>
      <c r="B2662" s="30" t="s">
        <v>24</v>
      </c>
      <c r="C2662" s="30" t="s">
        <v>27</v>
      </c>
      <c r="D2662" s="44" t="s">
        <v>749</v>
      </c>
      <c r="E2662" s="44"/>
      <c r="F2662" s="31" t="s">
        <v>750</v>
      </c>
      <c r="G2662" s="32" t="n">
        <f aca="false">G2663+G2667</f>
        <v>4294.4</v>
      </c>
      <c r="H2662" s="32" t="n">
        <f aca="false">H2663+H2667</f>
        <v>4294.4</v>
      </c>
      <c r="I2662" s="32" t="n">
        <f aca="false">I2663+I2667</f>
        <v>4294.4</v>
      </c>
      <c r="J2662" s="32" t="n">
        <f aca="false">J2663+J2667</f>
        <v>0</v>
      </c>
      <c r="K2662" s="32" t="n">
        <f aca="false">K2663+K2667</f>
        <v>0</v>
      </c>
      <c r="L2662" s="32" t="n">
        <f aca="false">L2663+L2667</f>
        <v>4294.4</v>
      </c>
      <c r="M2662" s="32" t="n">
        <f aca="false">M2663+M2667</f>
        <v>4294.4</v>
      </c>
      <c r="N2662" s="32" t="n">
        <f aca="false">N2663+N2667</f>
        <v>0</v>
      </c>
      <c r="O2662" s="32" t="n">
        <f aca="false">O2663+O2667</f>
        <v>0</v>
      </c>
      <c r="P2662" s="32" t="n">
        <f aca="false">P2663+P2667</f>
        <v>4278.147</v>
      </c>
      <c r="Q2662" s="33" t="n">
        <f aca="false">P2662/H2662*100</f>
        <v>99.6215303651267</v>
      </c>
      <c r="R2662" s="32" t="n">
        <f aca="false">R2663+R2667</f>
        <v>0</v>
      </c>
      <c r="S2662" s="32" t="n">
        <f aca="false">S2663+S2667</f>
        <v>4278.147</v>
      </c>
      <c r="T2662" s="32" t="n">
        <f aca="false">T2663+T2667</f>
        <v>0</v>
      </c>
      <c r="U2662" s="32" t="n">
        <f aca="false">U2663+U2667</f>
        <v>0</v>
      </c>
    </row>
    <row r="2663" customFormat="false" ht="26.4" hidden="false" customHeight="false" outlineLevel="0" collapsed="false">
      <c r="A2663" s="30" t="s">
        <v>741</v>
      </c>
      <c r="B2663" s="30" t="s">
        <v>24</v>
      </c>
      <c r="C2663" s="30" t="s">
        <v>27</v>
      </c>
      <c r="D2663" s="44" t="s">
        <v>749</v>
      </c>
      <c r="E2663" s="35" t="s">
        <v>93</v>
      </c>
      <c r="F2663" s="31" t="s">
        <v>37</v>
      </c>
      <c r="G2663" s="32" t="n">
        <f aca="false">G2664</f>
        <v>4249.4</v>
      </c>
      <c r="H2663" s="32" t="n">
        <f aca="false">H2664</f>
        <v>4209.721</v>
      </c>
      <c r="I2663" s="32" t="n">
        <f aca="false">I2664</f>
        <v>4209.721</v>
      </c>
      <c r="J2663" s="32" t="n">
        <f aca="false">J2664</f>
        <v>0</v>
      </c>
      <c r="K2663" s="32" t="n">
        <f aca="false">K2664</f>
        <v>0</v>
      </c>
      <c r="L2663" s="32" t="n">
        <f aca="false">L2664</f>
        <v>4209.721</v>
      </c>
      <c r="M2663" s="32" t="n">
        <f aca="false">M2664</f>
        <v>4209.721</v>
      </c>
      <c r="N2663" s="32" t="n">
        <f aca="false">N2664</f>
        <v>0</v>
      </c>
      <c r="O2663" s="32" t="n">
        <f aca="false">O2664</f>
        <v>0</v>
      </c>
      <c r="P2663" s="32" t="n">
        <f aca="false">P2664</f>
        <v>4193.468</v>
      </c>
      <c r="Q2663" s="33" t="n">
        <f aca="false">P2663/H2663*100</f>
        <v>99.613917406878</v>
      </c>
      <c r="R2663" s="32" t="n">
        <f aca="false">R2664</f>
        <v>0</v>
      </c>
      <c r="S2663" s="32" t="n">
        <f aca="false">S2664</f>
        <v>4193.468</v>
      </c>
      <c r="T2663" s="32" t="n">
        <f aca="false">T2664</f>
        <v>0</v>
      </c>
      <c r="U2663" s="32" t="n">
        <f aca="false">U2664</f>
        <v>0</v>
      </c>
    </row>
    <row r="2664" customFormat="false" ht="26.4" hidden="false" customHeight="false" outlineLevel="0" collapsed="false">
      <c r="A2664" s="30" t="s">
        <v>741</v>
      </c>
      <c r="B2664" s="30" t="s">
        <v>24</v>
      </c>
      <c r="C2664" s="30" t="s">
        <v>27</v>
      </c>
      <c r="D2664" s="44" t="s">
        <v>749</v>
      </c>
      <c r="E2664" s="35" t="s">
        <v>94</v>
      </c>
      <c r="F2664" s="31" t="s">
        <v>38</v>
      </c>
      <c r="G2664" s="32" t="n">
        <f aca="false">G2666+G2665</f>
        <v>4249.4</v>
      </c>
      <c r="H2664" s="32" t="n">
        <f aca="false">H2666+H2665</f>
        <v>4209.721</v>
      </c>
      <c r="I2664" s="32" t="n">
        <f aca="false">I2666+I2665</f>
        <v>4209.721</v>
      </c>
      <c r="J2664" s="32" t="n">
        <f aca="false">J2666+J2665</f>
        <v>0</v>
      </c>
      <c r="K2664" s="32" t="n">
        <f aca="false">K2666+K2665</f>
        <v>0</v>
      </c>
      <c r="L2664" s="32" t="n">
        <f aca="false">L2666+L2665</f>
        <v>4209.721</v>
      </c>
      <c r="M2664" s="32" t="n">
        <f aca="false">M2666+M2665</f>
        <v>4209.721</v>
      </c>
      <c r="N2664" s="32" t="n">
        <f aca="false">N2666+N2665</f>
        <v>0</v>
      </c>
      <c r="O2664" s="32" t="n">
        <f aca="false">O2666+O2665</f>
        <v>0</v>
      </c>
      <c r="P2664" s="32" t="n">
        <f aca="false">P2666+P2665</f>
        <v>4193.468</v>
      </c>
      <c r="Q2664" s="33" t="n">
        <f aca="false">P2664/H2664*100</f>
        <v>99.613917406878</v>
      </c>
      <c r="R2664" s="32" t="n">
        <f aca="false">R2666+R2665</f>
        <v>0</v>
      </c>
      <c r="S2664" s="32" t="n">
        <f aca="false">S2666+S2665</f>
        <v>4193.468</v>
      </c>
      <c r="T2664" s="32" t="n">
        <f aca="false">T2666+T2665</f>
        <v>0</v>
      </c>
      <c r="U2664" s="32" t="n">
        <f aca="false">U2666+U2665</f>
        <v>0</v>
      </c>
    </row>
    <row r="2665" customFormat="false" ht="26.4" hidden="false" customHeight="false" outlineLevel="0" collapsed="false">
      <c r="A2665" s="30" t="s">
        <v>741</v>
      </c>
      <c r="B2665" s="30" t="s">
        <v>24</v>
      </c>
      <c r="C2665" s="30" t="s">
        <v>27</v>
      </c>
      <c r="D2665" s="44" t="s">
        <v>749</v>
      </c>
      <c r="E2665" s="35" t="s">
        <v>95</v>
      </c>
      <c r="F2665" s="31" t="s">
        <v>39</v>
      </c>
      <c r="G2665" s="32" t="n">
        <v>129.8</v>
      </c>
      <c r="H2665" s="32" t="n">
        <v>262.31171</v>
      </c>
      <c r="I2665" s="32" t="n">
        <v>262.31171</v>
      </c>
      <c r="J2665" s="32"/>
      <c r="K2665" s="32"/>
      <c r="L2665" s="32" t="n">
        <f aca="false">H2665</f>
        <v>262.31171</v>
      </c>
      <c r="M2665" s="32" t="n">
        <f aca="false">I2665</f>
        <v>262.31171</v>
      </c>
      <c r="N2665" s="32"/>
      <c r="O2665" s="32"/>
      <c r="P2665" s="32" t="n">
        <v>260.991</v>
      </c>
      <c r="Q2665" s="33" t="n">
        <f aca="false">P2665/H2665*100</f>
        <v>99.4965112308558</v>
      </c>
      <c r="R2665" s="32"/>
      <c r="S2665" s="32" t="n">
        <f aca="false">P2665</f>
        <v>260.991</v>
      </c>
      <c r="T2665" s="32"/>
      <c r="U2665" s="32"/>
    </row>
    <row r="2666" customFormat="false" ht="26.4" hidden="false" customHeight="false" outlineLevel="0" collapsed="false">
      <c r="A2666" s="30" t="s">
        <v>741</v>
      </c>
      <c r="B2666" s="30" t="s">
        <v>24</v>
      </c>
      <c r="C2666" s="30" t="s">
        <v>27</v>
      </c>
      <c r="D2666" s="44" t="s">
        <v>749</v>
      </c>
      <c r="E2666" s="35" t="s">
        <v>96</v>
      </c>
      <c r="F2666" s="31" t="s">
        <v>40</v>
      </c>
      <c r="G2666" s="32" t="n">
        <v>4119.6</v>
      </c>
      <c r="H2666" s="32" t="n">
        <v>3947.40929</v>
      </c>
      <c r="I2666" s="32" t="n">
        <v>3947.40929</v>
      </c>
      <c r="J2666" s="32"/>
      <c r="K2666" s="32"/>
      <c r="L2666" s="32" t="n">
        <f aca="false">H2666</f>
        <v>3947.40929</v>
      </c>
      <c r="M2666" s="32" t="n">
        <f aca="false">I2666</f>
        <v>3947.40929</v>
      </c>
      <c r="N2666" s="32"/>
      <c r="O2666" s="32"/>
      <c r="P2666" s="32" t="n">
        <v>3932.477</v>
      </c>
      <c r="Q2666" s="33" t="n">
        <f aca="false">P2666/H2666*100</f>
        <v>99.6217192365173</v>
      </c>
      <c r="R2666" s="32"/>
      <c r="S2666" s="32" t="n">
        <f aca="false">P2666</f>
        <v>3932.477</v>
      </c>
      <c r="T2666" s="32"/>
      <c r="U2666" s="32"/>
    </row>
    <row r="2667" customFormat="false" ht="13.2" hidden="false" customHeight="false" outlineLevel="0" collapsed="false">
      <c r="A2667" s="30" t="s">
        <v>741</v>
      </c>
      <c r="B2667" s="30" t="s">
        <v>24</v>
      </c>
      <c r="C2667" s="30" t="s">
        <v>27</v>
      </c>
      <c r="D2667" s="44" t="s">
        <v>749</v>
      </c>
      <c r="E2667" s="35" t="s">
        <v>63</v>
      </c>
      <c r="F2667" s="31" t="s">
        <v>41</v>
      </c>
      <c r="G2667" s="32" t="n">
        <f aca="false">G2668</f>
        <v>45</v>
      </c>
      <c r="H2667" s="32" t="n">
        <f aca="false">H2668</f>
        <v>84.679</v>
      </c>
      <c r="I2667" s="32" t="n">
        <f aca="false">I2668</f>
        <v>84.679</v>
      </c>
      <c r="J2667" s="32" t="n">
        <f aca="false">J2668</f>
        <v>0</v>
      </c>
      <c r="K2667" s="32" t="n">
        <f aca="false">K2668</f>
        <v>0</v>
      </c>
      <c r="L2667" s="32" t="n">
        <f aca="false">L2668</f>
        <v>84.679</v>
      </c>
      <c r="M2667" s="32" t="n">
        <f aca="false">M2668</f>
        <v>84.679</v>
      </c>
      <c r="N2667" s="32" t="n">
        <f aca="false">N2668</f>
        <v>0</v>
      </c>
      <c r="O2667" s="32" t="n">
        <f aca="false">O2668</f>
        <v>0</v>
      </c>
      <c r="P2667" s="32" t="n">
        <f aca="false">P2668</f>
        <v>84.679</v>
      </c>
      <c r="Q2667" s="33" t="n">
        <f aca="false">P2667/H2667*100</f>
        <v>100</v>
      </c>
      <c r="R2667" s="32" t="n">
        <f aca="false">R2668</f>
        <v>0</v>
      </c>
      <c r="S2667" s="32" t="n">
        <f aca="false">S2668</f>
        <v>84.679</v>
      </c>
      <c r="T2667" s="32" t="n">
        <f aca="false">T2668</f>
        <v>0</v>
      </c>
      <c r="U2667" s="32" t="n">
        <f aca="false">U2668</f>
        <v>0</v>
      </c>
    </row>
    <row r="2668" customFormat="false" ht="13.2" hidden="false" customHeight="false" outlineLevel="0" collapsed="false">
      <c r="A2668" s="30" t="s">
        <v>741</v>
      </c>
      <c r="B2668" s="30" t="s">
        <v>24</v>
      </c>
      <c r="C2668" s="30" t="s">
        <v>27</v>
      </c>
      <c r="D2668" s="44" t="s">
        <v>749</v>
      </c>
      <c r="E2668" s="35" t="s">
        <v>97</v>
      </c>
      <c r="F2668" s="31" t="s">
        <v>42</v>
      </c>
      <c r="G2668" s="32" t="n">
        <f aca="false">G2669</f>
        <v>45</v>
      </c>
      <c r="H2668" s="32" t="n">
        <f aca="false">H2669</f>
        <v>84.679</v>
      </c>
      <c r="I2668" s="32" t="n">
        <f aca="false">I2669</f>
        <v>84.679</v>
      </c>
      <c r="J2668" s="32" t="n">
        <f aca="false">J2669</f>
        <v>0</v>
      </c>
      <c r="K2668" s="32" t="n">
        <f aca="false">K2669</f>
        <v>0</v>
      </c>
      <c r="L2668" s="32" t="n">
        <f aca="false">L2669</f>
        <v>84.679</v>
      </c>
      <c r="M2668" s="32" t="n">
        <f aca="false">M2669</f>
        <v>84.679</v>
      </c>
      <c r="N2668" s="32" t="n">
        <f aca="false">N2669</f>
        <v>0</v>
      </c>
      <c r="O2668" s="32" t="n">
        <f aca="false">O2669</f>
        <v>0</v>
      </c>
      <c r="P2668" s="32" t="n">
        <f aca="false">P2669</f>
        <v>84.679</v>
      </c>
      <c r="Q2668" s="33" t="n">
        <f aca="false">P2668/H2668*100</f>
        <v>100</v>
      </c>
      <c r="R2668" s="32" t="n">
        <f aca="false">R2669</f>
        <v>0</v>
      </c>
      <c r="S2668" s="32" t="n">
        <f aca="false">S2669</f>
        <v>84.679</v>
      </c>
      <c r="T2668" s="32" t="n">
        <f aca="false">T2669</f>
        <v>0</v>
      </c>
      <c r="U2668" s="32" t="n">
        <f aca="false">U2669</f>
        <v>0</v>
      </c>
    </row>
    <row r="2669" customFormat="false" ht="26.4" hidden="false" customHeight="false" outlineLevel="0" collapsed="false">
      <c r="A2669" s="30" t="s">
        <v>741</v>
      </c>
      <c r="B2669" s="30" t="s">
        <v>24</v>
      </c>
      <c r="C2669" s="30" t="s">
        <v>27</v>
      </c>
      <c r="D2669" s="44" t="s">
        <v>749</v>
      </c>
      <c r="E2669" s="35" t="s">
        <v>98</v>
      </c>
      <c r="F2669" s="31" t="s">
        <v>43</v>
      </c>
      <c r="G2669" s="32" t="n">
        <v>45</v>
      </c>
      <c r="H2669" s="32" t="n">
        <v>84.679</v>
      </c>
      <c r="I2669" s="32" t="n">
        <v>84.679</v>
      </c>
      <c r="J2669" s="32"/>
      <c r="K2669" s="32"/>
      <c r="L2669" s="32" t="n">
        <f aca="false">H2669</f>
        <v>84.679</v>
      </c>
      <c r="M2669" s="32" t="n">
        <f aca="false">I2669</f>
        <v>84.679</v>
      </c>
      <c r="N2669" s="32"/>
      <c r="O2669" s="32"/>
      <c r="P2669" s="32" t="n">
        <v>84.679</v>
      </c>
      <c r="Q2669" s="33" t="n">
        <f aca="false">P2669/H2669*100</f>
        <v>100</v>
      </c>
      <c r="R2669" s="32"/>
      <c r="S2669" s="32" t="n">
        <f aca="false">P2669</f>
        <v>84.679</v>
      </c>
      <c r="T2669" s="32"/>
      <c r="U2669" s="32"/>
    </row>
    <row r="2670" customFormat="false" ht="39.6" hidden="false" customHeight="false" outlineLevel="0" collapsed="false">
      <c r="A2670" s="30" t="s">
        <v>741</v>
      </c>
      <c r="B2670" s="30" t="s">
        <v>24</v>
      </c>
      <c r="C2670" s="30" t="s">
        <v>27</v>
      </c>
      <c r="D2670" s="44" t="s">
        <v>751</v>
      </c>
      <c r="E2670" s="44"/>
      <c r="F2670" s="31" t="s">
        <v>752</v>
      </c>
      <c r="G2670" s="32" t="n">
        <f aca="false">G2671</f>
        <v>380.4</v>
      </c>
      <c r="H2670" s="32" t="n">
        <f aca="false">H2671</f>
        <v>380.4</v>
      </c>
      <c r="I2670" s="32" t="n">
        <f aca="false">I2671</f>
        <v>380.4</v>
      </c>
      <c r="J2670" s="32" t="n">
        <f aca="false">J2671</f>
        <v>0</v>
      </c>
      <c r="K2670" s="32" t="n">
        <f aca="false">K2671</f>
        <v>0</v>
      </c>
      <c r="L2670" s="32" t="n">
        <f aca="false">L2671</f>
        <v>380.4</v>
      </c>
      <c r="M2670" s="32" t="n">
        <f aca="false">M2671</f>
        <v>380.4</v>
      </c>
      <c r="N2670" s="32" t="n">
        <f aca="false">N2671</f>
        <v>0</v>
      </c>
      <c r="O2670" s="32" t="n">
        <f aca="false">O2671</f>
        <v>0</v>
      </c>
      <c r="P2670" s="32" t="n">
        <f aca="false">P2671</f>
        <v>380.4</v>
      </c>
      <c r="Q2670" s="33" t="n">
        <f aca="false">P2670/H2670*100</f>
        <v>100</v>
      </c>
      <c r="R2670" s="32" t="n">
        <f aca="false">R2671</f>
        <v>0</v>
      </c>
      <c r="S2670" s="32" t="n">
        <f aca="false">S2671</f>
        <v>380.4</v>
      </c>
      <c r="T2670" s="32" t="n">
        <f aca="false">T2671</f>
        <v>0</v>
      </c>
      <c r="U2670" s="32" t="e">
        <f aca="false">#REF!+U2671</f>
        <v>#REF!</v>
      </c>
    </row>
    <row r="2671" customFormat="false" ht="52.8" hidden="false" customHeight="false" outlineLevel="0" collapsed="false">
      <c r="A2671" s="30" t="s">
        <v>741</v>
      </c>
      <c r="B2671" s="30" t="s">
        <v>24</v>
      </c>
      <c r="C2671" s="30" t="s">
        <v>27</v>
      </c>
      <c r="D2671" s="44" t="s">
        <v>751</v>
      </c>
      <c r="E2671" s="44" t="n">
        <v>600</v>
      </c>
      <c r="F2671" s="31" t="s">
        <v>153</v>
      </c>
      <c r="G2671" s="32" t="n">
        <f aca="false">G2672</f>
        <v>380.4</v>
      </c>
      <c r="H2671" s="32" t="n">
        <f aca="false">H2672</f>
        <v>380.4</v>
      </c>
      <c r="I2671" s="32" t="n">
        <f aca="false">I2672</f>
        <v>380.4</v>
      </c>
      <c r="J2671" s="32" t="n">
        <f aca="false">J2672</f>
        <v>0</v>
      </c>
      <c r="K2671" s="32" t="n">
        <f aca="false">K2672</f>
        <v>0</v>
      </c>
      <c r="L2671" s="32" t="n">
        <f aca="false">L2672</f>
        <v>380.4</v>
      </c>
      <c r="M2671" s="32" t="n">
        <f aca="false">M2672</f>
        <v>380.4</v>
      </c>
      <c r="N2671" s="32" t="n">
        <f aca="false">N2672</f>
        <v>0</v>
      </c>
      <c r="O2671" s="32" t="n">
        <f aca="false">O2672</f>
        <v>0</v>
      </c>
      <c r="P2671" s="32" t="n">
        <f aca="false">P2672</f>
        <v>380.4</v>
      </c>
      <c r="Q2671" s="33" t="n">
        <f aca="false">P2671/H2671*100</f>
        <v>100</v>
      </c>
      <c r="R2671" s="32" t="n">
        <f aca="false">R2672</f>
        <v>0</v>
      </c>
      <c r="S2671" s="32" t="n">
        <f aca="false">S2672</f>
        <v>380.4</v>
      </c>
      <c r="T2671" s="32" t="n">
        <f aca="false">T2672</f>
        <v>0</v>
      </c>
      <c r="U2671" s="32" t="n">
        <f aca="false">U2672</f>
        <v>0</v>
      </c>
    </row>
    <row r="2672" customFormat="false" ht="39.6" hidden="false" customHeight="false" outlineLevel="0" collapsed="false">
      <c r="A2672" s="30" t="s">
        <v>741</v>
      </c>
      <c r="B2672" s="30" t="s">
        <v>24</v>
      </c>
      <c r="C2672" s="30" t="s">
        <v>27</v>
      </c>
      <c r="D2672" s="44" t="s">
        <v>751</v>
      </c>
      <c r="E2672" s="44" t="n">
        <v>630</v>
      </c>
      <c r="F2672" s="31" t="s">
        <v>194</v>
      </c>
      <c r="G2672" s="32" t="n">
        <v>380.4</v>
      </c>
      <c r="H2672" s="32" t="n">
        <v>380.4</v>
      </c>
      <c r="I2672" s="32" t="n">
        <v>380.4</v>
      </c>
      <c r="J2672" s="32"/>
      <c r="K2672" s="32"/>
      <c r="L2672" s="32" t="n">
        <f aca="false">H2672</f>
        <v>380.4</v>
      </c>
      <c r="M2672" s="32" t="n">
        <f aca="false">I2672</f>
        <v>380.4</v>
      </c>
      <c r="N2672" s="32"/>
      <c r="O2672" s="32"/>
      <c r="P2672" s="32" t="n">
        <v>380.4</v>
      </c>
      <c r="Q2672" s="33" t="n">
        <f aca="false">P2672/H2672*100</f>
        <v>100</v>
      </c>
      <c r="R2672" s="32"/>
      <c r="S2672" s="32" t="n">
        <f aca="false">P2672</f>
        <v>380.4</v>
      </c>
      <c r="T2672" s="32"/>
      <c r="U2672" s="32"/>
    </row>
    <row r="2673" customFormat="false" ht="13.2" hidden="false" customHeight="false" outlineLevel="0" collapsed="false">
      <c r="A2673" s="30" t="s">
        <v>741</v>
      </c>
      <c r="B2673" s="30" t="s">
        <v>24</v>
      </c>
      <c r="C2673" s="30" t="s">
        <v>27</v>
      </c>
      <c r="D2673" s="44" t="s">
        <v>77</v>
      </c>
      <c r="E2673" s="30"/>
      <c r="F2673" s="39" t="s">
        <v>78</v>
      </c>
      <c r="G2673" s="32" t="n">
        <f aca="false">G2674</f>
        <v>768.8</v>
      </c>
      <c r="H2673" s="32" t="n">
        <f aca="false">H2674</f>
        <v>768.8</v>
      </c>
      <c r="I2673" s="32" t="n">
        <f aca="false">I2674</f>
        <v>768.8</v>
      </c>
      <c r="J2673" s="32" t="n">
        <f aca="false">J2674</f>
        <v>0</v>
      </c>
      <c r="K2673" s="32" t="n">
        <f aca="false">K2674</f>
        <v>0</v>
      </c>
      <c r="L2673" s="32" t="n">
        <f aca="false">L2674</f>
        <v>768.8</v>
      </c>
      <c r="M2673" s="32" t="n">
        <f aca="false">M2674</f>
        <v>768.8</v>
      </c>
      <c r="N2673" s="32" t="n">
        <f aca="false">N2674</f>
        <v>0</v>
      </c>
      <c r="O2673" s="32" t="n">
        <f aca="false">O2674</f>
        <v>0</v>
      </c>
      <c r="P2673" s="32" t="n">
        <f aca="false">P2674</f>
        <v>768.69</v>
      </c>
      <c r="Q2673" s="33" t="n">
        <f aca="false">P2673/H2673*100</f>
        <v>99.985691987513</v>
      </c>
      <c r="R2673" s="32" t="n">
        <f aca="false">R2674</f>
        <v>0</v>
      </c>
      <c r="S2673" s="32" t="n">
        <f aca="false">S2674</f>
        <v>768.69</v>
      </c>
      <c r="T2673" s="32" t="n">
        <f aca="false">T2674</f>
        <v>0</v>
      </c>
      <c r="U2673" s="32" t="n">
        <f aca="false">U2674</f>
        <v>0</v>
      </c>
    </row>
    <row r="2674" customFormat="false" ht="66" hidden="false" customHeight="false" outlineLevel="0" collapsed="false">
      <c r="A2674" s="30" t="s">
        <v>741</v>
      </c>
      <c r="B2674" s="30" t="s">
        <v>24</v>
      </c>
      <c r="C2674" s="30" t="s">
        <v>27</v>
      </c>
      <c r="D2674" s="44" t="s">
        <v>283</v>
      </c>
      <c r="E2674" s="30"/>
      <c r="F2674" s="31" t="s">
        <v>284</v>
      </c>
      <c r="G2674" s="32" t="n">
        <f aca="false">G2675</f>
        <v>768.8</v>
      </c>
      <c r="H2674" s="32" t="n">
        <f aca="false">H2675</f>
        <v>768.8</v>
      </c>
      <c r="I2674" s="32" t="n">
        <f aca="false">I2675</f>
        <v>768.8</v>
      </c>
      <c r="J2674" s="32" t="n">
        <f aca="false">J2675</f>
        <v>0</v>
      </c>
      <c r="K2674" s="32" t="n">
        <f aca="false">K2675</f>
        <v>0</v>
      </c>
      <c r="L2674" s="32" t="n">
        <f aca="false">L2675</f>
        <v>768.8</v>
      </c>
      <c r="M2674" s="32" t="n">
        <f aca="false">M2675</f>
        <v>768.8</v>
      </c>
      <c r="N2674" s="32" t="n">
        <f aca="false">N2675</f>
        <v>0</v>
      </c>
      <c r="O2674" s="32" t="n">
        <f aca="false">O2675</f>
        <v>0</v>
      </c>
      <c r="P2674" s="32" t="n">
        <f aca="false">P2675</f>
        <v>768.69</v>
      </c>
      <c r="Q2674" s="33" t="n">
        <f aca="false">P2674/H2674*100</f>
        <v>99.985691987513</v>
      </c>
      <c r="R2674" s="32" t="n">
        <f aca="false">R2675</f>
        <v>0</v>
      </c>
      <c r="S2674" s="32" t="n">
        <f aca="false">S2675</f>
        <v>768.69</v>
      </c>
      <c r="T2674" s="32" t="n">
        <f aca="false">T2675</f>
        <v>0</v>
      </c>
      <c r="U2674" s="32" t="n">
        <f aca="false">U2675</f>
        <v>0</v>
      </c>
    </row>
    <row r="2675" customFormat="false" ht="26.4" hidden="false" customHeight="false" outlineLevel="0" collapsed="false">
      <c r="A2675" s="30" t="s">
        <v>741</v>
      </c>
      <c r="B2675" s="30" t="s">
        <v>24</v>
      </c>
      <c r="C2675" s="30" t="s">
        <v>27</v>
      </c>
      <c r="D2675" s="44" t="s">
        <v>283</v>
      </c>
      <c r="E2675" s="35" t="s">
        <v>93</v>
      </c>
      <c r="F2675" s="31" t="s">
        <v>37</v>
      </c>
      <c r="G2675" s="32" t="n">
        <f aca="false">G2676</f>
        <v>768.8</v>
      </c>
      <c r="H2675" s="32" t="n">
        <f aca="false">H2676</f>
        <v>768.8</v>
      </c>
      <c r="I2675" s="32" t="n">
        <f aca="false">I2676</f>
        <v>768.8</v>
      </c>
      <c r="J2675" s="32" t="n">
        <f aca="false">J2676</f>
        <v>0</v>
      </c>
      <c r="K2675" s="32" t="n">
        <f aca="false">K2676</f>
        <v>0</v>
      </c>
      <c r="L2675" s="32" t="n">
        <f aca="false">L2676</f>
        <v>768.8</v>
      </c>
      <c r="M2675" s="32" t="n">
        <f aca="false">M2676</f>
        <v>768.8</v>
      </c>
      <c r="N2675" s="32" t="n">
        <f aca="false">N2676</f>
        <v>0</v>
      </c>
      <c r="O2675" s="32" t="n">
        <f aca="false">O2676</f>
        <v>0</v>
      </c>
      <c r="P2675" s="32" t="n">
        <f aca="false">P2676</f>
        <v>768.69</v>
      </c>
      <c r="Q2675" s="33" t="n">
        <f aca="false">P2675/H2675*100</f>
        <v>99.985691987513</v>
      </c>
      <c r="R2675" s="32" t="n">
        <f aca="false">R2676</f>
        <v>0</v>
      </c>
      <c r="S2675" s="32" t="n">
        <f aca="false">S2676</f>
        <v>768.69</v>
      </c>
      <c r="T2675" s="32" t="n">
        <f aca="false">T2676</f>
        <v>0</v>
      </c>
      <c r="U2675" s="32" t="n">
        <f aca="false">U2676</f>
        <v>0</v>
      </c>
    </row>
    <row r="2676" customFormat="false" ht="26.4" hidden="false" customHeight="false" outlineLevel="0" collapsed="false">
      <c r="A2676" s="30" t="s">
        <v>741</v>
      </c>
      <c r="B2676" s="30" t="s">
        <v>24</v>
      </c>
      <c r="C2676" s="30" t="s">
        <v>27</v>
      </c>
      <c r="D2676" s="44" t="s">
        <v>283</v>
      </c>
      <c r="E2676" s="35" t="s">
        <v>94</v>
      </c>
      <c r="F2676" s="31" t="s">
        <v>38</v>
      </c>
      <c r="G2676" s="32" t="n">
        <f aca="false">G2677</f>
        <v>768.8</v>
      </c>
      <c r="H2676" s="32" t="n">
        <f aca="false">H2677</f>
        <v>768.8</v>
      </c>
      <c r="I2676" s="32" t="n">
        <f aca="false">I2677</f>
        <v>768.8</v>
      </c>
      <c r="J2676" s="32" t="n">
        <f aca="false">J2677</f>
        <v>0</v>
      </c>
      <c r="K2676" s="32" t="n">
        <f aca="false">K2677</f>
        <v>0</v>
      </c>
      <c r="L2676" s="32" t="n">
        <f aca="false">L2677</f>
        <v>768.8</v>
      </c>
      <c r="M2676" s="32" t="n">
        <f aca="false">M2677</f>
        <v>768.8</v>
      </c>
      <c r="N2676" s="32" t="n">
        <f aca="false">N2677</f>
        <v>0</v>
      </c>
      <c r="O2676" s="32" t="n">
        <f aca="false">O2677</f>
        <v>0</v>
      </c>
      <c r="P2676" s="32" t="n">
        <f aca="false">P2677</f>
        <v>768.69</v>
      </c>
      <c r="Q2676" s="33" t="n">
        <f aca="false">P2676/H2676*100</f>
        <v>99.985691987513</v>
      </c>
      <c r="R2676" s="32" t="n">
        <f aca="false">R2677</f>
        <v>0</v>
      </c>
      <c r="S2676" s="32" t="n">
        <f aca="false">S2677</f>
        <v>768.69</v>
      </c>
      <c r="T2676" s="32" t="n">
        <f aca="false">T2677</f>
        <v>0</v>
      </c>
      <c r="U2676" s="32" t="n">
        <f aca="false">U2677</f>
        <v>0</v>
      </c>
    </row>
    <row r="2677" customFormat="false" ht="26.4" hidden="false" customHeight="false" outlineLevel="0" collapsed="false">
      <c r="A2677" s="30" t="s">
        <v>741</v>
      </c>
      <c r="B2677" s="30" t="s">
        <v>24</v>
      </c>
      <c r="C2677" s="30" t="s">
        <v>27</v>
      </c>
      <c r="D2677" s="44" t="s">
        <v>283</v>
      </c>
      <c r="E2677" s="35" t="s">
        <v>96</v>
      </c>
      <c r="F2677" s="31" t="s">
        <v>40</v>
      </c>
      <c r="G2677" s="32" t="n">
        <v>768.8</v>
      </c>
      <c r="H2677" s="32" t="n">
        <v>768.8</v>
      </c>
      <c r="I2677" s="32" t="n">
        <v>768.8</v>
      </c>
      <c r="J2677" s="32"/>
      <c r="K2677" s="32"/>
      <c r="L2677" s="32" t="n">
        <f aca="false">H2677</f>
        <v>768.8</v>
      </c>
      <c r="M2677" s="32" t="n">
        <f aca="false">I2677</f>
        <v>768.8</v>
      </c>
      <c r="N2677" s="32"/>
      <c r="O2677" s="32"/>
      <c r="P2677" s="32" t="n">
        <v>768.69</v>
      </c>
      <c r="Q2677" s="33" t="n">
        <f aca="false">P2677/H2677*100</f>
        <v>99.985691987513</v>
      </c>
      <c r="R2677" s="32"/>
      <c r="S2677" s="32" t="n">
        <f aca="false">P2677</f>
        <v>768.69</v>
      </c>
      <c r="T2677" s="32"/>
      <c r="U2677" s="32"/>
    </row>
    <row r="2678" s="24" customFormat="true" ht="26.4" hidden="false" customHeight="false" outlineLevel="0" collapsed="false">
      <c r="A2678" s="20" t="s">
        <v>741</v>
      </c>
      <c r="B2678" s="20" t="s">
        <v>189</v>
      </c>
      <c r="C2678" s="20"/>
      <c r="D2678" s="20"/>
      <c r="E2678" s="20"/>
      <c r="F2678" s="41" t="s">
        <v>515</v>
      </c>
      <c r="G2678" s="22" t="n">
        <f aca="false">G2687+G2679</f>
        <v>583.4</v>
      </c>
      <c r="H2678" s="22" t="n">
        <f aca="false">H2687+H2679</f>
        <v>583.4</v>
      </c>
      <c r="I2678" s="22" t="n">
        <f aca="false">I2687+I2679</f>
        <v>583.4</v>
      </c>
      <c r="J2678" s="22" t="n">
        <f aca="false">J2687+J2679</f>
        <v>0</v>
      </c>
      <c r="K2678" s="22" t="n">
        <f aca="false">K2687+K2679</f>
        <v>0</v>
      </c>
      <c r="L2678" s="22" t="n">
        <f aca="false">L2687+L2679</f>
        <v>583.4</v>
      </c>
      <c r="M2678" s="22" t="n">
        <f aca="false">M2687+M2679</f>
        <v>583.4</v>
      </c>
      <c r="N2678" s="22" t="n">
        <f aca="false">N2687+N2679</f>
        <v>0</v>
      </c>
      <c r="O2678" s="22" t="n">
        <f aca="false">O2687+O2679</f>
        <v>0</v>
      </c>
      <c r="P2678" s="22" t="n">
        <f aca="false">P2687+P2679</f>
        <v>582.115</v>
      </c>
      <c r="Q2678" s="23" t="n">
        <f aca="false">P2678/H2678*100</f>
        <v>99.7797394583476</v>
      </c>
      <c r="R2678" s="22" t="n">
        <f aca="false">R2687+R2679</f>
        <v>0</v>
      </c>
      <c r="S2678" s="22" t="n">
        <f aca="false">S2687+S2679</f>
        <v>582.115</v>
      </c>
      <c r="T2678" s="22" t="n">
        <f aca="false">T2687+T2679</f>
        <v>0</v>
      </c>
      <c r="U2678" s="22" t="e">
        <f aca="false">U2687+U2679</f>
        <v>#REF!</v>
      </c>
    </row>
    <row r="2679" s="29" customFormat="true" ht="52.8" hidden="false" customHeight="false" outlineLevel="0" collapsed="false">
      <c r="A2679" s="25" t="s">
        <v>741</v>
      </c>
      <c r="B2679" s="25" t="s">
        <v>189</v>
      </c>
      <c r="C2679" s="25" t="s">
        <v>206</v>
      </c>
      <c r="D2679" s="25"/>
      <c r="E2679" s="25"/>
      <c r="F2679" s="46" t="s">
        <v>753</v>
      </c>
      <c r="G2679" s="27" t="n">
        <f aca="false">G2680</f>
        <v>143.4</v>
      </c>
      <c r="H2679" s="27" t="n">
        <f aca="false">H2680</f>
        <v>143.4</v>
      </c>
      <c r="I2679" s="27" t="n">
        <f aca="false">I2680</f>
        <v>143.4</v>
      </c>
      <c r="J2679" s="27" t="n">
        <f aca="false">J2680</f>
        <v>0</v>
      </c>
      <c r="K2679" s="27" t="n">
        <f aca="false">K2680</f>
        <v>0</v>
      </c>
      <c r="L2679" s="27" t="n">
        <f aca="false">L2680</f>
        <v>143.4</v>
      </c>
      <c r="M2679" s="27" t="n">
        <f aca="false">M2680</f>
        <v>143.4</v>
      </c>
      <c r="N2679" s="27" t="n">
        <f aca="false">N2680</f>
        <v>0</v>
      </c>
      <c r="O2679" s="27" t="n">
        <f aca="false">O2680</f>
        <v>0</v>
      </c>
      <c r="P2679" s="27" t="n">
        <f aca="false">P2680</f>
        <v>143.4</v>
      </c>
      <c r="Q2679" s="28" t="n">
        <f aca="false">P2679/H2679*100</f>
        <v>100</v>
      </c>
      <c r="R2679" s="27" t="n">
        <f aca="false">R2680</f>
        <v>0</v>
      </c>
      <c r="S2679" s="27" t="n">
        <f aca="false">S2680</f>
        <v>143.4</v>
      </c>
      <c r="T2679" s="27" t="n">
        <f aca="false">T2680</f>
        <v>0</v>
      </c>
      <c r="U2679" s="27" t="n">
        <f aca="false">U2680</f>
        <v>0</v>
      </c>
    </row>
    <row r="2680" customFormat="false" ht="13.2" hidden="false" customHeight="false" outlineLevel="0" collapsed="false">
      <c r="A2680" s="30" t="s">
        <v>741</v>
      </c>
      <c r="B2680" s="30" t="s">
        <v>189</v>
      </c>
      <c r="C2680" s="30" t="s">
        <v>206</v>
      </c>
      <c r="D2680" s="30" t="s">
        <v>70</v>
      </c>
      <c r="E2680" s="30"/>
      <c r="F2680" s="31" t="s">
        <v>71</v>
      </c>
      <c r="G2680" s="32" t="n">
        <f aca="false">G2681</f>
        <v>143.4</v>
      </c>
      <c r="H2680" s="32" t="n">
        <f aca="false">H2681</f>
        <v>143.4</v>
      </c>
      <c r="I2680" s="32" t="n">
        <f aca="false">I2681</f>
        <v>143.4</v>
      </c>
      <c r="J2680" s="32" t="n">
        <f aca="false">J2681</f>
        <v>0</v>
      </c>
      <c r="K2680" s="32" t="n">
        <f aca="false">K2681</f>
        <v>0</v>
      </c>
      <c r="L2680" s="32" t="n">
        <f aca="false">L2681</f>
        <v>143.4</v>
      </c>
      <c r="M2680" s="32" t="n">
        <f aca="false">M2681</f>
        <v>143.4</v>
      </c>
      <c r="N2680" s="32" t="n">
        <f aca="false">N2681</f>
        <v>0</v>
      </c>
      <c r="O2680" s="32" t="n">
        <f aca="false">O2681</f>
        <v>0</v>
      </c>
      <c r="P2680" s="32" t="n">
        <f aca="false">P2681</f>
        <v>143.4</v>
      </c>
      <c r="Q2680" s="33" t="n">
        <f aca="false">P2680/H2680*100</f>
        <v>100</v>
      </c>
      <c r="R2680" s="32" t="n">
        <f aca="false">R2681</f>
        <v>0</v>
      </c>
      <c r="S2680" s="32" t="n">
        <f aca="false">S2681</f>
        <v>143.4</v>
      </c>
      <c r="T2680" s="32" t="n">
        <f aca="false">T2681</f>
        <v>0</v>
      </c>
      <c r="U2680" s="32" t="n">
        <f aca="false">U2681</f>
        <v>0</v>
      </c>
    </row>
    <row r="2681" customFormat="false" ht="26.4" hidden="false" customHeight="false" outlineLevel="0" collapsed="false">
      <c r="A2681" s="30" t="s">
        <v>741</v>
      </c>
      <c r="B2681" s="30" t="s">
        <v>189</v>
      </c>
      <c r="C2681" s="30" t="s">
        <v>206</v>
      </c>
      <c r="D2681" s="30" t="s">
        <v>743</v>
      </c>
      <c r="E2681" s="30"/>
      <c r="F2681" s="31" t="s">
        <v>744</v>
      </c>
      <c r="G2681" s="32" t="n">
        <f aca="false">G2682</f>
        <v>143.4</v>
      </c>
      <c r="H2681" s="32" t="n">
        <f aca="false">H2682</f>
        <v>143.4</v>
      </c>
      <c r="I2681" s="32" t="n">
        <f aca="false">I2682</f>
        <v>143.4</v>
      </c>
      <c r="J2681" s="32" t="n">
        <f aca="false">J2682</f>
        <v>0</v>
      </c>
      <c r="K2681" s="32" t="n">
        <f aca="false">K2682</f>
        <v>0</v>
      </c>
      <c r="L2681" s="32" t="n">
        <f aca="false">L2682</f>
        <v>143.4</v>
      </c>
      <c r="M2681" s="32" t="n">
        <f aca="false">M2682</f>
        <v>143.4</v>
      </c>
      <c r="N2681" s="32" t="n">
        <f aca="false">N2682</f>
        <v>0</v>
      </c>
      <c r="O2681" s="32" t="n">
        <f aca="false">O2682</f>
        <v>0</v>
      </c>
      <c r="P2681" s="32" t="n">
        <f aca="false">P2682</f>
        <v>143.4</v>
      </c>
      <c r="Q2681" s="33" t="n">
        <f aca="false">P2681/H2681*100</f>
        <v>100</v>
      </c>
      <c r="R2681" s="32" t="n">
        <f aca="false">R2682</f>
        <v>0</v>
      </c>
      <c r="S2681" s="32" t="n">
        <f aca="false">S2682</f>
        <v>143.4</v>
      </c>
      <c r="T2681" s="32" t="n">
        <f aca="false">T2682</f>
        <v>0</v>
      </c>
      <c r="U2681" s="32" t="n">
        <f aca="false">U2682</f>
        <v>0</v>
      </c>
    </row>
    <row r="2682" customFormat="false" ht="52.8" hidden="false" customHeight="false" outlineLevel="0" collapsed="false">
      <c r="A2682" s="30" t="s">
        <v>741</v>
      </c>
      <c r="B2682" s="30" t="s">
        <v>189</v>
      </c>
      <c r="C2682" s="30" t="s">
        <v>206</v>
      </c>
      <c r="D2682" s="30" t="s">
        <v>754</v>
      </c>
      <c r="E2682" s="30"/>
      <c r="F2682" s="31" t="s">
        <v>755</v>
      </c>
      <c r="G2682" s="32" t="n">
        <f aca="false">G2683</f>
        <v>143.4</v>
      </c>
      <c r="H2682" s="32" t="n">
        <f aca="false">H2683</f>
        <v>143.4</v>
      </c>
      <c r="I2682" s="32" t="n">
        <f aca="false">I2683</f>
        <v>143.4</v>
      </c>
      <c r="J2682" s="32" t="n">
        <f aca="false">J2683</f>
        <v>0</v>
      </c>
      <c r="K2682" s="32" t="n">
        <f aca="false">K2683</f>
        <v>0</v>
      </c>
      <c r="L2682" s="32" t="n">
        <f aca="false">L2683</f>
        <v>143.4</v>
      </c>
      <c r="M2682" s="32" t="n">
        <f aca="false">M2683</f>
        <v>143.4</v>
      </c>
      <c r="N2682" s="32" t="n">
        <f aca="false">N2683</f>
        <v>0</v>
      </c>
      <c r="O2682" s="32" t="n">
        <f aca="false">O2683</f>
        <v>0</v>
      </c>
      <c r="P2682" s="32" t="n">
        <f aca="false">P2683</f>
        <v>143.4</v>
      </c>
      <c r="Q2682" s="33" t="n">
        <f aca="false">P2682/H2682*100</f>
        <v>100</v>
      </c>
      <c r="R2682" s="32" t="n">
        <f aca="false">R2683</f>
        <v>0</v>
      </c>
      <c r="S2682" s="32" t="n">
        <f aca="false">S2683</f>
        <v>143.4</v>
      </c>
      <c r="T2682" s="32" t="n">
        <f aca="false">T2683</f>
        <v>0</v>
      </c>
      <c r="U2682" s="32" t="n">
        <f aca="false">U2683</f>
        <v>0</v>
      </c>
    </row>
    <row r="2683" customFormat="false" ht="26.4" hidden="false" customHeight="false" outlineLevel="0" collapsed="false">
      <c r="A2683" s="30" t="s">
        <v>741</v>
      </c>
      <c r="B2683" s="30" t="s">
        <v>189</v>
      </c>
      <c r="C2683" s="30" t="s">
        <v>206</v>
      </c>
      <c r="D2683" s="30" t="s">
        <v>754</v>
      </c>
      <c r="E2683" s="30" t="s">
        <v>93</v>
      </c>
      <c r="F2683" s="31" t="s">
        <v>37</v>
      </c>
      <c r="G2683" s="32" t="n">
        <f aca="false">G2684</f>
        <v>143.4</v>
      </c>
      <c r="H2683" s="32" t="n">
        <f aca="false">H2684</f>
        <v>143.4</v>
      </c>
      <c r="I2683" s="32" t="n">
        <f aca="false">I2684</f>
        <v>143.4</v>
      </c>
      <c r="J2683" s="32" t="n">
        <f aca="false">J2684</f>
        <v>0</v>
      </c>
      <c r="K2683" s="32" t="n">
        <f aca="false">K2684</f>
        <v>0</v>
      </c>
      <c r="L2683" s="32" t="n">
        <f aca="false">L2684</f>
        <v>143.4</v>
      </c>
      <c r="M2683" s="32" t="n">
        <f aca="false">M2684</f>
        <v>143.4</v>
      </c>
      <c r="N2683" s="32" t="n">
        <f aca="false">N2684</f>
        <v>0</v>
      </c>
      <c r="O2683" s="32" t="n">
        <f aca="false">O2684</f>
        <v>0</v>
      </c>
      <c r="P2683" s="32" t="n">
        <f aca="false">P2684</f>
        <v>143.4</v>
      </c>
      <c r="Q2683" s="33" t="n">
        <f aca="false">P2683/H2683*100</f>
        <v>100</v>
      </c>
      <c r="R2683" s="32" t="n">
        <f aca="false">R2684</f>
        <v>0</v>
      </c>
      <c r="S2683" s="32" t="n">
        <f aca="false">S2684</f>
        <v>143.4</v>
      </c>
      <c r="T2683" s="32" t="n">
        <f aca="false">T2684</f>
        <v>0</v>
      </c>
      <c r="U2683" s="32" t="n">
        <f aca="false">U2684</f>
        <v>0</v>
      </c>
    </row>
    <row r="2684" customFormat="false" ht="26.4" hidden="false" customHeight="false" outlineLevel="0" collapsed="false">
      <c r="A2684" s="30" t="s">
        <v>741</v>
      </c>
      <c r="B2684" s="30" t="s">
        <v>189</v>
      </c>
      <c r="C2684" s="30" t="s">
        <v>206</v>
      </c>
      <c r="D2684" s="30" t="s">
        <v>754</v>
      </c>
      <c r="E2684" s="30" t="s">
        <v>94</v>
      </c>
      <c r="F2684" s="31" t="s">
        <v>38</v>
      </c>
      <c r="G2684" s="32" t="n">
        <f aca="false">G2686</f>
        <v>143.4</v>
      </c>
      <c r="H2684" s="32" t="n">
        <f aca="false">H2686+H2685</f>
        <v>143.4</v>
      </c>
      <c r="I2684" s="32" t="n">
        <f aca="false">I2686+I2685</f>
        <v>143.4</v>
      </c>
      <c r="J2684" s="32" t="n">
        <f aca="false">J2686+J2685</f>
        <v>0</v>
      </c>
      <c r="K2684" s="32" t="n">
        <f aca="false">K2686+K2685</f>
        <v>0</v>
      </c>
      <c r="L2684" s="32" t="n">
        <f aca="false">L2686+L2685</f>
        <v>143.4</v>
      </c>
      <c r="M2684" s="32" t="n">
        <f aca="false">M2686+M2685</f>
        <v>143.4</v>
      </c>
      <c r="N2684" s="32" t="n">
        <f aca="false">N2686+N2685</f>
        <v>0</v>
      </c>
      <c r="O2684" s="32" t="n">
        <f aca="false">O2686+O2685</f>
        <v>0</v>
      </c>
      <c r="P2684" s="32" t="n">
        <f aca="false">P2686+P2685</f>
        <v>143.4</v>
      </c>
      <c r="Q2684" s="33" t="n">
        <f aca="false">P2684/H2684*100</f>
        <v>100</v>
      </c>
      <c r="R2684" s="32" t="n">
        <f aca="false">R2686+R2685</f>
        <v>0</v>
      </c>
      <c r="S2684" s="32" t="n">
        <f aca="false">S2686+S2685</f>
        <v>143.4</v>
      </c>
      <c r="T2684" s="32" t="n">
        <f aca="false">T2686+T2685</f>
        <v>0</v>
      </c>
      <c r="U2684" s="32" t="n">
        <f aca="false">U2686</f>
        <v>0</v>
      </c>
    </row>
    <row r="2685" customFormat="false" ht="26.4" hidden="false" customHeight="false" outlineLevel="0" collapsed="false">
      <c r="A2685" s="30" t="s">
        <v>741</v>
      </c>
      <c r="B2685" s="30" t="s">
        <v>189</v>
      </c>
      <c r="C2685" s="30" t="s">
        <v>206</v>
      </c>
      <c r="D2685" s="30" t="s">
        <v>754</v>
      </c>
      <c r="E2685" s="30" t="s">
        <v>95</v>
      </c>
      <c r="F2685" s="31" t="s">
        <v>39</v>
      </c>
      <c r="G2685" s="32"/>
      <c r="H2685" s="32" t="n">
        <v>30.06</v>
      </c>
      <c r="I2685" s="32" t="n">
        <v>30.06</v>
      </c>
      <c r="J2685" s="32"/>
      <c r="K2685" s="32"/>
      <c r="L2685" s="32" t="n">
        <f aca="false">H2685</f>
        <v>30.06</v>
      </c>
      <c r="M2685" s="32" t="n">
        <v>30.06</v>
      </c>
      <c r="N2685" s="32"/>
      <c r="O2685" s="32"/>
      <c r="P2685" s="32" t="n">
        <v>30.06</v>
      </c>
      <c r="Q2685" s="33" t="n">
        <f aca="false">P2685/H2685*100</f>
        <v>100</v>
      </c>
      <c r="R2685" s="32"/>
      <c r="S2685" s="32" t="n">
        <f aca="false">P2685</f>
        <v>30.06</v>
      </c>
      <c r="T2685" s="32"/>
      <c r="U2685" s="32"/>
    </row>
    <row r="2686" customFormat="false" ht="26.4" hidden="false" customHeight="false" outlineLevel="0" collapsed="false">
      <c r="A2686" s="30" t="s">
        <v>741</v>
      </c>
      <c r="B2686" s="30" t="s">
        <v>189</v>
      </c>
      <c r="C2686" s="30" t="s">
        <v>206</v>
      </c>
      <c r="D2686" s="30" t="s">
        <v>754</v>
      </c>
      <c r="E2686" s="30" t="s">
        <v>96</v>
      </c>
      <c r="F2686" s="31" t="s">
        <v>40</v>
      </c>
      <c r="G2686" s="32" t="n">
        <v>143.4</v>
      </c>
      <c r="H2686" s="32" t="n">
        <v>113.34</v>
      </c>
      <c r="I2686" s="32" t="n">
        <v>113.34</v>
      </c>
      <c r="J2686" s="32"/>
      <c r="K2686" s="32"/>
      <c r="L2686" s="32" t="n">
        <f aca="false">H2686</f>
        <v>113.34</v>
      </c>
      <c r="M2686" s="32" t="n">
        <v>113.34</v>
      </c>
      <c r="N2686" s="32"/>
      <c r="O2686" s="32"/>
      <c r="P2686" s="32" t="n">
        <v>113.34</v>
      </c>
      <c r="Q2686" s="33" t="n">
        <f aca="false">P2686/H2686*100</f>
        <v>100</v>
      </c>
      <c r="R2686" s="32"/>
      <c r="S2686" s="32" t="n">
        <f aca="false">P2686</f>
        <v>113.34</v>
      </c>
      <c r="T2686" s="32"/>
      <c r="U2686" s="32"/>
    </row>
    <row r="2687" s="29" customFormat="true" ht="39.6" hidden="false" customHeight="false" outlineLevel="0" collapsed="false">
      <c r="A2687" s="25" t="s">
        <v>741</v>
      </c>
      <c r="B2687" s="25" t="s">
        <v>189</v>
      </c>
      <c r="C2687" s="25" t="s">
        <v>519</v>
      </c>
      <c r="D2687" s="25"/>
      <c r="E2687" s="25"/>
      <c r="F2687" s="46" t="s">
        <v>520</v>
      </c>
      <c r="G2687" s="27" t="n">
        <f aca="false">G2688</f>
        <v>440</v>
      </c>
      <c r="H2687" s="27" t="n">
        <f aca="false">H2688</f>
        <v>440</v>
      </c>
      <c r="I2687" s="27" t="n">
        <f aca="false">I2688</f>
        <v>440</v>
      </c>
      <c r="J2687" s="27" t="n">
        <f aca="false">J2688</f>
        <v>0</v>
      </c>
      <c r="K2687" s="27" t="n">
        <f aca="false">K2688</f>
        <v>0</v>
      </c>
      <c r="L2687" s="27" t="n">
        <f aca="false">L2688</f>
        <v>440</v>
      </c>
      <c r="M2687" s="27" t="n">
        <f aca="false">M2688</f>
        <v>440</v>
      </c>
      <c r="N2687" s="27" t="n">
        <f aca="false">N2688</f>
        <v>0</v>
      </c>
      <c r="O2687" s="27" t="n">
        <f aca="false">O2688</f>
        <v>0</v>
      </c>
      <c r="P2687" s="27" t="n">
        <f aca="false">P2688</f>
        <v>438.715</v>
      </c>
      <c r="Q2687" s="28" t="n">
        <f aca="false">P2687/H2687*100</f>
        <v>99.7079545454546</v>
      </c>
      <c r="R2687" s="27" t="n">
        <f aca="false">R2688</f>
        <v>0</v>
      </c>
      <c r="S2687" s="27" t="n">
        <f aca="false">S2688</f>
        <v>438.715</v>
      </c>
      <c r="T2687" s="27" t="n">
        <f aca="false">T2688</f>
        <v>0</v>
      </c>
      <c r="U2687" s="27" t="e">
        <f aca="false">U2688+#REF!</f>
        <v>#REF!</v>
      </c>
    </row>
    <row r="2688" customFormat="false" ht="13.2" hidden="false" customHeight="false" outlineLevel="0" collapsed="false">
      <c r="A2688" s="30" t="s">
        <v>741</v>
      </c>
      <c r="B2688" s="30" t="s">
        <v>189</v>
      </c>
      <c r="C2688" s="30" t="s">
        <v>519</v>
      </c>
      <c r="D2688" s="30" t="s">
        <v>77</v>
      </c>
      <c r="E2688" s="30"/>
      <c r="F2688" s="31" t="s">
        <v>78</v>
      </c>
      <c r="G2688" s="32" t="n">
        <f aca="false">G2689+G2693</f>
        <v>440</v>
      </c>
      <c r="H2688" s="32" t="n">
        <f aca="false">H2689+H2693</f>
        <v>440</v>
      </c>
      <c r="I2688" s="32" t="n">
        <f aca="false">I2689+I2693</f>
        <v>440</v>
      </c>
      <c r="J2688" s="32" t="n">
        <f aca="false">J2689+J2693</f>
        <v>0</v>
      </c>
      <c r="K2688" s="32" t="n">
        <f aca="false">K2689+K2693</f>
        <v>0</v>
      </c>
      <c r="L2688" s="32" t="n">
        <f aca="false">L2689+L2693</f>
        <v>440</v>
      </c>
      <c r="M2688" s="32" t="n">
        <f aca="false">M2689+M2693</f>
        <v>440</v>
      </c>
      <c r="N2688" s="32" t="n">
        <f aca="false">N2689+N2693</f>
        <v>0</v>
      </c>
      <c r="O2688" s="32" t="n">
        <f aca="false">O2689+O2693</f>
        <v>0</v>
      </c>
      <c r="P2688" s="32" t="n">
        <f aca="false">P2689+P2693</f>
        <v>438.715</v>
      </c>
      <c r="Q2688" s="33" t="n">
        <f aca="false">P2688/H2688*100</f>
        <v>99.7079545454546</v>
      </c>
      <c r="R2688" s="32" t="n">
        <f aca="false">R2689+R2693</f>
        <v>0</v>
      </c>
      <c r="S2688" s="32" t="n">
        <f aca="false">S2689+S2693</f>
        <v>438.715</v>
      </c>
      <c r="T2688" s="32" t="n">
        <f aca="false">T2689+T2693</f>
        <v>0</v>
      </c>
      <c r="U2688" s="32" t="n">
        <f aca="false">U2689+U2693</f>
        <v>0</v>
      </c>
    </row>
    <row r="2689" customFormat="false" ht="39.6" hidden="false" customHeight="false" outlineLevel="0" collapsed="false">
      <c r="A2689" s="30" t="s">
        <v>741</v>
      </c>
      <c r="B2689" s="30" t="s">
        <v>189</v>
      </c>
      <c r="C2689" s="30" t="s">
        <v>519</v>
      </c>
      <c r="D2689" s="30" t="s">
        <v>521</v>
      </c>
      <c r="E2689" s="30"/>
      <c r="F2689" s="39" t="s">
        <v>522</v>
      </c>
      <c r="G2689" s="32" t="n">
        <f aca="false">G2690</f>
        <v>240</v>
      </c>
      <c r="H2689" s="32" t="n">
        <f aca="false">H2690</f>
        <v>240</v>
      </c>
      <c r="I2689" s="32" t="n">
        <f aca="false">I2690</f>
        <v>240</v>
      </c>
      <c r="J2689" s="32" t="n">
        <f aca="false">J2690</f>
        <v>0</v>
      </c>
      <c r="K2689" s="32" t="n">
        <f aca="false">K2690</f>
        <v>0</v>
      </c>
      <c r="L2689" s="32" t="n">
        <f aca="false">L2690</f>
        <v>240</v>
      </c>
      <c r="M2689" s="32" t="n">
        <f aca="false">M2690</f>
        <v>240</v>
      </c>
      <c r="N2689" s="32" t="n">
        <f aca="false">N2690</f>
        <v>0</v>
      </c>
      <c r="O2689" s="32" t="n">
        <f aca="false">O2690</f>
        <v>0</v>
      </c>
      <c r="P2689" s="32" t="n">
        <f aca="false">P2690</f>
        <v>239.965</v>
      </c>
      <c r="Q2689" s="33" t="n">
        <f aca="false">P2689/H2689*100</f>
        <v>99.9854166666667</v>
      </c>
      <c r="R2689" s="32" t="n">
        <f aca="false">R2690</f>
        <v>0</v>
      </c>
      <c r="S2689" s="32" t="n">
        <f aca="false">S2690</f>
        <v>239.965</v>
      </c>
      <c r="T2689" s="32" t="n">
        <f aca="false">T2690</f>
        <v>0</v>
      </c>
      <c r="U2689" s="32" t="n">
        <f aca="false">U2690</f>
        <v>0</v>
      </c>
    </row>
    <row r="2690" customFormat="false" ht="26.4" hidden="false" customHeight="false" outlineLevel="0" collapsed="false">
      <c r="A2690" s="30" t="s">
        <v>741</v>
      </c>
      <c r="B2690" s="30" t="s">
        <v>189</v>
      </c>
      <c r="C2690" s="30" t="s">
        <v>519</v>
      </c>
      <c r="D2690" s="30" t="s">
        <v>521</v>
      </c>
      <c r="E2690" s="30" t="s">
        <v>93</v>
      </c>
      <c r="F2690" s="31" t="s">
        <v>37</v>
      </c>
      <c r="G2690" s="32" t="n">
        <f aca="false">G2691</f>
        <v>240</v>
      </c>
      <c r="H2690" s="32" t="n">
        <f aca="false">H2691</f>
        <v>240</v>
      </c>
      <c r="I2690" s="32" t="n">
        <f aca="false">I2691</f>
        <v>240</v>
      </c>
      <c r="J2690" s="32" t="n">
        <f aca="false">J2691</f>
        <v>0</v>
      </c>
      <c r="K2690" s="32" t="n">
        <f aca="false">K2691</f>
        <v>0</v>
      </c>
      <c r="L2690" s="32" t="n">
        <f aca="false">L2691</f>
        <v>240</v>
      </c>
      <c r="M2690" s="32" t="n">
        <f aca="false">M2691</f>
        <v>240</v>
      </c>
      <c r="N2690" s="32" t="n">
        <f aca="false">N2691</f>
        <v>0</v>
      </c>
      <c r="O2690" s="32" t="n">
        <f aca="false">O2691</f>
        <v>0</v>
      </c>
      <c r="P2690" s="32" t="n">
        <f aca="false">P2691</f>
        <v>239.965</v>
      </c>
      <c r="Q2690" s="33" t="n">
        <f aca="false">P2690/H2690*100</f>
        <v>99.9854166666667</v>
      </c>
      <c r="R2690" s="32" t="n">
        <f aca="false">R2691</f>
        <v>0</v>
      </c>
      <c r="S2690" s="32" t="n">
        <f aca="false">S2691</f>
        <v>239.965</v>
      </c>
      <c r="T2690" s="32" t="n">
        <f aca="false">T2691</f>
        <v>0</v>
      </c>
      <c r="U2690" s="32" t="n">
        <f aca="false">U2691</f>
        <v>0</v>
      </c>
    </row>
    <row r="2691" customFormat="false" ht="26.4" hidden="false" customHeight="false" outlineLevel="0" collapsed="false">
      <c r="A2691" s="30" t="s">
        <v>741</v>
      </c>
      <c r="B2691" s="30" t="s">
        <v>189</v>
      </c>
      <c r="C2691" s="30" t="s">
        <v>519</v>
      </c>
      <c r="D2691" s="30" t="s">
        <v>521</v>
      </c>
      <c r="E2691" s="30" t="s">
        <v>94</v>
      </c>
      <c r="F2691" s="31" t="s">
        <v>38</v>
      </c>
      <c r="G2691" s="32" t="n">
        <f aca="false">G2692</f>
        <v>240</v>
      </c>
      <c r="H2691" s="32" t="n">
        <f aca="false">H2692</f>
        <v>240</v>
      </c>
      <c r="I2691" s="32" t="n">
        <f aca="false">I2692</f>
        <v>240</v>
      </c>
      <c r="J2691" s="32" t="n">
        <f aca="false">J2692</f>
        <v>0</v>
      </c>
      <c r="K2691" s="32" t="n">
        <f aca="false">K2692</f>
        <v>0</v>
      </c>
      <c r="L2691" s="32" t="n">
        <f aca="false">L2692</f>
        <v>240</v>
      </c>
      <c r="M2691" s="32" t="n">
        <f aca="false">M2692</f>
        <v>240</v>
      </c>
      <c r="N2691" s="32" t="n">
        <f aca="false">N2692</f>
        <v>0</v>
      </c>
      <c r="O2691" s="32" t="n">
        <f aca="false">O2692</f>
        <v>0</v>
      </c>
      <c r="P2691" s="32" t="n">
        <f aca="false">P2692</f>
        <v>239.965</v>
      </c>
      <c r="Q2691" s="33" t="n">
        <f aca="false">P2691/H2691*100</f>
        <v>99.9854166666667</v>
      </c>
      <c r="R2691" s="32" t="n">
        <f aca="false">R2692</f>
        <v>0</v>
      </c>
      <c r="S2691" s="32" t="n">
        <f aca="false">S2692</f>
        <v>239.965</v>
      </c>
      <c r="T2691" s="32" t="n">
        <f aca="false">T2692</f>
        <v>0</v>
      </c>
      <c r="U2691" s="32" t="n">
        <f aca="false">U2692</f>
        <v>0</v>
      </c>
    </row>
    <row r="2692" customFormat="false" ht="26.4" hidden="false" customHeight="false" outlineLevel="0" collapsed="false">
      <c r="A2692" s="30" t="s">
        <v>741</v>
      </c>
      <c r="B2692" s="30" t="s">
        <v>189</v>
      </c>
      <c r="C2692" s="30" t="s">
        <v>519</v>
      </c>
      <c r="D2692" s="30" t="s">
        <v>521</v>
      </c>
      <c r="E2692" s="30" t="s">
        <v>96</v>
      </c>
      <c r="F2692" s="31" t="s">
        <v>40</v>
      </c>
      <c r="G2692" s="32" t="n">
        <v>240</v>
      </c>
      <c r="H2692" s="32" t="n">
        <v>240</v>
      </c>
      <c r="I2692" s="32" t="n">
        <v>240</v>
      </c>
      <c r="J2692" s="32"/>
      <c r="K2692" s="32"/>
      <c r="L2692" s="32" t="n">
        <f aca="false">H2692</f>
        <v>240</v>
      </c>
      <c r="M2692" s="32" t="n">
        <f aca="false">I2692</f>
        <v>240</v>
      </c>
      <c r="N2692" s="32"/>
      <c r="O2692" s="32"/>
      <c r="P2692" s="32" t="n">
        <v>239.965</v>
      </c>
      <c r="Q2692" s="33" t="n">
        <f aca="false">P2692/H2692*100</f>
        <v>99.9854166666667</v>
      </c>
      <c r="R2692" s="32"/>
      <c r="S2692" s="32" t="n">
        <v>239.965</v>
      </c>
      <c r="T2692" s="32"/>
      <c r="U2692" s="32"/>
    </row>
    <row r="2693" customFormat="false" ht="39.6" hidden="false" customHeight="false" outlineLevel="0" collapsed="false">
      <c r="A2693" s="30" t="s">
        <v>741</v>
      </c>
      <c r="B2693" s="30" t="s">
        <v>189</v>
      </c>
      <c r="C2693" s="30" t="s">
        <v>519</v>
      </c>
      <c r="D2693" s="30" t="s">
        <v>319</v>
      </c>
      <c r="E2693" s="30"/>
      <c r="F2693" s="31" t="s">
        <v>320</v>
      </c>
      <c r="G2693" s="32" t="n">
        <f aca="false">G2694</f>
        <v>200</v>
      </c>
      <c r="H2693" s="32" t="n">
        <f aca="false">H2694</f>
        <v>200</v>
      </c>
      <c r="I2693" s="32" t="n">
        <f aca="false">I2694</f>
        <v>200</v>
      </c>
      <c r="J2693" s="32" t="n">
        <f aca="false">J2694</f>
        <v>0</v>
      </c>
      <c r="K2693" s="32" t="n">
        <f aca="false">K2694</f>
        <v>0</v>
      </c>
      <c r="L2693" s="32" t="n">
        <f aca="false">L2694</f>
        <v>200</v>
      </c>
      <c r="M2693" s="32" t="n">
        <f aca="false">M2694</f>
        <v>200</v>
      </c>
      <c r="N2693" s="32" t="n">
        <f aca="false">N2694</f>
        <v>0</v>
      </c>
      <c r="O2693" s="32" t="n">
        <f aca="false">O2694</f>
        <v>0</v>
      </c>
      <c r="P2693" s="32" t="n">
        <f aca="false">P2694</f>
        <v>198.75</v>
      </c>
      <c r="Q2693" s="33" t="n">
        <f aca="false">P2693/H2693*100</f>
        <v>99.375</v>
      </c>
      <c r="R2693" s="32" t="n">
        <f aca="false">R2694</f>
        <v>0</v>
      </c>
      <c r="S2693" s="32" t="n">
        <f aca="false">S2694</f>
        <v>198.75</v>
      </c>
      <c r="T2693" s="32" t="n">
        <f aca="false">T2694</f>
        <v>0</v>
      </c>
      <c r="U2693" s="32" t="n">
        <f aca="false">U2694</f>
        <v>0</v>
      </c>
    </row>
    <row r="2694" customFormat="false" ht="26.4" hidden="false" customHeight="false" outlineLevel="0" collapsed="false">
      <c r="A2694" s="30" t="s">
        <v>741</v>
      </c>
      <c r="B2694" s="30" t="s">
        <v>189</v>
      </c>
      <c r="C2694" s="30" t="s">
        <v>519</v>
      </c>
      <c r="D2694" s="30" t="s">
        <v>319</v>
      </c>
      <c r="E2694" s="30" t="s">
        <v>93</v>
      </c>
      <c r="F2694" s="31" t="s">
        <v>37</v>
      </c>
      <c r="G2694" s="32" t="n">
        <f aca="false">G2695</f>
        <v>200</v>
      </c>
      <c r="H2694" s="32" t="n">
        <f aca="false">H2695</f>
        <v>200</v>
      </c>
      <c r="I2694" s="32" t="n">
        <f aca="false">I2695</f>
        <v>200</v>
      </c>
      <c r="J2694" s="32" t="n">
        <f aca="false">J2695</f>
        <v>0</v>
      </c>
      <c r="K2694" s="32" t="n">
        <f aca="false">K2695</f>
        <v>0</v>
      </c>
      <c r="L2694" s="32" t="n">
        <f aca="false">L2695</f>
        <v>200</v>
      </c>
      <c r="M2694" s="32" t="n">
        <f aca="false">M2695</f>
        <v>200</v>
      </c>
      <c r="N2694" s="32" t="n">
        <f aca="false">N2695</f>
        <v>0</v>
      </c>
      <c r="O2694" s="32" t="n">
        <f aca="false">O2695</f>
        <v>0</v>
      </c>
      <c r="P2694" s="32" t="n">
        <f aca="false">P2695</f>
        <v>198.75</v>
      </c>
      <c r="Q2694" s="33" t="n">
        <f aca="false">P2694/H2694*100</f>
        <v>99.375</v>
      </c>
      <c r="R2694" s="32" t="n">
        <f aca="false">R2695</f>
        <v>0</v>
      </c>
      <c r="S2694" s="32" t="n">
        <f aca="false">S2695</f>
        <v>198.75</v>
      </c>
      <c r="T2694" s="32" t="n">
        <f aca="false">T2695</f>
        <v>0</v>
      </c>
      <c r="U2694" s="32" t="n">
        <f aca="false">U2695</f>
        <v>0</v>
      </c>
    </row>
    <row r="2695" customFormat="false" ht="26.4" hidden="false" customHeight="false" outlineLevel="0" collapsed="false">
      <c r="A2695" s="30" t="s">
        <v>741</v>
      </c>
      <c r="B2695" s="30" t="s">
        <v>189</v>
      </c>
      <c r="C2695" s="30" t="s">
        <v>519</v>
      </c>
      <c r="D2695" s="30" t="s">
        <v>319</v>
      </c>
      <c r="E2695" s="30" t="s">
        <v>94</v>
      </c>
      <c r="F2695" s="31" t="s">
        <v>38</v>
      </c>
      <c r="G2695" s="32" t="n">
        <f aca="false">G2696</f>
        <v>200</v>
      </c>
      <c r="H2695" s="32" t="n">
        <f aca="false">H2696</f>
        <v>200</v>
      </c>
      <c r="I2695" s="32" t="n">
        <f aca="false">I2696</f>
        <v>200</v>
      </c>
      <c r="J2695" s="32" t="n">
        <f aca="false">J2696</f>
        <v>0</v>
      </c>
      <c r="K2695" s="32" t="n">
        <f aca="false">K2696</f>
        <v>0</v>
      </c>
      <c r="L2695" s="32" t="n">
        <f aca="false">L2696</f>
        <v>200</v>
      </c>
      <c r="M2695" s="32" t="n">
        <f aca="false">M2696</f>
        <v>200</v>
      </c>
      <c r="N2695" s="32" t="n">
        <f aca="false">N2696</f>
        <v>0</v>
      </c>
      <c r="O2695" s="32" t="n">
        <f aca="false">O2696</f>
        <v>0</v>
      </c>
      <c r="P2695" s="32" t="n">
        <f aca="false">P2696</f>
        <v>198.75</v>
      </c>
      <c r="Q2695" s="33" t="n">
        <f aca="false">P2695/H2695*100</f>
        <v>99.375</v>
      </c>
      <c r="R2695" s="32" t="n">
        <f aca="false">R2696</f>
        <v>0</v>
      </c>
      <c r="S2695" s="32" t="n">
        <f aca="false">S2696</f>
        <v>198.75</v>
      </c>
      <c r="T2695" s="32" t="n">
        <f aca="false">T2696</f>
        <v>0</v>
      </c>
      <c r="U2695" s="32" t="n">
        <f aca="false">U2696</f>
        <v>0</v>
      </c>
    </row>
    <row r="2696" customFormat="false" ht="26.4" hidden="false" customHeight="false" outlineLevel="0" collapsed="false">
      <c r="A2696" s="30" t="s">
        <v>741</v>
      </c>
      <c r="B2696" s="30" t="s">
        <v>189</v>
      </c>
      <c r="C2696" s="30" t="s">
        <v>519</v>
      </c>
      <c r="D2696" s="30" t="s">
        <v>319</v>
      </c>
      <c r="E2696" s="30" t="s">
        <v>96</v>
      </c>
      <c r="F2696" s="31" t="s">
        <v>40</v>
      </c>
      <c r="G2696" s="32" t="n">
        <v>200</v>
      </c>
      <c r="H2696" s="32" t="n">
        <v>200</v>
      </c>
      <c r="I2696" s="32" t="n">
        <v>200</v>
      </c>
      <c r="J2696" s="32"/>
      <c r="K2696" s="32"/>
      <c r="L2696" s="32" t="n">
        <f aca="false">H2696</f>
        <v>200</v>
      </c>
      <c r="M2696" s="32" t="n">
        <v>200</v>
      </c>
      <c r="N2696" s="32"/>
      <c r="O2696" s="32"/>
      <c r="P2696" s="32" t="n">
        <v>198.75</v>
      </c>
      <c r="Q2696" s="33" t="n">
        <f aca="false">P2696/H2696*100</f>
        <v>99.375</v>
      </c>
      <c r="R2696" s="32"/>
      <c r="S2696" s="32" t="n">
        <f aca="false">P2696</f>
        <v>198.75</v>
      </c>
      <c r="T2696" s="32"/>
      <c r="U2696" s="32"/>
    </row>
    <row r="2697" s="24" customFormat="true" ht="13.2" hidden="false" customHeight="false" outlineLevel="0" collapsed="false">
      <c r="A2697" s="20" t="s">
        <v>741</v>
      </c>
      <c r="B2697" s="20" t="s">
        <v>132</v>
      </c>
      <c r="C2697" s="20"/>
      <c r="D2697" s="20"/>
      <c r="E2697" s="20"/>
      <c r="F2697" s="41" t="s">
        <v>133</v>
      </c>
      <c r="G2697" s="22" t="n">
        <f aca="false">G2714+G2698</f>
        <v>198808.077</v>
      </c>
      <c r="H2697" s="22" t="n">
        <f aca="false">H2714+H2698</f>
        <v>198808.077</v>
      </c>
      <c r="I2697" s="22" t="n">
        <f aca="false">I2714+I2698</f>
        <v>198808.077</v>
      </c>
      <c r="J2697" s="22" t="n">
        <f aca="false">J2714+J2698</f>
        <v>0</v>
      </c>
      <c r="K2697" s="22" t="n">
        <f aca="false">K2714+K2698</f>
        <v>0</v>
      </c>
      <c r="L2697" s="22" t="n">
        <f aca="false">L2714+L2698</f>
        <v>198808.077</v>
      </c>
      <c r="M2697" s="22" t="n">
        <f aca="false">M2714+M2698</f>
        <v>198808.07691</v>
      </c>
      <c r="N2697" s="22" t="n">
        <f aca="false">N2714+N2698</f>
        <v>0</v>
      </c>
      <c r="O2697" s="22" t="n">
        <f aca="false">O2714+O2698</f>
        <v>0</v>
      </c>
      <c r="P2697" s="22" t="n">
        <f aca="false">P2714+P2698</f>
        <v>198783.22</v>
      </c>
      <c r="Q2697" s="23" t="n">
        <f aca="false">P2697/H2697*100</f>
        <v>99.9874969868553</v>
      </c>
      <c r="R2697" s="22" t="n">
        <f aca="false">R2714+R2698</f>
        <v>0</v>
      </c>
      <c r="S2697" s="22" t="n">
        <f aca="false">S2714+S2698</f>
        <v>198783.22</v>
      </c>
      <c r="T2697" s="22" t="n">
        <f aca="false">T2714+T2698</f>
        <v>0</v>
      </c>
      <c r="U2697" s="22" t="e">
        <f aca="false">U2714+U2698</f>
        <v>#REF!</v>
      </c>
    </row>
    <row r="2698" s="29" customFormat="true" ht="13.2" hidden="false" customHeight="false" outlineLevel="0" collapsed="false">
      <c r="A2698" s="25" t="s">
        <v>741</v>
      </c>
      <c r="B2698" s="25" t="s">
        <v>132</v>
      </c>
      <c r="C2698" s="25" t="s">
        <v>206</v>
      </c>
      <c r="D2698" s="25"/>
      <c r="E2698" s="25"/>
      <c r="F2698" s="46" t="s">
        <v>523</v>
      </c>
      <c r="G2698" s="27" t="n">
        <f aca="false">G2699</f>
        <v>197436.989</v>
      </c>
      <c r="H2698" s="27" t="n">
        <f aca="false">H2699</f>
        <v>197436.989</v>
      </c>
      <c r="I2698" s="27" t="n">
        <f aca="false">I2699</f>
        <v>197436.989</v>
      </c>
      <c r="J2698" s="27" t="n">
        <f aca="false">J2699</f>
        <v>0</v>
      </c>
      <c r="K2698" s="27" t="n">
        <f aca="false">K2699</f>
        <v>0</v>
      </c>
      <c r="L2698" s="27" t="n">
        <f aca="false">L2699</f>
        <v>197436.989</v>
      </c>
      <c r="M2698" s="27" t="n">
        <f aca="false">M2699</f>
        <v>197436.98891</v>
      </c>
      <c r="N2698" s="27" t="n">
        <f aca="false">N2699</f>
        <v>0</v>
      </c>
      <c r="O2698" s="27" t="n">
        <f aca="false">O2699</f>
        <v>0</v>
      </c>
      <c r="P2698" s="27" t="n">
        <f aca="false">P2699</f>
        <v>197413.088</v>
      </c>
      <c r="Q2698" s="28" t="n">
        <f aca="false">P2698/H2698*100</f>
        <v>99.9878943656297</v>
      </c>
      <c r="R2698" s="27" t="n">
        <f aca="false">R2699</f>
        <v>0</v>
      </c>
      <c r="S2698" s="27" t="n">
        <f aca="false">S2699</f>
        <v>197413.088</v>
      </c>
      <c r="T2698" s="27" t="n">
        <f aca="false">T2699</f>
        <v>0</v>
      </c>
      <c r="U2698" s="27" t="e">
        <f aca="false">U2699</f>
        <v>#REF!</v>
      </c>
    </row>
    <row r="2699" customFormat="false" ht="13.2" hidden="false" customHeight="false" outlineLevel="0" collapsed="false">
      <c r="A2699" s="30" t="s">
        <v>741</v>
      </c>
      <c r="B2699" s="30" t="s">
        <v>132</v>
      </c>
      <c r="C2699" s="30" t="s">
        <v>206</v>
      </c>
      <c r="D2699" s="30" t="s">
        <v>70</v>
      </c>
      <c r="E2699" s="30"/>
      <c r="F2699" s="31" t="s">
        <v>71</v>
      </c>
      <c r="G2699" s="32" t="n">
        <f aca="false">G2705+G2700</f>
        <v>197436.989</v>
      </c>
      <c r="H2699" s="32" t="n">
        <f aca="false">H2705+H2700</f>
        <v>197436.989</v>
      </c>
      <c r="I2699" s="32" t="n">
        <f aca="false">I2705+I2700</f>
        <v>197436.989</v>
      </c>
      <c r="J2699" s="32" t="n">
        <f aca="false">J2705+J2700</f>
        <v>0</v>
      </c>
      <c r="K2699" s="32" t="n">
        <f aca="false">K2705+K2700</f>
        <v>0</v>
      </c>
      <c r="L2699" s="32" t="n">
        <f aca="false">L2705+L2700</f>
        <v>197436.989</v>
      </c>
      <c r="M2699" s="32" t="n">
        <f aca="false">M2705+M2700</f>
        <v>197436.98891</v>
      </c>
      <c r="N2699" s="32" t="n">
        <f aca="false">N2705+N2700</f>
        <v>0</v>
      </c>
      <c r="O2699" s="32" t="n">
        <f aca="false">O2705+O2700</f>
        <v>0</v>
      </c>
      <c r="P2699" s="32" t="n">
        <f aca="false">P2705+P2700</f>
        <v>197413.088</v>
      </c>
      <c r="Q2699" s="33" t="n">
        <f aca="false">P2699/H2699*100</f>
        <v>99.9878943656297</v>
      </c>
      <c r="R2699" s="32" t="n">
        <f aca="false">R2705+R2700</f>
        <v>0</v>
      </c>
      <c r="S2699" s="32" t="n">
        <f aca="false">S2705+S2700</f>
        <v>197413.088</v>
      </c>
      <c r="T2699" s="32" t="n">
        <f aca="false">T2705+T2700</f>
        <v>0</v>
      </c>
      <c r="U2699" s="32" t="e">
        <f aca="false">U2705+#REF!+U2700</f>
        <v>#REF!</v>
      </c>
    </row>
    <row r="2700" customFormat="false" ht="39.6" hidden="false" customHeight="false" outlineLevel="0" collapsed="false">
      <c r="A2700" s="30" t="s">
        <v>741</v>
      </c>
      <c r="B2700" s="30" t="s">
        <v>132</v>
      </c>
      <c r="C2700" s="30" t="s">
        <v>206</v>
      </c>
      <c r="D2700" s="30" t="s">
        <v>524</v>
      </c>
      <c r="E2700" s="30"/>
      <c r="F2700" s="31" t="s">
        <v>525</v>
      </c>
      <c r="G2700" s="32" t="n">
        <f aca="false">G2701</f>
        <v>13625.968</v>
      </c>
      <c r="H2700" s="32" t="n">
        <f aca="false">H2701</f>
        <v>13625.968</v>
      </c>
      <c r="I2700" s="32" t="n">
        <f aca="false">I2701</f>
        <v>13625.968</v>
      </c>
      <c r="J2700" s="32" t="n">
        <f aca="false">J2701</f>
        <v>0</v>
      </c>
      <c r="K2700" s="32" t="n">
        <f aca="false">K2701</f>
        <v>0</v>
      </c>
      <c r="L2700" s="32" t="n">
        <f aca="false">L2701</f>
        <v>13625.968</v>
      </c>
      <c r="M2700" s="32" t="n">
        <f aca="false">M2701</f>
        <v>13625.96791</v>
      </c>
      <c r="N2700" s="32" t="n">
        <f aca="false">N2701</f>
        <v>0</v>
      </c>
      <c r="O2700" s="32" t="n">
        <f aca="false">O2701</f>
        <v>0</v>
      </c>
      <c r="P2700" s="32" t="n">
        <f aca="false">P2701</f>
        <v>13625.968</v>
      </c>
      <c r="Q2700" s="33" t="n">
        <f aca="false">P2700/H2700*100</f>
        <v>100</v>
      </c>
      <c r="R2700" s="32" t="n">
        <f aca="false">R2701</f>
        <v>0</v>
      </c>
      <c r="S2700" s="32" t="n">
        <f aca="false">S2701</f>
        <v>13625.968</v>
      </c>
      <c r="T2700" s="32" t="n">
        <f aca="false">T2701</f>
        <v>0</v>
      </c>
      <c r="U2700" s="32" t="n">
        <f aca="false">U2701</f>
        <v>0</v>
      </c>
    </row>
    <row r="2701" customFormat="false" ht="13.2" hidden="false" customHeight="false" outlineLevel="0" collapsed="false">
      <c r="A2701" s="30" t="s">
        <v>741</v>
      </c>
      <c r="B2701" s="30" t="s">
        <v>132</v>
      </c>
      <c r="C2701" s="30" t="s">
        <v>206</v>
      </c>
      <c r="D2701" s="30" t="s">
        <v>526</v>
      </c>
      <c r="E2701" s="30"/>
      <c r="F2701" s="31" t="s">
        <v>527</v>
      </c>
      <c r="G2701" s="32" t="n">
        <f aca="false">G2702</f>
        <v>13625.968</v>
      </c>
      <c r="H2701" s="32" t="n">
        <f aca="false">H2702</f>
        <v>13625.968</v>
      </c>
      <c r="I2701" s="32" t="n">
        <f aca="false">I2702</f>
        <v>13625.968</v>
      </c>
      <c r="J2701" s="32" t="n">
        <f aca="false">J2702</f>
        <v>0</v>
      </c>
      <c r="K2701" s="32" t="n">
        <f aca="false">K2702</f>
        <v>0</v>
      </c>
      <c r="L2701" s="32" t="n">
        <f aca="false">L2702</f>
        <v>13625.968</v>
      </c>
      <c r="M2701" s="32" t="n">
        <f aca="false">M2702</f>
        <v>13625.96791</v>
      </c>
      <c r="N2701" s="32" t="n">
        <f aca="false">N2702</f>
        <v>0</v>
      </c>
      <c r="O2701" s="32" t="n">
        <f aca="false">O2702</f>
        <v>0</v>
      </c>
      <c r="P2701" s="32" t="n">
        <f aca="false">P2702</f>
        <v>13625.968</v>
      </c>
      <c r="Q2701" s="33" t="n">
        <f aca="false">P2701/H2701*100</f>
        <v>100</v>
      </c>
      <c r="R2701" s="32" t="n">
        <f aca="false">R2702</f>
        <v>0</v>
      </c>
      <c r="S2701" s="32" t="n">
        <f aca="false">S2702</f>
        <v>13625.968</v>
      </c>
      <c r="T2701" s="32" t="n">
        <f aca="false">T2702</f>
        <v>0</v>
      </c>
      <c r="U2701" s="32" t="n">
        <f aca="false">U2702</f>
        <v>0</v>
      </c>
    </row>
    <row r="2702" customFormat="false" ht="26.4" hidden="false" customHeight="false" outlineLevel="0" collapsed="false">
      <c r="A2702" s="30" t="s">
        <v>741</v>
      </c>
      <c r="B2702" s="30" t="s">
        <v>132</v>
      </c>
      <c r="C2702" s="30" t="s">
        <v>206</v>
      </c>
      <c r="D2702" s="30" t="s">
        <v>526</v>
      </c>
      <c r="E2702" s="30" t="s">
        <v>93</v>
      </c>
      <c r="F2702" s="31" t="s">
        <v>37</v>
      </c>
      <c r="G2702" s="32" t="n">
        <f aca="false">G2703</f>
        <v>13625.968</v>
      </c>
      <c r="H2702" s="32" t="n">
        <f aca="false">H2703</f>
        <v>13625.968</v>
      </c>
      <c r="I2702" s="32" t="n">
        <f aca="false">I2703</f>
        <v>13625.968</v>
      </c>
      <c r="J2702" s="32" t="n">
        <f aca="false">J2703</f>
        <v>0</v>
      </c>
      <c r="K2702" s="32" t="n">
        <f aca="false">K2703</f>
        <v>0</v>
      </c>
      <c r="L2702" s="32" t="n">
        <f aca="false">L2703</f>
        <v>13625.968</v>
      </c>
      <c r="M2702" s="32" t="n">
        <f aca="false">M2703</f>
        <v>13625.96791</v>
      </c>
      <c r="N2702" s="32" t="n">
        <f aca="false">N2703</f>
        <v>0</v>
      </c>
      <c r="O2702" s="32" t="n">
        <f aca="false">O2703</f>
        <v>0</v>
      </c>
      <c r="P2702" s="32" t="n">
        <f aca="false">P2703</f>
        <v>13625.968</v>
      </c>
      <c r="Q2702" s="33" t="n">
        <f aca="false">P2702/H2702*100</f>
        <v>100</v>
      </c>
      <c r="R2702" s="32" t="n">
        <f aca="false">R2703</f>
        <v>0</v>
      </c>
      <c r="S2702" s="32" t="n">
        <f aca="false">S2703</f>
        <v>13625.968</v>
      </c>
      <c r="T2702" s="32" t="n">
        <f aca="false">T2703</f>
        <v>0</v>
      </c>
      <c r="U2702" s="32" t="n">
        <f aca="false">U2703</f>
        <v>0</v>
      </c>
    </row>
    <row r="2703" customFormat="false" ht="26.4" hidden="false" customHeight="false" outlineLevel="0" collapsed="false">
      <c r="A2703" s="30" t="s">
        <v>741</v>
      </c>
      <c r="B2703" s="30" t="s">
        <v>132</v>
      </c>
      <c r="C2703" s="30" t="s">
        <v>206</v>
      </c>
      <c r="D2703" s="30" t="s">
        <v>526</v>
      </c>
      <c r="E2703" s="30" t="s">
        <v>94</v>
      </c>
      <c r="F2703" s="31" t="s">
        <v>38</v>
      </c>
      <c r="G2703" s="32" t="n">
        <f aca="false">G2704</f>
        <v>13625.968</v>
      </c>
      <c r="H2703" s="32" t="n">
        <f aca="false">H2704</f>
        <v>13625.968</v>
      </c>
      <c r="I2703" s="32" t="n">
        <f aca="false">I2704</f>
        <v>13625.968</v>
      </c>
      <c r="J2703" s="32" t="n">
        <f aca="false">J2704</f>
        <v>0</v>
      </c>
      <c r="K2703" s="32" t="n">
        <f aca="false">K2704</f>
        <v>0</v>
      </c>
      <c r="L2703" s="32" t="n">
        <f aca="false">L2704</f>
        <v>13625.968</v>
      </c>
      <c r="M2703" s="32" t="n">
        <f aca="false">M2704</f>
        <v>13625.96791</v>
      </c>
      <c r="N2703" s="32" t="n">
        <f aca="false">N2704</f>
        <v>0</v>
      </c>
      <c r="O2703" s="32" t="n">
        <f aca="false">O2704</f>
        <v>0</v>
      </c>
      <c r="P2703" s="32" t="n">
        <f aca="false">P2704</f>
        <v>13625.968</v>
      </c>
      <c r="Q2703" s="33" t="n">
        <f aca="false">P2703/H2703*100</f>
        <v>100</v>
      </c>
      <c r="R2703" s="32" t="n">
        <f aca="false">R2704</f>
        <v>0</v>
      </c>
      <c r="S2703" s="32" t="n">
        <f aca="false">S2704</f>
        <v>13625.968</v>
      </c>
      <c r="T2703" s="32" t="n">
        <f aca="false">T2704</f>
        <v>0</v>
      </c>
      <c r="U2703" s="32" t="n">
        <f aca="false">U2704</f>
        <v>0</v>
      </c>
    </row>
    <row r="2704" customFormat="false" ht="26.4" hidden="false" customHeight="false" outlineLevel="0" collapsed="false">
      <c r="A2704" s="30" t="s">
        <v>741</v>
      </c>
      <c r="B2704" s="30" t="s">
        <v>132</v>
      </c>
      <c r="C2704" s="30" t="s">
        <v>206</v>
      </c>
      <c r="D2704" s="30" t="s">
        <v>526</v>
      </c>
      <c r="E2704" s="30" t="s">
        <v>96</v>
      </c>
      <c r="F2704" s="31" t="s">
        <v>40</v>
      </c>
      <c r="G2704" s="32" t="n">
        <v>13625.968</v>
      </c>
      <c r="H2704" s="32" t="n">
        <v>13625.968</v>
      </c>
      <c r="I2704" s="32" t="n">
        <v>13625.968</v>
      </c>
      <c r="J2704" s="32"/>
      <c r="K2704" s="32"/>
      <c r="L2704" s="32" t="n">
        <f aca="false">H2704</f>
        <v>13625.968</v>
      </c>
      <c r="M2704" s="32" t="n">
        <v>13625.96791</v>
      </c>
      <c r="N2704" s="32"/>
      <c r="O2704" s="32"/>
      <c r="P2704" s="32" t="n">
        <v>13625.968</v>
      </c>
      <c r="Q2704" s="33" t="n">
        <f aca="false">P2704/H2704*100</f>
        <v>100</v>
      </c>
      <c r="R2704" s="32"/>
      <c r="S2704" s="32" t="n">
        <f aca="false">P2704</f>
        <v>13625.968</v>
      </c>
      <c r="T2704" s="32"/>
      <c r="U2704" s="32"/>
    </row>
    <row r="2705" customFormat="false" ht="26.4" hidden="false" customHeight="false" outlineLevel="0" collapsed="false">
      <c r="A2705" s="30" t="s">
        <v>741</v>
      </c>
      <c r="B2705" s="30" t="s">
        <v>132</v>
      </c>
      <c r="C2705" s="30" t="s">
        <v>206</v>
      </c>
      <c r="D2705" s="34" t="s">
        <v>743</v>
      </c>
      <c r="E2705" s="30"/>
      <c r="F2705" s="31" t="s">
        <v>744</v>
      </c>
      <c r="G2705" s="32" t="n">
        <f aca="false">G2706+G2710</f>
        <v>183811.021</v>
      </c>
      <c r="H2705" s="32" t="n">
        <f aca="false">H2706+H2710</f>
        <v>183811.021</v>
      </c>
      <c r="I2705" s="32" t="n">
        <f aca="false">I2706+I2710</f>
        <v>183811.021</v>
      </c>
      <c r="J2705" s="32" t="n">
        <f aca="false">J2706+J2710</f>
        <v>0</v>
      </c>
      <c r="K2705" s="32" t="n">
        <f aca="false">K2706+K2710</f>
        <v>0</v>
      </c>
      <c r="L2705" s="32" t="n">
        <f aca="false">L2706+L2710</f>
        <v>183811.021</v>
      </c>
      <c r="M2705" s="32" t="n">
        <f aca="false">M2706+M2710</f>
        <v>183811.021</v>
      </c>
      <c r="N2705" s="32" t="n">
        <f aca="false">N2706+N2710</f>
        <v>0</v>
      </c>
      <c r="O2705" s="32" t="n">
        <f aca="false">O2706+O2710</f>
        <v>0</v>
      </c>
      <c r="P2705" s="32" t="n">
        <f aca="false">P2706+P2710</f>
        <v>183787.12</v>
      </c>
      <c r="Q2705" s="33" t="n">
        <f aca="false">P2705/H2705*100</f>
        <v>99.986996971199</v>
      </c>
      <c r="R2705" s="32" t="n">
        <f aca="false">R2706+R2710</f>
        <v>0</v>
      </c>
      <c r="S2705" s="32" t="n">
        <f aca="false">S2706+S2710</f>
        <v>183787.12</v>
      </c>
      <c r="T2705" s="32" t="n">
        <f aca="false">T2706+T2710</f>
        <v>0</v>
      </c>
      <c r="U2705" s="32" t="n">
        <f aca="false">U2706+U2710</f>
        <v>0</v>
      </c>
    </row>
    <row r="2706" customFormat="false" ht="39.6" hidden="false" customHeight="false" outlineLevel="0" collapsed="false">
      <c r="A2706" s="30" t="s">
        <v>741</v>
      </c>
      <c r="B2706" s="30" t="s">
        <v>132</v>
      </c>
      <c r="C2706" s="30" t="s">
        <v>206</v>
      </c>
      <c r="D2706" s="30" t="s">
        <v>756</v>
      </c>
      <c r="E2706" s="30"/>
      <c r="F2706" s="31" t="s">
        <v>757</v>
      </c>
      <c r="G2706" s="32" t="n">
        <f aca="false">G2707</f>
        <v>180999.021</v>
      </c>
      <c r="H2706" s="32" t="n">
        <f aca="false">H2707</f>
        <v>180999.021</v>
      </c>
      <c r="I2706" s="32" t="n">
        <f aca="false">I2707</f>
        <v>180999.021</v>
      </c>
      <c r="J2706" s="32" t="n">
        <f aca="false">J2707</f>
        <v>0</v>
      </c>
      <c r="K2706" s="32" t="n">
        <f aca="false">K2707</f>
        <v>0</v>
      </c>
      <c r="L2706" s="32" t="n">
        <f aca="false">L2707</f>
        <v>180999.021</v>
      </c>
      <c r="M2706" s="32" t="n">
        <f aca="false">M2707</f>
        <v>180999.021</v>
      </c>
      <c r="N2706" s="32" t="n">
        <f aca="false">N2707</f>
        <v>0</v>
      </c>
      <c r="O2706" s="32" t="n">
        <f aca="false">O2707</f>
        <v>0</v>
      </c>
      <c r="P2706" s="32" t="n">
        <f aca="false">P2707</f>
        <v>180988.333</v>
      </c>
      <c r="Q2706" s="33" t="n">
        <f aca="false">P2706/H2706*100</f>
        <v>99.9940949956851</v>
      </c>
      <c r="R2706" s="32" t="n">
        <f aca="false">R2707</f>
        <v>0</v>
      </c>
      <c r="S2706" s="32" t="n">
        <f aca="false">S2707</f>
        <v>180988.333</v>
      </c>
      <c r="T2706" s="32" t="n">
        <f aca="false">T2707</f>
        <v>0</v>
      </c>
      <c r="U2706" s="32" t="n">
        <f aca="false">U2707</f>
        <v>0</v>
      </c>
    </row>
    <row r="2707" customFormat="false" ht="26.4" hidden="false" customHeight="false" outlineLevel="0" collapsed="false">
      <c r="A2707" s="30" t="s">
        <v>741</v>
      </c>
      <c r="B2707" s="30" t="s">
        <v>132</v>
      </c>
      <c r="C2707" s="30" t="s">
        <v>206</v>
      </c>
      <c r="D2707" s="30" t="s">
        <v>756</v>
      </c>
      <c r="E2707" s="30" t="s">
        <v>93</v>
      </c>
      <c r="F2707" s="31" t="s">
        <v>37</v>
      </c>
      <c r="G2707" s="32" t="n">
        <f aca="false">G2708</f>
        <v>180999.021</v>
      </c>
      <c r="H2707" s="32" t="n">
        <f aca="false">H2708</f>
        <v>180999.021</v>
      </c>
      <c r="I2707" s="32" t="n">
        <f aca="false">I2708</f>
        <v>180999.021</v>
      </c>
      <c r="J2707" s="32" t="n">
        <f aca="false">J2708</f>
        <v>0</v>
      </c>
      <c r="K2707" s="32" t="n">
        <f aca="false">K2708</f>
        <v>0</v>
      </c>
      <c r="L2707" s="32" t="n">
        <f aca="false">L2708</f>
        <v>180999.021</v>
      </c>
      <c r="M2707" s="32" t="n">
        <f aca="false">M2708</f>
        <v>180999.021</v>
      </c>
      <c r="N2707" s="32" t="n">
        <f aca="false">N2708</f>
        <v>0</v>
      </c>
      <c r="O2707" s="32" t="n">
        <f aca="false">O2708</f>
        <v>0</v>
      </c>
      <c r="P2707" s="32" t="n">
        <f aca="false">P2708</f>
        <v>180988.333</v>
      </c>
      <c r="Q2707" s="33" t="n">
        <f aca="false">P2707/H2707*100</f>
        <v>99.9940949956851</v>
      </c>
      <c r="R2707" s="32" t="n">
        <f aca="false">R2708</f>
        <v>0</v>
      </c>
      <c r="S2707" s="32" t="n">
        <f aca="false">S2708</f>
        <v>180988.333</v>
      </c>
      <c r="T2707" s="32" t="n">
        <f aca="false">T2708</f>
        <v>0</v>
      </c>
      <c r="U2707" s="32" t="n">
        <f aca="false">U2708</f>
        <v>0</v>
      </c>
    </row>
    <row r="2708" customFormat="false" ht="26.4" hidden="false" customHeight="false" outlineLevel="0" collapsed="false">
      <c r="A2708" s="30" t="s">
        <v>741</v>
      </c>
      <c r="B2708" s="30" t="s">
        <v>132</v>
      </c>
      <c r="C2708" s="30" t="s">
        <v>206</v>
      </c>
      <c r="D2708" s="30" t="s">
        <v>756</v>
      </c>
      <c r="E2708" s="30" t="s">
        <v>94</v>
      </c>
      <c r="F2708" s="31" t="s">
        <v>38</v>
      </c>
      <c r="G2708" s="32" t="n">
        <f aca="false">G2709</f>
        <v>180999.021</v>
      </c>
      <c r="H2708" s="32" t="n">
        <f aca="false">H2709</f>
        <v>180999.021</v>
      </c>
      <c r="I2708" s="32" t="n">
        <f aca="false">I2709</f>
        <v>180999.021</v>
      </c>
      <c r="J2708" s="32" t="n">
        <f aca="false">J2709</f>
        <v>0</v>
      </c>
      <c r="K2708" s="32" t="n">
        <f aca="false">K2709</f>
        <v>0</v>
      </c>
      <c r="L2708" s="32" t="n">
        <f aca="false">L2709</f>
        <v>180999.021</v>
      </c>
      <c r="M2708" s="32" t="n">
        <f aca="false">M2709</f>
        <v>180999.021</v>
      </c>
      <c r="N2708" s="32" t="n">
        <f aca="false">N2709</f>
        <v>0</v>
      </c>
      <c r="O2708" s="32" t="n">
        <f aca="false">O2709</f>
        <v>0</v>
      </c>
      <c r="P2708" s="32" t="n">
        <f aca="false">P2709</f>
        <v>180988.333</v>
      </c>
      <c r="Q2708" s="33" t="n">
        <f aca="false">P2708/H2708*100</f>
        <v>99.9940949956851</v>
      </c>
      <c r="R2708" s="32" t="n">
        <f aca="false">R2709</f>
        <v>0</v>
      </c>
      <c r="S2708" s="32" t="n">
        <f aca="false">S2709</f>
        <v>180988.333</v>
      </c>
      <c r="T2708" s="32" t="n">
        <f aca="false">T2709</f>
        <v>0</v>
      </c>
      <c r="U2708" s="32" t="n">
        <f aca="false">U2709</f>
        <v>0</v>
      </c>
    </row>
    <row r="2709" customFormat="false" ht="26.4" hidden="false" customHeight="false" outlineLevel="0" collapsed="false">
      <c r="A2709" s="30" t="s">
        <v>741</v>
      </c>
      <c r="B2709" s="30" t="s">
        <v>132</v>
      </c>
      <c r="C2709" s="30" t="s">
        <v>206</v>
      </c>
      <c r="D2709" s="30" t="s">
        <v>756</v>
      </c>
      <c r="E2709" s="30" t="s">
        <v>96</v>
      </c>
      <c r="F2709" s="31" t="s">
        <v>40</v>
      </c>
      <c r="G2709" s="32" t="n">
        <v>180999.021</v>
      </c>
      <c r="H2709" s="32" t="n">
        <v>180999.021</v>
      </c>
      <c r="I2709" s="32" t="n">
        <v>180999.021</v>
      </c>
      <c r="J2709" s="32"/>
      <c r="K2709" s="32"/>
      <c r="L2709" s="32" t="n">
        <f aca="false">H2709</f>
        <v>180999.021</v>
      </c>
      <c r="M2709" s="32" t="n">
        <f aca="false">I2709</f>
        <v>180999.021</v>
      </c>
      <c r="N2709" s="32"/>
      <c r="O2709" s="32"/>
      <c r="P2709" s="32" t="n">
        <v>180988.333</v>
      </c>
      <c r="Q2709" s="33" t="n">
        <f aca="false">P2709/H2709*100</f>
        <v>99.9940949956851</v>
      </c>
      <c r="R2709" s="32"/>
      <c r="S2709" s="32" t="n">
        <f aca="false">P2709</f>
        <v>180988.333</v>
      </c>
      <c r="T2709" s="32"/>
      <c r="U2709" s="32"/>
    </row>
    <row r="2710" customFormat="false" ht="39.6" hidden="false" customHeight="false" outlineLevel="0" collapsed="false">
      <c r="A2710" s="30" t="s">
        <v>741</v>
      </c>
      <c r="B2710" s="30" t="s">
        <v>132</v>
      </c>
      <c r="C2710" s="30" t="s">
        <v>206</v>
      </c>
      <c r="D2710" s="30" t="s">
        <v>758</v>
      </c>
      <c r="E2710" s="30"/>
      <c r="F2710" s="39" t="s">
        <v>759</v>
      </c>
      <c r="G2710" s="32" t="n">
        <f aca="false">G2711</f>
        <v>2812</v>
      </c>
      <c r="H2710" s="32" t="n">
        <f aca="false">H2711</f>
        <v>2812</v>
      </c>
      <c r="I2710" s="32" t="n">
        <f aca="false">I2711</f>
        <v>2812</v>
      </c>
      <c r="J2710" s="32" t="n">
        <f aca="false">J2711</f>
        <v>0</v>
      </c>
      <c r="K2710" s="32" t="n">
        <f aca="false">K2711</f>
        <v>0</v>
      </c>
      <c r="L2710" s="32" t="n">
        <f aca="false">L2711</f>
        <v>2812</v>
      </c>
      <c r="M2710" s="32" t="n">
        <f aca="false">M2711</f>
        <v>2812</v>
      </c>
      <c r="N2710" s="32" t="n">
        <f aca="false">N2711</f>
        <v>0</v>
      </c>
      <c r="O2710" s="32" t="n">
        <f aca="false">O2711</f>
        <v>0</v>
      </c>
      <c r="P2710" s="32" t="n">
        <f aca="false">P2711</f>
        <v>2798.787</v>
      </c>
      <c r="Q2710" s="33" t="n">
        <f aca="false">P2710/H2710*100</f>
        <v>99.5301209103841</v>
      </c>
      <c r="R2710" s="32" t="n">
        <f aca="false">R2711</f>
        <v>0</v>
      </c>
      <c r="S2710" s="32" t="n">
        <f aca="false">S2711</f>
        <v>2798.787</v>
      </c>
      <c r="T2710" s="32" t="n">
        <f aca="false">T2711</f>
        <v>0</v>
      </c>
      <c r="U2710" s="32" t="n">
        <f aca="false">U2711</f>
        <v>0</v>
      </c>
    </row>
    <row r="2711" customFormat="false" ht="26.4" hidden="false" customHeight="false" outlineLevel="0" collapsed="false">
      <c r="A2711" s="30" t="s">
        <v>741</v>
      </c>
      <c r="B2711" s="30" t="s">
        <v>132</v>
      </c>
      <c r="C2711" s="30" t="s">
        <v>206</v>
      </c>
      <c r="D2711" s="30" t="s">
        <v>758</v>
      </c>
      <c r="E2711" s="30" t="s">
        <v>93</v>
      </c>
      <c r="F2711" s="31" t="s">
        <v>37</v>
      </c>
      <c r="G2711" s="32" t="n">
        <f aca="false">G2712</f>
        <v>2812</v>
      </c>
      <c r="H2711" s="32" t="n">
        <f aca="false">H2712</f>
        <v>2812</v>
      </c>
      <c r="I2711" s="32" t="n">
        <f aca="false">I2712</f>
        <v>2812</v>
      </c>
      <c r="J2711" s="32" t="n">
        <f aca="false">J2712</f>
        <v>0</v>
      </c>
      <c r="K2711" s="32" t="n">
        <f aca="false">K2712</f>
        <v>0</v>
      </c>
      <c r="L2711" s="32" t="n">
        <f aca="false">L2712</f>
        <v>2812</v>
      </c>
      <c r="M2711" s="32" t="n">
        <f aca="false">M2712</f>
        <v>2812</v>
      </c>
      <c r="N2711" s="32" t="n">
        <f aca="false">N2712</f>
        <v>0</v>
      </c>
      <c r="O2711" s="32" t="n">
        <f aca="false">O2712</f>
        <v>0</v>
      </c>
      <c r="P2711" s="32" t="n">
        <f aca="false">P2712</f>
        <v>2798.787</v>
      </c>
      <c r="Q2711" s="33" t="n">
        <f aca="false">P2711/H2711*100</f>
        <v>99.5301209103841</v>
      </c>
      <c r="R2711" s="32" t="n">
        <f aca="false">R2712</f>
        <v>0</v>
      </c>
      <c r="S2711" s="32" t="n">
        <f aca="false">S2712</f>
        <v>2798.787</v>
      </c>
      <c r="T2711" s="32" t="n">
        <f aca="false">T2712</f>
        <v>0</v>
      </c>
      <c r="U2711" s="32" t="n">
        <f aca="false">U2712</f>
        <v>0</v>
      </c>
    </row>
    <row r="2712" customFormat="false" ht="26.4" hidden="false" customHeight="false" outlineLevel="0" collapsed="false">
      <c r="A2712" s="30" t="s">
        <v>741</v>
      </c>
      <c r="B2712" s="30" t="s">
        <v>132</v>
      </c>
      <c r="C2712" s="30" t="s">
        <v>206</v>
      </c>
      <c r="D2712" s="30" t="s">
        <v>758</v>
      </c>
      <c r="E2712" s="30" t="s">
        <v>94</v>
      </c>
      <c r="F2712" s="31" t="s">
        <v>38</v>
      </c>
      <c r="G2712" s="32" t="n">
        <f aca="false">G2713</f>
        <v>2812</v>
      </c>
      <c r="H2712" s="32" t="n">
        <f aca="false">H2713</f>
        <v>2812</v>
      </c>
      <c r="I2712" s="32" t="n">
        <f aca="false">I2713</f>
        <v>2812</v>
      </c>
      <c r="J2712" s="32" t="n">
        <f aca="false">J2713</f>
        <v>0</v>
      </c>
      <c r="K2712" s="32" t="n">
        <f aca="false">K2713</f>
        <v>0</v>
      </c>
      <c r="L2712" s="32" t="n">
        <f aca="false">L2713</f>
        <v>2812</v>
      </c>
      <c r="M2712" s="32" t="n">
        <f aca="false">M2713</f>
        <v>2812</v>
      </c>
      <c r="N2712" s="32" t="n">
        <f aca="false">N2713</f>
        <v>0</v>
      </c>
      <c r="O2712" s="32" t="n">
        <f aca="false">O2713</f>
        <v>0</v>
      </c>
      <c r="P2712" s="32" t="n">
        <f aca="false">P2713</f>
        <v>2798.787</v>
      </c>
      <c r="Q2712" s="33" t="n">
        <f aca="false">P2712/H2712*100</f>
        <v>99.5301209103841</v>
      </c>
      <c r="R2712" s="32" t="n">
        <f aca="false">R2713</f>
        <v>0</v>
      </c>
      <c r="S2712" s="32" t="n">
        <f aca="false">S2713</f>
        <v>2798.787</v>
      </c>
      <c r="T2712" s="32" t="n">
        <f aca="false">T2713</f>
        <v>0</v>
      </c>
      <c r="U2712" s="32" t="n">
        <f aca="false">U2713</f>
        <v>0</v>
      </c>
    </row>
    <row r="2713" customFormat="false" ht="26.4" hidden="false" customHeight="false" outlineLevel="0" collapsed="false">
      <c r="A2713" s="30" t="s">
        <v>741</v>
      </c>
      <c r="B2713" s="30" t="s">
        <v>132</v>
      </c>
      <c r="C2713" s="30" t="s">
        <v>206</v>
      </c>
      <c r="D2713" s="30" t="s">
        <v>758</v>
      </c>
      <c r="E2713" s="30" t="s">
        <v>96</v>
      </c>
      <c r="F2713" s="31" t="s">
        <v>40</v>
      </c>
      <c r="G2713" s="32" t="n">
        <v>2812</v>
      </c>
      <c r="H2713" s="32" t="n">
        <v>2812</v>
      </c>
      <c r="I2713" s="32" t="n">
        <v>2812</v>
      </c>
      <c r="J2713" s="32"/>
      <c r="K2713" s="32"/>
      <c r="L2713" s="32" t="n">
        <f aca="false">H2713</f>
        <v>2812</v>
      </c>
      <c r="M2713" s="32" t="n">
        <f aca="false">I2713</f>
        <v>2812</v>
      </c>
      <c r="N2713" s="32"/>
      <c r="O2713" s="32"/>
      <c r="P2713" s="32" t="n">
        <v>2798.787</v>
      </c>
      <c r="Q2713" s="33" t="n">
        <f aca="false">P2713/H2713*100</f>
        <v>99.5301209103841</v>
      </c>
      <c r="R2713" s="32"/>
      <c r="S2713" s="32" t="n">
        <f aca="false">P2713</f>
        <v>2798.787</v>
      </c>
      <c r="T2713" s="32"/>
      <c r="U2713" s="32"/>
    </row>
    <row r="2714" s="29" customFormat="true" ht="26.4" hidden="false" customHeight="false" outlineLevel="0" collapsed="false">
      <c r="A2714" s="25" t="s">
        <v>741</v>
      </c>
      <c r="B2714" s="25" t="s">
        <v>132</v>
      </c>
      <c r="C2714" s="25" t="s">
        <v>134</v>
      </c>
      <c r="D2714" s="25"/>
      <c r="E2714" s="25"/>
      <c r="F2714" s="26" t="s">
        <v>135</v>
      </c>
      <c r="G2714" s="27" t="n">
        <f aca="false">G2715</f>
        <v>1371.088</v>
      </c>
      <c r="H2714" s="27" t="n">
        <f aca="false">H2715</f>
        <v>1371.088</v>
      </c>
      <c r="I2714" s="27" t="n">
        <f aca="false">I2715</f>
        <v>1371.088</v>
      </c>
      <c r="J2714" s="27" t="n">
        <f aca="false">J2715</f>
        <v>0</v>
      </c>
      <c r="K2714" s="27" t="n">
        <f aca="false">K2715</f>
        <v>0</v>
      </c>
      <c r="L2714" s="27" t="n">
        <f aca="false">L2715</f>
        <v>1371.088</v>
      </c>
      <c r="M2714" s="27" t="n">
        <f aca="false">M2715</f>
        <v>1371.088</v>
      </c>
      <c r="N2714" s="27" t="n">
        <f aca="false">N2715</f>
        <v>0</v>
      </c>
      <c r="O2714" s="27" t="n">
        <f aca="false">O2715</f>
        <v>0</v>
      </c>
      <c r="P2714" s="27" t="n">
        <f aca="false">P2715</f>
        <v>1370.132</v>
      </c>
      <c r="Q2714" s="28" t="n">
        <f aca="false">P2714/H2714*100</f>
        <v>99.930274351464</v>
      </c>
      <c r="R2714" s="27" t="n">
        <f aca="false">R2715</f>
        <v>0</v>
      </c>
      <c r="S2714" s="27" t="n">
        <f aca="false">S2715</f>
        <v>1370.132</v>
      </c>
      <c r="T2714" s="27" t="n">
        <f aca="false">T2715</f>
        <v>0</v>
      </c>
      <c r="U2714" s="27" t="n">
        <f aca="false">U2715</f>
        <v>0</v>
      </c>
    </row>
    <row r="2715" customFormat="false" ht="13.2" hidden="false" customHeight="false" outlineLevel="0" collapsed="false">
      <c r="A2715" s="30" t="s">
        <v>741</v>
      </c>
      <c r="B2715" s="30" t="s">
        <v>132</v>
      </c>
      <c r="C2715" s="30" t="s">
        <v>134</v>
      </c>
      <c r="D2715" s="30" t="s">
        <v>70</v>
      </c>
      <c r="E2715" s="30"/>
      <c r="F2715" s="31" t="s">
        <v>71</v>
      </c>
      <c r="G2715" s="32" t="n">
        <f aca="false">G2716</f>
        <v>1371.088</v>
      </c>
      <c r="H2715" s="32" t="n">
        <f aca="false">H2716</f>
        <v>1371.088</v>
      </c>
      <c r="I2715" s="32" t="n">
        <f aca="false">I2716</f>
        <v>1371.088</v>
      </c>
      <c r="J2715" s="32" t="n">
        <f aca="false">J2716</f>
        <v>0</v>
      </c>
      <c r="K2715" s="32" t="n">
        <f aca="false">K2716</f>
        <v>0</v>
      </c>
      <c r="L2715" s="32" t="n">
        <f aca="false">L2716</f>
        <v>1371.088</v>
      </c>
      <c r="M2715" s="32" t="n">
        <f aca="false">M2716</f>
        <v>1371.088</v>
      </c>
      <c r="N2715" s="32" t="n">
        <f aca="false">N2716</f>
        <v>0</v>
      </c>
      <c r="O2715" s="32" t="n">
        <f aca="false">O2716</f>
        <v>0</v>
      </c>
      <c r="P2715" s="32" t="n">
        <f aca="false">P2716</f>
        <v>1370.132</v>
      </c>
      <c r="Q2715" s="33" t="n">
        <f aca="false">P2715/H2715*100</f>
        <v>99.930274351464</v>
      </c>
      <c r="R2715" s="32" t="n">
        <f aca="false">R2716</f>
        <v>0</v>
      </c>
      <c r="S2715" s="32" t="n">
        <f aca="false">S2716</f>
        <v>1370.132</v>
      </c>
      <c r="T2715" s="32" t="n">
        <f aca="false">T2716</f>
        <v>0</v>
      </c>
      <c r="U2715" s="32" t="n">
        <f aca="false">U2716</f>
        <v>0</v>
      </c>
    </row>
    <row r="2716" customFormat="false" ht="26.4" hidden="false" customHeight="false" outlineLevel="0" collapsed="false">
      <c r="A2716" s="30" t="s">
        <v>741</v>
      </c>
      <c r="B2716" s="30" t="s">
        <v>132</v>
      </c>
      <c r="C2716" s="30" t="s">
        <v>134</v>
      </c>
      <c r="D2716" s="34" t="s">
        <v>743</v>
      </c>
      <c r="E2716" s="34"/>
      <c r="F2716" s="31" t="s">
        <v>744</v>
      </c>
      <c r="G2716" s="32" t="n">
        <f aca="false">G2721+G2717</f>
        <v>1371.088</v>
      </c>
      <c r="H2716" s="32" t="n">
        <f aca="false">H2721+H2717</f>
        <v>1371.088</v>
      </c>
      <c r="I2716" s="32" t="n">
        <f aca="false">I2721+I2717</f>
        <v>1371.088</v>
      </c>
      <c r="J2716" s="32" t="n">
        <f aca="false">J2721+J2717</f>
        <v>0</v>
      </c>
      <c r="K2716" s="32" t="n">
        <f aca="false">K2721+K2717</f>
        <v>0</v>
      </c>
      <c r="L2716" s="32" t="n">
        <f aca="false">L2721+L2717</f>
        <v>1371.088</v>
      </c>
      <c r="M2716" s="32" t="n">
        <f aca="false">M2721+M2717</f>
        <v>1371.088</v>
      </c>
      <c r="N2716" s="32" t="n">
        <f aca="false">N2721+N2717</f>
        <v>0</v>
      </c>
      <c r="O2716" s="32" t="n">
        <f aca="false">O2721+O2717</f>
        <v>0</v>
      </c>
      <c r="P2716" s="32" t="n">
        <f aca="false">P2721+P2717</f>
        <v>1370.132</v>
      </c>
      <c r="Q2716" s="33" t="n">
        <f aca="false">P2716/H2716*100</f>
        <v>99.930274351464</v>
      </c>
      <c r="R2716" s="32" t="n">
        <f aca="false">R2721+R2717</f>
        <v>0</v>
      </c>
      <c r="S2716" s="32" t="n">
        <f aca="false">S2721+S2717</f>
        <v>1370.132</v>
      </c>
      <c r="T2716" s="32" t="n">
        <f aca="false">T2721+T2717</f>
        <v>0</v>
      </c>
      <c r="U2716" s="32" t="n">
        <f aca="false">U2721+U2717</f>
        <v>0</v>
      </c>
    </row>
    <row r="2717" customFormat="false" ht="39.6" hidden="false" customHeight="false" outlineLevel="0" collapsed="false">
      <c r="A2717" s="30" t="s">
        <v>741</v>
      </c>
      <c r="B2717" s="30" t="s">
        <v>132</v>
      </c>
      <c r="C2717" s="30" t="s">
        <v>134</v>
      </c>
      <c r="D2717" s="34" t="s">
        <v>760</v>
      </c>
      <c r="E2717" s="34"/>
      <c r="F2717" s="31" t="s">
        <v>761</v>
      </c>
      <c r="G2717" s="32" t="n">
        <f aca="false">G2718</f>
        <v>1261.888</v>
      </c>
      <c r="H2717" s="32" t="n">
        <f aca="false">H2718</f>
        <v>1261.888</v>
      </c>
      <c r="I2717" s="32" t="n">
        <f aca="false">I2718</f>
        <v>1261.888</v>
      </c>
      <c r="J2717" s="32" t="n">
        <f aca="false">J2718</f>
        <v>0</v>
      </c>
      <c r="K2717" s="32" t="n">
        <f aca="false">K2718</f>
        <v>0</v>
      </c>
      <c r="L2717" s="32" t="n">
        <f aca="false">L2718</f>
        <v>1261.888</v>
      </c>
      <c r="M2717" s="32" t="n">
        <f aca="false">M2718</f>
        <v>1261.888</v>
      </c>
      <c r="N2717" s="32" t="n">
        <f aca="false">N2718</f>
        <v>0</v>
      </c>
      <c r="O2717" s="32" t="n">
        <f aca="false">O2718</f>
        <v>0</v>
      </c>
      <c r="P2717" s="32" t="n">
        <f aca="false">P2718</f>
        <v>1260.932</v>
      </c>
      <c r="Q2717" s="33" t="n">
        <f aca="false">P2717/H2717*100</f>
        <v>99.9242405031191</v>
      </c>
      <c r="R2717" s="32" t="n">
        <f aca="false">R2718</f>
        <v>0</v>
      </c>
      <c r="S2717" s="32" t="n">
        <f aca="false">S2718</f>
        <v>1260.932</v>
      </c>
      <c r="T2717" s="32" t="n">
        <f aca="false">T2718</f>
        <v>0</v>
      </c>
      <c r="U2717" s="32" t="n">
        <f aca="false">U2718</f>
        <v>0</v>
      </c>
    </row>
    <row r="2718" customFormat="false" ht="26.4" hidden="false" customHeight="false" outlineLevel="0" collapsed="false">
      <c r="A2718" s="30" t="s">
        <v>741</v>
      </c>
      <c r="B2718" s="30" t="s">
        <v>132</v>
      </c>
      <c r="C2718" s="30" t="s">
        <v>134</v>
      </c>
      <c r="D2718" s="34" t="s">
        <v>760</v>
      </c>
      <c r="E2718" s="30" t="s">
        <v>93</v>
      </c>
      <c r="F2718" s="31" t="s">
        <v>37</v>
      </c>
      <c r="G2718" s="32" t="n">
        <f aca="false">G2719</f>
        <v>1261.888</v>
      </c>
      <c r="H2718" s="32" t="n">
        <f aca="false">H2719</f>
        <v>1261.888</v>
      </c>
      <c r="I2718" s="32" t="n">
        <f aca="false">I2719</f>
        <v>1261.888</v>
      </c>
      <c r="J2718" s="32" t="n">
        <f aca="false">J2719</f>
        <v>0</v>
      </c>
      <c r="K2718" s="32" t="n">
        <f aca="false">K2719</f>
        <v>0</v>
      </c>
      <c r="L2718" s="32" t="n">
        <f aca="false">L2719</f>
        <v>1261.888</v>
      </c>
      <c r="M2718" s="32" t="n">
        <f aca="false">M2719</f>
        <v>1261.888</v>
      </c>
      <c r="N2718" s="32" t="n">
        <f aca="false">N2719</f>
        <v>0</v>
      </c>
      <c r="O2718" s="32" t="n">
        <f aca="false">O2719</f>
        <v>0</v>
      </c>
      <c r="P2718" s="32" t="n">
        <f aca="false">P2719</f>
        <v>1260.932</v>
      </c>
      <c r="Q2718" s="33" t="n">
        <f aca="false">P2718/H2718*100</f>
        <v>99.9242405031191</v>
      </c>
      <c r="R2718" s="32" t="n">
        <f aca="false">R2719</f>
        <v>0</v>
      </c>
      <c r="S2718" s="32" t="n">
        <f aca="false">S2719</f>
        <v>1260.932</v>
      </c>
      <c r="T2718" s="32" t="n">
        <f aca="false">T2719</f>
        <v>0</v>
      </c>
      <c r="U2718" s="32" t="n">
        <f aca="false">U2719</f>
        <v>0</v>
      </c>
    </row>
    <row r="2719" customFormat="false" ht="26.4" hidden="false" customHeight="false" outlineLevel="0" collapsed="false">
      <c r="A2719" s="30" t="s">
        <v>741</v>
      </c>
      <c r="B2719" s="30" t="s">
        <v>132</v>
      </c>
      <c r="C2719" s="30" t="s">
        <v>134</v>
      </c>
      <c r="D2719" s="34" t="s">
        <v>760</v>
      </c>
      <c r="E2719" s="30" t="s">
        <v>94</v>
      </c>
      <c r="F2719" s="31" t="s">
        <v>38</v>
      </c>
      <c r="G2719" s="32" t="n">
        <f aca="false">G2720</f>
        <v>1261.888</v>
      </c>
      <c r="H2719" s="32" t="n">
        <f aca="false">H2720</f>
        <v>1261.888</v>
      </c>
      <c r="I2719" s="32" t="n">
        <f aca="false">I2720</f>
        <v>1261.888</v>
      </c>
      <c r="J2719" s="32" t="n">
        <f aca="false">J2720</f>
        <v>0</v>
      </c>
      <c r="K2719" s="32" t="n">
        <f aca="false">K2720</f>
        <v>0</v>
      </c>
      <c r="L2719" s="32" t="n">
        <f aca="false">L2720</f>
        <v>1261.888</v>
      </c>
      <c r="M2719" s="32" t="n">
        <f aca="false">M2720</f>
        <v>1261.888</v>
      </c>
      <c r="N2719" s="32" t="n">
        <f aca="false">N2720</f>
        <v>0</v>
      </c>
      <c r="O2719" s="32" t="n">
        <f aca="false">O2720</f>
        <v>0</v>
      </c>
      <c r="P2719" s="32" t="n">
        <f aca="false">P2720</f>
        <v>1260.932</v>
      </c>
      <c r="Q2719" s="33" t="n">
        <f aca="false">P2719/H2719*100</f>
        <v>99.9242405031191</v>
      </c>
      <c r="R2719" s="32" t="n">
        <f aca="false">R2720</f>
        <v>0</v>
      </c>
      <c r="S2719" s="32" t="n">
        <f aca="false">S2720</f>
        <v>1260.932</v>
      </c>
      <c r="T2719" s="32" t="n">
        <f aca="false">T2720</f>
        <v>0</v>
      </c>
      <c r="U2719" s="32" t="n">
        <f aca="false">U2720</f>
        <v>0</v>
      </c>
    </row>
    <row r="2720" customFormat="false" ht="26.4" hidden="false" customHeight="false" outlineLevel="0" collapsed="false">
      <c r="A2720" s="30" t="s">
        <v>741</v>
      </c>
      <c r="B2720" s="30" t="s">
        <v>132</v>
      </c>
      <c r="C2720" s="30" t="s">
        <v>134</v>
      </c>
      <c r="D2720" s="34" t="s">
        <v>760</v>
      </c>
      <c r="E2720" s="30" t="s">
        <v>96</v>
      </c>
      <c r="F2720" s="31" t="s">
        <v>40</v>
      </c>
      <c r="G2720" s="32" t="n">
        <v>1261.888</v>
      </c>
      <c r="H2720" s="32" t="n">
        <v>1261.888</v>
      </c>
      <c r="I2720" s="32" t="n">
        <v>1261.888</v>
      </c>
      <c r="J2720" s="32"/>
      <c r="K2720" s="32"/>
      <c r="L2720" s="32" t="n">
        <f aca="false">H2720</f>
        <v>1261.888</v>
      </c>
      <c r="M2720" s="32" t="n">
        <f aca="false">I2720</f>
        <v>1261.888</v>
      </c>
      <c r="N2720" s="32"/>
      <c r="O2720" s="32"/>
      <c r="P2720" s="32" t="n">
        <v>1260.932</v>
      </c>
      <c r="Q2720" s="33" t="n">
        <f aca="false">P2720/H2720*100</f>
        <v>99.9242405031191</v>
      </c>
      <c r="R2720" s="32"/>
      <c r="S2720" s="32" t="n">
        <f aca="false">P2720</f>
        <v>1260.932</v>
      </c>
      <c r="T2720" s="32"/>
      <c r="U2720" s="32"/>
    </row>
    <row r="2721" customFormat="false" ht="39.6" hidden="false" customHeight="false" outlineLevel="0" collapsed="false">
      <c r="A2721" s="30" t="s">
        <v>741</v>
      </c>
      <c r="B2721" s="30" t="s">
        <v>132</v>
      </c>
      <c r="C2721" s="30" t="s">
        <v>134</v>
      </c>
      <c r="D2721" s="34" t="s">
        <v>762</v>
      </c>
      <c r="E2721" s="34"/>
      <c r="F2721" s="31" t="s">
        <v>763</v>
      </c>
      <c r="G2721" s="32" t="n">
        <f aca="false">G2722</f>
        <v>109.2</v>
      </c>
      <c r="H2721" s="32" t="n">
        <f aca="false">H2722</f>
        <v>109.2</v>
      </c>
      <c r="I2721" s="32" t="n">
        <f aca="false">I2722</f>
        <v>109.2</v>
      </c>
      <c r="J2721" s="32" t="n">
        <f aca="false">J2722</f>
        <v>0</v>
      </c>
      <c r="K2721" s="32" t="n">
        <f aca="false">K2722</f>
        <v>0</v>
      </c>
      <c r="L2721" s="32" t="n">
        <f aca="false">L2722</f>
        <v>109.2</v>
      </c>
      <c r="M2721" s="32" t="n">
        <f aca="false">M2722</f>
        <v>109.2</v>
      </c>
      <c r="N2721" s="32" t="n">
        <f aca="false">N2722</f>
        <v>0</v>
      </c>
      <c r="O2721" s="32" t="n">
        <f aca="false">O2722</f>
        <v>0</v>
      </c>
      <c r="P2721" s="32" t="n">
        <f aca="false">P2722</f>
        <v>109.2</v>
      </c>
      <c r="Q2721" s="33" t="n">
        <f aca="false">P2721/H2721*100</f>
        <v>100</v>
      </c>
      <c r="R2721" s="32" t="n">
        <f aca="false">R2722</f>
        <v>0</v>
      </c>
      <c r="S2721" s="32" t="n">
        <f aca="false">S2722</f>
        <v>109.2</v>
      </c>
      <c r="T2721" s="32" t="n">
        <f aca="false">T2722</f>
        <v>0</v>
      </c>
      <c r="U2721" s="32" t="n">
        <f aca="false">U2722</f>
        <v>0</v>
      </c>
    </row>
    <row r="2722" customFormat="false" ht="26.4" hidden="false" customHeight="false" outlineLevel="0" collapsed="false">
      <c r="A2722" s="30" t="s">
        <v>741</v>
      </c>
      <c r="B2722" s="30" t="s">
        <v>132</v>
      </c>
      <c r="C2722" s="30" t="s">
        <v>134</v>
      </c>
      <c r="D2722" s="34" t="s">
        <v>762</v>
      </c>
      <c r="E2722" s="30" t="s">
        <v>93</v>
      </c>
      <c r="F2722" s="31" t="s">
        <v>37</v>
      </c>
      <c r="G2722" s="32" t="n">
        <f aca="false">G2723</f>
        <v>109.2</v>
      </c>
      <c r="H2722" s="32" t="n">
        <f aca="false">H2723</f>
        <v>109.2</v>
      </c>
      <c r="I2722" s="32" t="n">
        <f aca="false">I2723</f>
        <v>109.2</v>
      </c>
      <c r="J2722" s="32" t="n">
        <f aca="false">J2723</f>
        <v>0</v>
      </c>
      <c r="K2722" s="32" t="n">
        <f aca="false">K2723</f>
        <v>0</v>
      </c>
      <c r="L2722" s="32" t="n">
        <f aca="false">L2723</f>
        <v>109.2</v>
      </c>
      <c r="M2722" s="32" t="n">
        <f aca="false">M2723</f>
        <v>109.2</v>
      </c>
      <c r="N2722" s="32" t="n">
        <f aca="false">N2723</f>
        <v>0</v>
      </c>
      <c r="O2722" s="32" t="n">
        <f aca="false">O2723</f>
        <v>0</v>
      </c>
      <c r="P2722" s="32" t="n">
        <f aca="false">P2723</f>
        <v>109.2</v>
      </c>
      <c r="Q2722" s="33" t="n">
        <f aca="false">P2722/H2722*100</f>
        <v>100</v>
      </c>
      <c r="R2722" s="32" t="n">
        <f aca="false">R2723</f>
        <v>0</v>
      </c>
      <c r="S2722" s="32" t="n">
        <f aca="false">S2723</f>
        <v>109.2</v>
      </c>
      <c r="T2722" s="32" t="n">
        <f aca="false">T2723</f>
        <v>0</v>
      </c>
      <c r="U2722" s="32" t="n">
        <f aca="false">U2723</f>
        <v>0</v>
      </c>
    </row>
    <row r="2723" customFormat="false" ht="26.4" hidden="false" customHeight="false" outlineLevel="0" collapsed="false">
      <c r="A2723" s="30" t="s">
        <v>741</v>
      </c>
      <c r="B2723" s="30" t="s">
        <v>132</v>
      </c>
      <c r="C2723" s="30" t="s">
        <v>134</v>
      </c>
      <c r="D2723" s="34" t="s">
        <v>762</v>
      </c>
      <c r="E2723" s="30" t="s">
        <v>94</v>
      </c>
      <c r="F2723" s="31" t="s">
        <v>38</v>
      </c>
      <c r="G2723" s="32" t="n">
        <f aca="false">G2724</f>
        <v>109.2</v>
      </c>
      <c r="H2723" s="32" t="n">
        <f aca="false">H2724</f>
        <v>109.2</v>
      </c>
      <c r="I2723" s="32" t="n">
        <f aca="false">I2724</f>
        <v>109.2</v>
      </c>
      <c r="J2723" s="32" t="n">
        <f aca="false">J2724</f>
        <v>0</v>
      </c>
      <c r="K2723" s="32" t="n">
        <f aca="false">K2724</f>
        <v>0</v>
      </c>
      <c r="L2723" s="32" t="n">
        <f aca="false">L2724</f>
        <v>109.2</v>
      </c>
      <c r="M2723" s="32" t="n">
        <f aca="false">M2724</f>
        <v>109.2</v>
      </c>
      <c r="N2723" s="32" t="n">
        <f aca="false">N2724</f>
        <v>0</v>
      </c>
      <c r="O2723" s="32" t="n">
        <f aca="false">O2724</f>
        <v>0</v>
      </c>
      <c r="P2723" s="32" t="n">
        <f aca="false">P2724</f>
        <v>109.2</v>
      </c>
      <c r="Q2723" s="33" t="n">
        <f aca="false">P2723/H2723*100</f>
        <v>100</v>
      </c>
      <c r="R2723" s="32" t="n">
        <f aca="false">R2724</f>
        <v>0</v>
      </c>
      <c r="S2723" s="32" t="n">
        <f aca="false">S2724</f>
        <v>109.2</v>
      </c>
      <c r="T2723" s="32" t="n">
        <f aca="false">T2724</f>
        <v>0</v>
      </c>
      <c r="U2723" s="32" t="n">
        <f aca="false">U2724</f>
        <v>0</v>
      </c>
    </row>
    <row r="2724" customFormat="false" ht="26.4" hidden="false" customHeight="false" outlineLevel="0" collapsed="false">
      <c r="A2724" s="30" t="s">
        <v>741</v>
      </c>
      <c r="B2724" s="30" t="s">
        <v>132</v>
      </c>
      <c r="C2724" s="30" t="s">
        <v>134</v>
      </c>
      <c r="D2724" s="34" t="s">
        <v>762</v>
      </c>
      <c r="E2724" s="30" t="s">
        <v>96</v>
      </c>
      <c r="F2724" s="31" t="s">
        <v>40</v>
      </c>
      <c r="G2724" s="32" t="n">
        <v>109.2</v>
      </c>
      <c r="H2724" s="32" t="n">
        <v>109.2</v>
      </c>
      <c r="I2724" s="32" t="n">
        <v>109.2</v>
      </c>
      <c r="J2724" s="32"/>
      <c r="K2724" s="32"/>
      <c r="L2724" s="32" t="n">
        <f aca="false">H2724</f>
        <v>109.2</v>
      </c>
      <c r="M2724" s="32" t="n">
        <v>109.2</v>
      </c>
      <c r="N2724" s="32"/>
      <c r="O2724" s="32"/>
      <c r="P2724" s="32" t="n">
        <v>109.2</v>
      </c>
      <c r="Q2724" s="33" t="n">
        <f aca="false">P2724/H2724*100</f>
        <v>100</v>
      </c>
      <c r="R2724" s="32"/>
      <c r="S2724" s="32" t="n">
        <f aca="false">P2724</f>
        <v>109.2</v>
      </c>
      <c r="T2724" s="32"/>
      <c r="U2724" s="32"/>
    </row>
    <row r="2725" s="24" customFormat="true" ht="13.2" hidden="false" customHeight="false" outlineLevel="0" collapsed="false">
      <c r="A2725" s="20" t="s">
        <v>741</v>
      </c>
      <c r="B2725" s="20" t="s">
        <v>203</v>
      </c>
      <c r="C2725" s="20"/>
      <c r="D2725" s="20"/>
      <c r="E2725" s="20"/>
      <c r="F2725" s="41" t="s">
        <v>536</v>
      </c>
      <c r="G2725" s="22" t="n">
        <f aca="false">G2733+G2763+G2726</f>
        <v>58063.408</v>
      </c>
      <c r="H2725" s="22" t="n">
        <f aca="false">H2733+H2763+H2726</f>
        <v>58836.771</v>
      </c>
      <c r="I2725" s="22" t="n">
        <f aca="false">I2733+I2763+I2726</f>
        <v>58836.771</v>
      </c>
      <c r="J2725" s="22" t="n">
        <f aca="false">J2733+J2763+J2726</f>
        <v>0</v>
      </c>
      <c r="K2725" s="22" t="n">
        <f aca="false">K2733+K2763+K2726</f>
        <v>0</v>
      </c>
      <c r="L2725" s="22" t="n">
        <f aca="false">L2733+L2763+L2726</f>
        <v>57872.171</v>
      </c>
      <c r="M2725" s="22" t="n">
        <f aca="false">M2733+M2763+M2726</f>
        <v>57872.171</v>
      </c>
      <c r="N2725" s="22" t="n">
        <f aca="false">N2733+N2763+N2726</f>
        <v>0</v>
      </c>
      <c r="O2725" s="22" t="n">
        <f aca="false">O2733+O2763+O2726</f>
        <v>0</v>
      </c>
      <c r="P2725" s="22" t="n">
        <f aca="false">P2733+P2763+P2726</f>
        <v>28726.053</v>
      </c>
      <c r="Q2725" s="23" t="n">
        <f aca="false">P2725/H2725*100</f>
        <v>48.8232996334894</v>
      </c>
      <c r="R2725" s="22" t="n">
        <f aca="false">R2733+R2763+R2726</f>
        <v>0</v>
      </c>
      <c r="S2725" s="22" t="n">
        <f aca="false">S2733+S2763+S2726</f>
        <v>27761.553</v>
      </c>
      <c r="T2725" s="22" t="n">
        <f aca="false">T2733+T2763+T2726</f>
        <v>0</v>
      </c>
      <c r="U2725" s="22" t="n">
        <f aca="false">U2733+U2763+U2726</f>
        <v>0</v>
      </c>
    </row>
    <row r="2726" s="29" customFormat="true" ht="13.2" hidden="false" customHeight="false" outlineLevel="0" collapsed="false">
      <c r="A2726" s="25" t="s">
        <v>741</v>
      </c>
      <c r="B2726" s="25" t="s">
        <v>203</v>
      </c>
      <c r="C2726" s="25" t="s">
        <v>231</v>
      </c>
      <c r="D2726" s="25"/>
      <c r="E2726" s="25"/>
      <c r="F2726" s="26" t="s">
        <v>538</v>
      </c>
      <c r="G2726" s="27" t="n">
        <f aca="false">G2727</f>
        <v>197.3</v>
      </c>
      <c r="H2726" s="27" t="n">
        <f aca="false">H2727</f>
        <v>197.3</v>
      </c>
      <c r="I2726" s="27" t="n">
        <f aca="false">I2727</f>
        <v>197.3</v>
      </c>
      <c r="J2726" s="27" t="n">
        <f aca="false">J2727</f>
        <v>0</v>
      </c>
      <c r="K2726" s="27" t="n">
        <f aca="false">K2727</f>
        <v>0</v>
      </c>
      <c r="L2726" s="27" t="n">
        <f aca="false">L2727</f>
        <v>197.3</v>
      </c>
      <c r="M2726" s="27" t="n">
        <f aca="false">M2727</f>
        <v>197.3</v>
      </c>
      <c r="N2726" s="27" t="n">
        <f aca="false">N2727</f>
        <v>0</v>
      </c>
      <c r="O2726" s="27" t="n">
        <f aca="false">O2727</f>
        <v>0</v>
      </c>
      <c r="P2726" s="27" t="n">
        <f aca="false">P2727</f>
        <v>197.3</v>
      </c>
      <c r="Q2726" s="28" t="n">
        <f aca="false">P2726/H2726*100</f>
        <v>100</v>
      </c>
      <c r="R2726" s="27" t="n">
        <f aca="false">R2727</f>
        <v>0</v>
      </c>
      <c r="S2726" s="27" t="n">
        <f aca="false">S2727</f>
        <v>197.3</v>
      </c>
      <c r="T2726" s="27" t="n">
        <f aca="false">T2727</f>
        <v>0</v>
      </c>
      <c r="U2726" s="27" t="n">
        <f aca="false">U2727</f>
        <v>0</v>
      </c>
    </row>
    <row r="2727" customFormat="false" ht="13.2" hidden="false" customHeight="false" outlineLevel="0" collapsed="false">
      <c r="A2727" s="30" t="s">
        <v>741</v>
      </c>
      <c r="B2727" s="30" t="s">
        <v>203</v>
      </c>
      <c r="C2727" s="30" t="s">
        <v>231</v>
      </c>
      <c r="D2727" s="30" t="s">
        <v>70</v>
      </c>
      <c r="E2727" s="30"/>
      <c r="F2727" s="31" t="s">
        <v>71</v>
      </c>
      <c r="G2727" s="32" t="n">
        <f aca="false">G2728</f>
        <v>197.3</v>
      </c>
      <c r="H2727" s="32" t="n">
        <f aca="false">H2728</f>
        <v>197.3</v>
      </c>
      <c r="I2727" s="32" t="n">
        <f aca="false">I2728</f>
        <v>197.3</v>
      </c>
      <c r="J2727" s="32" t="n">
        <f aca="false">J2728</f>
        <v>0</v>
      </c>
      <c r="K2727" s="32" t="n">
        <f aca="false">K2728</f>
        <v>0</v>
      </c>
      <c r="L2727" s="32" t="n">
        <f aca="false">L2728</f>
        <v>197.3</v>
      </c>
      <c r="M2727" s="32" t="n">
        <f aca="false">M2728</f>
        <v>197.3</v>
      </c>
      <c r="N2727" s="32" t="n">
        <f aca="false">N2728</f>
        <v>0</v>
      </c>
      <c r="O2727" s="32" t="n">
        <f aca="false">O2728</f>
        <v>0</v>
      </c>
      <c r="P2727" s="32" t="n">
        <f aca="false">P2728</f>
        <v>197.3</v>
      </c>
      <c r="Q2727" s="33" t="n">
        <f aca="false">P2727/H2727*100</f>
        <v>100</v>
      </c>
      <c r="R2727" s="32" t="n">
        <f aca="false">R2728</f>
        <v>0</v>
      </c>
      <c r="S2727" s="32" t="n">
        <f aca="false">S2728</f>
        <v>197.3</v>
      </c>
      <c r="T2727" s="32" t="n">
        <f aca="false">T2728</f>
        <v>0</v>
      </c>
      <c r="U2727" s="32" t="n">
        <f aca="false">U2728</f>
        <v>0</v>
      </c>
    </row>
    <row r="2728" customFormat="false" ht="26.4" hidden="false" customHeight="false" outlineLevel="0" collapsed="false">
      <c r="A2728" s="30" t="s">
        <v>741</v>
      </c>
      <c r="B2728" s="30" t="s">
        <v>203</v>
      </c>
      <c r="C2728" s="30" t="s">
        <v>231</v>
      </c>
      <c r="D2728" s="30" t="s">
        <v>743</v>
      </c>
      <c r="E2728" s="30"/>
      <c r="F2728" s="31" t="s">
        <v>744</v>
      </c>
      <c r="G2728" s="32" t="n">
        <f aca="false">G2729</f>
        <v>197.3</v>
      </c>
      <c r="H2728" s="32" t="n">
        <f aca="false">H2729</f>
        <v>197.3</v>
      </c>
      <c r="I2728" s="32" t="n">
        <f aca="false">I2729</f>
        <v>197.3</v>
      </c>
      <c r="J2728" s="32" t="n">
        <f aca="false">J2729</f>
        <v>0</v>
      </c>
      <c r="K2728" s="32" t="n">
        <f aca="false">K2729</f>
        <v>0</v>
      </c>
      <c r="L2728" s="32" t="n">
        <f aca="false">L2729</f>
        <v>197.3</v>
      </c>
      <c r="M2728" s="32" t="n">
        <f aca="false">M2729</f>
        <v>197.3</v>
      </c>
      <c r="N2728" s="32" t="n">
        <f aca="false">N2729</f>
        <v>0</v>
      </c>
      <c r="O2728" s="32" t="n">
        <f aca="false">O2729</f>
        <v>0</v>
      </c>
      <c r="P2728" s="32" t="n">
        <f aca="false">P2729</f>
        <v>197.3</v>
      </c>
      <c r="Q2728" s="33" t="n">
        <f aca="false">P2728/H2728*100</f>
        <v>100</v>
      </c>
      <c r="R2728" s="32" t="n">
        <f aca="false">R2729</f>
        <v>0</v>
      </c>
      <c r="S2728" s="32" t="n">
        <f aca="false">S2729</f>
        <v>197.3</v>
      </c>
      <c r="T2728" s="32" t="n">
        <f aca="false">T2729</f>
        <v>0</v>
      </c>
      <c r="U2728" s="32" t="n">
        <f aca="false">U2729</f>
        <v>0</v>
      </c>
    </row>
    <row r="2729" customFormat="false" ht="39.6" hidden="false" customHeight="false" outlineLevel="0" collapsed="false">
      <c r="A2729" s="30" t="s">
        <v>741</v>
      </c>
      <c r="B2729" s="30" t="s">
        <v>203</v>
      </c>
      <c r="C2729" s="30" t="s">
        <v>231</v>
      </c>
      <c r="D2729" s="30" t="s">
        <v>764</v>
      </c>
      <c r="E2729" s="30"/>
      <c r="F2729" s="39" t="s">
        <v>765</v>
      </c>
      <c r="G2729" s="32" t="n">
        <f aca="false">G2730</f>
        <v>197.3</v>
      </c>
      <c r="H2729" s="32" t="n">
        <f aca="false">H2730</f>
        <v>197.3</v>
      </c>
      <c r="I2729" s="32" t="n">
        <f aca="false">I2730</f>
        <v>197.3</v>
      </c>
      <c r="J2729" s="32" t="n">
        <f aca="false">J2730</f>
        <v>0</v>
      </c>
      <c r="K2729" s="32" t="n">
        <f aca="false">K2730</f>
        <v>0</v>
      </c>
      <c r="L2729" s="32" t="n">
        <f aca="false">L2730</f>
        <v>197.3</v>
      </c>
      <c r="M2729" s="32" t="n">
        <f aca="false">M2730</f>
        <v>197.3</v>
      </c>
      <c r="N2729" s="32" t="n">
        <f aca="false">N2730</f>
        <v>0</v>
      </c>
      <c r="O2729" s="32" t="n">
        <f aca="false">O2730</f>
        <v>0</v>
      </c>
      <c r="P2729" s="32" t="n">
        <f aca="false">P2730</f>
        <v>197.3</v>
      </c>
      <c r="Q2729" s="33" t="n">
        <f aca="false">P2729/H2729*100</f>
        <v>100</v>
      </c>
      <c r="R2729" s="32" t="n">
        <f aca="false">R2730</f>
        <v>0</v>
      </c>
      <c r="S2729" s="32" t="n">
        <f aca="false">S2730</f>
        <v>197.3</v>
      </c>
      <c r="T2729" s="32" t="n">
        <f aca="false">T2730</f>
        <v>0</v>
      </c>
      <c r="U2729" s="32" t="n">
        <f aca="false">U2730</f>
        <v>0</v>
      </c>
    </row>
    <row r="2730" customFormat="false" ht="26.4" hidden="false" customHeight="false" outlineLevel="0" collapsed="false">
      <c r="A2730" s="30" t="s">
        <v>741</v>
      </c>
      <c r="B2730" s="30" t="s">
        <v>203</v>
      </c>
      <c r="C2730" s="30" t="s">
        <v>231</v>
      </c>
      <c r="D2730" s="30" t="s">
        <v>764</v>
      </c>
      <c r="E2730" s="30" t="s">
        <v>93</v>
      </c>
      <c r="F2730" s="31" t="s">
        <v>37</v>
      </c>
      <c r="G2730" s="32" t="n">
        <f aca="false">G2731</f>
        <v>197.3</v>
      </c>
      <c r="H2730" s="32" t="n">
        <f aca="false">H2731</f>
        <v>197.3</v>
      </c>
      <c r="I2730" s="32" t="n">
        <f aca="false">I2731</f>
        <v>197.3</v>
      </c>
      <c r="J2730" s="32" t="n">
        <f aca="false">J2731</f>
        <v>0</v>
      </c>
      <c r="K2730" s="32" t="n">
        <f aca="false">K2731</f>
        <v>0</v>
      </c>
      <c r="L2730" s="32" t="n">
        <f aca="false">L2731</f>
        <v>197.3</v>
      </c>
      <c r="M2730" s="32" t="n">
        <f aca="false">M2731</f>
        <v>197.3</v>
      </c>
      <c r="N2730" s="32" t="n">
        <f aca="false">N2731</f>
        <v>0</v>
      </c>
      <c r="O2730" s="32" t="n">
        <f aca="false">O2731</f>
        <v>0</v>
      </c>
      <c r="P2730" s="32" t="n">
        <f aca="false">P2731</f>
        <v>197.3</v>
      </c>
      <c r="Q2730" s="33" t="n">
        <f aca="false">P2730/H2730*100</f>
        <v>100</v>
      </c>
      <c r="R2730" s="32" t="n">
        <f aca="false">R2731</f>
        <v>0</v>
      </c>
      <c r="S2730" s="32" t="n">
        <f aca="false">S2731</f>
        <v>197.3</v>
      </c>
      <c r="T2730" s="32" t="n">
        <f aca="false">T2731</f>
        <v>0</v>
      </c>
      <c r="U2730" s="32" t="n">
        <f aca="false">U2731</f>
        <v>0</v>
      </c>
    </row>
    <row r="2731" customFormat="false" ht="26.4" hidden="false" customHeight="false" outlineLevel="0" collapsed="false">
      <c r="A2731" s="30" t="s">
        <v>741</v>
      </c>
      <c r="B2731" s="30" t="s">
        <v>203</v>
      </c>
      <c r="C2731" s="30" t="s">
        <v>231</v>
      </c>
      <c r="D2731" s="30" t="s">
        <v>764</v>
      </c>
      <c r="E2731" s="30" t="s">
        <v>94</v>
      </c>
      <c r="F2731" s="31" t="s">
        <v>38</v>
      </c>
      <c r="G2731" s="32" t="n">
        <f aca="false">G2732</f>
        <v>197.3</v>
      </c>
      <c r="H2731" s="32" t="n">
        <f aca="false">H2732</f>
        <v>197.3</v>
      </c>
      <c r="I2731" s="32" t="n">
        <f aca="false">I2732</f>
        <v>197.3</v>
      </c>
      <c r="J2731" s="32" t="n">
        <f aca="false">J2732</f>
        <v>0</v>
      </c>
      <c r="K2731" s="32" t="n">
        <f aca="false">K2732</f>
        <v>0</v>
      </c>
      <c r="L2731" s="32" t="n">
        <f aca="false">L2732</f>
        <v>197.3</v>
      </c>
      <c r="M2731" s="32" t="n">
        <f aca="false">M2732</f>
        <v>197.3</v>
      </c>
      <c r="N2731" s="32" t="n">
        <f aca="false">N2732</f>
        <v>0</v>
      </c>
      <c r="O2731" s="32" t="n">
        <f aca="false">O2732</f>
        <v>0</v>
      </c>
      <c r="P2731" s="32" t="n">
        <f aca="false">P2732</f>
        <v>197.3</v>
      </c>
      <c r="Q2731" s="33" t="n">
        <f aca="false">P2731/H2731*100</f>
        <v>100</v>
      </c>
      <c r="R2731" s="32" t="n">
        <f aca="false">R2732</f>
        <v>0</v>
      </c>
      <c r="S2731" s="32" t="n">
        <f aca="false">S2732</f>
        <v>197.3</v>
      </c>
      <c r="T2731" s="32" t="n">
        <f aca="false">T2732</f>
        <v>0</v>
      </c>
      <c r="U2731" s="32" t="n">
        <f aca="false">U2732</f>
        <v>0</v>
      </c>
    </row>
    <row r="2732" customFormat="false" ht="26.4" hidden="false" customHeight="false" outlineLevel="0" collapsed="false">
      <c r="A2732" s="30" t="s">
        <v>741</v>
      </c>
      <c r="B2732" s="30" t="s">
        <v>203</v>
      </c>
      <c r="C2732" s="30" t="s">
        <v>231</v>
      </c>
      <c r="D2732" s="30" t="s">
        <v>764</v>
      </c>
      <c r="E2732" s="30" t="s">
        <v>96</v>
      </c>
      <c r="F2732" s="31" t="s">
        <v>40</v>
      </c>
      <c r="G2732" s="32" t="n">
        <v>197.3</v>
      </c>
      <c r="H2732" s="32" t="n">
        <v>197.3</v>
      </c>
      <c r="I2732" s="32" t="n">
        <v>197.3</v>
      </c>
      <c r="J2732" s="32"/>
      <c r="K2732" s="32"/>
      <c r="L2732" s="32" t="n">
        <f aca="false">H2732</f>
        <v>197.3</v>
      </c>
      <c r="M2732" s="32" t="n">
        <f aca="false">I2732</f>
        <v>197.3</v>
      </c>
      <c r="N2732" s="32"/>
      <c r="O2732" s="32"/>
      <c r="P2732" s="32" t="n">
        <v>197.3</v>
      </c>
      <c r="Q2732" s="33" t="n">
        <f aca="false">P2732/H2732*100</f>
        <v>100</v>
      </c>
      <c r="R2732" s="32"/>
      <c r="S2732" s="32" t="n">
        <v>197.3</v>
      </c>
      <c r="T2732" s="32"/>
      <c r="U2732" s="32"/>
    </row>
    <row r="2733" s="29" customFormat="true" ht="13.2" hidden="false" customHeight="false" outlineLevel="0" collapsed="false">
      <c r="A2733" s="25" t="s">
        <v>741</v>
      </c>
      <c r="B2733" s="25" t="s">
        <v>203</v>
      </c>
      <c r="C2733" s="25" t="s">
        <v>189</v>
      </c>
      <c r="D2733" s="25"/>
      <c r="E2733" s="25"/>
      <c r="F2733" s="26" t="s">
        <v>541</v>
      </c>
      <c r="G2733" s="27" t="n">
        <f aca="false">G2757+G2739+G2734</f>
        <v>47381.008</v>
      </c>
      <c r="H2733" s="27" t="n">
        <f aca="false">H2757+H2739+H2734</f>
        <v>47849.271</v>
      </c>
      <c r="I2733" s="27" t="n">
        <f aca="false">I2757+I2739+I2734</f>
        <v>47849.271</v>
      </c>
      <c r="J2733" s="27" t="n">
        <f aca="false">J2757+J2739+J2734</f>
        <v>0</v>
      </c>
      <c r="K2733" s="27" t="n">
        <f aca="false">K2757+K2739+K2734</f>
        <v>0</v>
      </c>
      <c r="L2733" s="27" t="n">
        <f aca="false">L2757+L2739+L2734</f>
        <v>46884.671</v>
      </c>
      <c r="M2733" s="27" t="n">
        <f aca="false">M2757+M2739+M2734</f>
        <v>46884.671</v>
      </c>
      <c r="N2733" s="27" t="n">
        <f aca="false">N2757+N2739+N2734</f>
        <v>0</v>
      </c>
      <c r="O2733" s="27" t="n">
        <f aca="false">O2757+O2739+O2734</f>
        <v>0</v>
      </c>
      <c r="P2733" s="27" t="n">
        <f aca="false">P2757+P2739+P2734</f>
        <v>17801.456</v>
      </c>
      <c r="Q2733" s="28" t="n">
        <f aca="false">P2733/H2733*100</f>
        <v>37.2031916640904</v>
      </c>
      <c r="R2733" s="27" t="n">
        <f aca="false">R2757+R2739+R2734</f>
        <v>0</v>
      </c>
      <c r="S2733" s="27" t="n">
        <f aca="false">S2757+S2739+S2734</f>
        <v>16836.956</v>
      </c>
      <c r="T2733" s="27" t="n">
        <f aca="false">T2757+T2739+T2734</f>
        <v>0</v>
      </c>
      <c r="U2733" s="27" t="n">
        <f aca="false">U2757+U2739+U2734</f>
        <v>0</v>
      </c>
    </row>
    <row r="2734" customFormat="false" ht="13.2" hidden="false" customHeight="false" outlineLevel="0" collapsed="false">
      <c r="A2734" s="30" t="s">
        <v>741</v>
      </c>
      <c r="B2734" s="30" t="s">
        <v>203</v>
      </c>
      <c r="C2734" s="30" t="s">
        <v>189</v>
      </c>
      <c r="D2734" s="30" t="s">
        <v>66</v>
      </c>
      <c r="E2734" s="30"/>
      <c r="F2734" s="40" t="s">
        <v>67</v>
      </c>
      <c r="G2734" s="32" t="n">
        <f aca="false">G2735</f>
        <v>496.337</v>
      </c>
      <c r="H2734" s="32" t="n">
        <f aca="false">H2735</f>
        <v>964.6</v>
      </c>
      <c r="I2734" s="32" t="n">
        <f aca="false">I2735</f>
        <v>964.6</v>
      </c>
      <c r="J2734" s="32" t="n">
        <f aca="false">J2735</f>
        <v>0</v>
      </c>
      <c r="K2734" s="32" t="n">
        <f aca="false">K2735</f>
        <v>0</v>
      </c>
      <c r="L2734" s="32" t="n">
        <f aca="false">L2735</f>
        <v>0</v>
      </c>
      <c r="M2734" s="32" t="n">
        <f aca="false">M2735</f>
        <v>0</v>
      </c>
      <c r="N2734" s="32" t="n">
        <f aca="false">N2735</f>
        <v>0</v>
      </c>
      <c r="O2734" s="32" t="n">
        <f aca="false">O2735</f>
        <v>0</v>
      </c>
      <c r="P2734" s="32" t="n">
        <f aca="false">P2735</f>
        <v>964.5</v>
      </c>
      <c r="Q2734" s="33" t="n">
        <f aca="false">P2734/H2734*100</f>
        <v>99.9896330085009</v>
      </c>
      <c r="R2734" s="32" t="n">
        <f aca="false">R2735</f>
        <v>0</v>
      </c>
      <c r="S2734" s="32" t="n">
        <f aca="false">S2735</f>
        <v>0</v>
      </c>
      <c r="T2734" s="32" t="n">
        <f aca="false">T2735</f>
        <v>0</v>
      </c>
      <c r="U2734" s="32" t="n">
        <f aca="false">U2735</f>
        <v>0</v>
      </c>
    </row>
    <row r="2735" customFormat="false" ht="26.4" hidden="false" customHeight="false" outlineLevel="0" collapsed="false">
      <c r="A2735" s="30" t="s">
        <v>741</v>
      </c>
      <c r="B2735" s="30" t="s">
        <v>203</v>
      </c>
      <c r="C2735" s="30" t="s">
        <v>189</v>
      </c>
      <c r="D2735" s="30" t="s">
        <v>68</v>
      </c>
      <c r="E2735" s="30"/>
      <c r="F2735" s="31" t="s">
        <v>69</v>
      </c>
      <c r="G2735" s="32" t="n">
        <f aca="false">G2736</f>
        <v>496.337</v>
      </c>
      <c r="H2735" s="32" t="n">
        <f aca="false">H2736</f>
        <v>964.6</v>
      </c>
      <c r="I2735" s="32" t="n">
        <f aca="false">I2736</f>
        <v>964.6</v>
      </c>
      <c r="J2735" s="32" t="n">
        <f aca="false">J2736</f>
        <v>0</v>
      </c>
      <c r="K2735" s="32" t="n">
        <f aca="false">K2736</f>
        <v>0</v>
      </c>
      <c r="L2735" s="32" t="n">
        <f aca="false">L2736</f>
        <v>0</v>
      </c>
      <c r="M2735" s="32" t="n">
        <f aca="false">M2736</f>
        <v>0</v>
      </c>
      <c r="N2735" s="32" t="n">
        <f aca="false">N2736</f>
        <v>0</v>
      </c>
      <c r="O2735" s="32" t="n">
        <f aca="false">O2736</f>
        <v>0</v>
      </c>
      <c r="P2735" s="32" t="n">
        <f aca="false">P2736</f>
        <v>964.5</v>
      </c>
      <c r="Q2735" s="33" t="n">
        <f aca="false">P2735/H2735*100</f>
        <v>99.9896330085009</v>
      </c>
      <c r="R2735" s="32" t="n">
        <f aca="false">R2736</f>
        <v>0</v>
      </c>
      <c r="S2735" s="32" t="n">
        <f aca="false">S2736</f>
        <v>0</v>
      </c>
      <c r="T2735" s="32" t="n">
        <f aca="false">T2736</f>
        <v>0</v>
      </c>
      <c r="U2735" s="32" t="n">
        <f aca="false">U2736</f>
        <v>0</v>
      </c>
    </row>
    <row r="2736" customFormat="false" ht="26.4" hidden="false" customHeight="false" outlineLevel="0" collapsed="false">
      <c r="A2736" s="30" t="s">
        <v>741</v>
      </c>
      <c r="B2736" s="30" t="s">
        <v>203</v>
      </c>
      <c r="C2736" s="30" t="s">
        <v>189</v>
      </c>
      <c r="D2736" s="30" t="s">
        <v>68</v>
      </c>
      <c r="E2736" s="30" t="s">
        <v>93</v>
      </c>
      <c r="F2736" s="31" t="s">
        <v>37</v>
      </c>
      <c r="G2736" s="32" t="n">
        <f aca="false">G2737</f>
        <v>496.337</v>
      </c>
      <c r="H2736" s="32" t="n">
        <f aca="false">H2737</f>
        <v>964.6</v>
      </c>
      <c r="I2736" s="32" t="n">
        <f aca="false">I2737</f>
        <v>964.6</v>
      </c>
      <c r="J2736" s="32" t="n">
        <f aca="false">J2737</f>
        <v>0</v>
      </c>
      <c r="K2736" s="32" t="n">
        <f aca="false">K2737</f>
        <v>0</v>
      </c>
      <c r="L2736" s="32" t="n">
        <f aca="false">L2737</f>
        <v>0</v>
      </c>
      <c r="M2736" s="32" t="n">
        <f aca="false">M2737</f>
        <v>0</v>
      </c>
      <c r="N2736" s="32" t="n">
        <f aca="false">N2737</f>
        <v>0</v>
      </c>
      <c r="O2736" s="32" t="n">
        <f aca="false">O2737</f>
        <v>0</v>
      </c>
      <c r="P2736" s="32" t="n">
        <f aca="false">P2737</f>
        <v>964.5</v>
      </c>
      <c r="Q2736" s="33" t="n">
        <f aca="false">P2736/H2736*100</f>
        <v>99.9896330085009</v>
      </c>
      <c r="R2736" s="32" t="n">
        <f aca="false">R2737</f>
        <v>0</v>
      </c>
      <c r="S2736" s="32" t="n">
        <f aca="false">S2737</f>
        <v>0</v>
      </c>
      <c r="T2736" s="32" t="n">
        <f aca="false">T2737</f>
        <v>0</v>
      </c>
      <c r="U2736" s="32" t="n">
        <f aca="false">U2737</f>
        <v>0</v>
      </c>
    </row>
    <row r="2737" customFormat="false" ht="26.4" hidden="false" customHeight="false" outlineLevel="0" collapsed="false">
      <c r="A2737" s="30" t="s">
        <v>741</v>
      </c>
      <c r="B2737" s="30" t="s">
        <v>203</v>
      </c>
      <c r="C2737" s="30" t="s">
        <v>189</v>
      </c>
      <c r="D2737" s="30" t="s">
        <v>68</v>
      </c>
      <c r="E2737" s="30" t="s">
        <v>94</v>
      </c>
      <c r="F2737" s="31" t="s">
        <v>38</v>
      </c>
      <c r="G2737" s="32" t="n">
        <f aca="false">G2738</f>
        <v>496.337</v>
      </c>
      <c r="H2737" s="32" t="n">
        <f aca="false">H2738</f>
        <v>964.6</v>
      </c>
      <c r="I2737" s="32" t="n">
        <f aca="false">I2738</f>
        <v>964.6</v>
      </c>
      <c r="J2737" s="32" t="n">
        <f aca="false">J2738</f>
        <v>0</v>
      </c>
      <c r="K2737" s="32" t="n">
        <f aca="false">K2738</f>
        <v>0</v>
      </c>
      <c r="L2737" s="32" t="n">
        <f aca="false">L2738</f>
        <v>0</v>
      </c>
      <c r="M2737" s="32" t="n">
        <f aca="false">M2738</f>
        <v>0</v>
      </c>
      <c r="N2737" s="32" t="n">
        <f aca="false">N2738</f>
        <v>0</v>
      </c>
      <c r="O2737" s="32" t="n">
        <f aca="false">O2738</f>
        <v>0</v>
      </c>
      <c r="P2737" s="32" t="n">
        <f aca="false">P2738</f>
        <v>964.5</v>
      </c>
      <c r="Q2737" s="33" t="n">
        <f aca="false">P2737/H2737*100</f>
        <v>99.9896330085009</v>
      </c>
      <c r="R2737" s="32" t="n">
        <f aca="false">R2738</f>
        <v>0</v>
      </c>
      <c r="S2737" s="32" t="n">
        <f aca="false">S2738</f>
        <v>0</v>
      </c>
      <c r="T2737" s="32" t="n">
        <f aca="false">T2738</f>
        <v>0</v>
      </c>
      <c r="U2737" s="32" t="n">
        <f aca="false">U2738</f>
        <v>0</v>
      </c>
    </row>
    <row r="2738" customFormat="false" ht="26.4" hidden="false" customHeight="false" outlineLevel="0" collapsed="false">
      <c r="A2738" s="30" t="s">
        <v>741</v>
      </c>
      <c r="B2738" s="30" t="s">
        <v>203</v>
      </c>
      <c r="C2738" s="30" t="s">
        <v>189</v>
      </c>
      <c r="D2738" s="30" t="s">
        <v>68</v>
      </c>
      <c r="E2738" s="30" t="s">
        <v>96</v>
      </c>
      <c r="F2738" s="31" t="s">
        <v>40</v>
      </c>
      <c r="G2738" s="32" t="n">
        <v>496.337</v>
      </c>
      <c r="H2738" s="32" t="n">
        <v>964.6</v>
      </c>
      <c r="I2738" s="32" t="n">
        <v>964.6</v>
      </c>
      <c r="J2738" s="32"/>
      <c r="K2738" s="32"/>
      <c r="L2738" s="32"/>
      <c r="M2738" s="32"/>
      <c r="N2738" s="32"/>
      <c r="O2738" s="32"/>
      <c r="P2738" s="32" t="n">
        <v>964.5</v>
      </c>
      <c r="Q2738" s="33" t="n">
        <f aca="false">P2738/H2738*100</f>
        <v>99.9896330085009</v>
      </c>
      <c r="R2738" s="32"/>
      <c r="S2738" s="32"/>
      <c r="T2738" s="32"/>
      <c r="U2738" s="32"/>
    </row>
    <row r="2739" customFormat="false" ht="13.2" hidden="false" customHeight="false" outlineLevel="0" collapsed="false">
      <c r="A2739" s="30" t="s">
        <v>741</v>
      </c>
      <c r="B2739" s="30" t="s">
        <v>203</v>
      </c>
      <c r="C2739" s="30" t="s">
        <v>189</v>
      </c>
      <c r="D2739" s="44" t="s">
        <v>70</v>
      </c>
      <c r="E2739" s="30"/>
      <c r="F2739" s="31" t="s">
        <v>71</v>
      </c>
      <c r="G2739" s="32" t="n">
        <f aca="false">G2740</f>
        <v>44588.676</v>
      </c>
      <c r="H2739" s="32" t="n">
        <f aca="false">H2740</f>
        <v>44588.676</v>
      </c>
      <c r="I2739" s="32" t="n">
        <f aca="false">I2740</f>
        <v>44588.676</v>
      </c>
      <c r="J2739" s="32" t="n">
        <f aca="false">J2740</f>
        <v>0</v>
      </c>
      <c r="K2739" s="32" t="n">
        <f aca="false">K2740</f>
        <v>0</v>
      </c>
      <c r="L2739" s="32" t="n">
        <f aca="false">L2740</f>
        <v>44588.676</v>
      </c>
      <c r="M2739" s="32" t="n">
        <f aca="false">M2740</f>
        <v>44588.676</v>
      </c>
      <c r="N2739" s="32" t="n">
        <f aca="false">N2740</f>
        <v>0</v>
      </c>
      <c r="O2739" s="32" t="n">
        <f aca="false">O2740</f>
        <v>0</v>
      </c>
      <c r="P2739" s="32" t="n">
        <f aca="false">P2740</f>
        <v>14558.024</v>
      </c>
      <c r="Q2739" s="33" t="n">
        <f aca="false">P2739/H2739*100</f>
        <v>32.649599194199</v>
      </c>
      <c r="R2739" s="32" t="n">
        <f aca="false">R2740</f>
        <v>0</v>
      </c>
      <c r="S2739" s="32" t="n">
        <f aca="false">S2740</f>
        <v>14558.024</v>
      </c>
      <c r="T2739" s="32" t="n">
        <f aca="false">T2740</f>
        <v>0</v>
      </c>
      <c r="U2739" s="32" t="n">
        <f aca="false">U2740</f>
        <v>0</v>
      </c>
    </row>
    <row r="2740" customFormat="false" ht="26.4" hidden="false" customHeight="false" outlineLevel="0" collapsed="false">
      <c r="A2740" s="30" t="s">
        <v>741</v>
      </c>
      <c r="B2740" s="30" t="s">
        <v>203</v>
      </c>
      <c r="C2740" s="30" t="s">
        <v>189</v>
      </c>
      <c r="D2740" s="34" t="s">
        <v>743</v>
      </c>
      <c r="E2740" s="34"/>
      <c r="F2740" s="31" t="s">
        <v>744</v>
      </c>
      <c r="G2740" s="32" t="n">
        <f aca="false">G2749+G2741+G2745+G2753</f>
        <v>44588.676</v>
      </c>
      <c r="H2740" s="32" t="n">
        <f aca="false">H2749+H2741+H2745+H2753</f>
        <v>44588.676</v>
      </c>
      <c r="I2740" s="32" t="n">
        <f aca="false">I2749+I2741+I2745+I2753</f>
        <v>44588.676</v>
      </c>
      <c r="J2740" s="32" t="n">
        <f aca="false">J2749+J2741+J2745+J2753</f>
        <v>0</v>
      </c>
      <c r="K2740" s="32" t="n">
        <f aca="false">K2749+K2741+K2745+K2753</f>
        <v>0</v>
      </c>
      <c r="L2740" s="32" t="n">
        <f aca="false">L2749+L2741+L2745+L2753</f>
        <v>44588.676</v>
      </c>
      <c r="M2740" s="32" t="n">
        <f aca="false">M2749+M2741+M2745+M2753</f>
        <v>44588.676</v>
      </c>
      <c r="N2740" s="32" t="n">
        <f aca="false">N2749+N2741+N2745+N2753</f>
        <v>0</v>
      </c>
      <c r="O2740" s="32" t="n">
        <f aca="false">O2749+O2741+O2745+O2753</f>
        <v>0</v>
      </c>
      <c r="P2740" s="32" t="n">
        <f aca="false">P2749+P2741+P2745+P2753</f>
        <v>14558.024</v>
      </c>
      <c r="Q2740" s="33" t="n">
        <f aca="false">P2740/H2740*100</f>
        <v>32.649599194199</v>
      </c>
      <c r="R2740" s="32" t="n">
        <f aca="false">R2749+R2741+R2745+R2753</f>
        <v>0</v>
      </c>
      <c r="S2740" s="32" t="n">
        <f aca="false">S2749+S2741+S2745+S2753</f>
        <v>14558.024</v>
      </c>
      <c r="T2740" s="32" t="n">
        <f aca="false">T2749+T2741+T2745+T2753</f>
        <v>0</v>
      </c>
      <c r="U2740" s="32" t="n">
        <f aca="false">U2749+U2741+U2745+U2753</f>
        <v>0</v>
      </c>
    </row>
    <row r="2741" customFormat="false" ht="39.6" hidden="false" customHeight="false" outlineLevel="0" collapsed="false">
      <c r="A2741" s="30" t="s">
        <v>741</v>
      </c>
      <c r="B2741" s="30" t="s">
        <v>203</v>
      </c>
      <c r="C2741" s="30" t="s">
        <v>189</v>
      </c>
      <c r="D2741" s="34" t="s">
        <v>766</v>
      </c>
      <c r="E2741" s="34"/>
      <c r="F2741" s="31" t="s">
        <v>767</v>
      </c>
      <c r="G2741" s="32" t="n">
        <f aca="false">G2742</f>
        <v>9125.976</v>
      </c>
      <c r="H2741" s="32" t="n">
        <f aca="false">H2742</f>
        <v>9125.976</v>
      </c>
      <c r="I2741" s="32" t="n">
        <f aca="false">I2742</f>
        <v>9125.976</v>
      </c>
      <c r="J2741" s="32" t="n">
        <f aca="false">J2742</f>
        <v>0</v>
      </c>
      <c r="K2741" s="32" t="n">
        <f aca="false">K2742</f>
        <v>0</v>
      </c>
      <c r="L2741" s="32" t="n">
        <f aca="false">L2742</f>
        <v>9125.976</v>
      </c>
      <c r="M2741" s="32" t="n">
        <f aca="false">M2742</f>
        <v>9125.976</v>
      </c>
      <c r="N2741" s="32" t="n">
        <f aca="false">N2742</f>
        <v>0</v>
      </c>
      <c r="O2741" s="32" t="n">
        <f aca="false">O2742</f>
        <v>0</v>
      </c>
      <c r="P2741" s="32" t="n">
        <f aca="false">P2742</f>
        <v>9123.61</v>
      </c>
      <c r="Q2741" s="33" t="n">
        <f aca="false">P2741/H2741*100</f>
        <v>99.9740740058926</v>
      </c>
      <c r="R2741" s="32" t="n">
        <f aca="false">R2742</f>
        <v>0</v>
      </c>
      <c r="S2741" s="32" t="n">
        <f aca="false">S2742</f>
        <v>9123.61</v>
      </c>
      <c r="T2741" s="32" t="n">
        <f aca="false">T2742</f>
        <v>0</v>
      </c>
      <c r="U2741" s="32" t="n">
        <f aca="false">U2742</f>
        <v>0</v>
      </c>
    </row>
    <row r="2742" customFormat="false" ht="26.4" hidden="false" customHeight="false" outlineLevel="0" collapsed="false">
      <c r="A2742" s="30" t="s">
        <v>741</v>
      </c>
      <c r="B2742" s="30" t="s">
        <v>203</v>
      </c>
      <c r="C2742" s="30" t="s">
        <v>189</v>
      </c>
      <c r="D2742" s="34" t="s">
        <v>766</v>
      </c>
      <c r="E2742" s="30" t="s">
        <v>93</v>
      </c>
      <c r="F2742" s="31" t="s">
        <v>37</v>
      </c>
      <c r="G2742" s="32" t="n">
        <f aca="false">G2743</f>
        <v>9125.976</v>
      </c>
      <c r="H2742" s="32" t="n">
        <f aca="false">H2743</f>
        <v>9125.976</v>
      </c>
      <c r="I2742" s="32" t="n">
        <f aca="false">I2743</f>
        <v>9125.976</v>
      </c>
      <c r="J2742" s="32" t="n">
        <f aca="false">J2743</f>
        <v>0</v>
      </c>
      <c r="K2742" s="32" t="n">
        <f aca="false">K2743</f>
        <v>0</v>
      </c>
      <c r="L2742" s="32" t="n">
        <f aca="false">L2743</f>
        <v>9125.976</v>
      </c>
      <c r="M2742" s="32" t="n">
        <f aca="false">M2743</f>
        <v>9125.976</v>
      </c>
      <c r="N2742" s="32" t="n">
        <f aca="false">N2743</f>
        <v>0</v>
      </c>
      <c r="O2742" s="32" t="n">
        <f aca="false">O2743</f>
        <v>0</v>
      </c>
      <c r="P2742" s="32" t="n">
        <f aca="false">P2743</f>
        <v>9123.61</v>
      </c>
      <c r="Q2742" s="33" t="n">
        <f aca="false">P2742/H2742*100</f>
        <v>99.9740740058926</v>
      </c>
      <c r="R2742" s="32" t="n">
        <f aca="false">R2743</f>
        <v>0</v>
      </c>
      <c r="S2742" s="32" t="n">
        <f aca="false">S2743</f>
        <v>9123.61</v>
      </c>
      <c r="T2742" s="32" t="n">
        <f aca="false">T2743</f>
        <v>0</v>
      </c>
      <c r="U2742" s="32" t="n">
        <f aca="false">U2743</f>
        <v>0</v>
      </c>
    </row>
    <row r="2743" customFormat="false" ht="26.4" hidden="false" customHeight="false" outlineLevel="0" collapsed="false">
      <c r="A2743" s="30" t="s">
        <v>741</v>
      </c>
      <c r="B2743" s="30" t="s">
        <v>203</v>
      </c>
      <c r="C2743" s="30" t="s">
        <v>189</v>
      </c>
      <c r="D2743" s="34" t="s">
        <v>766</v>
      </c>
      <c r="E2743" s="30" t="s">
        <v>94</v>
      </c>
      <c r="F2743" s="31" t="s">
        <v>38</v>
      </c>
      <c r="G2743" s="32" t="n">
        <f aca="false">G2744</f>
        <v>9125.976</v>
      </c>
      <c r="H2743" s="32" t="n">
        <f aca="false">H2744</f>
        <v>9125.976</v>
      </c>
      <c r="I2743" s="32" t="n">
        <f aca="false">I2744</f>
        <v>9125.976</v>
      </c>
      <c r="J2743" s="32" t="n">
        <f aca="false">J2744</f>
        <v>0</v>
      </c>
      <c r="K2743" s="32" t="n">
        <f aca="false">K2744</f>
        <v>0</v>
      </c>
      <c r="L2743" s="32" t="n">
        <f aca="false">L2744</f>
        <v>9125.976</v>
      </c>
      <c r="M2743" s="32" t="n">
        <f aca="false">M2744</f>
        <v>9125.976</v>
      </c>
      <c r="N2743" s="32" t="n">
        <f aca="false">N2744</f>
        <v>0</v>
      </c>
      <c r="O2743" s="32" t="n">
        <f aca="false">O2744</f>
        <v>0</v>
      </c>
      <c r="P2743" s="32" t="n">
        <f aca="false">P2744</f>
        <v>9123.61</v>
      </c>
      <c r="Q2743" s="33" t="n">
        <f aca="false">P2743/H2743*100</f>
        <v>99.9740740058926</v>
      </c>
      <c r="R2743" s="32" t="n">
        <f aca="false">R2744</f>
        <v>0</v>
      </c>
      <c r="S2743" s="32" t="n">
        <f aca="false">S2744</f>
        <v>9123.61</v>
      </c>
      <c r="T2743" s="32" t="n">
        <f aca="false">T2744</f>
        <v>0</v>
      </c>
      <c r="U2743" s="32" t="n">
        <f aca="false">U2744</f>
        <v>0</v>
      </c>
    </row>
    <row r="2744" customFormat="false" ht="26.4" hidden="false" customHeight="false" outlineLevel="0" collapsed="false">
      <c r="A2744" s="30" t="s">
        <v>741</v>
      </c>
      <c r="B2744" s="30" t="s">
        <v>203</v>
      </c>
      <c r="C2744" s="30" t="s">
        <v>189</v>
      </c>
      <c r="D2744" s="34" t="s">
        <v>766</v>
      </c>
      <c r="E2744" s="30" t="s">
        <v>96</v>
      </c>
      <c r="F2744" s="31" t="s">
        <v>40</v>
      </c>
      <c r="G2744" s="32" t="n">
        <v>9125.976</v>
      </c>
      <c r="H2744" s="32" t="n">
        <v>9125.976</v>
      </c>
      <c r="I2744" s="32" t="n">
        <v>9125.976</v>
      </c>
      <c r="J2744" s="32"/>
      <c r="K2744" s="32"/>
      <c r="L2744" s="32" t="n">
        <f aca="false">H2744</f>
        <v>9125.976</v>
      </c>
      <c r="M2744" s="32" t="n">
        <f aca="false">I2744</f>
        <v>9125.976</v>
      </c>
      <c r="N2744" s="32"/>
      <c r="O2744" s="32"/>
      <c r="P2744" s="32" t="n">
        <v>9123.61</v>
      </c>
      <c r="Q2744" s="33" t="n">
        <f aca="false">P2744/H2744*100</f>
        <v>99.9740740058926</v>
      </c>
      <c r="R2744" s="32"/>
      <c r="S2744" s="32" t="n">
        <f aca="false">P2744</f>
        <v>9123.61</v>
      </c>
      <c r="T2744" s="32"/>
      <c r="U2744" s="32"/>
    </row>
    <row r="2745" customFormat="false" ht="39.6" hidden="false" customHeight="false" outlineLevel="0" collapsed="false">
      <c r="A2745" s="30" t="s">
        <v>741</v>
      </c>
      <c r="B2745" s="30" t="s">
        <v>203</v>
      </c>
      <c r="C2745" s="30" t="s">
        <v>189</v>
      </c>
      <c r="D2745" s="34" t="s">
        <v>768</v>
      </c>
      <c r="E2745" s="30"/>
      <c r="F2745" s="31" t="s">
        <v>769</v>
      </c>
      <c r="G2745" s="32" t="n">
        <f aca="false">G2746</f>
        <v>3962.7</v>
      </c>
      <c r="H2745" s="32" t="n">
        <f aca="false">H2746</f>
        <v>3962.7</v>
      </c>
      <c r="I2745" s="32" t="n">
        <f aca="false">I2746</f>
        <v>3962.7</v>
      </c>
      <c r="J2745" s="32" t="n">
        <f aca="false">J2746</f>
        <v>0</v>
      </c>
      <c r="K2745" s="32" t="n">
        <f aca="false">K2746</f>
        <v>0</v>
      </c>
      <c r="L2745" s="32" t="n">
        <f aca="false">L2746</f>
        <v>3962.7</v>
      </c>
      <c r="M2745" s="32" t="n">
        <f aca="false">M2746</f>
        <v>3962.7</v>
      </c>
      <c r="N2745" s="32" t="n">
        <f aca="false">N2746</f>
        <v>0</v>
      </c>
      <c r="O2745" s="32" t="n">
        <f aca="false">O2746</f>
        <v>0</v>
      </c>
      <c r="P2745" s="32" t="n">
        <f aca="false">P2746</f>
        <v>3962.7</v>
      </c>
      <c r="Q2745" s="33" t="n">
        <f aca="false">P2745/H2745*100</f>
        <v>100</v>
      </c>
      <c r="R2745" s="32" t="n">
        <f aca="false">R2746</f>
        <v>0</v>
      </c>
      <c r="S2745" s="32" t="n">
        <f aca="false">S2746</f>
        <v>3962.7</v>
      </c>
      <c r="T2745" s="32" t="n">
        <f aca="false">T2746</f>
        <v>0</v>
      </c>
      <c r="U2745" s="32" t="n">
        <f aca="false">U2746</f>
        <v>0</v>
      </c>
    </row>
    <row r="2746" customFormat="false" ht="26.4" hidden="false" customHeight="false" outlineLevel="0" collapsed="false">
      <c r="A2746" s="30" t="s">
        <v>741</v>
      </c>
      <c r="B2746" s="30" t="s">
        <v>203</v>
      </c>
      <c r="C2746" s="30" t="s">
        <v>189</v>
      </c>
      <c r="D2746" s="34" t="s">
        <v>768</v>
      </c>
      <c r="E2746" s="30" t="s">
        <v>93</v>
      </c>
      <c r="F2746" s="31" t="s">
        <v>37</v>
      </c>
      <c r="G2746" s="32" t="n">
        <f aca="false">G2747</f>
        <v>3962.7</v>
      </c>
      <c r="H2746" s="32" t="n">
        <f aca="false">H2747</f>
        <v>3962.7</v>
      </c>
      <c r="I2746" s="32" t="n">
        <f aca="false">I2747</f>
        <v>3962.7</v>
      </c>
      <c r="J2746" s="32" t="n">
        <f aca="false">J2747</f>
        <v>0</v>
      </c>
      <c r="K2746" s="32" t="n">
        <f aca="false">K2747</f>
        <v>0</v>
      </c>
      <c r="L2746" s="32" t="n">
        <f aca="false">L2747</f>
        <v>3962.7</v>
      </c>
      <c r="M2746" s="32" t="n">
        <f aca="false">M2747</f>
        <v>3962.7</v>
      </c>
      <c r="N2746" s="32" t="n">
        <f aca="false">N2747</f>
        <v>0</v>
      </c>
      <c r="O2746" s="32" t="n">
        <f aca="false">O2747</f>
        <v>0</v>
      </c>
      <c r="P2746" s="32" t="n">
        <f aca="false">P2747</f>
        <v>3962.7</v>
      </c>
      <c r="Q2746" s="33" t="n">
        <f aca="false">P2746/H2746*100</f>
        <v>100</v>
      </c>
      <c r="R2746" s="32" t="n">
        <f aca="false">R2747</f>
        <v>0</v>
      </c>
      <c r="S2746" s="32" t="n">
        <f aca="false">S2747</f>
        <v>3962.7</v>
      </c>
      <c r="T2746" s="32" t="n">
        <f aca="false">T2747</f>
        <v>0</v>
      </c>
      <c r="U2746" s="32" t="n">
        <f aca="false">U2747</f>
        <v>0</v>
      </c>
    </row>
    <row r="2747" customFormat="false" ht="26.4" hidden="false" customHeight="false" outlineLevel="0" collapsed="false">
      <c r="A2747" s="30" t="s">
        <v>741</v>
      </c>
      <c r="B2747" s="30" t="s">
        <v>203</v>
      </c>
      <c r="C2747" s="30" t="s">
        <v>189</v>
      </c>
      <c r="D2747" s="34" t="s">
        <v>768</v>
      </c>
      <c r="E2747" s="30" t="s">
        <v>94</v>
      </c>
      <c r="F2747" s="31" t="s">
        <v>38</v>
      </c>
      <c r="G2747" s="32" t="n">
        <f aca="false">G2748</f>
        <v>3962.7</v>
      </c>
      <c r="H2747" s="32" t="n">
        <f aca="false">H2748</f>
        <v>3962.7</v>
      </c>
      <c r="I2747" s="32" t="n">
        <f aca="false">I2748</f>
        <v>3962.7</v>
      </c>
      <c r="J2747" s="32" t="n">
        <f aca="false">J2748</f>
        <v>0</v>
      </c>
      <c r="K2747" s="32" t="n">
        <f aca="false">K2748</f>
        <v>0</v>
      </c>
      <c r="L2747" s="32" t="n">
        <f aca="false">L2748</f>
        <v>3962.7</v>
      </c>
      <c r="M2747" s="32" t="n">
        <f aca="false">M2748</f>
        <v>3962.7</v>
      </c>
      <c r="N2747" s="32" t="n">
        <f aca="false">N2748</f>
        <v>0</v>
      </c>
      <c r="O2747" s="32" t="n">
        <f aca="false">O2748</f>
        <v>0</v>
      </c>
      <c r="P2747" s="32" t="n">
        <f aca="false">P2748</f>
        <v>3962.7</v>
      </c>
      <c r="Q2747" s="33" t="n">
        <f aca="false">P2747/H2747*100</f>
        <v>100</v>
      </c>
      <c r="R2747" s="32" t="n">
        <f aca="false">R2748</f>
        <v>0</v>
      </c>
      <c r="S2747" s="32" t="n">
        <f aca="false">S2748</f>
        <v>3962.7</v>
      </c>
      <c r="T2747" s="32" t="n">
        <f aca="false">T2748</f>
        <v>0</v>
      </c>
      <c r="U2747" s="32" t="n">
        <f aca="false">U2748</f>
        <v>0</v>
      </c>
    </row>
    <row r="2748" customFormat="false" ht="26.4" hidden="false" customHeight="false" outlineLevel="0" collapsed="false">
      <c r="A2748" s="30" t="s">
        <v>741</v>
      </c>
      <c r="B2748" s="30" t="s">
        <v>203</v>
      </c>
      <c r="C2748" s="30" t="s">
        <v>189</v>
      </c>
      <c r="D2748" s="34" t="s">
        <v>768</v>
      </c>
      <c r="E2748" s="30" t="s">
        <v>96</v>
      </c>
      <c r="F2748" s="31" t="s">
        <v>40</v>
      </c>
      <c r="G2748" s="32" t="n">
        <v>3962.7</v>
      </c>
      <c r="H2748" s="32" t="n">
        <v>3962.7</v>
      </c>
      <c r="I2748" s="32" t="n">
        <v>3962.7</v>
      </c>
      <c r="J2748" s="32"/>
      <c r="K2748" s="32"/>
      <c r="L2748" s="32" t="n">
        <f aca="false">H2748</f>
        <v>3962.7</v>
      </c>
      <c r="M2748" s="32" t="n">
        <f aca="false">I2748</f>
        <v>3962.7</v>
      </c>
      <c r="N2748" s="32"/>
      <c r="O2748" s="32"/>
      <c r="P2748" s="32" t="n">
        <v>3962.7</v>
      </c>
      <c r="Q2748" s="33" t="n">
        <f aca="false">P2748/H2748*100</f>
        <v>100</v>
      </c>
      <c r="R2748" s="32"/>
      <c r="S2748" s="32" t="n">
        <f aca="false">P2748</f>
        <v>3962.7</v>
      </c>
      <c r="T2748" s="32"/>
      <c r="U2748" s="32"/>
    </row>
    <row r="2749" customFormat="false" ht="39.6" hidden="false" customHeight="false" outlineLevel="0" collapsed="false">
      <c r="A2749" s="30" t="s">
        <v>741</v>
      </c>
      <c r="B2749" s="30" t="s">
        <v>203</v>
      </c>
      <c r="C2749" s="30" t="s">
        <v>189</v>
      </c>
      <c r="D2749" s="34" t="s">
        <v>770</v>
      </c>
      <c r="E2749" s="34"/>
      <c r="F2749" s="31" t="s">
        <v>771</v>
      </c>
      <c r="G2749" s="32" t="n">
        <f aca="false">G2750</f>
        <v>1500</v>
      </c>
      <c r="H2749" s="32" t="n">
        <f aca="false">H2750</f>
        <v>1500</v>
      </c>
      <c r="I2749" s="32" t="n">
        <f aca="false">I2750</f>
        <v>1500</v>
      </c>
      <c r="J2749" s="32" t="n">
        <f aca="false">J2750</f>
        <v>0</v>
      </c>
      <c r="K2749" s="32" t="n">
        <f aca="false">K2750</f>
        <v>0</v>
      </c>
      <c r="L2749" s="32" t="n">
        <f aca="false">L2750</f>
        <v>1500</v>
      </c>
      <c r="M2749" s="32" t="n">
        <f aca="false">M2750</f>
        <v>1500</v>
      </c>
      <c r="N2749" s="32" t="n">
        <f aca="false">N2750</f>
        <v>0</v>
      </c>
      <c r="O2749" s="32" t="n">
        <f aca="false">O2750</f>
        <v>0</v>
      </c>
      <c r="P2749" s="32" t="n">
        <f aca="false">P2750</f>
        <v>1471.714</v>
      </c>
      <c r="Q2749" s="33" t="n">
        <f aca="false">P2749/H2749*100</f>
        <v>98.1142666666667</v>
      </c>
      <c r="R2749" s="32" t="n">
        <f aca="false">R2750</f>
        <v>0</v>
      </c>
      <c r="S2749" s="32" t="n">
        <f aca="false">S2750</f>
        <v>1471.714</v>
      </c>
      <c r="T2749" s="32" t="n">
        <f aca="false">T2750</f>
        <v>0</v>
      </c>
      <c r="U2749" s="32" t="n">
        <f aca="false">U2750</f>
        <v>0</v>
      </c>
    </row>
    <row r="2750" customFormat="false" ht="26.4" hidden="false" customHeight="false" outlineLevel="0" collapsed="false">
      <c r="A2750" s="30" t="s">
        <v>741</v>
      </c>
      <c r="B2750" s="30" t="s">
        <v>203</v>
      </c>
      <c r="C2750" s="30" t="s">
        <v>189</v>
      </c>
      <c r="D2750" s="34" t="s">
        <v>770</v>
      </c>
      <c r="E2750" s="30" t="s">
        <v>93</v>
      </c>
      <c r="F2750" s="31" t="s">
        <v>37</v>
      </c>
      <c r="G2750" s="32" t="n">
        <f aca="false">G2751</f>
        <v>1500</v>
      </c>
      <c r="H2750" s="32" t="n">
        <f aca="false">H2751</f>
        <v>1500</v>
      </c>
      <c r="I2750" s="32" t="n">
        <f aca="false">I2751</f>
        <v>1500</v>
      </c>
      <c r="J2750" s="32" t="n">
        <f aca="false">J2751</f>
        <v>0</v>
      </c>
      <c r="K2750" s="32" t="n">
        <f aca="false">K2751</f>
        <v>0</v>
      </c>
      <c r="L2750" s="32" t="n">
        <f aca="false">L2751</f>
        <v>1500</v>
      </c>
      <c r="M2750" s="32" t="n">
        <f aca="false">M2751</f>
        <v>1500</v>
      </c>
      <c r="N2750" s="32" t="n">
        <f aca="false">N2751</f>
        <v>0</v>
      </c>
      <c r="O2750" s="32" t="n">
        <f aca="false">O2751</f>
        <v>0</v>
      </c>
      <c r="P2750" s="32" t="n">
        <f aca="false">P2751</f>
        <v>1471.714</v>
      </c>
      <c r="Q2750" s="33" t="n">
        <f aca="false">P2750/H2750*100</f>
        <v>98.1142666666667</v>
      </c>
      <c r="R2750" s="32" t="n">
        <f aca="false">R2751</f>
        <v>0</v>
      </c>
      <c r="S2750" s="32" t="n">
        <f aca="false">S2751</f>
        <v>1471.714</v>
      </c>
      <c r="T2750" s="32" t="n">
        <f aca="false">T2751</f>
        <v>0</v>
      </c>
      <c r="U2750" s="32" t="n">
        <f aca="false">U2751</f>
        <v>0</v>
      </c>
    </row>
    <row r="2751" customFormat="false" ht="26.4" hidden="false" customHeight="false" outlineLevel="0" collapsed="false">
      <c r="A2751" s="30" t="s">
        <v>741</v>
      </c>
      <c r="B2751" s="30" t="s">
        <v>203</v>
      </c>
      <c r="C2751" s="30" t="s">
        <v>189</v>
      </c>
      <c r="D2751" s="34" t="s">
        <v>770</v>
      </c>
      <c r="E2751" s="30" t="s">
        <v>94</v>
      </c>
      <c r="F2751" s="31" t="s">
        <v>38</v>
      </c>
      <c r="G2751" s="32" t="n">
        <f aca="false">G2752</f>
        <v>1500</v>
      </c>
      <c r="H2751" s="32" t="n">
        <f aca="false">H2752</f>
        <v>1500</v>
      </c>
      <c r="I2751" s="32" t="n">
        <f aca="false">I2752</f>
        <v>1500</v>
      </c>
      <c r="J2751" s="32" t="n">
        <f aca="false">J2752</f>
        <v>0</v>
      </c>
      <c r="K2751" s="32" t="n">
        <f aca="false">K2752</f>
        <v>0</v>
      </c>
      <c r="L2751" s="32" t="n">
        <f aca="false">L2752</f>
        <v>1500</v>
      </c>
      <c r="M2751" s="32" t="n">
        <f aca="false">M2752</f>
        <v>1500</v>
      </c>
      <c r="N2751" s="32" t="n">
        <f aca="false">N2752</f>
        <v>0</v>
      </c>
      <c r="O2751" s="32" t="n">
        <f aca="false">O2752</f>
        <v>0</v>
      </c>
      <c r="P2751" s="32" t="n">
        <f aca="false">P2752</f>
        <v>1471.714</v>
      </c>
      <c r="Q2751" s="33" t="n">
        <f aca="false">P2751/H2751*100</f>
        <v>98.1142666666667</v>
      </c>
      <c r="R2751" s="32" t="n">
        <f aca="false">R2752</f>
        <v>0</v>
      </c>
      <c r="S2751" s="32" t="n">
        <f aca="false">S2752</f>
        <v>1471.714</v>
      </c>
      <c r="T2751" s="32" t="n">
        <f aca="false">T2752</f>
        <v>0</v>
      </c>
      <c r="U2751" s="32" t="n">
        <f aca="false">U2752</f>
        <v>0</v>
      </c>
    </row>
    <row r="2752" customFormat="false" ht="26.4" hidden="false" customHeight="false" outlineLevel="0" collapsed="false">
      <c r="A2752" s="30" t="s">
        <v>741</v>
      </c>
      <c r="B2752" s="30" t="s">
        <v>203</v>
      </c>
      <c r="C2752" s="30" t="s">
        <v>189</v>
      </c>
      <c r="D2752" s="34" t="s">
        <v>770</v>
      </c>
      <c r="E2752" s="30" t="s">
        <v>96</v>
      </c>
      <c r="F2752" s="31" t="s">
        <v>40</v>
      </c>
      <c r="G2752" s="32" t="n">
        <v>1500</v>
      </c>
      <c r="H2752" s="32" t="n">
        <v>1500</v>
      </c>
      <c r="I2752" s="32" t="n">
        <v>1500</v>
      </c>
      <c r="J2752" s="32"/>
      <c r="K2752" s="32"/>
      <c r="L2752" s="32" t="n">
        <f aca="false">H2752</f>
        <v>1500</v>
      </c>
      <c r="M2752" s="32" t="n">
        <f aca="false">I2752</f>
        <v>1500</v>
      </c>
      <c r="N2752" s="32"/>
      <c r="O2752" s="32"/>
      <c r="P2752" s="32" t="n">
        <v>1471.714</v>
      </c>
      <c r="Q2752" s="33" t="n">
        <f aca="false">P2752/H2752*100</f>
        <v>98.1142666666667</v>
      </c>
      <c r="R2752" s="32"/>
      <c r="S2752" s="32" t="n">
        <f aca="false">P2752</f>
        <v>1471.714</v>
      </c>
      <c r="T2752" s="32"/>
      <c r="U2752" s="32"/>
    </row>
    <row r="2753" customFormat="false" ht="26.4" hidden="false" customHeight="false" outlineLevel="0" collapsed="false">
      <c r="A2753" s="30" t="s">
        <v>741</v>
      </c>
      <c r="B2753" s="30" t="s">
        <v>203</v>
      </c>
      <c r="C2753" s="30" t="s">
        <v>189</v>
      </c>
      <c r="D2753" s="34" t="s">
        <v>772</v>
      </c>
      <c r="E2753" s="30"/>
      <c r="F2753" s="31" t="s">
        <v>773</v>
      </c>
      <c r="G2753" s="32" t="n">
        <f aca="false">G2754</f>
        <v>30000</v>
      </c>
      <c r="H2753" s="32" t="n">
        <f aca="false">H2754</f>
        <v>30000</v>
      </c>
      <c r="I2753" s="32" t="n">
        <f aca="false">I2754</f>
        <v>30000</v>
      </c>
      <c r="J2753" s="32" t="n">
        <f aca="false">J2754</f>
        <v>0</v>
      </c>
      <c r="K2753" s="32" t="n">
        <f aca="false">K2754</f>
        <v>0</v>
      </c>
      <c r="L2753" s="32" t="n">
        <f aca="false">L2754</f>
        <v>30000</v>
      </c>
      <c r="M2753" s="32" t="n">
        <f aca="false">M2754</f>
        <v>30000</v>
      </c>
      <c r="N2753" s="32" t="n">
        <f aca="false">N2754</f>
        <v>0</v>
      </c>
      <c r="O2753" s="32" t="n">
        <f aca="false">O2754</f>
        <v>0</v>
      </c>
      <c r="P2753" s="32" t="n">
        <f aca="false">P2754</f>
        <v>0</v>
      </c>
      <c r="Q2753" s="33" t="n">
        <f aca="false">P2753/H2753*100</f>
        <v>0</v>
      </c>
      <c r="R2753" s="32" t="n">
        <f aca="false">R2754</f>
        <v>0</v>
      </c>
      <c r="S2753" s="32" t="n">
        <f aca="false">S2754</f>
        <v>0</v>
      </c>
      <c r="T2753" s="32" t="n">
        <f aca="false">T2754</f>
        <v>0</v>
      </c>
      <c r="U2753" s="32" t="n">
        <f aca="false">U2754</f>
        <v>0</v>
      </c>
    </row>
    <row r="2754" customFormat="false" ht="26.4" hidden="false" customHeight="false" outlineLevel="0" collapsed="false">
      <c r="A2754" s="30" t="s">
        <v>741</v>
      </c>
      <c r="B2754" s="30" t="s">
        <v>203</v>
      </c>
      <c r="C2754" s="30" t="s">
        <v>189</v>
      </c>
      <c r="D2754" s="34" t="s">
        <v>772</v>
      </c>
      <c r="E2754" s="30" t="s">
        <v>93</v>
      </c>
      <c r="F2754" s="31" t="s">
        <v>37</v>
      </c>
      <c r="G2754" s="32" t="n">
        <f aca="false">G2755</f>
        <v>30000</v>
      </c>
      <c r="H2754" s="32" t="n">
        <f aca="false">H2755</f>
        <v>30000</v>
      </c>
      <c r="I2754" s="32" t="n">
        <f aca="false">I2755</f>
        <v>30000</v>
      </c>
      <c r="J2754" s="32" t="n">
        <f aca="false">J2755</f>
        <v>0</v>
      </c>
      <c r="K2754" s="32" t="n">
        <f aca="false">K2755</f>
        <v>0</v>
      </c>
      <c r="L2754" s="32" t="n">
        <f aca="false">L2755</f>
        <v>30000</v>
      </c>
      <c r="M2754" s="32" t="n">
        <f aca="false">M2755</f>
        <v>30000</v>
      </c>
      <c r="N2754" s="32" t="n">
        <f aca="false">N2755</f>
        <v>0</v>
      </c>
      <c r="O2754" s="32" t="n">
        <f aca="false">O2755</f>
        <v>0</v>
      </c>
      <c r="P2754" s="32" t="n">
        <f aca="false">P2755</f>
        <v>0</v>
      </c>
      <c r="Q2754" s="33" t="n">
        <f aca="false">P2754/H2754*100</f>
        <v>0</v>
      </c>
      <c r="R2754" s="32" t="n">
        <f aca="false">R2755</f>
        <v>0</v>
      </c>
      <c r="S2754" s="32" t="n">
        <f aca="false">S2755</f>
        <v>0</v>
      </c>
      <c r="T2754" s="32" t="n">
        <f aca="false">T2755</f>
        <v>0</v>
      </c>
      <c r="U2754" s="32" t="n">
        <f aca="false">U2755</f>
        <v>0</v>
      </c>
    </row>
    <row r="2755" customFormat="false" ht="26.4" hidden="false" customHeight="false" outlineLevel="0" collapsed="false">
      <c r="A2755" s="30" t="s">
        <v>741</v>
      </c>
      <c r="B2755" s="30" t="s">
        <v>203</v>
      </c>
      <c r="C2755" s="30" t="s">
        <v>189</v>
      </c>
      <c r="D2755" s="34" t="s">
        <v>772</v>
      </c>
      <c r="E2755" s="30" t="s">
        <v>94</v>
      </c>
      <c r="F2755" s="31" t="s">
        <v>38</v>
      </c>
      <c r="G2755" s="32" t="n">
        <f aca="false">G2756</f>
        <v>30000</v>
      </c>
      <c r="H2755" s="32" t="n">
        <f aca="false">H2756</f>
        <v>30000</v>
      </c>
      <c r="I2755" s="32" t="n">
        <f aca="false">I2756</f>
        <v>30000</v>
      </c>
      <c r="J2755" s="32" t="n">
        <f aca="false">J2756</f>
        <v>0</v>
      </c>
      <c r="K2755" s="32" t="n">
        <f aca="false">K2756</f>
        <v>0</v>
      </c>
      <c r="L2755" s="32" t="n">
        <f aca="false">L2756</f>
        <v>30000</v>
      </c>
      <c r="M2755" s="32" t="n">
        <f aca="false">M2756</f>
        <v>30000</v>
      </c>
      <c r="N2755" s="32" t="n">
        <f aca="false">N2756</f>
        <v>0</v>
      </c>
      <c r="O2755" s="32" t="n">
        <f aca="false">O2756</f>
        <v>0</v>
      </c>
      <c r="P2755" s="32" t="n">
        <f aca="false">P2756</f>
        <v>0</v>
      </c>
      <c r="Q2755" s="33" t="n">
        <f aca="false">P2755/H2755*100</f>
        <v>0</v>
      </c>
      <c r="R2755" s="32" t="n">
        <f aca="false">R2756</f>
        <v>0</v>
      </c>
      <c r="S2755" s="32" t="n">
        <f aca="false">S2756</f>
        <v>0</v>
      </c>
      <c r="T2755" s="32" t="n">
        <f aca="false">T2756</f>
        <v>0</v>
      </c>
      <c r="U2755" s="32" t="n">
        <f aca="false">U2756</f>
        <v>0</v>
      </c>
    </row>
    <row r="2756" customFormat="false" ht="26.4" hidden="false" customHeight="false" outlineLevel="0" collapsed="false">
      <c r="A2756" s="30" t="s">
        <v>741</v>
      </c>
      <c r="B2756" s="30" t="s">
        <v>203</v>
      </c>
      <c r="C2756" s="30" t="s">
        <v>189</v>
      </c>
      <c r="D2756" s="34" t="s">
        <v>772</v>
      </c>
      <c r="E2756" s="30" t="s">
        <v>96</v>
      </c>
      <c r="F2756" s="31" t="s">
        <v>40</v>
      </c>
      <c r="G2756" s="32" t="n">
        <v>30000</v>
      </c>
      <c r="H2756" s="32" t="n">
        <v>30000</v>
      </c>
      <c r="I2756" s="32" t="n">
        <v>30000</v>
      </c>
      <c r="J2756" s="32"/>
      <c r="K2756" s="32"/>
      <c r="L2756" s="32" t="n">
        <f aca="false">H2756</f>
        <v>30000</v>
      </c>
      <c r="M2756" s="32" t="n">
        <f aca="false">I2756</f>
        <v>30000</v>
      </c>
      <c r="N2756" s="32"/>
      <c r="O2756" s="32"/>
      <c r="P2756" s="32"/>
      <c r="Q2756" s="33" t="n">
        <f aca="false">P2756/H2756*100</f>
        <v>0</v>
      </c>
      <c r="R2756" s="32"/>
      <c r="S2756" s="32"/>
      <c r="T2756" s="32"/>
      <c r="U2756" s="32"/>
    </row>
    <row r="2757" customFormat="false" ht="13.2" hidden="false" customHeight="false" outlineLevel="0" collapsed="false">
      <c r="A2757" s="30" t="s">
        <v>741</v>
      </c>
      <c r="B2757" s="30" t="s">
        <v>203</v>
      </c>
      <c r="C2757" s="30" t="s">
        <v>189</v>
      </c>
      <c r="D2757" s="30" t="s">
        <v>77</v>
      </c>
      <c r="E2757" s="30"/>
      <c r="F2757" s="31" t="s">
        <v>78</v>
      </c>
      <c r="G2757" s="32" t="n">
        <f aca="false">G2758</f>
        <v>2295.995</v>
      </c>
      <c r="H2757" s="32" t="n">
        <f aca="false">H2758</f>
        <v>2295.995</v>
      </c>
      <c r="I2757" s="32" t="n">
        <f aca="false">I2758</f>
        <v>2295.995</v>
      </c>
      <c r="J2757" s="32" t="n">
        <f aca="false">J2758</f>
        <v>0</v>
      </c>
      <c r="K2757" s="32" t="n">
        <f aca="false">K2758</f>
        <v>0</v>
      </c>
      <c r="L2757" s="32" t="n">
        <f aca="false">L2758</f>
        <v>2295.995</v>
      </c>
      <c r="M2757" s="32" t="n">
        <f aca="false">M2758</f>
        <v>2295.995</v>
      </c>
      <c r="N2757" s="32" t="n">
        <f aca="false">N2758</f>
        <v>0</v>
      </c>
      <c r="O2757" s="32" t="n">
        <f aca="false">O2758</f>
        <v>0</v>
      </c>
      <c r="P2757" s="32" t="n">
        <f aca="false">P2758</f>
        <v>2278.932</v>
      </c>
      <c r="Q2757" s="33" t="n">
        <f aca="false">P2757/H2757*100</f>
        <v>99.2568363607064</v>
      </c>
      <c r="R2757" s="32" t="n">
        <f aca="false">R2758</f>
        <v>0</v>
      </c>
      <c r="S2757" s="32" t="n">
        <f aca="false">S2758</f>
        <v>2278.932</v>
      </c>
      <c r="T2757" s="32" t="n">
        <f aca="false">T2758</f>
        <v>0</v>
      </c>
      <c r="U2757" s="32" t="n">
        <f aca="false">U2758</f>
        <v>0</v>
      </c>
    </row>
    <row r="2758" customFormat="false" ht="39.6" hidden="false" customHeight="false" outlineLevel="0" collapsed="false">
      <c r="A2758" s="30" t="s">
        <v>741</v>
      </c>
      <c r="B2758" s="30" t="s">
        <v>203</v>
      </c>
      <c r="C2758" s="30" t="s">
        <v>189</v>
      </c>
      <c r="D2758" s="30" t="s">
        <v>548</v>
      </c>
      <c r="E2758" s="30"/>
      <c r="F2758" s="31" t="s">
        <v>549</v>
      </c>
      <c r="G2758" s="32" t="n">
        <f aca="false">G2759</f>
        <v>2295.995</v>
      </c>
      <c r="H2758" s="32" t="n">
        <f aca="false">H2759</f>
        <v>2295.995</v>
      </c>
      <c r="I2758" s="32" t="n">
        <f aca="false">I2759</f>
        <v>2295.995</v>
      </c>
      <c r="J2758" s="32" t="n">
        <f aca="false">J2759</f>
        <v>0</v>
      </c>
      <c r="K2758" s="32" t="n">
        <f aca="false">K2759</f>
        <v>0</v>
      </c>
      <c r="L2758" s="32" t="n">
        <f aca="false">L2759</f>
        <v>2295.995</v>
      </c>
      <c r="M2758" s="32" t="n">
        <f aca="false">M2759</f>
        <v>2295.995</v>
      </c>
      <c r="N2758" s="32" t="n">
        <f aca="false">N2759</f>
        <v>0</v>
      </c>
      <c r="O2758" s="32" t="n">
        <f aca="false">O2759</f>
        <v>0</v>
      </c>
      <c r="P2758" s="32" t="n">
        <f aca="false">P2759</f>
        <v>2278.932</v>
      </c>
      <c r="Q2758" s="33" t="n">
        <f aca="false">P2758/H2758*100</f>
        <v>99.2568363607064</v>
      </c>
      <c r="R2758" s="32" t="n">
        <f aca="false">R2759</f>
        <v>0</v>
      </c>
      <c r="S2758" s="32" t="n">
        <f aca="false">S2759</f>
        <v>2278.932</v>
      </c>
      <c r="T2758" s="32" t="n">
        <f aca="false">T2759</f>
        <v>0</v>
      </c>
      <c r="U2758" s="32" t="n">
        <f aca="false">U2759</f>
        <v>0</v>
      </c>
    </row>
    <row r="2759" customFormat="false" ht="26.4" hidden="false" customHeight="false" outlineLevel="0" collapsed="false">
      <c r="A2759" s="30" t="s">
        <v>741</v>
      </c>
      <c r="B2759" s="30" t="s">
        <v>203</v>
      </c>
      <c r="C2759" s="30" t="s">
        <v>189</v>
      </c>
      <c r="D2759" s="30" t="s">
        <v>550</v>
      </c>
      <c r="E2759" s="30"/>
      <c r="F2759" s="31" t="s">
        <v>551</v>
      </c>
      <c r="G2759" s="32" t="n">
        <f aca="false">G2760</f>
        <v>2295.995</v>
      </c>
      <c r="H2759" s="32" t="n">
        <f aca="false">H2760</f>
        <v>2295.995</v>
      </c>
      <c r="I2759" s="32" t="n">
        <f aca="false">I2760</f>
        <v>2295.995</v>
      </c>
      <c r="J2759" s="32" t="n">
        <f aca="false">J2760</f>
        <v>0</v>
      </c>
      <c r="K2759" s="32" t="n">
        <f aca="false">K2760</f>
        <v>0</v>
      </c>
      <c r="L2759" s="32" t="n">
        <f aca="false">L2760</f>
        <v>2295.995</v>
      </c>
      <c r="M2759" s="32" t="n">
        <f aca="false">M2760</f>
        <v>2295.995</v>
      </c>
      <c r="N2759" s="32" t="n">
        <f aca="false">N2760</f>
        <v>0</v>
      </c>
      <c r="O2759" s="32" t="n">
        <f aca="false">O2760</f>
        <v>0</v>
      </c>
      <c r="P2759" s="32" t="n">
        <f aca="false">P2760</f>
        <v>2278.932</v>
      </c>
      <c r="Q2759" s="33" t="n">
        <f aca="false">P2759/H2759*100</f>
        <v>99.2568363607064</v>
      </c>
      <c r="R2759" s="32" t="n">
        <f aca="false">R2760</f>
        <v>0</v>
      </c>
      <c r="S2759" s="32" t="n">
        <f aca="false">S2760</f>
        <v>2278.932</v>
      </c>
      <c r="T2759" s="32" t="n">
        <f aca="false">T2760</f>
        <v>0</v>
      </c>
      <c r="U2759" s="32" t="n">
        <f aca="false">U2760</f>
        <v>0</v>
      </c>
    </row>
    <row r="2760" customFormat="false" ht="26.4" hidden="false" customHeight="false" outlineLevel="0" collapsed="false">
      <c r="A2760" s="30" t="s">
        <v>741</v>
      </c>
      <c r="B2760" s="30" t="s">
        <v>203</v>
      </c>
      <c r="C2760" s="30" t="s">
        <v>189</v>
      </c>
      <c r="D2760" s="30" t="s">
        <v>550</v>
      </c>
      <c r="E2760" s="30" t="s">
        <v>93</v>
      </c>
      <c r="F2760" s="31" t="s">
        <v>37</v>
      </c>
      <c r="G2760" s="32" t="n">
        <f aca="false">G2761</f>
        <v>2295.995</v>
      </c>
      <c r="H2760" s="32" t="n">
        <f aca="false">H2761</f>
        <v>2295.995</v>
      </c>
      <c r="I2760" s="32" t="n">
        <f aca="false">I2761</f>
        <v>2295.995</v>
      </c>
      <c r="J2760" s="32" t="n">
        <f aca="false">J2761</f>
        <v>0</v>
      </c>
      <c r="K2760" s="32" t="n">
        <f aca="false">K2761</f>
        <v>0</v>
      </c>
      <c r="L2760" s="32" t="n">
        <f aca="false">L2761</f>
        <v>2295.995</v>
      </c>
      <c r="M2760" s="32" t="n">
        <f aca="false">M2761</f>
        <v>2295.995</v>
      </c>
      <c r="N2760" s="32" t="n">
        <f aca="false">N2761</f>
        <v>0</v>
      </c>
      <c r="O2760" s="32" t="n">
        <f aca="false">O2761</f>
        <v>0</v>
      </c>
      <c r="P2760" s="32" t="n">
        <f aca="false">P2761</f>
        <v>2278.932</v>
      </c>
      <c r="Q2760" s="33" t="n">
        <f aca="false">P2760/H2760*100</f>
        <v>99.2568363607064</v>
      </c>
      <c r="R2760" s="32" t="n">
        <f aca="false">R2761</f>
        <v>0</v>
      </c>
      <c r="S2760" s="32" t="n">
        <f aca="false">S2761</f>
        <v>2278.932</v>
      </c>
      <c r="T2760" s="32" t="n">
        <f aca="false">T2761</f>
        <v>0</v>
      </c>
      <c r="U2760" s="32" t="n">
        <f aca="false">U2761</f>
        <v>0</v>
      </c>
    </row>
    <row r="2761" customFormat="false" ht="26.4" hidden="false" customHeight="false" outlineLevel="0" collapsed="false">
      <c r="A2761" s="30" t="s">
        <v>741</v>
      </c>
      <c r="B2761" s="30" t="s">
        <v>203</v>
      </c>
      <c r="C2761" s="30" t="s">
        <v>189</v>
      </c>
      <c r="D2761" s="30" t="s">
        <v>550</v>
      </c>
      <c r="E2761" s="30" t="s">
        <v>94</v>
      </c>
      <c r="F2761" s="31" t="s">
        <v>38</v>
      </c>
      <c r="G2761" s="32" t="n">
        <f aca="false">G2762</f>
        <v>2295.995</v>
      </c>
      <c r="H2761" s="32" t="n">
        <f aca="false">H2762</f>
        <v>2295.995</v>
      </c>
      <c r="I2761" s="32" t="n">
        <f aca="false">I2762</f>
        <v>2295.995</v>
      </c>
      <c r="J2761" s="32" t="n">
        <f aca="false">J2762</f>
        <v>0</v>
      </c>
      <c r="K2761" s="32" t="n">
        <f aca="false">K2762</f>
        <v>0</v>
      </c>
      <c r="L2761" s="32" t="n">
        <f aca="false">L2762</f>
        <v>2295.995</v>
      </c>
      <c r="M2761" s="32" t="n">
        <f aca="false">M2762</f>
        <v>2295.995</v>
      </c>
      <c r="N2761" s="32" t="n">
        <f aca="false">N2762</f>
        <v>0</v>
      </c>
      <c r="O2761" s="32" t="n">
        <f aca="false">O2762</f>
        <v>0</v>
      </c>
      <c r="P2761" s="32" t="n">
        <f aca="false">P2762</f>
        <v>2278.932</v>
      </c>
      <c r="Q2761" s="33" t="n">
        <f aca="false">P2761/H2761*100</f>
        <v>99.2568363607064</v>
      </c>
      <c r="R2761" s="32" t="n">
        <f aca="false">R2762</f>
        <v>0</v>
      </c>
      <c r="S2761" s="32" t="n">
        <f aca="false">S2762</f>
        <v>2278.932</v>
      </c>
      <c r="T2761" s="32" t="n">
        <f aca="false">T2762</f>
        <v>0</v>
      </c>
      <c r="U2761" s="32" t="n">
        <f aca="false">U2762</f>
        <v>0</v>
      </c>
    </row>
    <row r="2762" customFormat="false" ht="26.4" hidden="false" customHeight="false" outlineLevel="0" collapsed="false">
      <c r="A2762" s="30" t="s">
        <v>741</v>
      </c>
      <c r="B2762" s="30" t="s">
        <v>203</v>
      </c>
      <c r="C2762" s="30" t="s">
        <v>189</v>
      </c>
      <c r="D2762" s="30" t="s">
        <v>550</v>
      </c>
      <c r="E2762" s="30" t="s">
        <v>96</v>
      </c>
      <c r="F2762" s="31" t="s">
        <v>40</v>
      </c>
      <c r="G2762" s="32" t="n">
        <v>2295.995</v>
      </c>
      <c r="H2762" s="32" t="n">
        <v>2295.995</v>
      </c>
      <c r="I2762" s="32" t="n">
        <v>2295.995</v>
      </c>
      <c r="J2762" s="32"/>
      <c r="K2762" s="32"/>
      <c r="L2762" s="32" t="n">
        <f aca="false">H2762</f>
        <v>2295.995</v>
      </c>
      <c r="M2762" s="32" t="n">
        <f aca="false">I2762</f>
        <v>2295.995</v>
      </c>
      <c r="N2762" s="32"/>
      <c r="O2762" s="32"/>
      <c r="P2762" s="32" t="n">
        <v>2278.932</v>
      </c>
      <c r="Q2762" s="33" t="n">
        <f aca="false">P2762/H2762*100</f>
        <v>99.2568363607064</v>
      </c>
      <c r="R2762" s="32"/>
      <c r="S2762" s="32" t="n">
        <f aca="false">P2762</f>
        <v>2278.932</v>
      </c>
      <c r="T2762" s="32"/>
      <c r="U2762" s="32"/>
    </row>
    <row r="2763" s="29" customFormat="true" ht="26.4" hidden="false" customHeight="false" outlineLevel="0" collapsed="false">
      <c r="A2763" s="25" t="s">
        <v>741</v>
      </c>
      <c r="B2763" s="25" t="s">
        <v>203</v>
      </c>
      <c r="C2763" s="25" t="s">
        <v>203</v>
      </c>
      <c r="D2763" s="25"/>
      <c r="E2763" s="25"/>
      <c r="F2763" s="26" t="s">
        <v>552</v>
      </c>
      <c r="G2763" s="27" t="n">
        <f aca="false">G2764</f>
        <v>10485.1</v>
      </c>
      <c r="H2763" s="27" t="n">
        <f aca="false">H2764</f>
        <v>10790.2</v>
      </c>
      <c r="I2763" s="27" t="n">
        <f aca="false">I2764</f>
        <v>10790.2</v>
      </c>
      <c r="J2763" s="27" t="n">
        <f aca="false">J2764</f>
        <v>0</v>
      </c>
      <c r="K2763" s="27" t="n">
        <f aca="false">K2764</f>
        <v>0</v>
      </c>
      <c r="L2763" s="27" t="n">
        <f aca="false">L2764</f>
        <v>10790.2</v>
      </c>
      <c r="M2763" s="27" t="n">
        <f aca="false">M2764</f>
        <v>10790.2</v>
      </c>
      <c r="N2763" s="27" t="n">
        <f aca="false">N2764</f>
        <v>0</v>
      </c>
      <c r="O2763" s="27" t="n">
        <f aca="false">O2764</f>
        <v>0</v>
      </c>
      <c r="P2763" s="27" t="n">
        <f aca="false">P2764</f>
        <v>10727.297</v>
      </c>
      <c r="Q2763" s="28" t="n">
        <f aca="false">P2763/H2763*100</f>
        <v>99.4170358288076</v>
      </c>
      <c r="R2763" s="27" t="n">
        <f aca="false">R2764</f>
        <v>0</v>
      </c>
      <c r="S2763" s="27" t="n">
        <f aca="false">S2764</f>
        <v>10727.297</v>
      </c>
      <c r="T2763" s="27" t="n">
        <f aca="false">T2764</f>
        <v>0</v>
      </c>
      <c r="U2763" s="27" t="n">
        <f aca="false">U2764</f>
        <v>0</v>
      </c>
    </row>
    <row r="2764" customFormat="false" ht="13.2" hidden="false" customHeight="false" outlineLevel="0" collapsed="false">
      <c r="A2764" s="30" t="s">
        <v>741</v>
      </c>
      <c r="B2764" s="30" t="s">
        <v>203</v>
      </c>
      <c r="C2764" s="30" t="s">
        <v>203</v>
      </c>
      <c r="D2764" s="44" t="s">
        <v>70</v>
      </c>
      <c r="E2764" s="44"/>
      <c r="F2764" s="31" t="s">
        <v>71</v>
      </c>
      <c r="G2764" s="32" t="n">
        <f aca="false">G2765</f>
        <v>10485.1</v>
      </c>
      <c r="H2764" s="32" t="n">
        <f aca="false">H2765</f>
        <v>10790.2</v>
      </c>
      <c r="I2764" s="32" t="n">
        <f aca="false">I2765</f>
        <v>10790.2</v>
      </c>
      <c r="J2764" s="32" t="n">
        <f aca="false">J2765</f>
        <v>0</v>
      </c>
      <c r="K2764" s="32" t="n">
        <f aca="false">K2765</f>
        <v>0</v>
      </c>
      <c r="L2764" s="32" t="n">
        <f aca="false">L2765</f>
        <v>10790.2</v>
      </c>
      <c r="M2764" s="32" t="n">
        <f aca="false">M2765</f>
        <v>10790.2</v>
      </c>
      <c r="N2764" s="32" t="n">
        <f aca="false">N2765</f>
        <v>0</v>
      </c>
      <c r="O2764" s="32" t="n">
        <f aca="false">O2765</f>
        <v>0</v>
      </c>
      <c r="P2764" s="32" t="n">
        <f aca="false">P2765</f>
        <v>10727.297</v>
      </c>
      <c r="Q2764" s="33" t="n">
        <f aca="false">P2764/H2764*100</f>
        <v>99.4170358288076</v>
      </c>
      <c r="R2764" s="32" t="n">
        <f aca="false">R2765</f>
        <v>0</v>
      </c>
      <c r="S2764" s="32" t="n">
        <f aca="false">S2765</f>
        <v>10727.297</v>
      </c>
      <c r="T2764" s="32" t="n">
        <f aca="false">T2765</f>
        <v>0</v>
      </c>
      <c r="U2764" s="32" t="n">
        <f aca="false">U2765</f>
        <v>0</v>
      </c>
    </row>
    <row r="2765" customFormat="false" ht="26.4" hidden="false" customHeight="false" outlineLevel="0" collapsed="false">
      <c r="A2765" s="30" t="s">
        <v>741</v>
      </c>
      <c r="B2765" s="30" t="s">
        <v>203</v>
      </c>
      <c r="C2765" s="30" t="s">
        <v>203</v>
      </c>
      <c r="D2765" s="34" t="s">
        <v>743</v>
      </c>
      <c r="E2765" s="34"/>
      <c r="F2765" s="31" t="s">
        <v>744</v>
      </c>
      <c r="G2765" s="32" t="n">
        <f aca="false">G2766</f>
        <v>10485.1</v>
      </c>
      <c r="H2765" s="32" t="n">
        <f aca="false">H2766</f>
        <v>10790.2</v>
      </c>
      <c r="I2765" s="32" t="n">
        <f aca="false">I2766</f>
        <v>10790.2</v>
      </c>
      <c r="J2765" s="32" t="n">
        <f aca="false">J2766</f>
        <v>0</v>
      </c>
      <c r="K2765" s="32" t="n">
        <f aca="false">K2766</f>
        <v>0</v>
      </c>
      <c r="L2765" s="32" t="n">
        <f aca="false">L2766</f>
        <v>10790.2</v>
      </c>
      <c r="M2765" s="32" t="n">
        <f aca="false">M2766</f>
        <v>10790.2</v>
      </c>
      <c r="N2765" s="32" t="n">
        <f aca="false">N2766</f>
        <v>0</v>
      </c>
      <c r="O2765" s="32" t="n">
        <f aca="false">O2766</f>
        <v>0</v>
      </c>
      <c r="P2765" s="32" t="n">
        <f aca="false">P2766</f>
        <v>10727.297</v>
      </c>
      <c r="Q2765" s="33" t="n">
        <f aca="false">P2765/H2765*100</f>
        <v>99.4170358288076</v>
      </c>
      <c r="R2765" s="32" t="n">
        <f aca="false">R2766</f>
        <v>0</v>
      </c>
      <c r="S2765" s="32" t="n">
        <f aca="false">S2766</f>
        <v>10727.297</v>
      </c>
      <c r="T2765" s="32" t="n">
        <f aca="false">T2766</f>
        <v>0</v>
      </c>
      <c r="U2765" s="32" t="n">
        <f aca="false">U2766</f>
        <v>0</v>
      </c>
    </row>
    <row r="2766" customFormat="false" ht="39.6" hidden="false" customHeight="false" outlineLevel="0" collapsed="false">
      <c r="A2766" s="30" t="s">
        <v>741</v>
      </c>
      <c r="B2766" s="30" t="s">
        <v>203</v>
      </c>
      <c r="C2766" s="30" t="s">
        <v>203</v>
      </c>
      <c r="D2766" s="34" t="s">
        <v>774</v>
      </c>
      <c r="E2766" s="34"/>
      <c r="F2766" s="31" t="s">
        <v>775</v>
      </c>
      <c r="G2766" s="32" t="n">
        <f aca="false">G2767+G2771+G2775</f>
        <v>10485.1</v>
      </c>
      <c r="H2766" s="32" t="n">
        <f aca="false">H2767+H2771+H2775</f>
        <v>10790.2</v>
      </c>
      <c r="I2766" s="32" t="n">
        <f aca="false">I2767+I2771+I2775</f>
        <v>10790.2</v>
      </c>
      <c r="J2766" s="32" t="n">
        <f aca="false">J2767+J2771+J2775</f>
        <v>0</v>
      </c>
      <c r="K2766" s="32" t="n">
        <f aca="false">K2767+K2771+K2775</f>
        <v>0</v>
      </c>
      <c r="L2766" s="32" t="n">
        <f aca="false">L2767+L2771+L2775</f>
        <v>10790.2</v>
      </c>
      <c r="M2766" s="32" t="n">
        <f aca="false">M2767+M2771+M2775</f>
        <v>10790.2</v>
      </c>
      <c r="N2766" s="32" t="n">
        <f aca="false">N2767+N2771+N2775</f>
        <v>0</v>
      </c>
      <c r="O2766" s="32" t="n">
        <f aca="false">O2767+O2771+O2775</f>
        <v>0</v>
      </c>
      <c r="P2766" s="32" t="n">
        <f aca="false">P2767+P2771+P2775</f>
        <v>10727.297</v>
      </c>
      <c r="Q2766" s="33" t="n">
        <f aca="false">P2766/H2766*100</f>
        <v>99.4170358288076</v>
      </c>
      <c r="R2766" s="32" t="n">
        <f aca="false">R2767+R2771+R2775</f>
        <v>0</v>
      </c>
      <c r="S2766" s="32" t="n">
        <f aca="false">S2767+S2771+S2775</f>
        <v>10727.297</v>
      </c>
      <c r="T2766" s="32" t="n">
        <f aca="false">T2767+T2771+T2775</f>
        <v>0</v>
      </c>
      <c r="U2766" s="32" t="n">
        <f aca="false">U2767+U2771+U2775</f>
        <v>0</v>
      </c>
    </row>
    <row r="2767" customFormat="false" ht="66" hidden="false" customHeight="false" outlineLevel="0" collapsed="false">
      <c r="A2767" s="30" t="s">
        <v>741</v>
      </c>
      <c r="B2767" s="30" t="s">
        <v>203</v>
      </c>
      <c r="C2767" s="30" t="s">
        <v>203</v>
      </c>
      <c r="D2767" s="34" t="s">
        <v>774</v>
      </c>
      <c r="E2767" s="30" t="s">
        <v>89</v>
      </c>
      <c r="F2767" s="31" t="s">
        <v>33</v>
      </c>
      <c r="G2767" s="32" t="n">
        <f aca="false">G2768</f>
        <v>7015.4</v>
      </c>
      <c r="H2767" s="32" t="n">
        <f aca="false">H2768</f>
        <v>7293.67241</v>
      </c>
      <c r="I2767" s="32" t="n">
        <f aca="false">I2768</f>
        <v>7293.67241</v>
      </c>
      <c r="J2767" s="32" t="n">
        <f aca="false">J2768</f>
        <v>0</v>
      </c>
      <c r="K2767" s="32" t="n">
        <f aca="false">K2768</f>
        <v>0</v>
      </c>
      <c r="L2767" s="32" t="n">
        <f aca="false">L2768</f>
        <v>7293.67241</v>
      </c>
      <c r="M2767" s="32" t="n">
        <f aca="false">M2768</f>
        <v>7293.67241</v>
      </c>
      <c r="N2767" s="32" t="n">
        <f aca="false">N2768</f>
        <v>0</v>
      </c>
      <c r="O2767" s="32" t="n">
        <f aca="false">O2768</f>
        <v>0</v>
      </c>
      <c r="P2767" s="32" t="n">
        <f aca="false">P2768</f>
        <v>7247.166</v>
      </c>
      <c r="Q2767" s="33" t="n">
        <f aca="false">P2767/H2767*100</f>
        <v>99.3623731998679</v>
      </c>
      <c r="R2767" s="32" t="n">
        <f aca="false">R2768</f>
        <v>0</v>
      </c>
      <c r="S2767" s="32" t="n">
        <f aca="false">S2768</f>
        <v>7247.166</v>
      </c>
      <c r="T2767" s="32" t="n">
        <f aca="false">T2768</f>
        <v>0</v>
      </c>
      <c r="U2767" s="32" t="n">
        <f aca="false">U2768</f>
        <v>0</v>
      </c>
    </row>
    <row r="2768" customFormat="false" ht="26.4" hidden="false" customHeight="false" outlineLevel="0" collapsed="false">
      <c r="A2768" s="30" t="s">
        <v>741</v>
      </c>
      <c r="B2768" s="30" t="s">
        <v>203</v>
      </c>
      <c r="C2768" s="30" t="s">
        <v>203</v>
      </c>
      <c r="D2768" s="34" t="s">
        <v>774</v>
      </c>
      <c r="E2768" s="30" t="s">
        <v>183</v>
      </c>
      <c r="F2768" s="31" t="s">
        <v>53</v>
      </c>
      <c r="G2768" s="32" t="n">
        <f aca="false">G2769+G2770</f>
        <v>7015.4</v>
      </c>
      <c r="H2768" s="32" t="n">
        <f aca="false">H2769+H2770</f>
        <v>7293.67241</v>
      </c>
      <c r="I2768" s="32" t="n">
        <f aca="false">I2769+I2770</f>
        <v>7293.67241</v>
      </c>
      <c r="J2768" s="32" t="n">
        <f aca="false">J2769+J2770</f>
        <v>0</v>
      </c>
      <c r="K2768" s="32" t="n">
        <f aca="false">K2769+K2770</f>
        <v>0</v>
      </c>
      <c r="L2768" s="32" t="n">
        <f aca="false">L2769+L2770</f>
        <v>7293.67241</v>
      </c>
      <c r="M2768" s="32" t="n">
        <f aca="false">M2769+M2770</f>
        <v>7293.67241</v>
      </c>
      <c r="N2768" s="32" t="n">
        <f aca="false">N2769+N2770</f>
        <v>0</v>
      </c>
      <c r="O2768" s="32" t="n">
        <f aca="false">O2769+O2770</f>
        <v>0</v>
      </c>
      <c r="P2768" s="32" t="n">
        <f aca="false">P2769+P2770</f>
        <v>7247.166</v>
      </c>
      <c r="Q2768" s="33" t="n">
        <f aca="false">P2768/H2768*100</f>
        <v>99.3623731998679</v>
      </c>
      <c r="R2768" s="32" t="n">
        <f aca="false">R2769+R2770</f>
        <v>0</v>
      </c>
      <c r="S2768" s="32" t="n">
        <f aca="false">S2769+S2770</f>
        <v>7247.166</v>
      </c>
      <c r="T2768" s="32" t="n">
        <f aca="false">T2769+T2770</f>
        <v>0</v>
      </c>
      <c r="U2768" s="32" t="n">
        <f aca="false">U2769+U2770</f>
        <v>0</v>
      </c>
    </row>
    <row r="2769" customFormat="false" ht="13.2" hidden="false" customHeight="false" outlineLevel="0" collapsed="false">
      <c r="A2769" s="30" t="s">
        <v>741</v>
      </c>
      <c r="B2769" s="30" t="s">
        <v>203</v>
      </c>
      <c r="C2769" s="30" t="s">
        <v>203</v>
      </c>
      <c r="D2769" s="34" t="s">
        <v>774</v>
      </c>
      <c r="E2769" s="30" t="s">
        <v>184</v>
      </c>
      <c r="F2769" s="31" t="s">
        <v>35</v>
      </c>
      <c r="G2769" s="32" t="n">
        <v>7014</v>
      </c>
      <c r="H2769" s="32" t="n">
        <v>7292.29838</v>
      </c>
      <c r="I2769" s="32" t="n">
        <v>7292.29838</v>
      </c>
      <c r="J2769" s="32"/>
      <c r="K2769" s="32"/>
      <c r="L2769" s="32" t="n">
        <f aca="false">H2769</f>
        <v>7292.29838</v>
      </c>
      <c r="M2769" s="32" t="n">
        <f aca="false">I2769</f>
        <v>7292.29838</v>
      </c>
      <c r="N2769" s="32"/>
      <c r="O2769" s="32"/>
      <c r="P2769" s="32" t="n">
        <v>7245.927</v>
      </c>
      <c r="Q2769" s="33" t="n">
        <f aca="false">P2769/H2769*100</f>
        <v>99.3641047364823</v>
      </c>
      <c r="R2769" s="32"/>
      <c r="S2769" s="32" t="n">
        <f aca="false">P2769</f>
        <v>7245.927</v>
      </c>
      <c r="T2769" s="32"/>
      <c r="U2769" s="32"/>
    </row>
    <row r="2770" customFormat="false" ht="26.4" hidden="false" customHeight="false" outlineLevel="0" collapsed="false">
      <c r="A2770" s="30" t="s">
        <v>741</v>
      </c>
      <c r="B2770" s="30" t="s">
        <v>203</v>
      </c>
      <c r="C2770" s="30" t="s">
        <v>203</v>
      </c>
      <c r="D2770" s="34" t="s">
        <v>774</v>
      </c>
      <c r="E2770" s="30" t="s">
        <v>185</v>
      </c>
      <c r="F2770" s="31" t="s">
        <v>36</v>
      </c>
      <c r="G2770" s="32" t="n">
        <v>1.4</v>
      </c>
      <c r="H2770" s="32" t="n">
        <v>1.37403</v>
      </c>
      <c r="I2770" s="32" t="n">
        <v>1.37403</v>
      </c>
      <c r="J2770" s="32"/>
      <c r="K2770" s="32"/>
      <c r="L2770" s="32" t="n">
        <f aca="false">H2770</f>
        <v>1.37403</v>
      </c>
      <c r="M2770" s="32" t="n">
        <f aca="false">I2770</f>
        <v>1.37403</v>
      </c>
      <c r="N2770" s="32"/>
      <c r="O2770" s="32"/>
      <c r="P2770" s="32" t="n">
        <v>1.239</v>
      </c>
      <c r="Q2770" s="33" t="n">
        <f aca="false">P2770/H2770*100</f>
        <v>90.1727036527587</v>
      </c>
      <c r="R2770" s="32"/>
      <c r="S2770" s="32" t="n">
        <f aca="false">P2770</f>
        <v>1.239</v>
      </c>
      <c r="T2770" s="32"/>
      <c r="U2770" s="32"/>
    </row>
    <row r="2771" customFormat="false" ht="26.4" hidden="false" customHeight="false" outlineLevel="0" collapsed="false">
      <c r="A2771" s="30" t="s">
        <v>741</v>
      </c>
      <c r="B2771" s="30" t="s">
        <v>203</v>
      </c>
      <c r="C2771" s="30" t="s">
        <v>203</v>
      </c>
      <c r="D2771" s="34" t="s">
        <v>774</v>
      </c>
      <c r="E2771" s="30" t="s">
        <v>93</v>
      </c>
      <c r="F2771" s="31" t="s">
        <v>37</v>
      </c>
      <c r="G2771" s="32" t="n">
        <f aca="false">G2772</f>
        <v>3462</v>
      </c>
      <c r="H2771" s="32" t="n">
        <f aca="false">H2772</f>
        <v>3491.65959</v>
      </c>
      <c r="I2771" s="32" t="n">
        <f aca="false">I2772</f>
        <v>3491.65959</v>
      </c>
      <c r="J2771" s="32" t="n">
        <f aca="false">J2772</f>
        <v>0</v>
      </c>
      <c r="K2771" s="32" t="n">
        <f aca="false">K2772</f>
        <v>0</v>
      </c>
      <c r="L2771" s="32" t="n">
        <f aca="false">L2772</f>
        <v>3491.65959</v>
      </c>
      <c r="M2771" s="32" t="n">
        <f aca="false">M2772</f>
        <v>3491.65959</v>
      </c>
      <c r="N2771" s="32" t="n">
        <f aca="false">N2772</f>
        <v>0</v>
      </c>
      <c r="O2771" s="32" t="n">
        <f aca="false">O2772</f>
        <v>0</v>
      </c>
      <c r="P2771" s="32" t="n">
        <f aca="false">P2772</f>
        <v>3475.263</v>
      </c>
      <c r="Q2771" s="33" t="n">
        <f aca="false">P2771/H2771*100</f>
        <v>99.5304069718893</v>
      </c>
      <c r="R2771" s="32" t="n">
        <f aca="false">R2772</f>
        <v>0</v>
      </c>
      <c r="S2771" s="32" t="n">
        <f aca="false">S2772</f>
        <v>3475.263</v>
      </c>
      <c r="T2771" s="32" t="n">
        <f aca="false">T2772</f>
        <v>0</v>
      </c>
      <c r="U2771" s="32" t="n">
        <f aca="false">U2772</f>
        <v>0</v>
      </c>
    </row>
    <row r="2772" customFormat="false" ht="26.4" hidden="false" customHeight="false" outlineLevel="0" collapsed="false">
      <c r="A2772" s="30" t="s">
        <v>741</v>
      </c>
      <c r="B2772" s="30" t="s">
        <v>203</v>
      </c>
      <c r="C2772" s="30" t="s">
        <v>203</v>
      </c>
      <c r="D2772" s="34" t="s">
        <v>774</v>
      </c>
      <c r="E2772" s="30" t="s">
        <v>94</v>
      </c>
      <c r="F2772" s="31" t="s">
        <v>38</v>
      </c>
      <c r="G2772" s="32" t="n">
        <f aca="false">G2774+G2773</f>
        <v>3462</v>
      </c>
      <c r="H2772" s="32" t="n">
        <f aca="false">H2774+H2773</f>
        <v>3491.65959</v>
      </c>
      <c r="I2772" s="32" t="n">
        <f aca="false">I2774+I2773</f>
        <v>3491.65959</v>
      </c>
      <c r="J2772" s="32" t="n">
        <f aca="false">J2774+J2773</f>
        <v>0</v>
      </c>
      <c r="K2772" s="32" t="n">
        <f aca="false">K2774+K2773</f>
        <v>0</v>
      </c>
      <c r="L2772" s="32" t="n">
        <f aca="false">L2774+L2773</f>
        <v>3491.65959</v>
      </c>
      <c r="M2772" s="32" t="n">
        <f aca="false">M2774+M2773</f>
        <v>3491.65959</v>
      </c>
      <c r="N2772" s="32" t="n">
        <f aca="false">N2774+N2773</f>
        <v>0</v>
      </c>
      <c r="O2772" s="32" t="n">
        <f aca="false">O2774+O2773</f>
        <v>0</v>
      </c>
      <c r="P2772" s="32" t="n">
        <f aca="false">P2774+P2773</f>
        <v>3475.263</v>
      </c>
      <c r="Q2772" s="33" t="n">
        <f aca="false">P2772/H2772*100</f>
        <v>99.5304069718893</v>
      </c>
      <c r="R2772" s="32" t="n">
        <f aca="false">R2774+R2773</f>
        <v>0</v>
      </c>
      <c r="S2772" s="32" t="n">
        <f aca="false">S2774+S2773</f>
        <v>3475.263</v>
      </c>
      <c r="T2772" s="32" t="n">
        <f aca="false">T2774+T2773</f>
        <v>0</v>
      </c>
      <c r="U2772" s="32" t="n">
        <f aca="false">U2774+U2773</f>
        <v>0</v>
      </c>
    </row>
    <row r="2773" customFormat="false" ht="26.4" hidden="false" customHeight="false" outlineLevel="0" collapsed="false">
      <c r="A2773" s="30" t="s">
        <v>741</v>
      </c>
      <c r="B2773" s="30" t="s">
        <v>203</v>
      </c>
      <c r="C2773" s="30" t="s">
        <v>203</v>
      </c>
      <c r="D2773" s="34" t="s">
        <v>774</v>
      </c>
      <c r="E2773" s="30" t="s">
        <v>95</v>
      </c>
      <c r="F2773" s="31" t="s">
        <v>39</v>
      </c>
      <c r="G2773" s="32" t="n">
        <v>943.4</v>
      </c>
      <c r="H2773" s="32" t="n">
        <v>1009.21963</v>
      </c>
      <c r="I2773" s="32" t="n">
        <v>1009.21963</v>
      </c>
      <c r="J2773" s="32"/>
      <c r="K2773" s="32"/>
      <c r="L2773" s="32" t="n">
        <f aca="false">H2773</f>
        <v>1009.21963</v>
      </c>
      <c r="M2773" s="32" t="n">
        <f aca="false">I2773</f>
        <v>1009.21963</v>
      </c>
      <c r="N2773" s="32"/>
      <c r="O2773" s="32"/>
      <c r="P2773" s="32" t="n">
        <v>1006.757</v>
      </c>
      <c r="Q2773" s="33" t="n">
        <f aca="false">P2773/H2773*100</f>
        <v>99.7559867122283</v>
      </c>
      <c r="R2773" s="32"/>
      <c r="S2773" s="32" t="n">
        <f aca="false">P2773</f>
        <v>1006.757</v>
      </c>
      <c r="T2773" s="32"/>
      <c r="U2773" s="32"/>
    </row>
    <row r="2774" customFormat="false" ht="26.4" hidden="false" customHeight="false" outlineLevel="0" collapsed="false">
      <c r="A2774" s="30" t="s">
        <v>741</v>
      </c>
      <c r="B2774" s="30" t="s">
        <v>203</v>
      </c>
      <c r="C2774" s="30" t="s">
        <v>203</v>
      </c>
      <c r="D2774" s="34" t="s">
        <v>774</v>
      </c>
      <c r="E2774" s="30" t="s">
        <v>96</v>
      </c>
      <c r="F2774" s="31" t="s">
        <v>40</v>
      </c>
      <c r="G2774" s="32" t="n">
        <v>2518.6</v>
      </c>
      <c r="H2774" s="32" t="n">
        <v>2482.43996</v>
      </c>
      <c r="I2774" s="32" t="n">
        <v>2482.43996</v>
      </c>
      <c r="J2774" s="32"/>
      <c r="K2774" s="32"/>
      <c r="L2774" s="32" t="n">
        <f aca="false">H2774</f>
        <v>2482.43996</v>
      </c>
      <c r="M2774" s="32" t="n">
        <f aca="false">I2774</f>
        <v>2482.43996</v>
      </c>
      <c r="N2774" s="32"/>
      <c r="O2774" s="32"/>
      <c r="P2774" s="32" t="n">
        <v>2468.506</v>
      </c>
      <c r="Q2774" s="33" t="n">
        <f aca="false">P2774/H2774*100</f>
        <v>99.4386990128857</v>
      </c>
      <c r="R2774" s="32"/>
      <c r="S2774" s="32" t="n">
        <f aca="false">P2774</f>
        <v>2468.506</v>
      </c>
      <c r="T2774" s="32"/>
      <c r="U2774" s="32"/>
    </row>
    <row r="2775" customFormat="false" ht="13.2" hidden="false" customHeight="false" outlineLevel="0" collapsed="false">
      <c r="A2775" s="30" t="s">
        <v>741</v>
      </c>
      <c r="B2775" s="30" t="s">
        <v>203</v>
      </c>
      <c r="C2775" s="30" t="s">
        <v>203</v>
      </c>
      <c r="D2775" s="34" t="s">
        <v>774</v>
      </c>
      <c r="E2775" s="30" t="s">
        <v>63</v>
      </c>
      <c r="F2775" s="31" t="s">
        <v>41</v>
      </c>
      <c r="G2775" s="32" t="n">
        <f aca="false">G2776</f>
        <v>7.7</v>
      </c>
      <c r="H2775" s="32" t="n">
        <f aca="false">H2776</f>
        <v>4.868</v>
      </c>
      <c r="I2775" s="32" t="n">
        <f aca="false">I2776</f>
        <v>4.868</v>
      </c>
      <c r="J2775" s="32" t="n">
        <f aca="false">J2776</f>
        <v>0</v>
      </c>
      <c r="K2775" s="32" t="n">
        <f aca="false">K2776</f>
        <v>0</v>
      </c>
      <c r="L2775" s="32" t="n">
        <f aca="false">L2776</f>
        <v>4.868</v>
      </c>
      <c r="M2775" s="32" t="n">
        <f aca="false">M2776</f>
        <v>4.868</v>
      </c>
      <c r="N2775" s="32" t="n">
        <f aca="false">N2776</f>
        <v>0</v>
      </c>
      <c r="O2775" s="32" t="n">
        <f aca="false">O2776</f>
        <v>0</v>
      </c>
      <c r="P2775" s="32" t="n">
        <f aca="false">P2776</f>
        <v>4.868</v>
      </c>
      <c r="Q2775" s="33" t="n">
        <f aca="false">P2775/H2775*100</f>
        <v>100</v>
      </c>
      <c r="R2775" s="32" t="n">
        <f aca="false">R2776</f>
        <v>0</v>
      </c>
      <c r="S2775" s="32" t="n">
        <f aca="false">S2776</f>
        <v>4.868</v>
      </c>
      <c r="T2775" s="32" t="n">
        <f aca="false">T2776</f>
        <v>0</v>
      </c>
      <c r="U2775" s="32" t="n">
        <f aca="false">U2776</f>
        <v>0</v>
      </c>
    </row>
    <row r="2776" customFormat="false" ht="13.2" hidden="false" customHeight="false" outlineLevel="0" collapsed="false">
      <c r="A2776" s="30" t="s">
        <v>741</v>
      </c>
      <c r="B2776" s="30" t="s">
        <v>203</v>
      </c>
      <c r="C2776" s="30" t="s">
        <v>203</v>
      </c>
      <c r="D2776" s="34" t="s">
        <v>774</v>
      </c>
      <c r="E2776" s="30" t="s">
        <v>97</v>
      </c>
      <c r="F2776" s="31" t="s">
        <v>42</v>
      </c>
      <c r="G2776" s="32" t="n">
        <f aca="false">G2777</f>
        <v>7.7</v>
      </c>
      <c r="H2776" s="32" t="n">
        <f aca="false">H2777</f>
        <v>4.868</v>
      </c>
      <c r="I2776" s="32" t="n">
        <f aca="false">I2777</f>
        <v>4.868</v>
      </c>
      <c r="J2776" s="32" t="n">
        <f aca="false">J2777</f>
        <v>0</v>
      </c>
      <c r="K2776" s="32" t="n">
        <f aca="false">K2777</f>
        <v>0</v>
      </c>
      <c r="L2776" s="32" t="n">
        <f aca="false">L2777</f>
        <v>4.868</v>
      </c>
      <c r="M2776" s="32" t="n">
        <f aca="false">M2777</f>
        <v>4.868</v>
      </c>
      <c r="N2776" s="32" t="n">
        <f aca="false">N2777</f>
        <v>0</v>
      </c>
      <c r="O2776" s="32" t="n">
        <f aca="false">O2777</f>
        <v>0</v>
      </c>
      <c r="P2776" s="32" t="n">
        <f aca="false">P2777</f>
        <v>4.868</v>
      </c>
      <c r="Q2776" s="33" t="n">
        <f aca="false">P2776/H2776*100</f>
        <v>100</v>
      </c>
      <c r="R2776" s="32" t="n">
        <f aca="false">R2777</f>
        <v>0</v>
      </c>
      <c r="S2776" s="32" t="n">
        <f aca="false">S2777</f>
        <v>4.868</v>
      </c>
      <c r="T2776" s="32" t="n">
        <f aca="false">T2777</f>
        <v>0</v>
      </c>
      <c r="U2776" s="32" t="n">
        <f aca="false">U2777</f>
        <v>0</v>
      </c>
    </row>
    <row r="2777" customFormat="false" ht="26.4" hidden="false" customHeight="false" outlineLevel="0" collapsed="false">
      <c r="A2777" s="30" t="s">
        <v>741</v>
      </c>
      <c r="B2777" s="30" t="s">
        <v>203</v>
      </c>
      <c r="C2777" s="30" t="s">
        <v>203</v>
      </c>
      <c r="D2777" s="34" t="s">
        <v>774</v>
      </c>
      <c r="E2777" s="30" t="s">
        <v>98</v>
      </c>
      <c r="F2777" s="31" t="s">
        <v>43</v>
      </c>
      <c r="G2777" s="32" t="n">
        <v>7.7</v>
      </c>
      <c r="H2777" s="32" t="n">
        <v>4.868</v>
      </c>
      <c r="I2777" s="32" t="n">
        <v>4.868</v>
      </c>
      <c r="J2777" s="32"/>
      <c r="K2777" s="32"/>
      <c r="L2777" s="32" t="n">
        <f aca="false">H2777</f>
        <v>4.868</v>
      </c>
      <c r="M2777" s="32" t="n">
        <f aca="false">I2777</f>
        <v>4.868</v>
      </c>
      <c r="N2777" s="32"/>
      <c r="O2777" s="32"/>
      <c r="P2777" s="32" t="n">
        <v>4.868</v>
      </c>
      <c r="Q2777" s="33" t="n">
        <f aca="false">P2777/H2777*100</f>
        <v>100</v>
      </c>
      <c r="R2777" s="32"/>
      <c r="S2777" s="32" t="n">
        <f aca="false">P2777</f>
        <v>4.868</v>
      </c>
      <c r="T2777" s="32"/>
      <c r="U2777" s="32"/>
    </row>
    <row r="2778" s="24" customFormat="true" ht="13.2" hidden="false" customHeight="false" outlineLevel="0" collapsed="false">
      <c r="A2778" s="20" t="s">
        <v>776</v>
      </c>
      <c r="B2778" s="20" t="s">
        <v>87</v>
      </c>
      <c r="C2778" s="20"/>
      <c r="D2778" s="37"/>
      <c r="E2778" s="20"/>
      <c r="F2778" s="62" t="s">
        <v>188</v>
      </c>
      <c r="G2778" s="57" t="n">
        <f aca="false">G2779</f>
        <v>83.9</v>
      </c>
      <c r="H2778" s="57" t="n">
        <f aca="false">H2779</f>
        <v>83.9</v>
      </c>
      <c r="I2778" s="57" t="n">
        <f aca="false">I2779</f>
        <v>83.9</v>
      </c>
      <c r="J2778" s="57" t="n">
        <f aca="false">J2779</f>
        <v>0</v>
      </c>
      <c r="K2778" s="57" t="n">
        <f aca="false">K2779</f>
        <v>0</v>
      </c>
      <c r="L2778" s="57" t="n">
        <f aca="false">L2779</f>
        <v>83.9</v>
      </c>
      <c r="M2778" s="57" t="n">
        <f aca="false">M2779</f>
        <v>83.9</v>
      </c>
      <c r="N2778" s="57" t="n">
        <f aca="false">N2779</f>
        <v>0</v>
      </c>
      <c r="O2778" s="57" t="n">
        <f aca="false">O2779</f>
        <v>0</v>
      </c>
      <c r="P2778" s="57" t="n">
        <f aca="false">P2779</f>
        <v>70.057</v>
      </c>
      <c r="Q2778" s="23" t="n">
        <f aca="false">P2778/H2778*100</f>
        <v>83.5005959475566</v>
      </c>
      <c r="R2778" s="57" t="n">
        <f aca="false">R2779</f>
        <v>0</v>
      </c>
      <c r="S2778" s="57" t="n">
        <f aca="false">S2779</f>
        <v>70.057</v>
      </c>
      <c r="T2778" s="57" t="n">
        <f aca="false">T2779</f>
        <v>0</v>
      </c>
      <c r="U2778" s="57" t="n">
        <f aca="false">U2779</f>
        <v>0</v>
      </c>
    </row>
    <row r="2779" s="29" customFormat="true" ht="26.4" hidden="false" customHeight="false" outlineLevel="0" collapsed="false">
      <c r="A2779" s="25" t="s">
        <v>741</v>
      </c>
      <c r="B2779" s="25" t="s">
        <v>87</v>
      </c>
      <c r="C2779" s="25" t="s">
        <v>189</v>
      </c>
      <c r="D2779" s="38"/>
      <c r="E2779" s="25"/>
      <c r="F2779" s="26" t="s">
        <v>190</v>
      </c>
      <c r="G2779" s="58" t="n">
        <f aca="false">G2780</f>
        <v>83.9</v>
      </c>
      <c r="H2779" s="58" t="n">
        <f aca="false">H2780</f>
        <v>83.9</v>
      </c>
      <c r="I2779" s="58" t="n">
        <f aca="false">I2780</f>
        <v>83.9</v>
      </c>
      <c r="J2779" s="58" t="n">
        <f aca="false">J2780</f>
        <v>0</v>
      </c>
      <c r="K2779" s="58" t="n">
        <f aca="false">K2780</f>
        <v>0</v>
      </c>
      <c r="L2779" s="58" t="n">
        <f aca="false">L2780</f>
        <v>83.9</v>
      </c>
      <c r="M2779" s="58" t="n">
        <f aca="false">M2780</f>
        <v>83.9</v>
      </c>
      <c r="N2779" s="58" t="n">
        <f aca="false">N2780</f>
        <v>0</v>
      </c>
      <c r="O2779" s="58" t="n">
        <f aca="false">O2780</f>
        <v>0</v>
      </c>
      <c r="P2779" s="58" t="n">
        <f aca="false">P2780</f>
        <v>70.057</v>
      </c>
      <c r="Q2779" s="28" t="n">
        <f aca="false">P2779/H2779*100</f>
        <v>83.5005959475566</v>
      </c>
      <c r="R2779" s="58" t="n">
        <f aca="false">R2780</f>
        <v>0</v>
      </c>
      <c r="S2779" s="58" t="n">
        <f aca="false">S2780</f>
        <v>70.057</v>
      </c>
      <c r="T2779" s="58" t="n">
        <f aca="false">T2780</f>
        <v>0</v>
      </c>
      <c r="U2779" s="58" t="n">
        <f aca="false">U2780</f>
        <v>0</v>
      </c>
    </row>
    <row r="2780" customFormat="false" ht="13.2" hidden="false" customHeight="false" outlineLevel="0" collapsed="false">
      <c r="A2780" s="30" t="s">
        <v>741</v>
      </c>
      <c r="B2780" s="30" t="s">
        <v>87</v>
      </c>
      <c r="C2780" s="30" t="s">
        <v>189</v>
      </c>
      <c r="D2780" s="34" t="s">
        <v>70</v>
      </c>
      <c r="E2780" s="30"/>
      <c r="F2780" s="31" t="s">
        <v>71</v>
      </c>
      <c r="G2780" s="32" t="n">
        <f aca="false">G2781</f>
        <v>83.9</v>
      </c>
      <c r="H2780" s="32" t="n">
        <f aca="false">H2781</f>
        <v>83.9</v>
      </c>
      <c r="I2780" s="32" t="n">
        <f aca="false">I2781</f>
        <v>83.9</v>
      </c>
      <c r="J2780" s="32" t="n">
        <f aca="false">J2781</f>
        <v>0</v>
      </c>
      <c r="K2780" s="32" t="n">
        <f aca="false">K2781</f>
        <v>0</v>
      </c>
      <c r="L2780" s="32" t="n">
        <f aca="false">L2781</f>
        <v>83.9</v>
      </c>
      <c r="M2780" s="32" t="n">
        <f aca="false">M2781</f>
        <v>83.9</v>
      </c>
      <c r="N2780" s="32" t="n">
        <f aca="false">N2781</f>
        <v>0</v>
      </c>
      <c r="O2780" s="32" t="n">
        <f aca="false">O2781</f>
        <v>0</v>
      </c>
      <c r="P2780" s="32" t="n">
        <f aca="false">P2781</f>
        <v>70.057</v>
      </c>
      <c r="Q2780" s="33" t="n">
        <f aca="false">P2780/H2780*100</f>
        <v>83.5005959475566</v>
      </c>
      <c r="R2780" s="32" t="n">
        <f aca="false">R2781</f>
        <v>0</v>
      </c>
      <c r="S2780" s="32" t="n">
        <f aca="false">S2781</f>
        <v>70.057</v>
      </c>
      <c r="T2780" s="32" t="n">
        <f aca="false">T2781</f>
        <v>0</v>
      </c>
      <c r="U2780" s="32" t="n">
        <f aca="false">U2781</f>
        <v>0</v>
      </c>
    </row>
    <row r="2781" customFormat="false" ht="26.4" hidden="false" customHeight="false" outlineLevel="0" collapsed="false">
      <c r="A2781" s="30" t="s">
        <v>741</v>
      </c>
      <c r="B2781" s="30" t="s">
        <v>87</v>
      </c>
      <c r="C2781" s="30" t="s">
        <v>189</v>
      </c>
      <c r="D2781" s="34" t="s">
        <v>743</v>
      </c>
      <c r="E2781" s="30"/>
      <c r="F2781" s="31" t="s">
        <v>744</v>
      </c>
      <c r="G2781" s="32" t="n">
        <f aca="false">G2782</f>
        <v>83.9</v>
      </c>
      <c r="H2781" s="32" t="n">
        <f aca="false">H2782</f>
        <v>83.9</v>
      </c>
      <c r="I2781" s="32" t="n">
        <f aca="false">I2782</f>
        <v>83.9</v>
      </c>
      <c r="J2781" s="32" t="n">
        <f aca="false">J2782</f>
        <v>0</v>
      </c>
      <c r="K2781" s="32" t="n">
        <f aca="false">K2782</f>
        <v>0</v>
      </c>
      <c r="L2781" s="32" t="n">
        <f aca="false">L2782</f>
        <v>83.9</v>
      </c>
      <c r="M2781" s="32" t="n">
        <f aca="false">M2782</f>
        <v>83.9</v>
      </c>
      <c r="N2781" s="32" t="n">
        <f aca="false">N2782</f>
        <v>0</v>
      </c>
      <c r="O2781" s="32" t="n">
        <f aca="false">O2782</f>
        <v>0</v>
      </c>
      <c r="P2781" s="32" t="n">
        <f aca="false">P2782</f>
        <v>70.057</v>
      </c>
      <c r="Q2781" s="33" t="n">
        <f aca="false">P2781/H2781*100</f>
        <v>83.5005959475566</v>
      </c>
      <c r="R2781" s="32" t="n">
        <f aca="false">R2782</f>
        <v>0</v>
      </c>
      <c r="S2781" s="32" t="n">
        <f aca="false">S2782</f>
        <v>70.057</v>
      </c>
      <c r="T2781" s="32" t="n">
        <f aca="false">T2782</f>
        <v>0</v>
      </c>
      <c r="U2781" s="32" t="n">
        <f aca="false">U2782</f>
        <v>0</v>
      </c>
    </row>
    <row r="2782" customFormat="false" ht="26.4" hidden="false" customHeight="false" outlineLevel="0" collapsed="false">
      <c r="A2782" s="30" t="s">
        <v>741</v>
      </c>
      <c r="B2782" s="30" t="s">
        <v>87</v>
      </c>
      <c r="C2782" s="30" t="s">
        <v>189</v>
      </c>
      <c r="D2782" s="34" t="s">
        <v>777</v>
      </c>
      <c r="E2782" s="30"/>
      <c r="F2782" s="43" t="s">
        <v>778</v>
      </c>
      <c r="G2782" s="32" t="n">
        <f aca="false">G2783</f>
        <v>83.9</v>
      </c>
      <c r="H2782" s="32" t="n">
        <f aca="false">H2783</f>
        <v>83.9</v>
      </c>
      <c r="I2782" s="32" t="n">
        <f aca="false">I2783</f>
        <v>83.9</v>
      </c>
      <c r="J2782" s="32" t="n">
        <f aca="false">J2783</f>
        <v>0</v>
      </c>
      <c r="K2782" s="32" t="n">
        <f aca="false">K2783</f>
        <v>0</v>
      </c>
      <c r="L2782" s="32" t="n">
        <f aca="false">L2783</f>
        <v>83.9</v>
      </c>
      <c r="M2782" s="32" t="n">
        <f aca="false">M2783</f>
        <v>83.9</v>
      </c>
      <c r="N2782" s="32" t="n">
        <f aca="false">N2783</f>
        <v>0</v>
      </c>
      <c r="O2782" s="32" t="n">
        <f aca="false">O2783</f>
        <v>0</v>
      </c>
      <c r="P2782" s="32" t="n">
        <f aca="false">P2783</f>
        <v>70.057</v>
      </c>
      <c r="Q2782" s="33" t="n">
        <f aca="false">P2782/H2782*100</f>
        <v>83.5005959475566</v>
      </c>
      <c r="R2782" s="32" t="n">
        <f aca="false">R2783</f>
        <v>0</v>
      </c>
      <c r="S2782" s="32" t="n">
        <f aca="false">S2783</f>
        <v>70.057</v>
      </c>
      <c r="T2782" s="32" t="n">
        <f aca="false">T2783</f>
        <v>0</v>
      </c>
      <c r="U2782" s="32" t="n">
        <f aca="false">U2783</f>
        <v>0</v>
      </c>
    </row>
    <row r="2783" customFormat="false" ht="26.4" hidden="false" customHeight="false" outlineLevel="0" collapsed="false">
      <c r="A2783" s="30" t="s">
        <v>741</v>
      </c>
      <c r="B2783" s="30" t="s">
        <v>87</v>
      </c>
      <c r="C2783" s="30" t="s">
        <v>189</v>
      </c>
      <c r="D2783" s="34" t="s">
        <v>777</v>
      </c>
      <c r="E2783" s="30" t="s">
        <v>93</v>
      </c>
      <c r="F2783" s="31" t="s">
        <v>37</v>
      </c>
      <c r="G2783" s="32" t="n">
        <f aca="false">G2784</f>
        <v>83.9</v>
      </c>
      <c r="H2783" s="32" t="n">
        <f aca="false">H2784</f>
        <v>83.9</v>
      </c>
      <c r="I2783" s="32" t="n">
        <f aca="false">I2784</f>
        <v>83.9</v>
      </c>
      <c r="J2783" s="32" t="n">
        <f aca="false">J2784</f>
        <v>0</v>
      </c>
      <c r="K2783" s="32" t="n">
        <f aca="false">K2784</f>
        <v>0</v>
      </c>
      <c r="L2783" s="32" t="n">
        <f aca="false">L2784</f>
        <v>83.9</v>
      </c>
      <c r="M2783" s="32" t="n">
        <f aca="false">M2784</f>
        <v>83.9</v>
      </c>
      <c r="N2783" s="32" t="n">
        <f aca="false">N2784</f>
        <v>0</v>
      </c>
      <c r="O2783" s="32" t="n">
        <f aca="false">O2784</f>
        <v>0</v>
      </c>
      <c r="P2783" s="32" t="n">
        <f aca="false">P2784</f>
        <v>70.057</v>
      </c>
      <c r="Q2783" s="33" t="n">
        <f aca="false">P2783/H2783*100</f>
        <v>83.5005959475566</v>
      </c>
      <c r="R2783" s="32" t="n">
        <f aca="false">R2784</f>
        <v>0</v>
      </c>
      <c r="S2783" s="32" t="n">
        <f aca="false">S2784</f>
        <v>70.057</v>
      </c>
      <c r="T2783" s="32" t="n">
        <f aca="false">T2784</f>
        <v>0</v>
      </c>
      <c r="U2783" s="32" t="n">
        <f aca="false">U2784</f>
        <v>0</v>
      </c>
    </row>
    <row r="2784" customFormat="false" ht="26.4" hidden="false" customHeight="false" outlineLevel="0" collapsed="false">
      <c r="A2784" s="30" t="s">
        <v>741</v>
      </c>
      <c r="B2784" s="30" t="s">
        <v>87</v>
      </c>
      <c r="C2784" s="30" t="s">
        <v>189</v>
      </c>
      <c r="D2784" s="34" t="s">
        <v>777</v>
      </c>
      <c r="E2784" s="30" t="s">
        <v>94</v>
      </c>
      <c r="F2784" s="31" t="s">
        <v>38</v>
      </c>
      <c r="G2784" s="32" t="n">
        <f aca="false">G2785</f>
        <v>83.9</v>
      </c>
      <c r="H2784" s="32" t="n">
        <f aca="false">H2785</f>
        <v>83.9</v>
      </c>
      <c r="I2784" s="32" t="n">
        <f aca="false">I2785</f>
        <v>83.9</v>
      </c>
      <c r="J2784" s="32" t="n">
        <f aca="false">J2785</f>
        <v>0</v>
      </c>
      <c r="K2784" s="32" t="n">
        <f aca="false">K2785</f>
        <v>0</v>
      </c>
      <c r="L2784" s="32" t="n">
        <f aca="false">L2785</f>
        <v>83.9</v>
      </c>
      <c r="M2784" s="32" t="n">
        <f aca="false">M2785</f>
        <v>83.9</v>
      </c>
      <c r="N2784" s="32" t="n">
        <f aca="false">N2785</f>
        <v>0</v>
      </c>
      <c r="O2784" s="32" t="n">
        <f aca="false">O2785</f>
        <v>0</v>
      </c>
      <c r="P2784" s="32" t="n">
        <f aca="false">P2785</f>
        <v>70.057</v>
      </c>
      <c r="Q2784" s="33" t="n">
        <f aca="false">P2784/H2784*100</f>
        <v>83.5005959475566</v>
      </c>
      <c r="R2784" s="32" t="n">
        <f aca="false">R2785</f>
        <v>0</v>
      </c>
      <c r="S2784" s="32" t="n">
        <f aca="false">S2785</f>
        <v>70.057</v>
      </c>
      <c r="T2784" s="32" t="n">
        <f aca="false">T2785</f>
        <v>0</v>
      </c>
      <c r="U2784" s="32" t="n">
        <f aca="false">U2785</f>
        <v>0</v>
      </c>
    </row>
    <row r="2785" customFormat="false" ht="26.4" hidden="false" customHeight="false" outlineLevel="0" collapsed="false">
      <c r="A2785" s="30" t="s">
        <v>741</v>
      </c>
      <c r="B2785" s="30" t="s">
        <v>87</v>
      </c>
      <c r="C2785" s="30" t="s">
        <v>189</v>
      </c>
      <c r="D2785" s="34" t="s">
        <v>777</v>
      </c>
      <c r="E2785" s="30" t="s">
        <v>96</v>
      </c>
      <c r="F2785" s="31" t="s">
        <v>40</v>
      </c>
      <c r="G2785" s="32" t="n">
        <v>83.9</v>
      </c>
      <c r="H2785" s="32" t="n">
        <v>83.9</v>
      </c>
      <c r="I2785" s="32" t="n">
        <v>83.9</v>
      </c>
      <c r="J2785" s="32"/>
      <c r="K2785" s="32"/>
      <c r="L2785" s="32" t="n">
        <f aca="false">H2785</f>
        <v>83.9</v>
      </c>
      <c r="M2785" s="32" t="n">
        <f aca="false">I2785</f>
        <v>83.9</v>
      </c>
      <c r="N2785" s="32"/>
      <c r="O2785" s="32"/>
      <c r="P2785" s="32" t="n">
        <v>70.057</v>
      </c>
      <c r="Q2785" s="33" t="n">
        <f aca="false">P2785/H2785*100</f>
        <v>83.5005959475566</v>
      </c>
      <c r="R2785" s="32"/>
      <c r="S2785" s="32" t="n">
        <f aca="false">P2785</f>
        <v>70.057</v>
      </c>
      <c r="T2785" s="32"/>
      <c r="U2785" s="32"/>
    </row>
    <row r="2786" s="24" customFormat="true" ht="13.2" hidden="false" customHeight="false" outlineLevel="0" collapsed="false">
      <c r="A2786" s="20" t="s">
        <v>741</v>
      </c>
      <c r="B2786" s="20" t="s">
        <v>74</v>
      </c>
      <c r="C2786" s="20"/>
      <c r="D2786" s="20"/>
      <c r="E2786" s="20"/>
      <c r="F2786" s="21" t="s">
        <v>75</v>
      </c>
      <c r="G2786" s="22" t="n">
        <f aca="false">G2787</f>
        <v>1793</v>
      </c>
      <c r="H2786" s="22" t="n">
        <f aca="false">H2787</f>
        <v>1793</v>
      </c>
      <c r="I2786" s="22" t="n">
        <f aca="false">I2787</f>
        <v>1793</v>
      </c>
      <c r="J2786" s="22" t="n">
        <f aca="false">J2787</f>
        <v>0</v>
      </c>
      <c r="K2786" s="22" t="n">
        <f aca="false">K2787</f>
        <v>0</v>
      </c>
      <c r="L2786" s="22" t="n">
        <f aca="false">L2787</f>
        <v>1793</v>
      </c>
      <c r="M2786" s="22" t="n">
        <f aca="false">M2787</f>
        <v>1793</v>
      </c>
      <c r="N2786" s="22" t="n">
        <f aca="false">N2787</f>
        <v>0</v>
      </c>
      <c r="O2786" s="22" t="n">
        <f aca="false">O2787</f>
        <v>0</v>
      </c>
      <c r="P2786" s="22" t="n">
        <f aca="false">P2787</f>
        <v>1792.492</v>
      </c>
      <c r="Q2786" s="23" t="n">
        <f aca="false">P2786/H2786*100</f>
        <v>99.9716675962075</v>
      </c>
      <c r="R2786" s="22" t="n">
        <f aca="false">R2787</f>
        <v>0</v>
      </c>
      <c r="S2786" s="22" t="n">
        <f aca="false">S2787</f>
        <v>1792.492</v>
      </c>
      <c r="T2786" s="22" t="n">
        <f aca="false">T2787</f>
        <v>0</v>
      </c>
      <c r="U2786" s="22" t="n">
        <f aca="false">U2787</f>
        <v>0</v>
      </c>
    </row>
    <row r="2787" s="29" customFormat="true" ht="13.2" hidden="false" customHeight="false" outlineLevel="0" collapsed="false">
      <c r="A2787" s="25" t="s">
        <v>741</v>
      </c>
      <c r="B2787" s="25" t="s">
        <v>74</v>
      </c>
      <c r="C2787" s="25" t="s">
        <v>74</v>
      </c>
      <c r="D2787" s="25"/>
      <c r="E2787" s="25"/>
      <c r="F2787" s="26" t="s">
        <v>305</v>
      </c>
      <c r="G2787" s="27" t="n">
        <f aca="false">G2788</f>
        <v>1793</v>
      </c>
      <c r="H2787" s="27" t="n">
        <f aca="false">H2788</f>
        <v>1793</v>
      </c>
      <c r="I2787" s="27" t="n">
        <f aca="false">I2788</f>
        <v>1793</v>
      </c>
      <c r="J2787" s="27" t="n">
        <f aca="false">J2788</f>
        <v>0</v>
      </c>
      <c r="K2787" s="27" t="n">
        <f aca="false">K2788</f>
        <v>0</v>
      </c>
      <c r="L2787" s="27" t="n">
        <f aca="false">L2788</f>
        <v>1793</v>
      </c>
      <c r="M2787" s="27" t="n">
        <f aca="false">M2788</f>
        <v>1793</v>
      </c>
      <c r="N2787" s="27" t="n">
        <f aca="false">N2788</f>
        <v>0</v>
      </c>
      <c r="O2787" s="27" t="n">
        <f aca="false">O2788</f>
        <v>0</v>
      </c>
      <c r="P2787" s="27" t="n">
        <f aca="false">P2788</f>
        <v>1792.492</v>
      </c>
      <c r="Q2787" s="28" t="n">
        <f aca="false">P2787/H2787*100</f>
        <v>99.9716675962075</v>
      </c>
      <c r="R2787" s="27" t="n">
        <f aca="false">R2788</f>
        <v>0</v>
      </c>
      <c r="S2787" s="27" t="n">
        <f aca="false">S2788</f>
        <v>1792.492</v>
      </c>
      <c r="T2787" s="27" t="n">
        <f aca="false">T2788</f>
        <v>0</v>
      </c>
      <c r="U2787" s="27" t="n">
        <f aca="false">U2788</f>
        <v>0</v>
      </c>
    </row>
    <row r="2788" customFormat="false" ht="13.2" hidden="false" customHeight="false" outlineLevel="0" collapsed="false">
      <c r="A2788" s="30" t="s">
        <v>741</v>
      </c>
      <c r="B2788" s="30" t="s">
        <v>74</v>
      </c>
      <c r="C2788" s="30" t="s">
        <v>74</v>
      </c>
      <c r="D2788" s="30" t="s">
        <v>77</v>
      </c>
      <c r="E2788" s="30"/>
      <c r="F2788" s="31" t="s">
        <v>78</v>
      </c>
      <c r="G2788" s="32" t="n">
        <f aca="false">G2789</f>
        <v>1793</v>
      </c>
      <c r="H2788" s="32" t="n">
        <f aca="false">H2789</f>
        <v>1793</v>
      </c>
      <c r="I2788" s="32" t="n">
        <f aca="false">I2789</f>
        <v>1793</v>
      </c>
      <c r="J2788" s="32" t="n">
        <f aca="false">J2789</f>
        <v>0</v>
      </c>
      <c r="K2788" s="32" t="n">
        <f aca="false">K2789</f>
        <v>0</v>
      </c>
      <c r="L2788" s="32" t="n">
        <f aca="false">L2789</f>
        <v>1793</v>
      </c>
      <c r="M2788" s="32" t="n">
        <f aca="false">M2789</f>
        <v>1793</v>
      </c>
      <c r="N2788" s="32" t="n">
        <f aca="false">N2789</f>
        <v>0</v>
      </c>
      <c r="O2788" s="32" t="n">
        <f aca="false">O2789</f>
        <v>0</v>
      </c>
      <c r="P2788" s="32" t="n">
        <f aca="false">P2789</f>
        <v>1792.492</v>
      </c>
      <c r="Q2788" s="33" t="n">
        <f aca="false">P2788/H2788*100</f>
        <v>99.9716675962075</v>
      </c>
      <c r="R2788" s="32" t="n">
        <f aca="false">R2789</f>
        <v>0</v>
      </c>
      <c r="S2788" s="32" t="n">
        <f aca="false">S2789</f>
        <v>1792.492</v>
      </c>
      <c r="T2788" s="32" t="n">
        <f aca="false">T2789</f>
        <v>0</v>
      </c>
      <c r="U2788" s="32" t="n">
        <f aca="false">U2789</f>
        <v>0</v>
      </c>
    </row>
    <row r="2789" customFormat="false" ht="26.4" hidden="false" customHeight="false" outlineLevel="0" collapsed="false">
      <c r="A2789" s="30" t="s">
        <v>741</v>
      </c>
      <c r="B2789" s="30" t="s">
        <v>74</v>
      </c>
      <c r="C2789" s="30" t="s">
        <v>74</v>
      </c>
      <c r="D2789" s="30" t="s">
        <v>312</v>
      </c>
      <c r="E2789" s="30"/>
      <c r="F2789" s="31" t="s">
        <v>313</v>
      </c>
      <c r="G2789" s="59" t="n">
        <f aca="false">G2790+G2793</f>
        <v>1793</v>
      </c>
      <c r="H2789" s="59" t="n">
        <f aca="false">H2790+H2793</f>
        <v>1793</v>
      </c>
      <c r="I2789" s="59" t="n">
        <f aca="false">I2790+I2793</f>
        <v>1793</v>
      </c>
      <c r="J2789" s="59" t="n">
        <f aca="false">J2790+J2793</f>
        <v>0</v>
      </c>
      <c r="K2789" s="59" t="n">
        <f aca="false">K2790+K2793</f>
        <v>0</v>
      </c>
      <c r="L2789" s="59" t="n">
        <f aca="false">L2790+L2793</f>
        <v>1793</v>
      </c>
      <c r="M2789" s="59" t="n">
        <f aca="false">M2790+M2793</f>
        <v>1793</v>
      </c>
      <c r="N2789" s="59" t="n">
        <f aca="false">N2790+N2793</f>
        <v>0</v>
      </c>
      <c r="O2789" s="59" t="n">
        <f aca="false">O2790+O2793</f>
        <v>0</v>
      </c>
      <c r="P2789" s="59" t="n">
        <f aca="false">P2790+P2793</f>
        <v>1792.492</v>
      </c>
      <c r="Q2789" s="33" t="n">
        <f aca="false">P2789/H2789*100</f>
        <v>99.9716675962075</v>
      </c>
      <c r="R2789" s="59" t="n">
        <f aca="false">R2790+R2793</f>
        <v>0</v>
      </c>
      <c r="S2789" s="59" t="n">
        <f aca="false">S2790+S2793</f>
        <v>1792.492</v>
      </c>
      <c r="T2789" s="59" t="n">
        <f aca="false">T2790+T2793</f>
        <v>0</v>
      </c>
      <c r="U2789" s="59" t="n">
        <f aca="false">U2790+U2793</f>
        <v>0</v>
      </c>
    </row>
    <row r="2790" customFormat="false" ht="26.4" hidden="false" customHeight="false" outlineLevel="0" collapsed="false">
      <c r="A2790" s="30" t="s">
        <v>741</v>
      </c>
      <c r="B2790" s="30" t="s">
        <v>74</v>
      </c>
      <c r="C2790" s="30" t="s">
        <v>74</v>
      </c>
      <c r="D2790" s="30" t="s">
        <v>312</v>
      </c>
      <c r="E2790" s="30" t="s">
        <v>93</v>
      </c>
      <c r="F2790" s="31" t="s">
        <v>37</v>
      </c>
      <c r="G2790" s="59" t="n">
        <f aca="false">G2791</f>
        <v>150</v>
      </c>
      <c r="H2790" s="59" t="n">
        <f aca="false">H2791</f>
        <v>150</v>
      </c>
      <c r="I2790" s="59" t="n">
        <f aca="false">I2791</f>
        <v>150</v>
      </c>
      <c r="J2790" s="59" t="n">
        <f aca="false">J2791</f>
        <v>0</v>
      </c>
      <c r="K2790" s="59" t="n">
        <f aca="false">K2791</f>
        <v>0</v>
      </c>
      <c r="L2790" s="59" t="n">
        <f aca="false">L2791</f>
        <v>150</v>
      </c>
      <c r="M2790" s="59" t="n">
        <f aca="false">M2791</f>
        <v>150</v>
      </c>
      <c r="N2790" s="59" t="n">
        <f aca="false">N2791</f>
        <v>0</v>
      </c>
      <c r="O2790" s="59" t="n">
        <f aca="false">O2791</f>
        <v>0</v>
      </c>
      <c r="P2790" s="59" t="n">
        <f aca="false">P2791</f>
        <v>150</v>
      </c>
      <c r="Q2790" s="33" t="n">
        <f aca="false">P2790/H2790*100</f>
        <v>100</v>
      </c>
      <c r="R2790" s="59" t="n">
        <f aca="false">R2791</f>
        <v>0</v>
      </c>
      <c r="S2790" s="59" t="n">
        <f aca="false">S2791</f>
        <v>150</v>
      </c>
      <c r="T2790" s="59" t="n">
        <f aca="false">T2791</f>
        <v>0</v>
      </c>
      <c r="U2790" s="59" t="n">
        <f aca="false">U2791</f>
        <v>0</v>
      </c>
    </row>
    <row r="2791" customFormat="false" ht="26.4" hidden="false" customHeight="false" outlineLevel="0" collapsed="false">
      <c r="A2791" s="30" t="s">
        <v>741</v>
      </c>
      <c r="B2791" s="30" t="s">
        <v>74</v>
      </c>
      <c r="C2791" s="30" t="s">
        <v>74</v>
      </c>
      <c r="D2791" s="30" t="s">
        <v>312</v>
      </c>
      <c r="E2791" s="30" t="s">
        <v>94</v>
      </c>
      <c r="F2791" s="31" t="s">
        <v>38</v>
      </c>
      <c r="G2791" s="59" t="n">
        <f aca="false">G2792</f>
        <v>150</v>
      </c>
      <c r="H2791" s="59" t="n">
        <f aca="false">H2792</f>
        <v>150</v>
      </c>
      <c r="I2791" s="59" t="n">
        <f aca="false">I2792</f>
        <v>150</v>
      </c>
      <c r="J2791" s="59" t="n">
        <f aca="false">J2792</f>
        <v>0</v>
      </c>
      <c r="K2791" s="59" t="n">
        <f aca="false">K2792</f>
        <v>0</v>
      </c>
      <c r="L2791" s="59" t="n">
        <f aca="false">L2792</f>
        <v>150</v>
      </c>
      <c r="M2791" s="59" t="n">
        <f aca="false">M2792</f>
        <v>150</v>
      </c>
      <c r="N2791" s="59" t="n">
        <f aca="false">N2792</f>
        <v>0</v>
      </c>
      <c r="O2791" s="59" t="n">
        <f aca="false">O2792</f>
        <v>0</v>
      </c>
      <c r="P2791" s="59" t="n">
        <f aca="false">P2792</f>
        <v>150</v>
      </c>
      <c r="Q2791" s="33" t="n">
        <f aca="false">P2791/H2791*100</f>
        <v>100</v>
      </c>
      <c r="R2791" s="59" t="n">
        <f aca="false">R2792</f>
        <v>0</v>
      </c>
      <c r="S2791" s="59" t="n">
        <f aca="false">S2792</f>
        <v>150</v>
      </c>
      <c r="T2791" s="59" t="n">
        <f aca="false">T2792</f>
        <v>0</v>
      </c>
      <c r="U2791" s="59" t="n">
        <f aca="false">U2792</f>
        <v>0</v>
      </c>
    </row>
    <row r="2792" customFormat="false" ht="26.4" hidden="false" customHeight="false" outlineLevel="0" collapsed="false">
      <c r="A2792" s="30" t="s">
        <v>741</v>
      </c>
      <c r="B2792" s="30" t="s">
        <v>74</v>
      </c>
      <c r="C2792" s="30" t="s">
        <v>74</v>
      </c>
      <c r="D2792" s="30" t="s">
        <v>312</v>
      </c>
      <c r="E2792" s="30" t="s">
        <v>96</v>
      </c>
      <c r="F2792" s="31" t="s">
        <v>40</v>
      </c>
      <c r="G2792" s="59" t="n">
        <v>150</v>
      </c>
      <c r="H2792" s="59" t="n">
        <v>150</v>
      </c>
      <c r="I2792" s="59" t="n">
        <v>150</v>
      </c>
      <c r="J2792" s="59"/>
      <c r="K2792" s="59"/>
      <c r="L2792" s="59" t="n">
        <f aca="false">H2792</f>
        <v>150</v>
      </c>
      <c r="M2792" s="59" t="n">
        <f aca="false">I2792</f>
        <v>150</v>
      </c>
      <c r="N2792" s="59"/>
      <c r="O2792" s="59"/>
      <c r="P2792" s="59" t="n">
        <v>150</v>
      </c>
      <c r="Q2792" s="33" t="n">
        <f aca="false">P2792/H2792*100</f>
        <v>100</v>
      </c>
      <c r="R2792" s="59"/>
      <c r="S2792" s="59" t="n">
        <f aca="false">P2792</f>
        <v>150</v>
      </c>
      <c r="T2792" s="59"/>
      <c r="U2792" s="59"/>
    </row>
    <row r="2793" customFormat="false" ht="52.8" hidden="false" customHeight="false" outlineLevel="0" collapsed="false">
      <c r="A2793" s="30" t="s">
        <v>741</v>
      </c>
      <c r="B2793" s="30" t="s">
        <v>74</v>
      </c>
      <c r="C2793" s="30" t="s">
        <v>74</v>
      </c>
      <c r="D2793" s="30" t="s">
        <v>312</v>
      </c>
      <c r="E2793" s="30" t="s">
        <v>152</v>
      </c>
      <c r="F2793" s="31" t="s">
        <v>153</v>
      </c>
      <c r="G2793" s="59" t="n">
        <f aca="false">G2794</f>
        <v>1643</v>
      </c>
      <c r="H2793" s="59" t="n">
        <f aca="false">H2794</f>
        <v>1643</v>
      </c>
      <c r="I2793" s="59" t="n">
        <f aca="false">I2794</f>
        <v>1643</v>
      </c>
      <c r="J2793" s="59" t="n">
        <f aca="false">J2794</f>
        <v>0</v>
      </c>
      <c r="K2793" s="59" t="n">
        <f aca="false">K2794</f>
        <v>0</v>
      </c>
      <c r="L2793" s="59" t="n">
        <f aca="false">L2794</f>
        <v>1643</v>
      </c>
      <c r="M2793" s="59" t="n">
        <f aca="false">M2794</f>
        <v>1643</v>
      </c>
      <c r="N2793" s="59" t="n">
        <f aca="false">N2794</f>
        <v>0</v>
      </c>
      <c r="O2793" s="59" t="n">
        <f aca="false">O2794</f>
        <v>0</v>
      </c>
      <c r="P2793" s="59" t="n">
        <f aca="false">P2794</f>
        <v>1642.492</v>
      </c>
      <c r="Q2793" s="33" t="n">
        <f aca="false">P2793/H2793*100</f>
        <v>99.9690809494827</v>
      </c>
      <c r="R2793" s="59" t="n">
        <f aca="false">R2794</f>
        <v>0</v>
      </c>
      <c r="S2793" s="59" t="n">
        <f aca="false">S2794</f>
        <v>1642.492</v>
      </c>
      <c r="T2793" s="59" t="n">
        <f aca="false">T2794</f>
        <v>0</v>
      </c>
      <c r="U2793" s="59" t="n">
        <f aca="false">U2794</f>
        <v>0</v>
      </c>
    </row>
    <row r="2794" customFormat="false" ht="39.6" hidden="false" customHeight="false" outlineLevel="0" collapsed="false">
      <c r="A2794" s="30" t="s">
        <v>741</v>
      </c>
      <c r="B2794" s="30" t="s">
        <v>74</v>
      </c>
      <c r="C2794" s="30" t="s">
        <v>74</v>
      </c>
      <c r="D2794" s="30" t="s">
        <v>312</v>
      </c>
      <c r="E2794" s="30" t="s">
        <v>193</v>
      </c>
      <c r="F2794" s="31" t="s">
        <v>194</v>
      </c>
      <c r="G2794" s="59" t="n">
        <v>1643</v>
      </c>
      <c r="H2794" s="59" t="n">
        <v>1643</v>
      </c>
      <c r="I2794" s="59" t="n">
        <v>1643</v>
      </c>
      <c r="J2794" s="59"/>
      <c r="K2794" s="59"/>
      <c r="L2794" s="59" t="n">
        <f aca="false">H2794</f>
        <v>1643</v>
      </c>
      <c r="M2794" s="59" t="n">
        <f aca="false">I2794</f>
        <v>1643</v>
      </c>
      <c r="N2794" s="59"/>
      <c r="O2794" s="59"/>
      <c r="P2794" s="59" t="n">
        <v>1642.492</v>
      </c>
      <c r="Q2794" s="33" t="n">
        <f aca="false">P2794/H2794*100</f>
        <v>99.9690809494827</v>
      </c>
      <c r="R2794" s="59"/>
      <c r="S2794" s="59" t="n">
        <f aca="false">P2794</f>
        <v>1642.492</v>
      </c>
      <c r="T2794" s="59"/>
      <c r="U2794" s="59"/>
    </row>
    <row r="2795" s="24" customFormat="true" ht="13.2" hidden="false" customHeight="false" outlineLevel="0" collapsed="false">
      <c r="A2795" s="20" t="s">
        <v>741</v>
      </c>
      <c r="B2795" s="20" t="s">
        <v>321</v>
      </c>
      <c r="C2795" s="20"/>
      <c r="D2795" s="20"/>
      <c r="E2795" s="20"/>
      <c r="F2795" s="41" t="s">
        <v>322</v>
      </c>
      <c r="G2795" s="22" t="n">
        <f aca="false">G2796</f>
        <v>23218.127</v>
      </c>
      <c r="H2795" s="22" t="n">
        <f aca="false">H2796</f>
        <v>2012</v>
      </c>
      <c r="I2795" s="22" t="n">
        <f aca="false">I2796</f>
        <v>2012</v>
      </c>
      <c r="J2795" s="22" t="n">
        <f aca="false">J2796</f>
        <v>0</v>
      </c>
      <c r="K2795" s="22" t="n">
        <f aca="false">K2796</f>
        <v>0</v>
      </c>
      <c r="L2795" s="22" t="n">
        <f aca="false">L2796</f>
        <v>1490</v>
      </c>
      <c r="M2795" s="22" t="n">
        <f aca="false">M2796</f>
        <v>1490</v>
      </c>
      <c r="N2795" s="22" t="n">
        <f aca="false">N2796</f>
        <v>0</v>
      </c>
      <c r="O2795" s="22" t="n">
        <f aca="false">O2796</f>
        <v>0</v>
      </c>
      <c r="P2795" s="22" t="n">
        <f aca="false">P2796</f>
        <v>1848.056</v>
      </c>
      <c r="Q2795" s="23" t="n">
        <f aca="false">P2795/H2795*100</f>
        <v>91.851689860835</v>
      </c>
      <c r="R2795" s="22" t="n">
        <f aca="false">R2796</f>
        <v>0</v>
      </c>
      <c r="S2795" s="22" t="n">
        <f aca="false">S2796</f>
        <v>1326.056</v>
      </c>
      <c r="T2795" s="22" t="n">
        <f aca="false">T2796</f>
        <v>0</v>
      </c>
      <c r="U2795" s="22" t="n">
        <f aca="false">U2796</f>
        <v>0</v>
      </c>
    </row>
    <row r="2796" s="29" customFormat="true" ht="13.2" hidden="false" customHeight="false" outlineLevel="0" collapsed="false">
      <c r="A2796" s="25" t="s">
        <v>741</v>
      </c>
      <c r="B2796" s="25" t="s">
        <v>321</v>
      </c>
      <c r="C2796" s="25" t="s">
        <v>24</v>
      </c>
      <c r="D2796" s="25"/>
      <c r="E2796" s="25"/>
      <c r="F2796" s="26" t="s">
        <v>323</v>
      </c>
      <c r="G2796" s="27" t="n">
        <f aca="false">G2807+G2797</f>
        <v>23218.127</v>
      </c>
      <c r="H2796" s="27" t="n">
        <f aca="false">H2807+H2797</f>
        <v>2012</v>
      </c>
      <c r="I2796" s="27" t="n">
        <f aca="false">I2807+I2797</f>
        <v>2012</v>
      </c>
      <c r="J2796" s="27" t="n">
        <f aca="false">J2807+J2797</f>
        <v>0</v>
      </c>
      <c r="K2796" s="27" t="n">
        <f aca="false">K2807+K2797</f>
        <v>0</v>
      </c>
      <c r="L2796" s="27" t="n">
        <f aca="false">L2807+L2797</f>
        <v>1490</v>
      </c>
      <c r="M2796" s="27" t="n">
        <f aca="false">M2807+M2797</f>
        <v>1490</v>
      </c>
      <c r="N2796" s="27" t="n">
        <f aca="false">N2807+N2797</f>
        <v>0</v>
      </c>
      <c r="O2796" s="27" t="n">
        <f aca="false">O2807+O2797</f>
        <v>0</v>
      </c>
      <c r="P2796" s="27" t="n">
        <f aca="false">P2807+P2797</f>
        <v>1848.056</v>
      </c>
      <c r="Q2796" s="28" t="n">
        <f aca="false">P2796/H2796*100</f>
        <v>91.851689860835</v>
      </c>
      <c r="R2796" s="27" t="n">
        <f aca="false">R2807+R2797</f>
        <v>0</v>
      </c>
      <c r="S2796" s="27" t="n">
        <f aca="false">S2807+S2797</f>
        <v>1326.056</v>
      </c>
      <c r="T2796" s="27" t="n">
        <f aca="false">T2807+T2797</f>
        <v>0</v>
      </c>
      <c r="U2796" s="27" t="n">
        <f aca="false">U2807+U2797</f>
        <v>0</v>
      </c>
    </row>
    <row r="2797" customFormat="false" ht="13.2" hidden="false" customHeight="false" outlineLevel="0" collapsed="false">
      <c r="A2797" s="30" t="s">
        <v>741</v>
      </c>
      <c r="B2797" s="30" t="s">
        <v>321</v>
      </c>
      <c r="C2797" s="30" t="s">
        <v>24</v>
      </c>
      <c r="D2797" s="30" t="s">
        <v>66</v>
      </c>
      <c r="E2797" s="30"/>
      <c r="F2797" s="40" t="s">
        <v>67</v>
      </c>
      <c r="G2797" s="32" t="n">
        <f aca="false">G2798</f>
        <v>1376.627</v>
      </c>
      <c r="H2797" s="32" t="n">
        <f aca="false">H2798</f>
        <v>522</v>
      </c>
      <c r="I2797" s="32" t="n">
        <f aca="false">I2798</f>
        <v>522</v>
      </c>
      <c r="J2797" s="32" t="n">
        <f aca="false">J2798</f>
        <v>0</v>
      </c>
      <c r="K2797" s="32" t="n">
        <f aca="false">K2798</f>
        <v>0</v>
      </c>
      <c r="L2797" s="32" t="n">
        <f aca="false">L2798</f>
        <v>0</v>
      </c>
      <c r="M2797" s="32" t="n">
        <f aca="false">M2798</f>
        <v>0</v>
      </c>
      <c r="N2797" s="32" t="n">
        <f aca="false">N2798</f>
        <v>0</v>
      </c>
      <c r="O2797" s="32" t="n">
        <f aca="false">O2798</f>
        <v>0</v>
      </c>
      <c r="P2797" s="32" t="n">
        <f aca="false">P2798</f>
        <v>522</v>
      </c>
      <c r="Q2797" s="33" t="n">
        <f aca="false">P2797/H2797*100</f>
        <v>100</v>
      </c>
      <c r="R2797" s="32" t="n">
        <f aca="false">R2798</f>
        <v>0</v>
      </c>
      <c r="S2797" s="32" t="n">
        <f aca="false">S2798</f>
        <v>0</v>
      </c>
      <c r="T2797" s="32" t="n">
        <f aca="false">T2798</f>
        <v>0</v>
      </c>
      <c r="U2797" s="32" t="n">
        <f aca="false">U2798</f>
        <v>0</v>
      </c>
    </row>
    <row r="2798" customFormat="false" ht="26.4" hidden="false" customHeight="false" outlineLevel="0" collapsed="false">
      <c r="A2798" s="30" t="s">
        <v>741</v>
      </c>
      <c r="B2798" s="30" t="s">
        <v>321</v>
      </c>
      <c r="C2798" s="30" t="s">
        <v>24</v>
      </c>
      <c r="D2798" s="30" t="s">
        <v>68</v>
      </c>
      <c r="E2798" s="30"/>
      <c r="F2798" s="31" t="s">
        <v>69</v>
      </c>
      <c r="G2798" s="32" t="n">
        <f aca="false">G2799+G2802</f>
        <v>1376.627</v>
      </c>
      <c r="H2798" s="32" t="n">
        <f aca="false">H2799+H2802</f>
        <v>522</v>
      </c>
      <c r="I2798" s="32" t="n">
        <f aca="false">I2799+I2802</f>
        <v>522</v>
      </c>
      <c r="J2798" s="32" t="n">
        <f aca="false">J2799+J2802</f>
        <v>0</v>
      </c>
      <c r="K2798" s="32" t="n">
        <f aca="false">K2799+K2802</f>
        <v>0</v>
      </c>
      <c r="L2798" s="32" t="n">
        <f aca="false">L2799+L2802</f>
        <v>0</v>
      </c>
      <c r="M2798" s="32" t="n">
        <f aca="false">M2799+M2802</f>
        <v>0</v>
      </c>
      <c r="N2798" s="32" t="n">
        <f aca="false">N2799+N2802</f>
        <v>0</v>
      </c>
      <c r="O2798" s="32" t="n">
        <f aca="false">O2799+O2802</f>
        <v>0</v>
      </c>
      <c r="P2798" s="32" t="n">
        <f aca="false">P2799+P2802</f>
        <v>522</v>
      </c>
      <c r="Q2798" s="33" t="n">
        <f aca="false">P2798/H2798*100</f>
        <v>100</v>
      </c>
      <c r="R2798" s="32" t="n">
        <f aca="false">R2799+R2802</f>
        <v>0</v>
      </c>
      <c r="S2798" s="32" t="n">
        <f aca="false">S2799+S2802</f>
        <v>0</v>
      </c>
      <c r="T2798" s="32" t="n">
        <f aca="false">T2799+T2802</f>
        <v>0</v>
      </c>
      <c r="U2798" s="32" t="n">
        <f aca="false">U2799+U2802</f>
        <v>0</v>
      </c>
    </row>
    <row r="2799" customFormat="false" ht="26.4" hidden="false" customHeight="false" outlineLevel="0" collapsed="false">
      <c r="A2799" s="30" t="s">
        <v>741</v>
      </c>
      <c r="B2799" s="30" t="s">
        <v>321</v>
      </c>
      <c r="C2799" s="30" t="s">
        <v>24</v>
      </c>
      <c r="D2799" s="30" t="s">
        <v>68</v>
      </c>
      <c r="E2799" s="30" t="s">
        <v>93</v>
      </c>
      <c r="F2799" s="31" t="s">
        <v>37</v>
      </c>
      <c r="G2799" s="32" t="n">
        <f aca="false">G2800</f>
        <v>411.627</v>
      </c>
      <c r="H2799" s="32" t="n">
        <f aca="false">H2800</f>
        <v>522</v>
      </c>
      <c r="I2799" s="32" t="n">
        <f aca="false">I2800</f>
        <v>522</v>
      </c>
      <c r="J2799" s="32" t="n">
        <f aca="false">J2800</f>
        <v>0</v>
      </c>
      <c r="K2799" s="32" t="n">
        <f aca="false">K2800</f>
        <v>0</v>
      </c>
      <c r="L2799" s="32" t="n">
        <f aca="false">L2800</f>
        <v>0</v>
      </c>
      <c r="M2799" s="32" t="n">
        <f aca="false">M2800</f>
        <v>0</v>
      </c>
      <c r="N2799" s="32" t="n">
        <f aca="false">N2800</f>
        <v>0</v>
      </c>
      <c r="O2799" s="32" t="n">
        <f aca="false">O2800</f>
        <v>0</v>
      </c>
      <c r="P2799" s="32" t="n">
        <f aca="false">P2800</f>
        <v>522</v>
      </c>
      <c r="Q2799" s="33" t="n">
        <f aca="false">P2799/H2799*100</f>
        <v>100</v>
      </c>
      <c r="R2799" s="32" t="n">
        <f aca="false">R2800</f>
        <v>0</v>
      </c>
      <c r="S2799" s="32" t="n">
        <f aca="false">S2800</f>
        <v>0</v>
      </c>
      <c r="T2799" s="32" t="n">
        <f aca="false">T2800</f>
        <v>0</v>
      </c>
      <c r="U2799" s="32" t="n">
        <f aca="false">U2800</f>
        <v>0</v>
      </c>
    </row>
    <row r="2800" customFormat="false" ht="26.4" hidden="false" customHeight="false" outlineLevel="0" collapsed="false">
      <c r="A2800" s="30" t="s">
        <v>741</v>
      </c>
      <c r="B2800" s="30" t="s">
        <v>321</v>
      </c>
      <c r="C2800" s="30" t="s">
        <v>24</v>
      </c>
      <c r="D2800" s="30" t="s">
        <v>68</v>
      </c>
      <c r="E2800" s="30" t="s">
        <v>94</v>
      </c>
      <c r="F2800" s="31" t="s">
        <v>38</v>
      </c>
      <c r="G2800" s="32" t="n">
        <f aca="false">G2801</f>
        <v>411.627</v>
      </c>
      <c r="H2800" s="32" t="n">
        <f aca="false">H2801</f>
        <v>522</v>
      </c>
      <c r="I2800" s="32" t="n">
        <f aca="false">I2801</f>
        <v>522</v>
      </c>
      <c r="J2800" s="32" t="n">
        <f aca="false">J2801</f>
        <v>0</v>
      </c>
      <c r="K2800" s="32" t="n">
        <f aca="false">K2801</f>
        <v>0</v>
      </c>
      <c r="L2800" s="32" t="n">
        <f aca="false">L2801</f>
        <v>0</v>
      </c>
      <c r="M2800" s="32" t="n">
        <f aca="false">M2801</f>
        <v>0</v>
      </c>
      <c r="N2800" s="32" t="n">
        <f aca="false">N2801</f>
        <v>0</v>
      </c>
      <c r="O2800" s="32" t="n">
        <f aca="false">O2801</f>
        <v>0</v>
      </c>
      <c r="P2800" s="32" t="n">
        <f aca="false">P2801</f>
        <v>522</v>
      </c>
      <c r="Q2800" s="33" t="n">
        <f aca="false">P2800/H2800*100</f>
        <v>100</v>
      </c>
      <c r="R2800" s="32" t="n">
        <f aca="false">R2801</f>
        <v>0</v>
      </c>
      <c r="S2800" s="32" t="n">
        <f aca="false">S2801</f>
        <v>0</v>
      </c>
      <c r="T2800" s="32" t="n">
        <f aca="false">T2801</f>
        <v>0</v>
      </c>
      <c r="U2800" s="32" t="n">
        <f aca="false">U2801</f>
        <v>0</v>
      </c>
    </row>
    <row r="2801" customFormat="false" ht="26.4" hidden="false" customHeight="false" outlineLevel="0" collapsed="false">
      <c r="A2801" s="30" t="s">
        <v>741</v>
      </c>
      <c r="B2801" s="30" t="s">
        <v>321</v>
      </c>
      <c r="C2801" s="30" t="s">
        <v>24</v>
      </c>
      <c r="D2801" s="30" t="s">
        <v>68</v>
      </c>
      <c r="E2801" s="30" t="s">
        <v>96</v>
      </c>
      <c r="F2801" s="31" t="s">
        <v>40</v>
      </c>
      <c r="G2801" s="32" t="n">
        <v>411.627</v>
      </c>
      <c r="H2801" s="32" t="n">
        <v>522</v>
      </c>
      <c r="I2801" s="32" t="n">
        <v>522</v>
      </c>
      <c r="J2801" s="32"/>
      <c r="K2801" s="32"/>
      <c r="L2801" s="32"/>
      <c r="M2801" s="32"/>
      <c r="N2801" s="32"/>
      <c r="O2801" s="32"/>
      <c r="P2801" s="32" t="n">
        <v>522</v>
      </c>
      <c r="Q2801" s="33" t="n">
        <f aca="false">P2801/H2801*100</f>
        <v>100</v>
      </c>
      <c r="R2801" s="32"/>
      <c r="S2801" s="32"/>
      <c r="T2801" s="32"/>
      <c r="U2801" s="32"/>
    </row>
    <row r="2802" customFormat="false" ht="52.8" hidden="false" customHeight="false" outlineLevel="0" collapsed="false">
      <c r="A2802" s="30" t="s">
        <v>741</v>
      </c>
      <c r="B2802" s="30" t="s">
        <v>321</v>
      </c>
      <c r="C2802" s="30" t="s">
        <v>24</v>
      </c>
      <c r="D2802" s="30" t="s">
        <v>68</v>
      </c>
      <c r="E2802" s="30" t="s">
        <v>152</v>
      </c>
      <c r="F2802" s="31" t="s">
        <v>153</v>
      </c>
      <c r="G2802" s="32" t="n">
        <f aca="false">G2803+G2805</f>
        <v>965</v>
      </c>
      <c r="H2802" s="32" t="n">
        <f aca="false">H2803+H2805</f>
        <v>0</v>
      </c>
      <c r="I2802" s="32" t="n">
        <f aca="false">I2803+I2805</f>
        <v>0</v>
      </c>
      <c r="J2802" s="32" t="n">
        <f aca="false">J2803+J2805</f>
        <v>0</v>
      </c>
      <c r="K2802" s="32" t="n">
        <f aca="false">K2803+K2805</f>
        <v>0</v>
      </c>
      <c r="L2802" s="32" t="n">
        <f aca="false">L2803+L2805</f>
        <v>0</v>
      </c>
      <c r="M2802" s="32" t="n">
        <f aca="false">M2803+M2805</f>
        <v>0</v>
      </c>
      <c r="N2802" s="32" t="n">
        <f aca="false">N2803+N2805</f>
        <v>0</v>
      </c>
      <c r="O2802" s="32" t="n">
        <f aca="false">O2803+O2805</f>
        <v>0</v>
      </c>
      <c r="P2802" s="32" t="n">
        <f aca="false">P2803+P2805</f>
        <v>0</v>
      </c>
      <c r="Q2802" s="33"/>
      <c r="R2802" s="32" t="n">
        <f aca="false">R2803+R2805</f>
        <v>0</v>
      </c>
      <c r="S2802" s="32" t="n">
        <f aca="false">S2803+S2805</f>
        <v>0</v>
      </c>
      <c r="T2802" s="32" t="n">
        <f aca="false">T2803+T2805</f>
        <v>0</v>
      </c>
      <c r="U2802" s="32" t="n">
        <f aca="false">U2803+U2805</f>
        <v>0</v>
      </c>
    </row>
    <row r="2803" customFormat="false" ht="13.2" hidden="false" customHeight="false" outlineLevel="0" collapsed="false">
      <c r="A2803" s="30" t="s">
        <v>741</v>
      </c>
      <c r="B2803" s="30" t="s">
        <v>321</v>
      </c>
      <c r="C2803" s="30" t="s">
        <v>24</v>
      </c>
      <c r="D2803" s="30" t="s">
        <v>68</v>
      </c>
      <c r="E2803" s="30" t="s">
        <v>154</v>
      </c>
      <c r="F2803" s="31" t="s">
        <v>155</v>
      </c>
      <c r="G2803" s="32" t="n">
        <f aca="false">G2804</f>
        <v>610</v>
      </c>
      <c r="H2803" s="32" t="n">
        <f aca="false">H2804</f>
        <v>0</v>
      </c>
      <c r="I2803" s="32" t="n">
        <v>0</v>
      </c>
      <c r="J2803" s="32" t="n">
        <f aca="false">J2804</f>
        <v>0</v>
      </c>
      <c r="K2803" s="32" t="n">
        <f aca="false">K2804</f>
        <v>0</v>
      </c>
      <c r="L2803" s="32" t="n">
        <f aca="false">L2804</f>
        <v>0</v>
      </c>
      <c r="M2803" s="32" t="n">
        <f aca="false">M2804</f>
        <v>0</v>
      </c>
      <c r="N2803" s="32" t="n">
        <f aca="false">N2804</f>
        <v>0</v>
      </c>
      <c r="O2803" s="32" t="n">
        <f aca="false">O2804</f>
        <v>0</v>
      </c>
      <c r="P2803" s="32" t="n">
        <f aca="false">P2804</f>
        <v>0</v>
      </c>
      <c r="Q2803" s="33"/>
      <c r="R2803" s="32" t="n">
        <f aca="false">R2804</f>
        <v>0</v>
      </c>
      <c r="S2803" s="32" t="n">
        <f aca="false">S2804</f>
        <v>0</v>
      </c>
      <c r="T2803" s="32" t="n">
        <f aca="false">T2804</f>
        <v>0</v>
      </c>
      <c r="U2803" s="32" t="n">
        <f aca="false">U2804</f>
        <v>0</v>
      </c>
    </row>
    <row r="2804" customFormat="false" ht="26.4" hidden="false" customHeight="false" outlineLevel="0" collapsed="false">
      <c r="A2804" s="30" t="s">
        <v>741</v>
      </c>
      <c r="B2804" s="30" t="s">
        <v>321</v>
      </c>
      <c r="C2804" s="30" t="s">
        <v>24</v>
      </c>
      <c r="D2804" s="30" t="s">
        <v>68</v>
      </c>
      <c r="E2804" s="30" t="s">
        <v>161</v>
      </c>
      <c r="F2804" s="31" t="s">
        <v>162</v>
      </c>
      <c r="G2804" s="32" t="n">
        <v>610</v>
      </c>
      <c r="H2804" s="32"/>
      <c r="I2804" s="32" t="n">
        <v>0</v>
      </c>
      <c r="J2804" s="32"/>
      <c r="K2804" s="32"/>
      <c r="L2804" s="32"/>
      <c r="M2804" s="32"/>
      <c r="N2804" s="32"/>
      <c r="O2804" s="32"/>
      <c r="P2804" s="32"/>
      <c r="Q2804" s="33"/>
      <c r="R2804" s="32"/>
      <c r="S2804" s="32"/>
      <c r="T2804" s="32"/>
      <c r="U2804" s="32"/>
    </row>
    <row r="2805" customFormat="false" ht="13.2" hidden="false" customHeight="false" outlineLevel="0" collapsed="false">
      <c r="A2805" s="30" t="s">
        <v>741</v>
      </c>
      <c r="B2805" s="30" t="s">
        <v>321</v>
      </c>
      <c r="C2805" s="30" t="s">
        <v>24</v>
      </c>
      <c r="D2805" s="30" t="s">
        <v>68</v>
      </c>
      <c r="E2805" s="30" t="s">
        <v>197</v>
      </c>
      <c r="F2805" s="31" t="s">
        <v>198</v>
      </c>
      <c r="G2805" s="32" t="n">
        <f aca="false">G2806</f>
        <v>355</v>
      </c>
      <c r="H2805" s="32" t="n">
        <f aca="false">H2806</f>
        <v>0</v>
      </c>
      <c r="I2805" s="32" t="n">
        <f aca="false">I2806</f>
        <v>0</v>
      </c>
      <c r="J2805" s="32" t="n">
        <f aca="false">J2806</f>
        <v>0</v>
      </c>
      <c r="K2805" s="32" t="n">
        <f aca="false">K2806</f>
        <v>0</v>
      </c>
      <c r="L2805" s="32" t="n">
        <f aca="false">L2806</f>
        <v>0</v>
      </c>
      <c r="M2805" s="32" t="n">
        <f aca="false">M2806</f>
        <v>0</v>
      </c>
      <c r="N2805" s="32" t="n">
        <f aca="false">N2806</f>
        <v>0</v>
      </c>
      <c r="O2805" s="32" t="n">
        <f aca="false">O2806</f>
        <v>0</v>
      </c>
      <c r="P2805" s="32" t="n">
        <f aca="false">P2806</f>
        <v>0</v>
      </c>
      <c r="Q2805" s="33"/>
      <c r="R2805" s="32" t="n">
        <f aca="false">R2806</f>
        <v>0</v>
      </c>
      <c r="S2805" s="32" t="n">
        <f aca="false">S2806</f>
        <v>0</v>
      </c>
      <c r="T2805" s="32" t="n">
        <f aca="false">T2806</f>
        <v>0</v>
      </c>
      <c r="U2805" s="32" t="n">
        <f aca="false">U2806</f>
        <v>0</v>
      </c>
    </row>
    <row r="2806" customFormat="false" ht="26.4" hidden="false" customHeight="false" outlineLevel="0" collapsed="false">
      <c r="A2806" s="30" t="s">
        <v>741</v>
      </c>
      <c r="B2806" s="30" t="s">
        <v>321</v>
      </c>
      <c r="C2806" s="30" t="s">
        <v>24</v>
      </c>
      <c r="D2806" s="30" t="s">
        <v>68</v>
      </c>
      <c r="E2806" s="30" t="s">
        <v>199</v>
      </c>
      <c r="F2806" s="31" t="s">
        <v>200</v>
      </c>
      <c r="G2806" s="32" t="n">
        <v>355</v>
      </c>
      <c r="H2806" s="32"/>
      <c r="I2806" s="32" t="n">
        <v>0</v>
      </c>
      <c r="J2806" s="32"/>
      <c r="K2806" s="32"/>
      <c r="L2806" s="32"/>
      <c r="M2806" s="32"/>
      <c r="N2806" s="32"/>
      <c r="O2806" s="32"/>
      <c r="P2806" s="32"/>
      <c r="Q2806" s="33"/>
      <c r="R2806" s="32"/>
      <c r="S2806" s="32"/>
      <c r="T2806" s="32"/>
      <c r="U2806" s="32"/>
    </row>
    <row r="2807" customFormat="false" ht="13.2" hidden="false" customHeight="false" outlineLevel="0" collapsed="false">
      <c r="A2807" s="30" t="s">
        <v>741</v>
      </c>
      <c r="B2807" s="30" t="s">
        <v>321</v>
      </c>
      <c r="C2807" s="30" t="s">
        <v>24</v>
      </c>
      <c r="D2807" s="44" t="s">
        <v>70</v>
      </c>
      <c r="E2807" s="44"/>
      <c r="F2807" s="31" t="s">
        <v>71</v>
      </c>
      <c r="G2807" s="32" t="n">
        <f aca="false">G2808</f>
        <v>21841.5</v>
      </c>
      <c r="H2807" s="32" t="n">
        <f aca="false">H2808</f>
        <v>1490</v>
      </c>
      <c r="I2807" s="32" t="n">
        <f aca="false">I2808</f>
        <v>1490</v>
      </c>
      <c r="J2807" s="32" t="n">
        <f aca="false">J2808</f>
        <v>0</v>
      </c>
      <c r="K2807" s="32" t="n">
        <f aca="false">K2808</f>
        <v>0</v>
      </c>
      <c r="L2807" s="32" t="n">
        <f aca="false">L2808</f>
        <v>1490</v>
      </c>
      <c r="M2807" s="32" t="n">
        <f aca="false">M2808</f>
        <v>1490</v>
      </c>
      <c r="N2807" s="32" t="n">
        <f aca="false">N2808</f>
        <v>0</v>
      </c>
      <c r="O2807" s="32" t="n">
        <f aca="false">O2808</f>
        <v>0</v>
      </c>
      <c r="P2807" s="32" t="n">
        <f aca="false">P2808</f>
        <v>1326.056</v>
      </c>
      <c r="Q2807" s="33" t="n">
        <f aca="false">P2807/H2807*100</f>
        <v>88.9970469798658</v>
      </c>
      <c r="R2807" s="32" t="n">
        <f aca="false">R2808</f>
        <v>0</v>
      </c>
      <c r="S2807" s="32" t="n">
        <f aca="false">S2808</f>
        <v>1326.056</v>
      </c>
      <c r="T2807" s="32" t="n">
        <f aca="false">T2808</f>
        <v>0</v>
      </c>
      <c r="U2807" s="32" t="n">
        <f aca="false">U2808</f>
        <v>0</v>
      </c>
    </row>
    <row r="2808" customFormat="false" ht="26.4" hidden="false" customHeight="false" outlineLevel="0" collapsed="false">
      <c r="A2808" s="30" t="s">
        <v>741</v>
      </c>
      <c r="B2808" s="30" t="s">
        <v>321</v>
      </c>
      <c r="C2808" s="30" t="s">
        <v>24</v>
      </c>
      <c r="D2808" s="34" t="s">
        <v>743</v>
      </c>
      <c r="E2808" s="34"/>
      <c r="F2808" s="31" t="s">
        <v>744</v>
      </c>
      <c r="G2808" s="32" t="n">
        <f aca="false">G2809</f>
        <v>21841.5</v>
      </c>
      <c r="H2808" s="32" t="n">
        <f aca="false">H2809</f>
        <v>1490</v>
      </c>
      <c r="I2808" s="32" t="n">
        <f aca="false">I2809</f>
        <v>1490</v>
      </c>
      <c r="J2808" s="32" t="n">
        <f aca="false">J2809</f>
        <v>0</v>
      </c>
      <c r="K2808" s="32" t="n">
        <f aca="false">K2809</f>
        <v>0</v>
      </c>
      <c r="L2808" s="32" t="n">
        <f aca="false">L2809</f>
        <v>1490</v>
      </c>
      <c r="M2808" s="32" t="n">
        <f aca="false">M2809</f>
        <v>1490</v>
      </c>
      <c r="N2808" s="32" t="n">
        <f aca="false">N2809</f>
        <v>0</v>
      </c>
      <c r="O2808" s="32" t="n">
        <f aca="false">O2809</f>
        <v>0</v>
      </c>
      <c r="P2808" s="32" t="n">
        <f aca="false">P2809</f>
        <v>1326.056</v>
      </c>
      <c r="Q2808" s="33" t="n">
        <f aca="false">P2808/H2808*100</f>
        <v>88.9970469798658</v>
      </c>
      <c r="R2808" s="32" t="n">
        <f aca="false">R2809</f>
        <v>0</v>
      </c>
      <c r="S2808" s="32" t="n">
        <f aca="false">S2809</f>
        <v>1326.056</v>
      </c>
      <c r="T2808" s="32" t="n">
        <f aca="false">T2809</f>
        <v>0</v>
      </c>
      <c r="U2808" s="32" t="n">
        <f aca="false">U2809</f>
        <v>0</v>
      </c>
    </row>
    <row r="2809" customFormat="false" ht="26.4" hidden="false" customHeight="false" outlineLevel="0" collapsed="false">
      <c r="A2809" s="30" t="s">
        <v>741</v>
      </c>
      <c r="B2809" s="30" t="s">
        <v>321</v>
      </c>
      <c r="C2809" s="30" t="s">
        <v>24</v>
      </c>
      <c r="D2809" s="34" t="s">
        <v>779</v>
      </c>
      <c r="E2809" s="34"/>
      <c r="F2809" s="31" t="s">
        <v>780</v>
      </c>
      <c r="G2809" s="32" t="n">
        <f aca="false">G2810+G2813</f>
        <v>21841.5</v>
      </c>
      <c r="H2809" s="32" t="n">
        <f aca="false">H2810+H2813</f>
        <v>1490</v>
      </c>
      <c r="I2809" s="32" t="n">
        <f aca="false">I2810+I2813</f>
        <v>1490</v>
      </c>
      <c r="J2809" s="32" t="n">
        <f aca="false">J2810+J2813</f>
        <v>0</v>
      </c>
      <c r="K2809" s="32" t="n">
        <f aca="false">K2810+K2813</f>
        <v>0</v>
      </c>
      <c r="L2809" s="32" t="n">
        <f aca="false">L2810+L2813</f>
        <v>1490</v>
      </c>
      <c r="M2809" s="32" t="n">
        <f aca="false">M2810+M2813</f>
        <v>1490</v>
      </c>
      <c r="N2809" s="32" t="n">
        <f aca="false">N2810+N2813</f>
        <v>0</v>
      </c>
      <c r="O2809" s="32" t="n">
        <f aca="false">O2810+O2813</f>
        <v>0</v>
      </c>
      <c r="P2809" s="32" t="n">
        <f aca="false">P2810+P2813</f>
        <v>1326.056</v>
      </c>
      <c r="Q2809" s="33" t="n">
        <f aca="false">P2809/H2809*100</f>
        <v>88.9970469798658</v>
      </c>
      <c r="R2809" s="32" t="n">
        <f aca="false">R2810+R2813</f>
        <v>0</v>
      </c>
      <c r="S2809" s="32" t="n">
        <f aca="false">S2810+S2813</f>
        <v>1326.056</v>
      </c>
      <c r="T2809" s="32" t="n">
        <f aca="false">T2810+T2813</f>
        <v>0</v>
      </c>
      <c r="U2809" s="32" t="n">
        <f aca="false">U2810+U2813</f>
        <v>0</v>
      </c>
    </row>
    <row r="2810" customFormat="false" ht="26.4" hidden="false" customHeight="false" outlineLevel="0" collapsed="false">
      <c r="A2810" s="30" t="s">
        <v>741</v>
      </c>
      <c r="B2810" s="30" t="s">
        <v>321</v>
      </c>
      <c r="C2810" s="30" t="s">
        <v>24</v>
      </c>
      <c r="D2810" s="34" t="s">
        <v>779</v>
      </c>
      <c r="E2810" s="30" t="s">
        <v>93</v>
      </c>
      <c r="F2810" s="31" t="s">
        <v>37</v>
      </c>
      <c r="G2810" s="32" t="n">
        <f aca="false">G2811</f>
        <v>1490</v>
      </c>
      <c r="H2810" s="32" t="n">
        <f aca="false">H2811</f>
        <v>1490</v>
      </c>
      <c r="I2810" s="32" t="n">
        <f aca="false">I2811</f>
        <v>1490</v>
      </c>
      <c r="J2810" s="32" t="n">
        <f aca="false">J2811</f>
        <v>0</v>
      </c>
      <c r="K2810" s="32" t="n">
        <f aca="false">K2811</f>
        <v>0</v>
      </c>
      <c r="L2810" s="32" t="n">
        <f aca="false">L2811</f>
        <v>1490</v>
      </c>
      <c r="M2810" s="32" t="n">
        <f aca="false">M2811</f>
        <v>1490</v>
      </c>
      <c r="N2810" s="32" t="n">
        <f aca="false">N2811</f>
        <v>0</v>
      </c>
      <c r="O2810" s="32" t="n">
        <f aca="false">O2811</f>
        <v>0</v>
      </c>
      <c r="P2810" s="32" t="n">
        <f aca="false">P2811</f>
        <v>1326.056</v>
      </c>
      <c r="Q2810" s="33" t="n">
        <f aca="false">P2810/H2810*100</f>
        <v>88.9970469798658</v>
      </c>
      <c r="R2810" s="32" t="n">
        <f aca="false">R2811</f>
        <v>0</v>
      </c>
      <c r="S2810" s="32" t="n">
        <f aca="false">S2811</f>
        <v>1326.056</v>
      </c>
      <c r="T2810" s="32" t="n">
        <f aca="false">T2811</f>
        <v>0</v>
      </c>
      <c r="U2810" s="32" t="n">
        <f aca="false">U2811</f>
        <v>0</v>
      </c>
    </row>
    <row r="2811" customFormat="false" ht="26.4" hidden="false" customHeight="false" outlineLevel="0" collapsed="false">
      <c r="A2811" s="30" t="s">
        <v>741</v>
      </c>
      <c r="B2811" s="30" t="s">
        <v>321</v>
      </c>
      <c r="C2811" s="30" t="s">
        <v>24</v>
      </c>
      <c r="D2811" s="34" t="s">
        <v>779</v>
      </c>
      <c r="E2811" s="30" t="s">
        <v>94</v>
      </c>
      <c r="F2811" s="31" t="s">
        <v>38</v>
      </c>
      <c r="G2811" s="32" t="n">
        <f aca="false">G2812</f>
        <v>1490</v>
      </c>
      <c r="H2811" s="32" t="n">
        <f aca="false">H2812</f>
        <v>1490</v>
      </c>
      <c r="I2811" s="32" t="n">
        <f aca="false">I2812</f>
        <v>1490</v>
      </c>
      <c r="J2811" s="32" t="n">
        <f aca="false">J2812</f>
        <v>0</v>
      </c>
      <c r="K2811" s="32" t="n">
        <f aca="false">K2812</f>
        <v>0</v>
      </c>
      <c r="L2811" s="32" t="n">
        <f aca="false">L2812</f>
        <v>1490</v>
      </c>
      <c r="M2811" s="32" t="n">
        <f aca="false">M2812</f>
        <v>1490</v>
      </c>
      <c r="N2811" s="32" t="n">
        <f aca="false">N2812</f>
        <v>0</v>
      </c>
      <c r="O2811" s="32" t="n">
        <f aca="false">O2812</f>
        <v>0</v>
      </c>
      <c r="P2811" s="32" t="n">
        <f aca="false">P2812</f>
        <v>1326.056</v>
      </c>
      <c r="Q2811" s="33" t="n">
        <f aca="false">P2811/H2811*100</f>
        <v>88.9970469798658</v>
      </c>
      <c r="R2811" s="32" t="n">
        <f aca="false">R2812</f>
        <v>0</v>
      </c>
      <c r="S2811" s="32" t="n">
        <f aca="false">S2812</f>
        <v>1326.056</v>
      </c>
      <c r="T2811" s="32" t="n">
        <f aca="false">T2812</f>
        <v>0</v>
      </c>
      <c r="U2811" s="32" t="n">
        <f aca="false">U2812</f>
        <v>0</v>
      </c>
    </row>
    <row r="2812" customFormat="false" ht="26.4" hidden="false" customHeight="false" outlineLevel="0" collapsed="false">
      <c r="A2812" s="30" t="s">
        <v>741</v>
      </c>
      <c r="B2812" s="30" t="s">
        <v>321</v>
      </c>
      <c r="C2812" s="30" t="s">
        <v>24</v>
      </c>
      <c r="D2812" s="34" t="s">
        <v>779</v>
      </c>
      <c r="E2812" s="30" t="s">
        <v>96</v>
      </c>
      <c r="F2812" s="31" t="s">
        <v>40</v>
      </c>
      <c r="G2812" s="32" t="n">
        <v>1490</v>
      </c>
      <c r="H2812" s="32" t="n">
        <v>1490</v>
      </c>
      <c r="I2812" s="32" t="n">
        <v>1490</v>
      </c>
      <c r="J2812" s="32"/>
      <c r="K2812" s="32"/>
      <c r="L2812" s="32" t="n">
        <f aca="false">H2812</f>
        <v>1490</v>
      </c>
      <c r="M2812" s="32" t="n">
        <f aca="false">I2812</f>
        <v>1490</v>
      </c>
      <c r="N2812" s="32"/>
      <c r="O2812" s="32"/>
      <c r="P2812" s="32" t="n">
        <v>1326.056</v>
      </c>
      <c r="Q2812" s="33" t="n">
        <f aca="false">P2812/H2812*100</f>
        <v>88.9970469798658</v>
      </c>
      <c r="R2812" s="32"/>
      <c r="S2812" s="32" t="n">
        <f aca="false">P2812</f>
        <v>1326.056</v>
      </c>
      <c r="T2812" s="32"/>
      <c r="U2812" s="32"/>
    </row>
    <row r="2813" customFormat="false" ht="52.8" hidden="false" customHeight="false" outlineLevel="0" collapsed="false">
      <c r="A2813" s="30" t="s">
        <v>741</v>
      </c>
      <c r="B2813" s="30" t="s">
        <v>321</v>
      </c>
      <c r="C2813" s="30" t="s">
        <v>24</v>
      </c>
      <c r="D2813" s="34" t="s">
        <v>779</v>
      </c>
      <c r="E2813" s="30" t="s">
        <v>152</v>
      </c>
      <c r="F2813" s="31" t="s">
        <v>153</v>
      </c>
      <c r="G2813" s="32" t="n">
        <f aca="false">G2814+G2817</f>
        <v>20351.5</v>
      </c>
      <c r="H2813" s="32" t="n">
        <f aca="false">H2814+H2817</f>
        <v>0</v>
      </c>
      <c r="I2813" s="32" t="n">
        <f aca="false">I2814+I2817</f>
        <v>0</v>
      </c>
      <c r="J2813" s="32" t="n">
        <f aca="false">J2814+J2817</f>
        <v>0</v>
      </c>
      <c r="K2813" s="32" t="n">
        <f aca="false">K2814+K2817</f>
        <v>0</v>
      </c>
      <c r="L2813" s="32" t="n">
        <f aca="false">L2814+L2817</f>
        <v>0</v>
      </c>
      <c r="M2813" s="32" t="n">
        <f aca="false">M2814+M2817</f>
        <v>0</v>
      </c>
      <c r="N2813" s="32" t="n">
        <f aca="false">N2814+N2817</f>
        <v>0</v>
      </c>
      <c r="O2813" s="32" t="n">
        <f aca="false">O2814+O2817</f>
        <v>0</v>
      </c>
      <c r="P2813" s="32" t="n">
        <f aca="false">P2814+P2817</f>
        <v>0</v>
      </c>
      <c r="Q2813" s="33"/>
      <c r="R2813" s="32" t="n">
        <f aca="false">R2814+R2817</f>
        <v>0</v>
      </c>
      <c r="S2813" s="32" t="n">
        <f aca="false">S2814+S2817</f>
        <v>0</v>
      </c>
      <c r="T2813" s="32" t="n">
        <f aca="false">T2814+T2817</f>
        <v>0</v>
      </c>
      <c r="U2813" s="32" t="n">
        <f aca="false">U2814+U2817</f>
        <v>0</v>
      </c>
    </row>
    <row r="2814" customFormat="false" ht="13.2" hidden="false" customHeight="false" outlineLevel="0" collapsed="false">
      <c r="A2814" s="30" t="s">
        <v>741</v>
      </c>
      <c r="B2814" s="30" t="s">
        <v>321</v>
      </c>
      <c r="C2814" s="30" t="s">
        <v>24</v>
      </c>
      <c r="D2814" s="34" t="s">
        <v>779</v>
      </c>
      <c r="E2814" s="30" t="s">
        <v>154</v>
      </c>
      <c r="F2814" s="31" t="s">
        <v>155</v>
      </c>
      <c r="G2814" s="32" t="n">
        <f aca="false">G2815+G2816</f>
        <v>8310.2</v>
      </c>
      <c r="H2814" s="32" t="n">
        <f aca="false">H2815+H2816</f>
        <v>0</v>
      </c>
      <c r="I2814" s="32" t="n">
        <f aca="false">I2815+I2816</f>
        <v>0</v>
      </c>
      <c r="J2814" s="32" t="n">
        <f aca="false">J2815+J2816</f>
        <v>0</v>
      </c>
      <c r="K2814" s="32" t="n">
        <f aca="false">K2815+K2816</f>
        <v>0</v>
      </c>
      <c r="L2814" s="32" t="n">
        <f aca="false">L2815+L2816</f>
        <v>0</v>
      </c>
      <c r="M2814" s="32" t="n">
        <f aca="false">M2815+M2816</f>
        <v>0</v>
      </c>
      <c r="N2814" s="32" t="n">
        <f aca="false">N2815+N2816</f>
        <v>0</v>
      </c>
      <c r="O2814" s="32" t="n">
        <f aca="false">O2815+O2816</f>
        <v>0</v>
      </c>
      <c r="P2814" s="32" t="n">
        <f aca="false">P2815+P2816</f>
        <v>0</v>
      </c>
      <c r="Q2814" s="33"/>
      <c r="R2814" s="32" t="n">
        <f aca="false">R2815+R2816</f>
        <v>0</v>
      </c>
      <c r="S2814" s="32" t="n">
        <f aca="false">S2815+S2816</f>
        <v>0</v>
      </c>
      <c r="T2814" s="32" t="n">
        <f aca="false">T2815+T2816</f>
        <v>0</v>
      </c>
      <c r="U2814" s="32" t="n">
        <f aca="false">U2815+U2816</f>
        <v>0</v>
      </c>
    </row>
    <row r="2815" customFormat="false" ht="66" hidden="false" customHeight="false" outlineLevel="0" collapsed="false">
      <c r="A2815" s="30" t="s">
        <v>741</v>
      </c>
      <c r="B2815" s="30" t="s">
        <v>321</v>
      </c>
      <c r="C2815" s="30" t="s">
        <v>24</v>
      </c>
      <c r="D2815" s="34" t="s">
        <v>779</v>
      </c>
      <c r="E2815" s="30" t="s">
        <v>156</v>
      </c>
      <c r="F2815" s="31" t="s">
        <v>157</v>
      </c>
      <c r="G2815" s="32" t="n">
        <v>6812.7</v>
      </c>
      <c r="H2815" s="32"/>
      <c r="I2815" s="32" t="n">
        <v>0</v>
      </c>
      <c r="J2815" s="32"/>
      <c r="K2815" s="32"/>
      <c r="L2815" s="32" t="n">
        <f aca="false">H2815</f>
        <v>0</v>
      </c>
      <c r="M2815" s="32" t="n">
        <v>0</v>
      </c>
      <c r="N2815" s="32"/>
      <c r="O2815" s="32"/>
      <c r="P2815" s="32"/>
      <c r="Q2815" s="33"/>
      <c r="R2815" s="32"/>
      <c r="S2815" s="32" t="n">
        <f aca="false">P2815</f>
        <v>0</v>
      </c>
      <c r="T2815" s="32"/>
      <c r="U2815" s="32"/>
    </row>
    <row r="2816" customFormat="false" ht="26.4" hidden="false" customHeight="false" outlineLevel="0" collapsed="false">
      <c r="A2816" s="30" t="s">
        <v>741</v>
      </c>
      <c r="B2816" s="30" t="s">
        <v>321</v>
      </c>
      <c r="C2816" s="30" t="s">
        <v>24</v>
      </c>
      <c r="D2816" s="34" t="s">
        <v>779</v>
      </c>
      <c r="E2816" s="30" t="s">
        <v>161</v>
      </c>
      <c r="F2816" s="31" t="s">
        <v>162</v>
      </c>
      <c r="G2816" s="32" t="n">
        <v>1497.5</v>
      </c>
      <c r="H2816" s="32"/>
      <c r="I2816" s="32" t="n">
        <v>0</v>
      </c>
      <c r="J2816" s="32"/>
      <c r="K2816" s="32"/>
      <c r="L2816" s="32" t="n">
        <f aca="false">H2816</f>
        <v>0</v>
      </c>
      <c r="M2816" s="32" t="n">
        <v>0</v>
      </c>
      <c r="N2816" s="32"/>
      <c r="O2816" s="32"/>
      <c r="P2816" s="32"/>
      <c r="Q2816" s="33"/>
      <c r="R2816" s="32"/>
      <c r="S2816" s="32" t="n">
        <f aca="false">P2816</f>
        <v>0</v>
      </c>
      <c r="T2816" s="32"/>
      <c r="U2816" s="32"/>
    </row>
    <row r="2817" customFormat="false" ht="13.2" hidden="false" customHeight="false" outlineLevel="0" collapsed="false">
      <c r="A2817" s="30" t="s">
        <v>741</v>
      </c>
      <c r="B2817" s="30" t="s">
        <v>321</v>
      </c>
      <c r="C2817" s="30" t="s">
        <v>24</v>
      </c>
      <c r="D2817" s="34" t="s">
        <v>779</v>
      </c>
      <c r="E2817" s="30" t="s">
        <v>197</v>
      </c>
      <c r="F2817" s="31" t="s">
        <v>198</v>
      </c>
      <c r="G2817" s="32" t="n">
        <f aca="false">G2818+G2819</f>
        <v>12041.3</v>
      </c>
      <c r="H2817" s="32" t="n">
        <f aca="false">H2818+H2819</f>
        <v>0</v>
      </c>
      <c r="I2817" s="32" t="n">
        <f aca="false">I2818+I2819</f>
        <v>0</v>
      </c>
      <c r="J2817" s="32" t="n">
        <f aca="false">J2818+J2819</f>
        <v>0</v>
      </c>
      <c r="K2817" s="32" t="n">
        <f aca="false">K2818+K2819</f>
        <v>0</v>
      </c>
      <c r="L2817" s="32" t="n">
        <f aca="false">L2818+L2819</f>
        <v>0</v>
      </c>
      <c r="M2817" s="32" t="n">
        <f aca="false">M2818+M2819</f>
        <v>0</v>
      </c>
      <c r="N2817" s="32" t="n">
        <f aca="false">N2818+N2819</f>
        <v>0</v>
      </c>
      <c r="O2817" s="32" t="n">
        <f aca="false">O2818+O2819</f>
        <v>0</v>
      </c>
      <c r="P2817" s="32" t="n">
        <f aca="false">P2818+P2819</f>
        <v>0</v>
      </c>
      <c r="Q2817" s="33"/>
      <c r="R2817" s="32" t="n">
        <f aca="false">R2818+R2819</f>
        <v>0</v>
      </c>
      <c r="S2817" s="32" t="n">
        <f aca="false">S2818+S2819</f>
        <v>0</v>
      </c>
      <c r="T2817" s="32" t="n">
        <f aca="false">T2818+T2819</f>
        <v>0</v>
      </c>
      <c r="U2817" s="32" t="n">
        <f aca="false">U2818+U2819</f>
        <v>0</v>
      </c>
    </row>
    <row r="2818" customFormat="false" ht="66" hidden="false" customHeight="false" outlineLevel="0" collapsed="false">
      <c r="A2818" s="30" t="s">
        <v>741</v>
      </c>
      <c r="B2818" s="30" t="s">
        <v>321</v>
      </c>
      <c r="C2818" s="30" t="s">
        <v>24</v>
      </c>
      <c r="D2818" s="34" t="s">
        <v>779</v>
      </c>
      <c r="E2818" s="30" t="s">
        <v>221</v>
      </c>
      <c r="F2818" s="31" t="s">
        <v>222</v>
      </c>
      <c r="G2818" s="32" t="n">
        <v>9840</v>
      </c>
      <c r="H2818" s="32"/>
      <c r="I2818" s="32" t="n">
        <v>0</v>
      </c>
      <c r="J2818" s="32"/>
      <c r="K2818" s="32"/>
      <c r="L2818" s="32" t="n">
        <f aca="false">H2818</f>
        <v>0</v>
      </c>
      <c r="M2818" s="32" t="n">
        <v>0</v>
      </c>
      <c r="N2818" s="32"/>
      <c r="O2818" s="32"/>
      <c r="P2818" s="32"/>
      <c r="Q2818" s="33"/>
      <c r="R2818" s="32"/>
      <c r="S2818" s="32" t="n">
        <f aca="false">P2818</f>
        <v>0</v>
      </c>
      <c r="T2818" s="32"/>
      <c r="U2818" s="32"/>
    </row>
    <row r="2819" customFormat="false" ht="26.4" hidden="false" customHeight="false" outlineLevel="0" collapsed="false">
      <c r="A2819" s="30" t="s">
        <v>741</v>
      </c>
      <c r="B2819" s="30" t="s">
        <v>321</v>
      </c>
      <c r="C2819" s="30" t="s">
        <v>24</v>
      </c>
      <c r="D2819" s="34" t="s">
        <v>779</v>
      </c>
      <c r="E2819" s="30" t="s">
        <v>199</v>
      </c>
      <c r="F2819" s="31" t="s">
        <v>200</v>
      </c>
      <c r="G2819" s="32" t="n">
        <v>2201.3</v>
      </c>
      <c r="H2819" s="32"/>
      <c r="I2819" s="32" t="n">
        <v>0</v>
      </c>
      <c r="J2819" s="32"/>
      <c r="K2819" s="32"/>
      <c r="L2819" s="32" t="n">
        <f aca="false">H2819</f>
        <v>0</v>
      </c>
      <c r="M2819" s="32" t="n">
        <v>0</v>
      </c>
      <c r="N2819" s="32"/>
      <c r="O2819" s="32"/>
      <c r="P2819" s="32"/>
      <c r="Q2819" s="33"/>
      <c r="R2819" s="32"/>
      <c r="S2819" s="32" t="n">
        <f aca="false">P2819</f>
        <v>0</v>
      </c>
      <c r="T2819" s="32"/>
      <c r="U2819" s="32"/>
    </row>
    <row r="2820" s="24" customFormat="true" ht="13.2" hidden="false" customHeight="false" outlineLevel="0" collapsed="false">
      <c r="A2820" s="20" t="s">
        <v>741</v>
      </c>
      <c r="B2820" s="20" t="s">
        <v>101</v>
      </c>
      <c r="C2820" s="20"/>
      <c r="D2820" s="37"/>
      <c r="E2820" s="20"/>
      <c r="F2820" s="41" t="s">
        <v>559</v>
      </c>
      <c r="G2820" s="22" t="n">
        <f aca="false">G2821</f>
        <v>2113.654</v>
      </c>
      <c r="H2820" s="22" t="n">
        <f aca="false">H2821</f>
        <v>2218.554</v>
      </c>
      <c r="I2820" s="22" t="n">
        <f aca="false">I2821</f>
        <v>2218.554</v>
      </c>
      <c r="J2820" s="22" t="n">
        <f aca="false">J2821</f>
        <v>0</v>
      </c>
      <c r="K2820" s="22" t="n">
        <f aca="false">K2821</f>
        <v>0</v>
      </c>
      <c r="L2820" s="22" t="n">
        <f aca="false">L2821</f>
        <v>2113.554</v>
      </c>
      <c r="M2820" s="22" t="n">
        <f aca="false">M2821</f>
        <v>2113.554</v>
      </c>
      <c r="N2820" s="22" t="n">
        <f aca="false">N2821</f>
        <v>0</v>
      </c>
      <c r="O2820" s="22" t="n">
        <f aca="false">O2821</f>
        <v>0</v>
      </c>
      <c r="P2820" s="22" t="n">
        <f aca="false">P2821</f>
        <v>2213.841</v>
      </c>
      <c r="Q2820" s="23" t="n">
        <f aca="false">P2820/H2820*100</f>
        <v>99.7875643324436</v>
      </c>
      <c r="R2820" s="22" t="n">
        <f aca="false">R2821</f>
        <v>0</v>
      </c>
      <c r="S2820" s="22" t="n">
        <f aca="false">S2821</f>
        <v>2108.841</v>
      </c>
      <c r="T2820" s="22" t="n">
        <f aca="false">T2821</f>
        <v>0</v>
      </c>
      <c r="U2820" s="22" t="n">
        <f aca="false">U2821</f>
        <v>0</v>
      </c>
    </row>
    <row r="2821" s="29" customFormat="true" ht="13.2" hidden="false" customHeight="false" outlineLevel="0" collapsed="false">
      <c r="A2821" s="25" t="s">
        <v>741</v>
      </c>
      <c r="B2821" s="25" t="s">
        <v>101</v>
      </c>
      <c r="C2821" s="25" t="s">
        <v>231</v>
      </c>
      <c r="D2821" s="38"/>
      <c r="E2821" s="25"/>
      <c r="F2821" s="46" t="s">
        <v>560</v>
      </c>
      <c r="G2821" s="27" t="n">
        <f aca="false">G2827+G2822</f>
        <v>2113.654</v>
      </c>
      <c r="H2821" s="27" t="n">
        <f aca="false">H2827+H2822</f>
        <v>2218.554</v>
      </c>
      <c r="I2821" s="27" t="n">
        <f aca="false">I2827+I2822</f>
        <v>2218.554</v>
      </c>
      <c r="J2821" s="27" t="n">
        <f aca="false">J2827+J2822</f>
        <v>0</v>
      </c>
      <c r="K2821" s="27" t="n">
        <f aca="false">K2827+K2822</f>
        <v>0</v>
      </c>
      <c r="L2821" s="27" t="n">
        <f aca="false">L2827+L2822</f>
        <v>2113.554</v>
      </c>
      <c r="M2821" s="27" t="n">
        <f aca="false">M2827+M2822</f>
        <v>2113.554</v>
      </c>
      <c r="N2821" s="27" t="n">
        <f aca="false">N2827+N2822</f>
        <v>0</v>
      </c>
      <c r="O2821" s="27" t="n">
        <f aca="false">O2827+O2822</f>
        <v>0</v>
      </c>
      <c r="P2821" s="27" t="n">
        <f aca="false">P2827+P2822</f>
        <v>2213.841</v>
      </c>
      <c r="Q2821" s="28" t="n">
        <f aca="false">P2821/H2821*100</f>
        <v>99.7875643324436</v>
      </c>
      <c r="R2821" s="27" t="n">
        <f aca="false">R2827+R2822</f>
        <v>0</v>
      </c>
      <c r="S2821" s="27" t="n">
        <f aca="false">S2827+S2822</f>
        <v>2108.841</v>
      </c>
      <c r="T2821" s="27" t="n">
        <f aca="false">T2827+T2822</f>
        <v>0</v>
      </c>
      <c r="U2821" s="27" t="n">
        <f aca="false">U2827+U2822</f>
        <v>0</v>
      </c>
    </row>
    <row r="2822" customFormat="false" ht="13.2" hidden="false" customHeight="false" outlineLevel="0" collapsed="false">
      <c r="A2822" s="30" t="s">
        <v>741</v>
      </c>
      <c r="B2822" s="30" t="s">
        <v>101</v>
      </c>
      <c r="C2822" s="30" t="s">
        <v>231</v>
      </c>
      <c r="D2822" s="30" t="s">
        <v>66</v>
      </c>
      <c r="E2822" s="35"/>
      <c r="F2822" s="31" t="s">
        <v>67</v>
      </c>
      <c r="G2822" s="32" t="n">
        <f aca="false">G2823</f>
        <v>0.1</v>
      </c>
      <c r="H2822" s="32" t="n">
        <f aca="false">H2823</f>
        <v>105</v>
      </c>
      <c r="I2822" s="32" t="n">
        <f aca="false">I2823</f>
        <v>105</v>
      </c>
      <c r="J2822" s="32" t="n">
        <f aca="false">J2823</f>
        <v>0</v>
      </c>
      <c r="K2822" s="32" t="n">
        <f aca="false">K2823</f>
        <v>0</v>
      </c>
      <c r="L2822" s="32" t="n">
        <f aca="false">L2823</f>
        <v>0</v>
      </c>
      <c r="M2822" s="32" t="n">
        <f aca="false">M2823</f>
        <v>0</v>
      </c>
      <c r="N2822" s="32" t="n">
        <f aca="false">N2823</f>
        <v>0</v>
      </c>
      <c r="O2822" s="32" t="n">
        <f aca="false">O2823</f>
        <v>0</v>
      </c>
      <c r="P2822" s="32" t="n">
        <f aca="false">P2823</f>
        <v>105</v>
      </c>
      <c r="Q2822" s="33" t="n">
        <f aca="false">P2822/H2822*100</f>
        <v>100</v>
      </c>
      <c r="R2822" s="32" t="n">
        <f aca="false">R2823</f>
        <v>0</v>
      </c>
      <c r="S2822" s="32" t="n">
        <f aca="false">S2823</f>
        <v>0</v>
      </c>
      <c r="T2822" s="32" t="n">
        <f aca="false">T2823</f>
        <v>0</v>
      </c>
      <c r="U2822" s="32" t="n">
        <f aca="false">U2823</f>
        <v>0</v>
      </c>
    </row>
    <row r="2823" customFormat="false" ht="26.4" hidden="false" customHeight="false" outlineLevel="0" collapsed="false">
      <c r="A2823" s="30" t="s">
        <v>741</v>
      </c>
      <c r="B2823" s="30" t="s">
        <v>101</v>
      </c>
      <c r="C2823" s="30" t="s">
        <v>231</v>
      </c>
      <c r="D2823" s="30" t="s">
        <v>68</v>
      </c>
      <c r="E2823" s="35"/>
      <c r="F2823" s="31" t="s">
        <v>69</v>
      </c>
      <c r="G2823" s="32" t="n">
        <f aca="false">G2824</f>
        <v>0.1</v>
      </c>
      <c r="H2823" s="32" t="n">
        <f aca="false">H2824</f>
        <v>105</v>
      </c>
      <c r="I2823" s="32" t="n">
        <f aca="false">I2824</f>
        <v>105</v>
      </c>
      <c r="J2823" s="32" t="n">
        <f aca="false">J2824</f>
        <v>0</v>
      </c>
      <c r="K2823" s="32" t="n">
        <f aca="false">K2824</f>
        <v>0</v>
      </c>
      <c r="L2823" s="32" t="n">
        <f aca="false">L2824</f>
        <v>0</v>
      </c>
      <c r="M2823" s="32" t="n">
        <f aca="false">M2824</f>
        <v>0</v>
      </c>
      <c r="N2823" s="32" t="n">
        <f aca="false">N2824</f>
        <v>0</v>
      </c>
      <c r="O2823" s="32" t="n">
        <f aca="false">O2824</f>
        <v>0</v>
      </c>
      <c r="P2823" s="32" t="n">
        <f aca="false">P2824</f>
        <v>105</v>
      </c>
      <c r="Q2823" s="33" t="n">
        <f aca="false">P2823/H2823*100</f>
        <v>100</v>
      </c>
      <c r="R2823" s="32" t="n">
        <f aca="false">R2824</f>
        <v>0</v>
      </c>
      <c r="S2823" s="32" t="n">
        <f aca="false">S2824</f>
        <v>0</v>
      </c>
      <c r="T2823" s="32" t="n">
        <f aca="false">T2824</f>
        <v>0</v>
      </c>
      <c r="U2823" s="32" t="n">
        <f aca="false">U2824</f>
        <v>0</v>
      </c>
    </row>
    <row r="2824" customFormat="false" ht="26.4" hidden="false" customHeight="false" outlineLevel="0" collapsed="false">
      <c r="A2824" s="30" t="s">
        <v>741</v>
      </c>
      <c r="B2824" s="30" t="s">
        <v>101</v>
      </c>
      <c r="C2824" s="30" t="s">
        <v>231</v>
      </c>
      <c r="D2824" s="30" t="s">
        <v>68</v>
      </c>
      <c r="E2824" s="35" t="s">
        <v>93</v>
      </c>
      <c r="F2824" s="31" t="s">
        <v>37</v>
      </c>
      <c r="G2824" s="32" t="n">
        <f aca="false">G2825</f>
        <v>0.1</v>
      </c>
      <c r="H2824" s="32" t="n">
        <f aca="false">H2825</f>
        <v>105</v>
      </c>
      <c r="I2824" s="32" t="n">
        <f aca="false">I2825</f>
        <v>105</v>
      </c>
      <c r="J2824" s="32" t="n">
        <f aca="false">J2825</f>
        <v>0</v>
      </c>
      <c r="K2824" s="32" t="n">
        <f aca="false">K2825</f>
        <v>0</v>
      </c>
      <c r="L2824" s="32" t="n">
        <f aca="false">L2825</f>
        <v>0</v>
      </c>
      <c r="M2824" s="32" t="n">
        <f aca="false">M2825</f>
        <v>0</v>
      </c>
      <c r="N2824" s="32" t="n">
        <f aca="false">N2825</f>
        <v>0</v>
      </c>
      <c r="O2824" s="32" t="n">
        <f aca="false">O2825</f>
        <v>0</v>
      </c>
      <c r="P2824" s="32" t="n">
        <f aca="false">P2825</f>
        <v>105</v>
      </c>
      <c r="Q2824" s="33" t="n">
        <f aca="false">P2824/H2824*100</f>
        <v>100</v>
      </c>
      <c r="R2824" s="32" t="n">
        <f aca="false">R2825</f>
        <v>0</v>
      </c>
      <c r="S2824" s="32" t="n">
        <f aca="false">S2825</f>
        <v>0</v>
      </c>
      <c r="T2824" s="32" t="n">
        <f aca="false">T2825</f>
        <v>0</v>
      </c>
      <c r="U2824" s="32" t="n">
        <f aca="false">U2825</f>
        <v>0</v>
      </c>
    </row>
    <row r="2825" customFormat="false" ht="26.4" hidden="false" customHeight="false" outlineLevel="0" collapsed="false">
      <c r="A2825" s="30" t="s">
        <v>741</v>
      </c>
      <c r="B2825" s="30" t="s">
        <v>101</v>
      </c>
      <c r="C2825" s="30" t="s">
        <v>231</v>
      </c>
      <c r="D2825" s="30" t="s">
        <v>68</v>
      </c>
      <c r="E2825" s="35" t="s">
        <v>94</v>
      </c>
      <c r="F2825" s="31" t="s">
        <v>38</v>
      </c>
      <c r="G2825" s="32" t="n">
        <f aca="false">G2826</f>
        <v>0.1</v>
      </c>
      <c r="H2825" s="32" t="n">
        <f aca="false">H2826</f>
        <v>105</v>
      </c>
      <c r="I2825" s="32" t="n">
        <f aca="false">I2826</f>
        <v>105</v>
      </c>
      <c r="J2825" s="32" t="n">
        <f aca="false">J2826</f>
        <v>0</v>
      </c>
      <c r="K2825" s="32" t="n">
        <f aca="false">K2826</f>
        <v>0</v>
      </c>
      <c r="L2825" s="32" t="n">
        <f aca="false">L2826</f>
        <v>0</v>
      </c>
      <c r="M2825" s="32" t="n">
        <f aca="false">M2826</f>
        <v>0</v>
      </c>
      <c r="N2825" s="32" t="n">
        <f aca="false">N2826</f>
        <v>0</v>
      </c>
      <c r="O2825" s="32" t="n">
        <f aca="false">O2826</f>
        <v>0</v>
      </c>
      <c r="P2825" s="32" t="n">
        <f aca="false">P2826</f>
        <v>105</v>
      </c>
      <c r="Q2825" s="33" t="n">
        <f aca="false">P2825/H2825*100</f>
        <v>100</v>
      </c>
      <c r="R2825" s="32" t="n">
        <f aca="false">R2826</f>
        <v>0</v>
      </c>
      <c r="S2825" s="32" t="n">
        <f aca="false">S2826</f>
        <v>0</v>
      </c>
      <c r="T2825" s="32" t="n">
        <f aca="false">T2826</f>
        <v>0</v>
      </c>
      <c r="U2825" s="32" t="n">
        <f aca="false">U2826</f>
        <v>0</v>
      </c>
    </row>
    <row r="2826" customFormat="false" ht="26.4" hidden="false" customHeight="false" outlineLevel="0" collapsed="false">
      <c r="A2826" s="30" t="s">
        <v>741</v>
      </c>
      <c r="B2826" s="30" t="s">
        <v>101</v>
      </c>
      <c r="C2826" s="30" t="s">
        <v>231</v>
      </c>
      <c r="D2826" s="30" t="s">
        <v>68</v>
      </c>
      <c r="E2826" s="35" t="s">
        <v>96</v>
      </c>
      <c r="F2826" s="31" t="s">
        <v>40</v>
      </c>
      <c r="G2826" s="32" t="n">
        <v>0.1</v>
      </c>
      <c r="H2826" s="32" t="n">
        <v>105</v>
      </c>
      <c r="I2826" s="32" t="n">
        <v>105</v>
      </c>
      <c r="J2826" s="32"/>
      <c r="K2826" s="32"/>
      <c r="L2826" s="32"/>
      <c r="M2826" s="32"/>
      <c r="N2826" s="32"/>
      <c r="O2826" s="32"/>
      <c r="P2826" s="32" t="n">
        <v>105</v>
      </c>
      <c r="Q2826" s="33" t="n">
        <f aca="false">P2826/H2826*100</f>
        <v>100</v>
      </c>
      <c r="R2826" s="32"/>
      <c r="S2826" s="32"/>
      <c r="T2826" s="32"/>
      <c r="U2826" s="32"/>
    </row>
    <row r="2827" customFormat="false" ht="13.2" hidden="false" customHeight="false" outlineLevel="0" collapsed="false">
      <c r="A2827" s="30" t="s">
        <v>741</v>
      </c>
      <c r="B2827" s="30" t="s">
        <v>101</v>
      </c>
      <c r="C2827" s="30" t="s">
        <v>231</v>
      </c>
      <c r="D2827" s="34" t="s">
        <v>77</v>
      </c>
      <c r="E2827" s="35"/>
      <c r="F2827" s="31" t="s">
        <v>78</v>
      </c>
      <c r="G2827" s="32" t="n">
        <f aca="false">G2828</f>
        <v>2113.554</v>
      </c>
      <c r="H2827" s="32" t="n">
        <f aca="false">H2828</f>
        <v>2113.554</v>
      </c>
      <c r="I2827" s="32" t="n">
        <f aca="false">I2828</f>
        <v>2113.554</v>
      </c>
      <c r="J2827" s="32" t="n">
        <f aca="false">J2828</f>
        <v>0</v>
      </c>
      <c r="K2827" s="32" t="n">
        <f aca="false">K2828</f>
        <v>0</v>
      </c>
      <c r="L2827" s="32" t="n">
        <f aca="false">L2828</f>
        <v>2113.554</v>
      </c>
      <c r="M2827" s="32" t="n">
        <f aca="false">M2828</f>
        <v>2113.554</v>
      </c>
      <c r="N2827" s="32" t="n">
        <f aca="false">N2828</f>
        <v>0</v>
      </c>
      <c r="O2827" s="32" t="n">
        <f aca="false">O2828</f>
        <v>0</v>
      </c>
      <c r="P2827" s="32" t="n">
        <f aca="false">P2828</f>
        <v>2108.841</v>
      </c>
      <c r="Q2827" s="33" t="n">
        <f aca="false">P2827/H2827*100</f>
        <v>99.7770106654479</v>
      </c>
      <c r="R2827" s="32" t="n">
        <f aca="false">R2828</f>
        <v>0</v>
      </c>
      <c r="S2827" s="32" t="n">
        <f aca="false">S2828</f>
        <v>2108.841</v>
      </c>
      <c r="T2827" s="32" t="n">
        <f aca="false">T2828</f>
        <v>0</v>
      </c>
      <c r="U2827" s="32" t="n">
        <f aca="false">U2828</f>
        <v>0</v>
      </c>
    </row>
    <row r="2828" customFormat="false" ht="26.4" hidden="false" customHeight="false" outlineLevel="0" collapsed="false">
      <c r="A2828" s="30" t="s">
        <v>741</v>
      </c>
      <c r="B2828" s="30" t="s">
        <v>101</v>
      </c>
      <c r="C2828" s="30" t="s">
        <v>231</v>
      </c>
      <c r="D2828" s="34" t="s">
        <v>561</v>
      </c>
      <c r="E2828" s="35"/>
      <c r="F2828" s="31" t="s">
        <v>562</v>
      </c>
      <c r="G2828" s="32" t="n">
        <f aca="false">G2829</f>
        <v>2113.554</v>
      </c>
      <c r="H2828" s="32" t="n">
        <f aca="false">H2829</f>
        <v>2113.554</v>
      </c>
      <c r="I2828" s="32" t="n">
        <f aca="false">I2829</f>
        <v>2113.554</v>
      </c>
      <c r="J2828" s="32" t="n">
        <f aca="false">J2829</f>
        <v>0</v>
      </c>
      <c r="K2828" s="32" t="n">
        <f aca="false">K2829</f>
        <v>0</v>
      </c>
      <c r="L2828" s="32" t="n">
        <f aca="false">L2829</f>
        <v>2113.554</v>
      </c>
      <c r="M2828" s="32" t="n">
        <f aca="false">M2829</f>
        <v>2113.554</v>
      </c>
      <c r="N2828" s="32" t="n">
        <f aca="false">N2829</f>
        <v>0</v>
      </c>
      <c r="O2828" s="32" t="n">
        <f aca="false">O2829</f>
        <v>0</v>
      </c>
      <c r="P2828" s="32" t="n">
        <f aca="false">P2829</f>
        <v>2108.841</v>
      </c>
      <c r="Q2828" s="33" t="n">
        <f aca="false">P2828/H2828*100</f>
        <v>99.7770106654479</v>
      </c>
      <c r="R2828" s="32" t="n">
        <f aca="false">R2829</f>
        <v>0</v>
      </c>
      <c r="S2828" s="32" t="n">
        <f aca="false">S2829</f>
        <v>2108.841</v>
      </c>
      <c r="T2828" s="32" t="n">
        <f aca="false">T2829</f>
        <v>0</v>
      </c>
      <c r="U2828" s="32" t="n">
        <f aca="false">U2829</f>
        <v>0</v>
      </c>
    </row>
    <row r="2829" customFormat="false" ht="26.4" hidden="false" customHeight="false" outlineLevel="0" collapsed="false">
      <c r="A2829" s="30" t="s">
        <v>741</v>
      </c>
      <c r="B2829" s="30" t="s">
        <v>101</v>
      </c>
      <c r="C2829" s="30" t="s">
        <v>231</v>
      </c>
      <c r="D2829" s="34" t="s">
        <v>561</v>
      </c>
      <c r="E2829" s="35" t="s">
        <v>93</v>
      </c>
      <c r="F2829" s="31" t="s">
        <v>37</v>
      </c>
      <c r="G2829" s="32" t="n">
        <f aca="false">G2830</f>
        <v>2113.554</v>
      </c>
      <c r="H2829" s="32" t="n">
        <f aca="false">H2830</f>
        <v>2113.554</v>
      </c>
      <c r="I2829" s="32" t="n">
        <f aca="false">I2830</f>
        <v>2113.554</v>
      </c>
      <c r="J2829" s="32" t="n">
        <f aca="false">J2830</f>
        <v>0</v>
      </c>
      <c r="K2829" s="32" t="n">
        <f aca="false">K2830</f>
        <v>0</v>
      </c>
      <c r="L2829" s="32" t="n">
        <f aca="false">L2830</f>
        <v>2113.554</v>
      </c>
      <c r="M2829" s="32" t="n">
        <f aca="false">M2830</f>
        <v>2113.554</v>
      </c>
      <c r="N2829" s="32" t="n">
        <f aca="false">N2830</f>
        <v>0</v>
      </c>
      <c r="O2829" s="32" t="n">
        <f aca="false">O2830</f>
        <v>0</v>
      </c>
      <c r="P2829" s="32" t="n">
        <f aca="false">P2830</f>
        <v>2108.841</v>
      </c>
      <c r="Q2829" s="33" t="n">
        <f aca="false">P2829/H2829*100</f>
        <v>99.7770106654479</v>
      </c>
      <c r="R2829" s="32" t="n">
        <f aca="false">R2830</f>
        <v>0</v>
      </c>
      <c r="S2829" s="32" t="n">
        <f aca="false">S2830</f>
        <v>2108.841</v>
      </c>
      <c r="T2829" s="32" t="n">
        <f aca="false">T2830</f>
        <v>0</v>
      </c>
      <c r="U2829" s="32" t="n">
        <f aca="false">U2830</f>
        <v>0</v>
      </c>
    </row>
    <row r="2830" customFormat="false" ht="26.4" hidden="false" customHeight="false" outlineLevel="0" collapsed="false">
      <c r="A2830" s="30" t="s">
        <v>741</v>
      </c>
      <c r="B2830" s="30" t="s">
        <v>101</v>
      </c>
      <c r="C2830" s="30" t="s">
        <v>231</v>
      </c>
      <c r="D2830" s="34" t="s">
        <v>561</v>
      </c>
      <c r="E2830" s="35" t="s">
        <v>94</v>
      </c>
      <c r="F2830" s="31" t="s">
        <v>38</v>
      </c>
      <c r="G2830" s="32" t="n">
        <f aca="false">G2831</f>
        <v>2113.554</v>
      </c>
      <c r="H2830" s="32" t="n">
        <f aca="false">H2831</f>
        <v>2113.554</v>
      </c>
      <c r="I2830" s="32" t="n">
        <f aca="false">I2831</f>
        <v>2113.554</v>
      </c>
      <c r="J2830" s="32" t="n">
        <f aca="false">J2831</f>
        <v>0</v>
      </c>
      <c r="K2830" s="32" t="n">
        <f aca="false">K2831</f>
        <v>0</v>
      </c>
      <c r="L2830" s="32" t="n">
        <f aca="false">L2831</f>
        <v>2113.554</v>
      </c>
      <c r="M2830" s="32" t="n">
        <f aca="false">M2831</f>
        <v>2113.554</v>
      </c>
      <c r="N2830" s="32" t="n">
        <f aca="false">N2831</f>
        <v>0</v>
      </c>
      <c r="O2830" s="32" t="n">
        <f aca="false">O2831</f>
        <v>0</v>
      </c>
      <c r="P2830" s="32" t="n">
        <f aca="false">P2831</f>
        <v>2108.841</v>
      </c>
      <c r="Q2830" s="33" t="n">
        <f aca="false">P2830/H2830*100</f>
        <v>99.7770106654479</v>
      </c>
      <c r="R2830" s="32" t="n">
        <f aca="false">R2831</f>
        <v>0</v>
      </c>
      <c r="S2830" s="32" t="n">
        <f aca="false">S2831</f>
        <v>2108.841</v>
      </c>
      <c r="T2830" s="32" t="n">
        <f aca="false">T2831</f>
        <v>0</v>
      </c>
      <c r="U2830" s="32" t="n">
        <f aca="false">U2831</f>
        <v>0</v>
      </c>
    </row>
    <row r="2831" customFormat="false" ht="26.4" hidden="false" customHeight="false" outlineLevel="0" collapsed="false">
      <c r="A2831" s="30" t="s">
        <v>741</v>
      </c>
      <c r="B2831" s="30" t="s">
        <v>101</v>
      </c>
      <c r="C2831" s="30" t="s">
        <v>231</v>
      </c>
      <c r="D2831" s="34" t="s">
        <v>561</v>
      </c>
      <c r="E2831" s="35" t="s">
        <v>96</v>
      </c>
      <c r="F2831" s="31" t="s">
        <v>40</v>
      </c>
      <c r="G2831" s="32" t="n">
        <v>2113.554</v>
      </c>
      <c r="H2831" s="32" t="n">
        <v>2113.554</v>
      </c>
      <c r="I2831" s="32" t="n">
        <v>2113.554</v>
      </c>
      <c r="J2831" s="32"/>
      <c r="K2831" s="32"/>
      <c r="L2831" s="32" t="n">
        <f aca="false">H2831</f>
        <v>2113.554</v>
      </c>
      <c r="M2831" s="32" t="n">
        <f aca="false">I2831</f>
        <v>2113.554</v>
      </c>
      <c r="N2831" s="32"/>
      <c r="O2831" s="32"/>
      <c r="P2831" s="32" t="n">
        <v>2108.841</v>
      </c>
      <c r="Q2831" s="33" t="n">
        <f aca="false">P2831/H2831*100</f>
        <v>99.7770106654479</v>
      </c>
      <c r="R2831" s="32"/>
      <c r="S2831" s="32" t="n">
        <f aca="false">P2831</f>
        <v>2108.841</v>
      </c>
      <c r="T2831" s="32"/>
      <c r="U2831" s="32"/>
    </row>
    <row r="2832" customFormat="false" ht="13.2" hidden="false" customHeight="false" outlineLevel="0" collapsed="false">
      <c r="A2832" s="20" t="s">
        <v>781</v>
      </c>
      <c r="B2832" s="20"/>
      <c r="C2832" s="20"/>
      <c r="D2832" s="20"/>
      <c r="E2832" s="20"/>
      <c r="F2832" s="21" t="s">
        <v>782</v>
      </c>
      <c r="G2832" s="22" t="n">
        <f aca="false">G2833+G2881+G2913+G2863+G2970+G2961+G2987</f>
        <v>47622.314</v>
      </c>
      <c r="H2832" s="22" t="n">
        <f aca="false">H2833+H2881+H2913+H2863+H2970+H2961+H2987</f>
        <v>44877.84201</v>
      </c>
      <c r="I2832" s="22" t="n">
        <f aca="false">I2833+I2881+I2913+I2863+I2970+I2961+I2987</f>
        <v>44789.87601</v>
      </c>
      <c r="J2832" s="22" t="n">
        <f aca="false">J2833+J2881+J2913+J2863+J2970+J2961+J2987</f>
        <v>0</v>
      </c>
      <c r="K2832" s="22" t="n">
        <f aca="false">K2833+K2881+K2913+K2863+K2970+K2961+K2987</f>
        <v>0</v>
      </c>
      <c r="L2832" s="22" t="n">
        <f aca="false">L2833+L2881+L2913+L2863+L2970+L2961+L2987</f>
        <v>44207.84201</v>
      </c>
      <c r="M2832" s="22" t="n">
        <f aca="false">M2833+M2881+M2913+M2863+M2970+M2961+M2987</f>
        <v>44119.87601</v>
      </c>
      <c r="N2832" s="22" t="n">
        <f aca="false">N2833+N2881+N2913+N2863+N2970+N2961+N2987</f>
        <v>0</v>
      </c>
      <c r="O2832" s="22" t="n">
        <f aca="false">O2833+O2881+O2913+O2863+O2970+O2961+O2987</f>
        <v>0</v>
      </c>
      <c r="P2832" s="22" t="n">
        <f aca="false">P2833+P2881+P2913+P2863+P2970+P2961+P2987</f>
        <v>44675.573</v>
      </c>
      <c r="Q2832" s="23" t="n">
        <f aca="false">P2832/H2832*100</f>
        <v>99.5492898032955</v>
      </c>
      <c r="R2832" s="22" t="n">
        <f aca="false">R2833+R2881+R2913+R2863+R2970+R2961+R2987</f>
        <v>0</v>
      </c>
      <c r="S2832" s="22" t="n">
        <f aca="false">S2833+S2881+S2913+S2863+S2970+S2961+S2987</f>
        <v>44005.573</v>
      </c>
      <c r="T2832" s="22" t="n">
        <f aca="false">T2833+T2881+T2913+T2863+T2970+T2961+T2987</f>
        <v>0</v>
      </c>
      <c r="U2832" s="22" t="e">
        <f aca="false">U2833+U2881+U2913+U2863+U2970+U2961+U2987</f>
        <v>#REF!</v>
      </c>
    </row>
    <row r="2833" s="24" customFormat="true" ht="13.2" hidden="false" customHeight="false" outlineLevel="0" collapsed="false">
      <c r="A2833" s="20" t="s">
        <v>781</v>
      </c>
      <c r="B2833" s="20" t="s">
        <v>24</v>
      </c>
      <c r="C2833" s="20"/>
      <c r="D2833" s="20"/>
      <c r="E2833" s="20"/>
      <c r="F2833" s="21" t="s">
        <v>25</v>
      </c>
      <c r="G2833" s="22" t="n">
        <f aca="false">G2834+G2850</f>
        <v>10245.666</v>
      </c>
      <c r="H2833" s="22" t="n">
        <f aca="false">H2834+H2850</f>
        <v>9878.59401</v>
      </c>
      <c r="I2833" s="22" t="n">
        <f aca="false">I2834+I2850</f>
        <v>9790.62801</v>
      </c>
      <c r="J2833" s="22" t="n">
        <f aca="false">J2834+J2850</f>
        <v>0</v>
      </c>
      <c r="K2833" s="22" t="n">
        <f aca="false">K2834+K2850</f>
        <v>0</v>
      </c>
      <c r="L2833" s="22" t="n">
        <f aca="false">L2834+L2850</f>
        <v>9878.59401</v>
      </c>
      <c r="M2833" s="22" t="n">
        <f aca="false">M2834+M2850</f>
        <v>9790.62801</v>
      </c>
      <c r="N2833" s="22" t="n">
        <f aca="false">N2834+N2850</f>
        <v>0</v>
      </c>
      <c r="O2833" s="22" t="n">
        <f aca="false">O2834+O2850</f>
        <v>0</v>
      </c>
      <c r="P2833" s="22" t="n">
        <f aca="false">P2834+P2850</f>
        <v>9790.628</v>
      </c>
      <c r="Q2833" s="23" t="n">
        <f aca="false">P2833/H2833*100</f>
        <v>99.109529049266</v>
      </c>
      <c r="R2833" s="22" t="n">
        <f aca="false">R2834+R2850</f>
        <v>0</v>
      </c>
      <c r="S2833" s="22" t="n">
        <f aca="false">S2834+S2850</f>
        <v>9790.628</v>
      </c>
      <c r="T2833" s="22" t="n">
        <f aca="false">T2834+T2850</f>
        <v>0</v>
      </c>
      <c r="U2833" s="22" t="e">
        <f aca="false">U2834+U2850</f>
        <v>#REF!</v>
      </c>
    </row>
    <row r="2834" s="29" customFormat="true" ht="66" hidden="false" customHeight="false" outlineLevel="0" collapsed="false">
      <c r="A2834" s="25" t="s">
        <v>781</v>
      </c>
      <c r="B2834" s="25" t="s">
        <v>24</v>
      </c>
      <c r="C2834" s="25" t="s">
        <v>132</v>
      </c>
      <c r="D2834" s="25"/>
      <c r="E2834" s="25"/>
      <c r="F2834" s="26" t="s">
        <v>501</v>
      </c>
      <c r="G2834" s="27" t="n">
        <f aca="false">G2835</f>
        <v>9796.9</v>
      </c>
      <c r="H2834" s="27" t="n">
        <f aca="false">H2835</f>
        <v>9429.82801</v>
      </c>
      <c r="I2834" s="27" t="n">
        <f aca="false">I2835</f>
        <v>9429.82801</v>
      </c>
      <c r="J2834" s="27" t="n">
        <f aca="false">J2835</f>
        <v>0</v>
      </c>
      <c r="K2834" s="27" t="n">
        <f aca="false">K2835</f>
        <v>0</v>
      </c>
      <c r="L2834" s="27" t="n">
        <f aca="false">L2835</f>
        <v>9429.82801</v>
      </c>
      <c r="M2834" s="27" t="n">
        <f aca="false">M2835</f>
        <v>9429.82801</v>
      </c>
      <c r="N2834" s="27" t="n">
        <f aca="false">N2835</f>
        <v>0</v>
      </c>
      <c r="O2834" s="27" t="n">
        <f aca="false">O2835</f>
        <v>0</v>
      </c>
      <c r="P2834" s="27" t="n">
        <f aca="false">P2835</f>
        <v>9429.828</v>
      </c>
      <c r="Q2834" s="28" t="n">
        <f aca="false">P2834/H2834*100</f>
        <v>99.9999998939535</v>
      </c>
      <c r="R2834" s="27" t="n">
        <f aca="false">R2835</f>
        <v>0</v>
      </c>
      <c r="S2834" s="27" t="n">
        <f aca="false">S2835</f>
        <v>9429.828</v>
      </c>
      <c r="T2834" s="27" t="n">
        <f aca="false">T2835</f>
        <v>0</v>
      </c>
      <c r="U2834" s="27" t="n">
        <f aca="false">U2835</f>
        <v>0</v>
      </c>
    </row>
    <row r="2835" customFormat="false" ht="13.2" hidden="false" customHeight="false" outlineLevel="0" collapsed="false">
      <c r="A2835" s="34" t="s">
        <v>781</v>
      </c>
      <c r="B2835" s="35" t="s">
        <v>24</v>
      </c>
      <c r="C2835" s="35" t="s">
        <v>132</v>
      </c>
      <c r="D2835" s="44" t="s">
        <v>70</v>
      </c>
      <c r="E2835" s="44"/>
      <c r="F2835" s="31" t="s">
        <v>71</v>
      </c>
      <c r="G2835" s="32" t="n">
        <f aca="false">G2836</f>
        <v>9796.9</v>
      </c>
      <c r="H2835" s="32" t="n">
        <f aca="false">H2836</f>
        <v>9429.82801</v>
      </c>
      <c r="I2835" s="32" t="n">
        <f aca="false">I2836</f>
        <v>9429.82801</v>
      </c>
      <c r="J2835" s="32" t="n">
        <f aca="false">J2836</f>
        <v>0</v>
      </c>
      <c r="K2835" s="32" t="n">
        <f aca="false">K2836</f>
        <v>0</v>
      </c>
      <c r="L2835" s="32" t="n">
        <f aca="false">L2836</f>
        <v>9429.82801</v>
      </c>
      <c r="M2835" s="32" t="n">
        <f aca="false">M2836</f>
        <v>9429.82801</v>
      </c>
      <c r="N2835" s="32" t="n">
        <f aca="false">N2836</f>
        <v>0</v>
      </c>
      <c r="O2835" s="32" t="n">
        <f aca="false">O2836</f>
        <v>0</v>
      </c>
      <c r="P2835" s="32" t="n">
        <f aca="false">P2836</f>
        <v>9429.828</v>
      </c>
      <c r="Q2835" s="33" t="n">
        <f aca="false">P2835/H2835*100</f>
        <v>99.9999998939535</v>
      </c>
      <c r="R2835" s="32" t="n">
        <f aca="false">R2836</f>
        <v>0</v>
      </c>
      <c r="S2835" s="32" t="n">
        <f aca="false">S2836</f>
        <v>9429.828</v>
      </c>
      <c r="T2835" s="32" t="n">
        <f aca="false">T2836</f>
        <v>0</v>
      </c>
      <c r="U2835" s="32" t="n">
        <f aca="false">U2836</f>
        <v>0</v>
      </c>
    </row>
    <row r="2836" customFormat="false" ht="26.4" hidden="false" customHeight="false" outlineLevel="0" collapsed="false">
      <c r="A2836" s="34" t="s">
        <v>781</v>
      </c>
      <c r="B2836" s="35" t="s">
        <v>24</v>
      </c>
      <c r="C2836" s="35" t="s">
        <v>132</v>
      </c>
      <c r="D2836" s="34" t="s">
        <v>783</v>
      </c>
      <c r="E2836" s="34"/>
      <c r="F2836" s="31" t="s">
        <v>784</v>
      </c>
      <c r="G2836" s="32" t="n">
        <f aca="false">G2837</f>
        <v>9796.9</v>
      </c>
      <c r="H2836" s="32" t="n">
        <f aca="false">H2837</f>
        <v>9429.82801</v>
      </c>
      <c r="I2836" s="32" t="n">
        <f aca="false">I2837</f>
        <v>9429.82801</v>
      </c>
      <c r="J2836" s="32" t="n">
        <f aca="false">J2837</f>
        <v>0</v>
      </c>
      <c r="K2836" s="32" t="n">
        <f aca="false">K2837</f>
        <v>0</v>
      </c>
      <c r="L2836" s="32" t="n">
        <f aca="false">L2837</f>
        <v>9429.82801</v>
      </c>
      <c r="M2836" s="32" t="n">
        <f aca="false">M2837</f>
        <v>9429.82801</v>
      </c>
      <c r="N2836" s="32" t="n">
        <f aca="false">N2837</f>
        <v>0</v>
      </c>
      <c r="O2836" s="32" t="n">
        <f aca="false">O2837</f>
        <v>0</v>
      </c>
      <c r="P2836" s="32" t="n">
        <f aca="false">P2837</f>
        <v>9429.828</v>
      </c>
      <c r="Q2836" s="33" t="n">
        <f aca="false">P2836/H2836*100</f>
        <v>99.9999998939535</v>
      </c>
      <c r="R2836" s="32" t="n">
        <f aca="false">R2837</f>
        <v>0</v>
      </c>
      <c r="S2836" s="32" t="n">
        <f aca="false">S2837</f>
        <v>9429.828</v>
      </c>
      <c r="T2836" s="32" t="n">
        <f aca="false">T2837</f>
        <v>0</v>
      </c>
      <c r="U2836" s="32" t="n">
        <f aca="false">U2837</f>
        <v>0</v>
      </c>
    </row>
    <row r="2837" customFormat="false" ht="52.8" hidden="false" customHeight="false" outlineLevel="0" collapsed="false">
      <c r="A2837" s="34" t="s">
        <v>781</v>
      </c>
      <c r="B2837" s="35" t="s">
        <v>24</v>
      </c>
      <c r="C2837" s="35" t="s">
        <v>132</v>
      </c>
      <c r="D2837" s="44" t="s">
        <v>785</v>
      </c>
      <c r="E2837" s="44"/>
      <c r="F2837" s="31" t="s">
        <v>786</v>
      </c>
      <c r="G2837" s="32" t="n">
        <f aca="false">G2838+G2842+G2846</f>
        <v>9796.9</v>
      </c>
      <c r="H2837" s="32" t="n">
        <f aca="false">H2838+H2842+H2846</f>
        <v>9429.82801</v>
      </c>
      <c r="I2837" s="32" t="n">
        <f aca="false">I2838+I2842+I2846</f>
        <v>9429.82801</v>
      </c>
      <c r="J2837" s="32" t="n">
        <f aca="false">J2838+J2842+J2846</f>
        <v>0</v>
      </c>
      <c r="K2837" s="32" t="n">
        <f aca="false">K2838+K2842+K2846</f>
        <v>0</v>
      </c>
      <c r="L2837" s="32" t="n">
        <f aca="false">L2838+L2842+L2846</f>
        <v>9429.82801</v>
      </c>
      <c r="M2837" s="32" t="n">
        <f aca="false">M2838+M2842+M2846</f>
        <v>9429.82801</v>
      </c>
      <c r="N2837" s="32" t="n">
        <f aca="false">N2838+N2842+N2846</f>
        <v>0</v>
      </c>
      <c r="O2837" s="32" t="n">
        <f aca="false">O2838+O2842+O2846</f>
        <v>0</v>
      </c>
      <c r="P2837" s="32" t="n">
        <f aca="false">P2838+P2842+P2846</f>
        <v>9429.828</v>
      </c>
      <c r="Q2837" s="33" t="n">
        <f aca="false">P2837/H2837*100</f>
        <v>99.9999998939535</v>
      </c>
      <c r="R2837" s="32" t="n">
        <f aca="false">R2838+R2842+R2846</f>
        <v>0</v>
      </c>
      <c r="S2837" s="32" t="n">
        <f aca="false">S2838+S2842+S2846</f>
        <v>9429.828</v>
      </c>
      <c r="T2837" s="32" t="n">
        <f aca="false">T2838+T2842+T2846</f>
        <v>0</v>
      </c>
      <c r="U2837" s="32" t="n">
        <f aca="false">U2838+U2842+U2846</f>
        <v>0</v>
      </c>
    </row>
    <row r="2838" customFormat="false" ht="66" hidden="false" customHeight="false" outlineLevel="0" collapsed="false">
      <c r="A2838" s="34" t="s">
        <v>781</v>
      </c>
      <c r="B2838" s="35" t="s">
        <v>24</v>
      </c>
      <c r="C2838" s="35" t="s">
        <v>132</v>
      </c>
      <c r="D2838" s="44" t="s">
        <v>785</v>
      </c>
      <c r="E2838" s="30" t="s">
        <v>89</v>
      </c>
      <c r="F2838" s="31" t="s">
        <v>33</v>
      </c>
      <c r="G2838" s="32" t="n">
        <f aca="false">G2839</f>
        <v>7528.9</v>
      </c>
      <c r="H2838" s="32" t="n">
        <f aca="false">H2839</f>
        <v>7359.66062</v>
      </c>
      <c r="I2838" s="32" t="n">
        <f aca="false">I2839</f>
        <v>7359.66062</v>
      </c>
      <c r="J2838" s="32" t="n">
        <f aca="false">J2839</f>
        <v>0</v>
      </c>
      <c r="K2838" s="32" t="n">
        <f aca="false">K2839</f>
        <v>0</v>
      </c>
      <c r="L2838" s="32" t="n">
        <f aca="false">L2839</f>
        <v>7359.66062</v>
      </c>
      <c r="M2838" s="32" t="n">
        <f aca="false">M2839</f>
        <v>7359.66062</v>
      </c>
      <c r="N2838" s="32" t="n">
        <f aca="false">N2839</f>
        <v>0</v>
      </c>
      <c r="O2838" s="32" t="n">
        <f aca="false">O2839</f>
        <v>0</v>
      </c>
      <c r="P2838" s="32" t="n">
        <f aca="false">P2839</f>
        <v>7359.661</v>
      </c>
      <c r="Q2838" s="33" t="n">
        <f aca="false">P2838/H2838*100</f>
        <v>100.000005163282</v>
      </c>
      <c r="R2838" s="32" t="n">
        <f aca="false">R2839</f>
        <v>0</v>
      </c>
      <c r="S2838" s="32" t="n">
        <f aca="false">S2839</f>
        <v>7359.661</v>
      </c>
      <c r="T2838" s="32" t="n">
        <f aca="false">T2839</f>
        <v>0</v>
      </c>
      <c r="U2838" s="32" t="n">
        <f aca="false">U2839</f>
        <v>0</v>
      </c>
    </row>
    <row r="2839" customFormat="false" ht="26.4" hidden="false" customHeight="false" outlineLevel="0" collapsed="false">
      <c r="A2839" s="34" t="s">
        <v>781</v>
      </c>
      <c r="B2839" s="35" t="s">
        <v>24</v>
      </c>
      <c r="C2839" s="35" t="s">
        <v>132</v>
      </c>
      <c r="D2839" s="44" t="s">
        <v>785</v>
      </c>
      <c r="E2839" s="30" t="s">
        <v>90</v>
      </c>
      <c r="F2839" s="31" t="s">
        <v>34</v>
      </c>
      <c r="G2839" s="32" t="n">
        <f aca="false">G2840+G2841</f>
        <v>7528.9</v>
      </c>
      <c r="H2839" s="32" t="n">
        <f aca="false">H2840+H2841</f>
        <v>7359.66062</v>
      </c>
      <c r="I2839" s="32" t="n">
        <f aca="false">I2840+I2841</f>
        <v>7359.66062</v>
      </c>
      <c r="J2839" s="32" t="n">
        <f aca="false">J2840+J2841</f>
        <v>0</v>
      </c>
      <c r="K2839" s="32" t="n">
        <f aca="false">K2840+K2841</f>
        <v>0</v>
      </c>
      <c r="L2839" s="32" t="n">
        <f aca="false">L2840+L2841</f>
        <v>7359.66062</v>
      </c>
      <c r="M2839" s="32" t="n">
        <f aca="false">M2840+M2841</f>
        <v>7359.66062</v>
      </c>
      <c r="N2839" s="32" t="n">
        <f aca="false">N2840+N2841</f>
        <v>0</v>
      </c>
      <c r="O2839" s="32" t="n">
        <f aca="false">O2840+O2841</f>
        <v>0</v>
      </c>
      <c r="P2839" s="32" t="n">
        <f aca="false">P2840+P2841</f>
        <v>7359.661</v>
      </c>
      <c r="Q2839" s="33" t="n">
        <f aca="false">P2839/H2839*100</f>
        <v>100.000005163282</v>
      </c>
      <c r="R2839" s="32" t="n">
        <f aca="false">R2840+R2841</f>
        <v>0</v>
      </c>
      <c r="S2839" s="32" t="n">
        <f aca="false">S2840+S2841</f>
        <v>7359.661</v>
      </c>
      <c r="T2839" s="32" t="n">
        <f aca="false">T2840+T2841</f>
        <v>0</v>
      </c>
      <c r="U2839" s="32" t="n">
        <f aca="false">U2840+U2841</f>
        <v>0</v>
      </c>
    </row>
    <row r="2840" customFormat="false" ht="13.2" hidden="false" customHeight="false" outlineLevel="0" collapsed="false">
      <c r="A2840" s="34" t="s">
        <v>781</v>
      </c>
      <c r="B2840" s="35" t="s">
        <v>24</v>
      </c>
      <c r="C2840" s="35" t="s">
        <v>132</v>
      </c>
      <c r="D2840" s="44" t="s">
        <v>785</v>
      </c>
      <c r="E2840" s="30" t="s">
        <v>91</v>
      </c>
      <c r="F2840" s="31" t="s">
        <v>35</v>
      </c>
      <c r="G2840" s="32" t="n">
        <v>7527.4</v>
      </c>
      <c r="H2840" s="32" t="n">
        <v>7357.69769</v>
      </c>
      <c r="I2840" s="32" t="n">
        <v>7357.69769</v>
      </c>
      <c r="J2840" s="32"/>
      <c r="K2840" s="32"/>
      <c r="L2840" s="32" t="n">
        <f aca="false">H2840</f>
        <v>7357.69769</v>
      </c>
      <c r="M2840" s="32" t="n">
        <f aca="false">I2840</f>
        <v>7357.69769</v>
      </c>
      <c r="N2840" s="32"/>
      <c r="O2840" s="32"/>
      <c r="P2840" s="32" t="n">
        <v>7357.698</v>
      </c>
      <c r="Q2840" s="33" t="n">
        <f aca="false">P2840/H2840*100</f>
        <v>100.000004213275</v>
      </c>
      <c r="R2840" s="32"/>
      <c r="S2840" s="32" t="n">
        <f aca="false">P2840</f>
        <v>7357.698</v>
      </c>
      <c r="T2840" s="32"/>
      <c r="U2840" s="32"/>
    </row>
    <row r="2841" customFormat="false" ht="26.4" hidden="false" customHeight="false" outlineLevel="0" collapsed="false">
      <c r="A2841" s="34" t="s">
        <v>781</v>
      </c>
      <c r="B2841" s="35" t="s">
        <v>24</v>
      </c>
      <c r="C2841" s="35" t="s">
        <v>132</v>
      </c>
      <c r="D2841" s="44" t="s">
        <v>785</v>
      </c>
      <c r="E2841" s="30" t="s">
        <v>92</v>
      </c>
      <c r="F2841" s="31" t="s">
        <v>36</v>
      </c>
      <c r="G2841" s="32" t="n">
        <v>1.5</v>
      </c>
      <c r="H2841" s="32" t="n">
        <v>1.96293</v>
      </c>
      <c r="I2841" s="32" t="n">
        <v>1.96293</v>
      </c>
      <c r="J2841" s="32"/>
      <c r="K2841" s="32"/>
      <c r="L2841" s="32" t="n">
        <f aca="false">H2841</f>
        <v>1.96293</v>
      </c>
      <c r="M2841" s="32" t="n">
        <f aca="false">I2841</f>
        <v>1.96293</v>
      </c>
      <c r="N2841" s="32"/>
      <c r="O2841" s="32"/>
      <c r="P2841" s="32" t="n">
        <v>1.963</v>
      </c>
      <c r="Q2841" s="33" t="n">
        <f aca="false">P2841/H2841*100</f>
        <v>100.003566097619</v>
      </c>
      <c r="R2841" s="32"/>
      <c r="S2841" s="32" t="n">
        <f aca="false">P2841</f>
        <v>1.963</v>
      </c>
      <c r="T2841" s="32"/>
      <c r="U2841" s="32"/>
    </row>
    <row r="2842" customFormat="false" ht="26.4" hidden="false" customHeight="false" outlineLevel="0" collapsed="false">
      <c r="A2842" s="34" t="s">
        <v>781</v>
      </c>
      <c r="B2842" s="35" t="s">
        <v>24</v>
      </c>
      <c r="C2842" s="35" t="s">
        <v>132</v>
      </c>
      <c r="D2842" s="44" t="s">
        <v>785</v>
      </c>
      <c r="E2842" s="30" t="s">
        <v>93</v>
      </c>
      <c r="F2842" s="31" t="s">
        <v>37</v>
      </c>
      <c r="G2842" s="32" t="n">
        <f aca="false">G2843</f>
        <v>2212.2</v>
      </c>
      <c r="H2842" s="32" t="n">
        <f aca="false">H2843</f>
        <v>1983.19215</v>
      </c>
      <c r="I2842" s="32" t="n">
        <f aca="false">I2843</f>
        <v>1983.19215</v>
      </c>
      <c r="J2842" s="32" t="n">
        <f aca="false">J2843</f>
        <v>0</v>
      </c>
      <c r="K2842" s="32" t="n">
        <f aca="false">K2843</f>
        <v>0</v>
      </c>
      <c r="L2842" s="32" t="n">
        <f aca="false">L2843</f>
        <v>1983.19215</v>
      </c>
      <c r="M2842" s="32" t="n">
        <f aca="false">M2843</f>
        <v>1983.19215</v>
      </c>
      <c r="N2842" s="32" t="n">
        <f aca="false">N2843</f>
        <v>0</v>
      </c>
      <c r="O2842" s="32" t="n">
        <f aca="false">O2843</f>
        <v>0</v>
      </c>
      <c r="P2842" s="32" t="n">
        <f aca="false">P2843</f>
        <v>1983.192</v>
      </c>
      <c r="Q2842" s="33" t="n">
        <f aca="false">P2842/H2842*100</f>
        <v>99.9999924364364</v>
      </c>
      <c r="R2842" s="32" t="n">
        <f aca="false">R2843</f>
        <v>0</v>
      </c>
      <c r="S2842" s="32" t="n">
        <f aca="false">S2843</f>
        <v>1983.192</v>
      </c>
      <c r="T2842" s="32" t="n">
        <f aca="false">T2843</f>
        <v>0</v>
      </c>
      <c r="U2842" s="32" t="n">
        <f aca="false">U2843</f>
        <v>0</v>
      </c>
    </row>
    <row r="2843" customFormat="false" ht="26.4" hidden="false" customHeight="false" outlineLevel="0" collapsed="false">
      <c r="A2843" s="34" t="s">
        <v>781</v>
      </c>
      <c r="B2843" s="35" t="s">
        <v>24</v>
      </c>
      <c r="C2843" s="35" t="s">
        <v>132</v>
      </c>
      <c r="D2843" s="44" t="s">
        <v>785</v>
      </c>
      <c r="E2843" s="30" t="s">
        <v>94</v>
      </c>
      <c r="F2843" s="31" t="s">
        <v>38</v>
      </c>
      <c r="G2843" s="32" t="n">
        <f aca="false">G2845+G2844</f>
        <v>2212.2</v>
      </c>
      <c r="H2843" s="32" t="n">
        <f aca="false">H2845+H2844</f>
        <v>1983.19215</v>
      </c>
      <c r="I2843" s="32" t="n">
        <f aca="false">I2845+I2844</f>
        <v>1983.19215</v>
      </c>
      <c r="J2843" s="32" t="n">
        <f aca="false">J2845+J2844</f>
        <v>0</v>
      </c>
      <c r="K2843" s="32" t="n">
        <f aca="false">K2845+K2844</f>
        <v>0</v>
      </c>
      <c r="L2843" s="32" t="n">
        <f aca="false">L2845+L2844</f>
        <v>1983.19215</v>
      </c>
      <c r="M2843" s="32" t="n">
        <f aca="false">M2845+M2844</f>
        <v>1983.19215</v>
      </c>
      <c r="N2843" s="32" t="n">
        <f aca="false">N2845+N2844</f>
        <v>0</v>
      </c>
      <c r="O2843" s="32" t="n">
        <f aca="false">O2845+O2844</f>
        <v>0</v>
      </c>
      <c r="P2843" s="32" t="n">
        <f aca="false">P2845+P2844</f>
        <v>1983.192</v>
      </c>
      <c r="Q2843" s="33" t="n">
        <f aca="false">P2843/H2843*100</f>
        <v>99.9999924364364</v>
      </c>
      <c r="R2843" s="32" t="n">
        <f aca="false">R2845+R2844</f>
        <v>0</v>
      </c>
      <c r="S2843" s="32" t="n">
        <f aca="false">S2845+S2844</f>
        <v>1983.192</v>
      </c>
      <c r="T2843" s="32" t="n">
        <f aca="false">T2845+T2844</f>
        <v>0</v>
      </c>
      <c r="U2843" s="32" t="n">
        <f aca="false">U2845+U2844</f>
        <v>0</v>
      </c>
    </row>
    <row r="2844" customFormat="false" ht="26.4" hidden="false" customHeight="false" outlineLevel="0" collapsed="false">
      <c r="A2844" s="34" t="s">
        <v>781</v>
      </c>
      <c r="B2844" s="35" t="s">
        <v>24</v>
      </c>
      <c r="C2844" s="35" t="s">
        <v>132</v>
      </c>
      <c r="D2844" s="44" t="s">
        <v>785</v>
      </c>
      <c r="E2844" s="30" t="s">
        <v>95</v>
      </c>
      <c r="F2844" s="31" t="s">
        <v>39</v>
      </c>
      <c r="G2844" s="32" t="n">
        <v>535</v>
      </c>
      <c r="H2844" s="32" t="n">
        <v>556.67929</v>
      </c>
      <c r="I2844" s="32" t="n">
        <v>556.67929</v>
      </c>
      <c r="J2844" s="32"/>
      <c r="K2844" s="32"/>
      <c r="L2844" s="32" t="n">
        <f aca="false">H2844</f>
        <v>556.67929</v>
      </c>
      <c r="M2844" s="32" t="n">
        <f aca="false">I2844</f>
        <v>556.67929</v>
      </c>
      <c r="N2844" s="32"/>
      <c r="O2844" s="32"/>
      <c r="P2844" s="32" t="n">
        <v>556.679</v>
      </c>
      <c r="Q2844" s="33" t="n">
        <f aca="false">P2844/H2844*100</f>
        <v>99.9999479053729</v>
      </c>
      <c r="R2844" s="32"/>
      <c r="S2844" s="32" t="n">
        <f aca="false">P2844</f>
        <v>556.679</v>
      </c>
      <c r="T2844" s="32"/>
      <c r="U2844" s="32"/>
    </row>
    <row r="2845" customFormat="false" ht="26.4" hidden="false" customHeight="false" outlineLevel="0" collapsed="false">
      <c r="A2845" s="34" t="s">
        <v>781</v>
      </c>
      <c r="B2845" s="35" t="s">
        <v>24</v>
      </c>
      <c r="C2845" s="35" t="s">
        <v>132</v>
      </c>
      <c r="D2845" s="44" t="s">
        <v>785</v>
      </c>
      <c r="E2845" s="30" t="s">
        <v>96</v>
      </c>
      <c r="F2845" s="31" t="s">
        <v>40</v>
      </c>
      <c r="G2845" s="32" t="n">
        <v>1677.2</v>
      </c>
      <c r="H2845" s="32" t="n">
        <v>1426.51286</v>
      </c>
      <c r="I2845" s="32" t="n">
        <v>1426.51286</v>
      </c>
      <c r="J2845" s="32"/>
      <c r="K2845" s="32"/>
      <c r="L2845" s="32" t="n">
        <f aca="false">H2845</f>
        <v>1426.51286</v>
      </c>
      <c r="M2845" s="32" t="n">
        <f aca="false">I2845</f>
        <v>1426.51286</v>
      </c>
      <c r="N2845" s="32"/>
      <c r="O2845" s="32"/>
      <c r="P2845" s="32" t="n">
        <v>1426.513</v>
      </c>
      <c r="Q2845" s="33" t="n">
        <f aca="false">P2845/H2845*100</f>
        <v>100.000009814142</v>
      </c>
      <c r="R2845" s="32"/>
      <c r="S2845" s="32" t="n">
        <f aca="false">P2845</f>
        <v>1426.513</v>
      </c>
      <c r="T2845" s="32"/>
      <c r="U2845" s="32"/>
    </row>
    <row r="2846" customFormat="false" ht="13.2" hidden="false" customHeight="false" outlineLevel="0" collapsed="false">
      <c r="A2846" s="34" t="s">
        <v>781</v>
      </c>
      <c r="B2846" s="35" t="s">
        <v>24</v>
      </c>
      <c r="C2846" s="35" t="s">
        <v>132</v>
      </c>
      <c r="D2846" s="44" t="s">
        <v>785</v>
      </c>
      <c r="E2846" s="30" t="s">
        <v>63</v>
      </c>
      <c r="F2846" s="31" t="s">
        <v>41</v>
      </c>
      <c r="G2846" s="32" t="n">
        <f aca="false">G2847</f>
        <v>55.8</v>
      </c>
      <c r="H2846" s="32" t="n">
        <f aca="false">H2847</f>
        <v>86.97524</v>
      </c>
      <c r="I2846" s="32" t="n">
        <f aca="false">I2847</f>
        <v>86.97524</v>
      </c>
      <c r="J2846" s="32" t="n">
        <f aca="false">J2847</f>
        <v>0</v>
      </c>
      <c r="K2846" s="32" t="n">
        <f aca="false">K2847</f>
        <v>0</v>
      </c>
      <c r="L2846" s="32" t="n">
        <f aca="false">L2847</f>
        <v>86.97524</v>
      </c>
      <c r="M2846" s="32" t="n">
        <f aca="false">M2847</f>
        <v>86.97524</v>
      </c>
      <c r="N2846" s="32" t="n">
        <f aca="false">N2847</f>
        <v>0</v>
      </c>
      <c r="O2846" s="32" t="n">
        <f aca="false">O2847</f>
        <v>0</v>
      </c>
      <c r="P2846" s="32" t="n">
        <f aca="false">P2847</f>
        <v>86.975</v>
      </c>
      <c r="Q2846" s="33" t="n">
        <f aca="false">P2846/H2846*100</f>
        <v>99.999724059399</v>
      </c>
      <c r="R2846" s="32" t="n">
        <f aca="false">R2847</f>
        <v>0</v>
      </c>
      <c r="S2846" s="32" t="n">
        <f aca="false">S2847</f>
        <v>86.975</v>
      </c>
      <c r="T2846" s="32" t="n">
        <f aca="false">T2847</f>
        <v>0</v>
      </c>
      <c r="U2846" s="32" t="n">
        <f aca="false">U2847</f>
        <v>0</v>
      </c>
    </row>
    <row r="2847" customFormat="false" ht="13.2" hidden="false" customHeight="false" outlineLevel="0" collapsed="false">
      <c r="A2847" s="34" t="s">
        <v>781</v>
      </c>
      <c r="B2847" s="35" t="s">
        <v>24</v>
      </c>
      <c r="C2847" s="35" t="s">
        <v>132</v>
      </c>
      <c r="D2847" s="44" t="s">
        <v>785</v>
      </c>
      <c r="E2847" s="30" t="s">
        <v>97</v>
      </c>
      <c r="F2847" s="31" t="s">
        <v>42</v>
      </c>
      <c r="G2847" s="32" t="n">
        <f aca="false">G2848+G2849</f>
        <v>55.8</v>
      </c>
      <c r="H2847" s="32" t="n">
        <f aca="false">H2848+H2849</f>
        <v>86.97524</v>
      </c>
      <c r="I2847" s="32" t="n">
        <f aca="false">I2848+I2849</f>
        <v>86.97524</v>
      </c>
      <c r="J2847" s="32" t="n">
        <f aca="false">J2848+J2849</f>
        <v>0</v>
      </c>
      <c r="K2847" s="32" t="n">
        <f aca="false">K2848+K2849</f>
        <v>0</v>
      </c>
      <c r="L2847" s="32" t="n">
        <f aca="false">L2848+L2849</f>
        <v>86.97524</v>
      </c>
      <c r="M2847" s="32" t="n">
        <f aca="false">M2848+M2849</f>
        <v>86.97524</v>
      </c>
      <c r="N2847" s="32" t="n">
        <f aca="false">N2848+N2849</f>
        <v>0</v>
      </c>
      <c r="O2847" s="32" t="n">
        <f aca="false">O2848+O2849</f>
        <v>0</v>
      </c>
      <c r="P2847" s="32" t="n">
        <f aca="false">P2848+P2849</f>
        <v>86.975</v>
      </c>
      <c r="Q2847" s="33" t="n">
        <f aca="false">P2847/H2847*100</f>
        <v>99.999724059399</v>
      </c>
      <c r="R2847" s="32" t="n">
        <f aca="false">R2848+R2849</f>
        <v>0</v>
      </c>
      <c r="S2847" s="32" t="n">
        <f aca="false">S2848+S2849</f>
        <v>86.975</v>
      </c>
      <c r="T2847" s="32" t="n">
        <f aca="false">T2848+T2849</f>
        <v>0</v>
      </c>
      <c r="U2847" s="32" t="n">
        <f aca="false">U2848+U2849</f>
        <v>0</v>
      </c>
    </row>
    <row r="2848" customFormat="false" ht="26.4" hidden="false" customHeight="false" outlineLevel="0" collapsed="false">
      <c r="A2848" s="34" t="s">
        <v>781</v>
      </c>
      <c r="B2848" s="35" t="s">
        <v>24</v>
      </c>
      <c r="C2848" s="35" t="s">
        <v>132</v>
      </c>
      <c r="D2848" s="44" t="s">
        <v>785</v>
      </c>
      <c r="E2848" s="30" t="s">
        <v>98</v>
      </c>
      <c r="F2848" s="31" t="s">
        <v>43</v>
      </c>
      <c r="G2848" s="32" t="n">
        <v>54.8</v>
      </c>
      <c r="H2848" s="32" t="n">
        <v>86.59501</v>
      </c>
      <c r="I2848" s="32" t="n">
        <v>86.59501</v>
      </c>
      <c r="J2848" s="32"/>
      <c r="K2848" s="32"/>
      <c r="L2848" s="32" t="n">
        <f aca="false">H2848</f>
        <v>86.59501</v>
      </c>
      <c r="M2848" s="32" t="n">
        <f aca="false">I2848</f>
        <v>86.59501</v>
      </c>
      <c r="N2848" s="32"/>
      <c r="O2848" s="32"/>
      <c r="P2848" s="32" t="n">
        <v>86.595</v>
      </c>
      <c r="Q2848" s="33" t="n">
        <f aca="false">P2848/H2848*100</f>
        <v>99.9999884519905</v>
      </c>
      <c r="R2848" s="32"/>
      <c r="S2848" s="32" t="n">
        <f aca="false">P2848</f>
        <v>86.595</v>
      </c>
      <c r="T2848" s="32"/>
      <c r="U2848" s="32"/>
    </row>
    <row r="2849" customFormat="false" ht="13.2" hidden="false" customHeight="false" outlineLevel="0" collapsed="false">
      <c r="A2849" s="34" t="s">
        <v>781</v>
      </c>
      <c r="B2849" s="35" t="s">
        <v>24</v>
      </c>
      <c r="C2849" s="35" t="s">
        <v>132</v>
      </c>
      <c r="D2849" s="44" t="s">
        <v>785</v>
      </c>
      <c r="E2849" s="30" t="s">
        <v>99</v>
      </c>
      <c r="F2849" s="31" t="s">
        <v>44</v>
      </c>
      <c r="G2849" s="32" t="n">
        <v>1</v>
      </c>
      <c r="H2849" s="32" t="n">
        <v>0.38023</v>
      </c>
      <c r="I2849" s="32" t="n">
        <v>0.38023</v>
      </c>
      <c r="J2849" s="32"/>
      <c r="K2849" s="32"/>
      <c r="L2849" s="32" t="n">
        <f aca="false">H2849</f>
        <v>0.38023</v>
      </c>
      <c r="M2849" s="32" t="n">
        <f aca="false">I2849</f>
        <v>0.38023</v>
      </c>
      <c r="N2849" s="32"/>
      <c r="O2849" s="32"/>
      <c r="P2849" s="32" t="n">
        <v>0.38</v>
      </c>
      <c r="Q2849" s="33" t="n">
        <f aca="false">P2849/H2849*100</f>
        <v>99.9395102963996</v>
      </c>
      <c r="R2849" s="32"/>
      <c r="S2849" s="32" t="n">
        <f aca="false">P2849</f>
        <v>0.38</v>
      </c>
      <c r="T2849" s="32"/>
      <c r="U2849" s="32"/>
    </row>
    <row r="2850" s="29" customFormat="true" ht="13.2" hidden="false" customHeight="false" outlineLevel="0" collapsed="false">
      <c r="A2850" s="25" t="s">
        <v>781</v>
      </c>
      <c r="B2850" s="25" t="s">
        <v>24</v>
      </c>
      <c r="C2850" s="25" t="s">
        <v>27</v>
      </c>
      <c r="D2850" s="25"/>
      <c r="E2850" s="25"/>
      <c r="F2850" s="26" t="s">
        <v>28</v>
      </c>
      <c r="G2850" s="27" t="n">
        <f aca="false">G2851</f>
        <v>448.766</v>
      </c>
      <c r="H2850" s="27" t="n">
        <f aca="false">H2851</f>
        <v>448.766</v>
      </c>
      <c r="I2850" s="27" t="n">
        <f aca="false">I2851</f>
        <v>360.8</v>
      </c>
      <c r="J2850" s="27" t="n">
        <f aca="false">J2851</f>
        <v>0</v>
      </c>
      <c r="K2850" s="27" t="n">
        <f aca="false">K2851</f>
        <v>0</v>
      </c>
      <c r="L2850" s="27" t="n">
        <f aca="false">L2851</f>
        <v>448.766</v>
      </c>
      <c r="M2850" s="27" t="n">
        <f aca="false">M2851</f>
        <v>360.8</v>
      </c>
      <c r="N2850" s="27" t="n">
        <f aca="false">N2851</f>
        <v>0</v>
      </c>
      <c r="O2850" s="27" t="n">
        <f aca="false">O2851</f>
        <v>0</v>
      </c>
      <c r="P2850" s="27" t="n">
        <f aca="false">P2851</f>
        <v>360.8</v>
      </c>
      <c r="Q2850" s="28" t="n">
        <f aca="false">P2850/H2850*100</f>
        <v>80.3982476390814</v>
      </c>
      <c r="R2850" s="27" t="n">
        <f aca="false">R2851</f>
        <v>0</v>
      </c>
      <c r="S2850" s="27" t="n">
        <f aca="false">S2851</f>
        <v>360.8</v>
      </c>
      <c r="T2850" s="27" t="n">
        <f aca="false">T2851</f>
        <v>0</v>
      </c>
      <c r="U2850" s="27" t="e">
        <f aca="false">U2851+#REF!</f>
        <v>#REF!</v>
      </c>
    </row>
    <row r="2851" customFormat="false" ht="13.2" hidden="false" customHeight="false" outlineLevel="0" collapsed="false">
      <c r="A2851" s="30" t="s">
        <v>781</v>
      </c>
      <c r="B2851" s="30" t="s">
        <v>24</v>
      </c>
      <c r="C2851" s="30" t="s">
        <v>27</v>
      </c>
      <c r="D2851" s="44" t="s">
        <v>70</v>
      </c>
      <c r="E2851" s="44"/>
      <c r="F2851" s="31" t="s">
        <v>71</v>
      </c>
      <c r="G2851" s="32" t="n">
        <f aca="false">G2852</f>
        <v>448.766</v>
      </c>
      <c r="H2851" s="32" t="n">
        <f aca="false">H2852</f>
        <v>448.766</v>
      </c>
      <c r="I2851" s="32" t="n">
        <f aca="false">I2852</f>
        <v>360.8</v>
      </c>
      <c r="J2851" s="32" t="n">
        <f aca="false">J2852</f>
        <v>0</v>
      </c>
      <c r="K2851" s="32" t="n">
        <f aca="false">K2852</f>
        <v>0</v>
      </c>
      <c r="L2851" s="32" t="n">
        <f aca="false">L2852</f>
        <v>448.766</v>
      </c>
      <c r="M2851" s="32" t="n">
        <f aca="false">M2852</f>
        <v>360.8</v>
      </c>
      <c r="N2851" s="32" t="n">
        <f aca="false">N2852</f>
        <v>0</v>
      </c>
      <c r="O2851" s="32" t="n">
        <f aca="false">O2852</f>
        <v>0</v>
      </c>
      <c r="P2851" s="32" t="n">
        <f aca="false">P2852</f>
        <v>360.8</v>
      </c>
      <c r="Q2851" s="33" t="n">
        <f aca="false">P2851/H2851*100</f>
        <v>80.3982476390814</v>
      </c>
      <c r="R2851" s="32" t="n">
        <f aca="false">R2852</f>
        <v>0</v>
      </c>
      <c r="S2851" s="32" t="n">
        <f aca="false">S2852</f>
        <v>360.8</v>
      </c>
      <c r="T2851" s="32" t="n">
        <f aca="false">T2852</f>
        <v>0</v>
      </c>
      <c r="U2851" s="32" t="e">
        <f aca="false">U2852</f>
        <v>#REF!</v>
      </c>
    </row>
    <row r="2852" customFormat="false" ht="26.4" hidden="false" customHeight="false" outlineLevel="0" collapsed="false">
      <c r="A2852" s="30" t="s">
        <v>781</v>
      </c>
      <c r="B2852" s="30" t="s">
        <v>24</v>
      </c>
      <c r="C2852" s="30" t="s">
        <v>27</v>
      </c>
      <c r="D2852" s="34" t="s">
        <v>783</v>
      </c>
      <c r="E2852" s="34"/>
      <c r="F2852" s="31" t="s">
        <v>784</v>
      </c>
      <c r="G2852" s="32" t="n">
        <f aca="false">G2853+G2860+G2856</f>
        <v>448.766</v>
      </c>
      <c r="H2852" s="32" t="n">
        <f aca="false">H2853+H2860+H2856</f>
        <v>448.766</v>
      </c>
      <c r="I2852" s="32" t="n">
        <f aca="false">I2853+I2860+I2856</f>
        <v>360.8</v>
      </c>
      <c r="J2852" s="32" t="n">
        <f aca="false">J2853+J2860+J2856</f>
        <v>0</v>
      </c>
      <c r="K2852" s="32" t="n">
        <f aca="false">K2853+K2860+K2856</f>
        <v>0</v>
      </c>
      <c r="L2852" s="32" t="n">
        <f aca="false">L2853+L2860+L2856</f>
        <v>448.766</v>
      </c>
      <c r="M2852" s="32" t="n">
        <f aca="false">M2853+M2860+M2856</f>
        <v>360.8</v>
      </c>
      <c r="N2852" s="32" t="n">
        <f aca="false">N2853+N2860+N2856</f>
        <v>0</v>
      </c>
      <c r="O2852" s="32" t="n">
        <f aca="false">O2853+O2860+O2856</f>
        <v>0</v>
      </c>
      <c r="P2852" s="32" t="n">
        <f aca="false">P2853+P2860+P2856</f>
        <v>360.8</v>
      </c>
      <c r="Q2852" s="33" t="n">
        <f aca="false">P2852/H2852*100</f>
        <v>80.3982476390814</v>
      </c>
      <c r="R2852" s="32" t="n">
        <f aca="false">R2853+R2860+R2856</f>
        <v>0</v>
      </c>
      <c r="S2852" s="32" t="n">
        <f aca="false">S2853+S2860+S2856</f>
        <v>360.8</v>
      </c>
      <c r="T2852" s="32" t="n">
        <f aca="false">T2853+T2860+T2856</f>
        <v>0</v>
      </c>
      <c r="U2852" s="32" t="e">
        <f aca="false">U2853+U2860</f>
        <v>#REF!</v>
      </c>
    </row>
    <row r="2853" customFormat="false" ht="39.6" hidden="false" customHeight="false" outlineLevel="0" collapsed="false">
      <c r="A2853" s="30" t="s">
        <v>781</v>
      </c>
      <c r="B2853" s="30" t="s">
        <v>24</v>
      </c>
      <c r="C2853" s="30" t="s">
        <v>27</v>
      </c>
      <c r="D2853" s="44" t="s">
        <v>787</v>
      </c>
      <c r="E2853" s="44"/>
      <c r="F2853" s="31" t="s">
        <v>788</v>
      </c>
      <c r="G2853" s="32" t="n">
        <f aca="false">G2854</f>
        <v>231.6</v>
      </c>
      <c r="H2853" s="32" t="n">
        <f aca="false">H2854</f>
        <v>231.6</v>
      </c>
      <c r="I2853" s="32" t="n">
        <f aca="false">I2854</f>
        <v>231.6</v>
      </c>
      <c r="J2853" s="32" t="n">
        <f aca="false">J2854</f>
        <v>0</v>
      </c>
      <c r="K2853" s="32" t="n">
        <f aca="false">K2854</f>
        <v>0</v>
      </c>
      <c r="L2853" s="32" t="n">
        <f aca="false">L2854</f>
        <v>231.6</v>
      </c>
      <c r="M2853" s="32" t="n">
        <f aca="false">M2854</f>
        <v>231.6</v>
      </c>
      <c r="N2853" s="32" t="n">
        <f aca="false">N2854</f>
        <v>0</v>
      </c>
      <c r="O2853" s="32" t="n">
        <f aca="false">O2854</f>
        <v>0</v>
      </c>
      <c r="P2853" s="32" t="n">
        <f aca="false">P2854</f>
        <v>231.6</v>
      </c>
      <c r="Q2853" s="33" t="n">
        <f aca="false">P2853/H2853*100</f>
        <v>100</v>
      </c>
      <c r="R2853" s="32" t="n">
        <f aca="false">R2854</f>
        <v>0</v>
      </c>
      <c r="S2853" s="32" t="n">
        <f aca="false">S2854</f>
        <v>231.6</v>
      </c>
      <c r="T2853" s="32" t="n">
        <f aca="false">T2854</f>
        <v>0</v>
      </c>
      <c r="U2853" s="32" t="n">
        <f aca="false">U2854</f>
        <v>0</v>
      </c>
    </row>
    <row r="2854" customFormat="false" ht="52.8" hidden="false" customHeight="false" outlineLevel="0" collapsed="false">
      <c r="A2854" s="30" t="s">
        <v>781</v>
      </c>
      <c r="B2854" s="30" t="s">
        <v>24</v>
      </c>
      <c r="C2854" s="30" t="s">
        <v>27</v>
      </c>
      <c r="D2854" s="44" t="s">
        <v>787</v>
      </c>
      <c r="E2854" s="30" t="s">
        <v>152</v>
      </c>
      <c r="F2854" s="31" t="s">
        <v>153</v>
      </c>
      <c r="G2854" s="32" t="n">
        <f aca="false">G2855</f>
        <v>231.6</v>
      </c>
      <c r="H2854" s="32" t="n">
        <f aca="false">H2855</f>
        <v>231.6</v>
      </c>
      <c r="I2854" s="32" t="n">
        <f aca="false">I2855</f>
        <v>231.6</v>
      </c>
      <c r="J2854" s="32" t="n">
        <f aca="false">J2855</f>
        <v>0</v>
      </c>
      <c r="K2854" s="32" t="n">
        <f aca="false">K2855</f>
        <v>0</v>
      </c>
      <c r="L2854" s="32" t="n">
        <f aca="false">L2855</f>
        <v>231.6</v>
      </c>
      <c r="M2854" s="32" t="n">
        <f aca="false">M2855</f>
        <v>231.6</v>
      </c>
      <c r="N2854" s="32" t="n">
        <f aca="false">N2855</f>
        <v>0</v>
      </c>
      <c r="O2854" s="32" t="n">
        <f aca="false">O2855</f>
        <v>0</v>
      </c>
      <c r="P2854" s="32" t="n">
        <f aca="false">P2855</f>
        <v>231.6</v>
      </c>
      <c r="Q2854" s="33" t="n">
        <f aca="false">P2854/H2854*100</f>
        <v>100</v>
      </c>
      <c r="R2854" s="32" t="n">
        <f aca="false">R2855</f>
        <v>0</v>
      </c>
      <c r="S2854" s="32" t="n">
        <f aca="false">S2855</f>
        <v>231.6</v>
      </c>
      <c r="T2854" s="32" t="n">
        <f aca="false">T2855</f>
        <v>0</v>
      </c>
      <c r="U2854" s="32" t="n">
        <f aca="false">U2855</f>
        <v>0</v>
      </c>
    </row>
    <row r="2855" customFormat="false" ht="39.6" hidden="false" customHeight="false" outlineLevel="0" collapsed="false">
      <c r="A2855" s="30" t="s">
        <v>781</v>
      </c>
      <c r="B2855" s="30" t="s">
        <v>24</v>
      </c>
      <c r="C2855" s="30" t="s">
        <v>27</v>
      </c>
      <c r="D2855" s="44" t="s">
        <v>787</v>
      </c>
      <c r="E2855" s="30" t="s">
        <v>193</v>
      </c>
      <c r="F2855" s="31" t="s">
        <v>194</v>
      </c>
      <c r="G2855" s="32" t="n">
        <v>231.6</v>
      </c>
      <c r="H2855" s="32" t="n">
        <v>231.6</v>
      </c>
      <c r="I2855" s="32" t="n">
        <v>231.6</v>
      </c>
      <c r="J2855" s="32"/>
      <c r="K2855" s="32"/>
      <c r="L2855" s="32" t="n">
        <f aca="false">H2855</f>
        <v>231.6</v>
      </c>
      <c r="M2855" s="32" t="n">
        <f aca="false">I2855</f>
        <v>231.6</v>
      </c>
      <c r="N2855" s="32"/>
      <c r="O2855" s="32"/>
      <c r="P2855" s="32" t="n">
        <v>231.6</v>
      </c>
      <c r="Q2855" s="33" t="n">
        <f aca="false">P2855/H2855*100</f>
        <v>100</v>
      </c>
      <c r="R2855" s="32"/>
      <c r="S2855" s="32" t="n">
        <f aca="false">P2855</f>
        <v>231.6</v>
      </c>
      <c r="T2855" s="32"/>
      <c r="U2855" s="32"/>
    </row>
    <row r="2856" customFormat="false" ht="26.4" hidden="false" customHeight="false" outlineLevel="0" collapsed="false">
      <c r="A2856" s="30" t="s">
        <v>781</v>
      </c>
      <c r="B2856" s="30" t="s">
        <v>24</v>
      </c>
      <c r="C2856" s="30" t="s">
        <v>27</v>
      </c>
      <c r="D2856" s="44" t="s">
        <v>789</v>
      </c>
      <c r="E2856" s="30"/>
      <c r="F2856" s="31" t="s">
        <v>790</v>
      </c>
      <c r="G2856" s="32" t="n">
        <f aca="false">G2857</f>
        <v>87.966</v>
      </c>
      <c r="H2856" s="32" t="n">
        <f aca="false">H2857</f>
        <v>87.966</v>
      </c>
      <c r="I2856" s="32" t="n">
        <f aca="false">I2857</f>
        <v>0</v>
      </c>
      <c r="J2856" s="32" t="n">
        <f aca="false">J2857</f>
        <v>0</v>
      </c>
      <c r="K2856" s="32" t="n">
        <f aca="false">K2857</f>
        <v>0</v>
      </c>
      <c r="L2856" s="32" t="n">
        <f aca="false">L2857</f>
        <v>87.966</v>
      </c>
      <c r="M2856" s="32" t="n">
        <f aca="false">M2857</f>
        <v>0</v>
      </c>
      <c r="N2856" s="32" t="n">
        <f aca="false">N2857</f>
        <v>0</v>
      </c>
      <c r="O2856" s="32" t="n">
        <f aca="false">O2857</f>
        <v>0</v>
      </c>
      <c r="P2856" s="32" t="n">
        <f aca="false">P2857</f>
        <v>0</v>
      </c>
      <c r="Q2856" s="33" t="n">
        <f aca="false">P2856/H2856*100</f>
        <v>0</v>
      </c>
      <c r="R2856" s="32" t="n">
        <f aca="false">R2857</f>
        <v>0</v>
      </c>
      <c r="S2856" s="32" t="n">
        <f aca="false">S2857</f>
        <v>0</v>
      </c>
      <c r="T2856" s="32" t="n">
        <f aca="false">T2857</f>
        <v>0</v>
      </c>
      <c r="U2856" s="32"/>
    </row>
    <row r="2857" customFormat="false" ht="26.4" hidden="false" customHeight="false" outlineLevel="0" collapsed="false">
      <c r="A2857" s="30" t="s">
        <v>781</v>
      </c>
      <c r="B2857" s="30" t="s">
        <v>24</v>
      </c>
      <c r="C2857" s="30" t="s">
        <v>27</v>
      </c>
      <c r="D2857" s="44" t="s">
        <v>789</v>
      </c>
      <c r="E2857" s="30" t="s">
        <v>93</v>
      </c>
      <c r="F2857" s="31" t="s">
        <v>37</v>
      </c>
      <c r="G2857" s="32" t="n">
        <f aca="false">G2858</f>
        <v>87.966</v>
      </c>
      <c r="H2857" s="32" t="n">
        <f aca="false">H2858</f>
        <v>87.966</v>
      </c>
      <c r="I2857" s="32" t="n">
        <f aca="false">I2858</f>
        <v>0</v>
      </c>
      <c r="J2857" s="32" t="n">
        <f aca="false">J2858</f>
        <v>0</v>
      </c>
      <c r="K2857" s="32" t="n">
        <f aca="false">K2858</f>
        <v>0</v>
      </c>
      <c r="L2857" s="32" t="n">
        <f aca="false">L2858</f>
        <v>87.966</v>
      </c>
      <c r="M2857" s="32" t="n">
        <f aca="false">M2858</f>
        <v>0</v>
      </c>
      <c r="N2857" s="32" t="n">
        <f aca="false">N2858</f>
        <v>0</v>
      </c>
      <c r="O2857" s="32" t="n">
        <f aca="false">O2858</f>
        <v>0</v>
      </c>
      <c r="P2857" s="32" t="n">
        <f aca="false">P2858</f>
        <v>0</v>
      </c>
      <c r="Q2857" s="33" t="n">
        <f aca="false">P2857/H2857*100</f>
        <v>0</v>
      </c>
      <c r="R2857" s="32" t="n">
        <f aca="false">R2858</f>
        <v>0</v>
      </c>
      <c r="S2857" s="32" t="n">
        <f aca="false">S2858</f>
        <v>0</v>
      </c>
      <c r="T2857" s="32" t="n">
        <f aca="false">T2858</f>
        <v>0</v>
      </c>
      <c r="U2857" s="32"/>
    </row>
    <row r="2858" customFormat="false" ht="26.4" hidden="false" customHeight="false" outlineLevel="0" collapsed="false">
      <c r="A2858" s="30" t="s">
        <v>781</v>
      </c>
      <c r="B2858" s="30" t="s">
        <v>24</v>
      </c>
      <c r="C2858" s="30" t="s">
        <v>27</v>
      </c>
      <c r="D2858" s="44" t="s">
        <v>789</v>
      </c>
      <c r="E2858" s="30" t="s">
        <v>94</v>
      </c>
      <c r="F2858" s="31" t="s">
        <v>38</v>
      </c>
      <c r="G2858" s="32" t="n">
        <f aca="false">G2859</f>
        <v>87.966</v>
      </c>
      <c r="H2858" s="32" t="n">
        <f aca="false">H2859</f>
        <v>87.966</v>
      </c>
      <c r="I2858" s="32" t="n">
        <f aca="false">I2859</f>
        <v>0</v>
      </c>
      <c r="J2858" s="32" t="n">
        <f aca="false">J2859</f>
        <v>0</v>
      </c>
      <c r="K2858" s="32" t="n">
        <f aca="false">K2859</f>
        <v>0</v>
      </c>
      <c r="L2858" s="32" t="n">
        <f aca="false">L2859</f>
        <v>87.966</v>
      </c>
      <c r="M2858" s="32" t="n">
        <f aca="false">M2859</f>
        <v>0</v>
      </c>
      <c r="N2858" s="32" t="n">
        <f aca="false">N2859</f>
        <v>0</v>
      </c>
      <c r="O2858" s="32" t="n">
        <f aca="false">O2859</f>
        <v>0</v>
      </c>
      <c r="P2858" s="32" t="n">
        <f aca="false">P2859</f>
        <v>0</v>
      </c>
      <c r="Q2858" s="33" t="n">
        <f aca="false">P2858/H2858*100</f>
        <v>0</v>
      </c>
      <c r="R2858" s="32" t="n">
        <f aca="false">R2859</f>
        <v>0</v>
      </c>
      <c r="S2858" s="32" t="n">
        <f aca="false">S2859</f>
        <v>0</v>
      </c>
      <c r="T2858" s="32" t="n">
        <f aca="false">T2859</f>
        <v>0</v>
      </c>
      <c r="U2858" s="32"/>
    </row>
    <row r="2859" customFormat="false" ht="26.4" hidden="false" customHeight="false" outlineLevel="0" collapsed="false">
      <c r="A2859" s="30" t="s">
        <v>781</v>
      </c>
      <c r="B2859" s="30" t="s">
        <v>24</v>
      </c>
      <c r="C2859" s="30" t="s">
        <v>27</v>
      </c>
      <c r="D2859" s="44" t="s">
        <v>789</v>
      </c>
      <c r="E2859" s="30" t="s">
        <v>96</v>
      </c>
      <c r="F2859" s="31" t="s">
        <v>40</v>
      </c>
      <c r="G2859" s="32" t="n">
        <v>87.966</v>
      </c>
      <c r="H2859" s="32" t="n">
        <v>87.966</v>
      </c>
      <c r="I2859" s="32" t="n">
        <v>0</v>
      </c>
      <c r="J2859" s="32"/>
      <c r="K2859" s="32"/>
      <c r="L2859" s="32" t="n">
        <f aca="false">H2859</f>
        <v>87.966</v>
      </c>
      <c r="M2859" s="32" t="n">
        <f aca="false">I2859</f>
        <v>0</v>
      </c>
      <c r="N2859" s="32"/>
      <c r="O2859" s="32"/>
      <c r="P2859" s="32"/>
      <c r="Q2859" s="33" t="n">
        <f aca="false">P2859/H2859*100</f>
        <v>0</v>
      </c>
      <c r="R2859" s="32"/>
      <c r="S2859" s="32"/>
      <c r="T2859" s="32"/>
      <c r="U2859" s="32"/>
    </row>
    <row r="2860" customFormat="false" ht="39.6" hidden="false" customHeight="false" outlineLevel="0" collapsed="false">
      <c r="A2860" s="30" t="s">
        <v>781</v>
      </c>
      <c r="B2860" s="30" t="s">
        <v>24</v>
      </c>
      <c r="C2860" s="30" t="s">
        <v>27</v>
      </c>
      <c r="D2860" s="44" t="s">
        <v>791</v>
      </c>
      <c r="E2860" s="44"/>
      <c r="F2860" s="31" t="s">
        <v>792</v>
      </c>
      <c r="G2860" s="32" t="n">
        <f aca="false">G2861</f>
        <v>129.2</v>
      </c>
      <c r="H2860" s="32" t="n">
        <f aca="false">H2861</f>
        <v>129.2</v>
      </c>
      <c r="I2860" s="32" t="n">
        <f aca="false">I2861</f>
        <v>129.2</v>
      </c>
      <c r="J2860" s="32" t="n">
        <f aca="false">J2861</f>
        <v>0</v>
      </c>
      <c r="K2860" s="32" t="n">
        <f aca="false">K2861</f>
        <v>0</v>
      </c>
      <c r="L2860" s="32" t="n">
        <f aca="false">L2861</f>
        <v>129.2</v>
      </c>
      <c r="M2860" s="32" t="n">
        <f aca="false">M2861</f>
        <v>129.2</v>
      </c>
      <c r="N2860" s="32" t="n">
        <f aca="false">N2861</f>
        <v>0</v>
      </c>
      <c r="O2860" s="32" t="n">
        <f aca="false">O2861</f>
        <v>0</v>
      </c>
      <c r="P2860" s="32" t="n">
        <f aca="false">P2861</f>
        <v>129.2</v>
      </c>
      <c r="Q2860" s="33" t="n">
        <f aca="false">P2860/H2860*100</f>
        <v>100</v>
      </c>
      <c r="R2860" s="32" t="n">
        <f aca="false">R2861</f>
        <v>0</v>
      </c>
      <c r="S2860" s="32" t="n">
        <f aca="false">S2861</f>
        <v>129.2</v>
      </c>
      <c r="T2860" s="32" t="n">
        <f aca="false">T2861</f>
        <v>0</v>
      </c>
      <c r="U2860" s="32" t="e">
        <f aca="false">#REF!+U2861</f>
        <v>#REF!</v>
      </c>
    </row>
    <row r="2861" customFormat="false" ht="52.8" hidden="false" customHeight="false" outlineLevel="0" collapsed="false">
      <c r="A2861" s="30" t="s">
        <v>781</v>
      </c>
      <c r="B2861" s="30" t="s">
        <v>24</v>
      </c>
      <c r="C2861" s="30" t="s">
        <v>27</v>
      </c>
      <c r="D2861" s="44" t="s">
        <v>791</v>
      </c>
      <c r="E2861" s="44" t="n">
        <v>600</v>
      </c>
      <c r="F2861" s="31" t="s">
        <v>153</v>
      </c>
      <c r="G2861" s="32" t="n">
        <f aca="false">G2862</f>
        <v>129.2</v>
      </c>
      <c r="H2861" s="32" t="n">
        <f aca="false">H2862</f>
        <v>129.2</v>
      </c>
      <c r="I2861" s="32" t="n">
        <f aca="false">I2862</f>
        <v>129.2</v>
      </c>
      <c r="J2861" s="32" t="n">
        <f aca="false">J2862</f>
        <v>0</v>
      </c>
      <c r="K2861" s="32" t="n">
        <f aca="false">K2862</f>
        <v>0</v>
      </c>
      <c r="L2861" s="32" t="n">
        <f aca="false">L2862</f>
        <v>129.2</v>
      </c>
      <c r="M2861" s="32" t="n">
        <f aca="false">M2862</f>
        <v>129.2</v>
      </c>
      <c r="N2861" s="32" t="n">
        <f aca="false">N2862</f>
        <v>0</v>
      </c>
      <c r="O2861" s="32" t="n">
        <f aca="false">O2862</f>
        <v>0</v>
      </c>
      <c r="P2861" s="32" t="n">
        <f aca="false">P2862</f>
        <v>129.2</v>
      </c>
      <c r="Q2861" s="33" t="n">
        <f aca="false">P2861/H2861*100</f>
        <v>100</v>
      </c>
      <c r="R2861" s="32" t="n">
        <f aca="false">R2862</f>
        <v>0</v>
      </c>
      <c r="S2861" s="32" t="n">
        <f aca="false">S2862</f>
        <v>129.2</v>
      </c>
      <c r="T2861" s="32" t="n">
        <f aca="false">T2862</f>
        <v>0</v>
      </c>
      <c r="U2861" s="32" t="n">
        <f aca="false">U2862</f>
        <v>0</v>
      </c>
    </row>
    <row r="2862" customFormat="false" ht="39.6" hidden="false" customHeight="false" outlineLevel="0" collapsed="false">
      <c r="A2862" s="30" t="s">
        <v>781</v>
      </c>
      <c r="B2862" s="30" t="s">
        <v>24</v>
      </c>
      <c r="C2862" s="30" t="s">
        <v>27</v>
      </c>
      <c r="D2862" s="44" t="s">
        <v>791</v>
      </c>
      <c r="E2862" s="44" t="n">
        <v>630</v>
      </c>
      <c r="F2862" s="31" t="s">
        <v>194</v>
      </c>
      <c r="G2862" s="32" t="n">
        <v>129.2</v>
      </c>
      <c r="H2862" s="32" t="n">
        <v>129.2</v>
      </c>
      <c r="I2862" s="32" t="n">
        <v>129.2</v>
      </c>
      <c r="J2862" s="32"/>
      <c r="K2862" s="32"/>
      <c r="L2862" s="32" t="n">
        <f aca="false">H2862</f>
        <v>129.2</v>
      </c>
      <c r="M2862" s="32" t="n">
        <f aca="false">I2862</f>
        <v>129.2</v>
      </c>
      <c r="N2862" s="32"/>
      <c r="O2862" s="32"/>
      <c r="P2862" s="32" t="n">
        <v>129.2</v>
      </c>
      <c r="Q2862" s="33" t="n">
        <f aca="false">P2862/H2862*100</f>
        <v>100</v>
      </c>
      <c r="R2862" s="32"/>
      <c r="S2862" s="32" t="n">
        <f aca="false">P2862</f>
        <v>129.2</v>
      </c>
      <c r="T2862" s="32"/>
      <c r="U2862" s="32"/>
    </row>
    <row r="2863" s="24" customFormat="true" ht="26.4" hidden="false" customHeight="false" outlineLevel="0" collapsed="false">
      <c r="A2863" s="20" t="s">
        <v>781</v>
      </c>
      <c r="B2863" s="20" t="s">
        <v>189</v>
      </c>
      <c r="C2863" s="20"/>
      <c r="D2863" s="20"/>
      <c r="E2863" s="20"/>
      <c r="F2863" s="41" t="s">
        <v>515</v>
      </c>
      <c r="G2863" s="22" t="n">
        <f aca="false">G2872+G2864</f>
        <v>148.3</v>
      </c>
      <c r="H2863" s="22" t="n">
        <f aca="false">H2872+H2864</f>
        <v>148.3</v>
      </c>
      <c r="I2863" s="22" t="n">
        <f aca="false">I2872+I2864</f>
        <v>148.3</v>
      </c>
      <c r="J2863" s="22" t="n">
        <f aca="false">J2872+J2864</f>
        <v>0</v>
      </c>
      <c r="K2863" s="22" t="n">
        <f aca="false">K2872+K2864</f>
        <v>0</v>
      </c>
      <c r="L2863" s="22" t="n">
        <f aca="false">L2872+L2864</f>
        <v>148.3</v>
      </c>
      <c r="M2863" s="22" t="n">
        <f aca="false">M2872+M2864</f>
        <v>148.3</v>
      </c>
      <c r="N2863" s="22" t="n">
        <f aca="false">N2872+N2864</f>
        <v>0</v>
      </c>
      <c r="O2863" s="22" t="n">
        <f aca="false">O2872+O2864</f>
        <v>0</v>
      </c>
      <c r="P2863" s="22" t="n">
        <f aca="false">P2872+P2864</f>
        <v>148.3</v>
      </c>
      <c r="Q2863" s="23" t="n">
        <f aca="false">P2863/H2863*100</f>
        <v>100</v>
      </c>
      <c r="R2863" s="22" t="n">
        <f aca="false">R2872+R2864</f>
        <v>0</v>
      </c>
      <c r="S2863" s="22" t="n">
        <f aca="false">S2872+S2864</f>
        <v>148.3</v>
      </c>
      <c r="T2863" s="22" t="n">
        <f aca="false">T2872+T2864</f>
        <v>0</v>
      </c>
      <c r="U2863" s="22" t="n">
        <f aca="false">U2872+U2864</f>
        <v>0</v>
      </c>
    </row>
    <row r="2864" s="29" customFormat="true" ht="52.8" hidden="false" customHeight="false" outlineLevel="0" collapsed="false">
      <c r="A2864" s="25" t="s">
        <v>781</v>
      </c>
      <c r="B2864" s="25" t="s">
        <v>189</v>
      </c>
      <c r="C2864" s="25" t="s">
        <v>206</v>
      </c>
      <c r="D2864" s="25"/>
      <c r="E2864" s="25"/>
      <c r="F2864" s="46" t="s">
        <v>753</v>
      </c>
      <c r="G2864" s="27" t="n">
        <f aca="false">G2865</f>
        <v>31.6</v>
      </c>
      <c r="H2864" s="27" t="n">
        <f aca="false">H2865</f>
        <v>31.6</v>
      </c>
      <c r="I2864" s="27" t="n">
        <f aca="false">I2865</f>
        <v>31.6</v>
      </c>
      <c r="J2864" s="27" t="n">
        <f aca="false">J2865</f>
        <v>0</v>
      </c>
      <c r="K2864" s="27" t="n">
        <f aca="false">K2865</f>
        <v>0</v>
      </c>
      <c r="L2864" s="27" t="n">
        <f aca="false">L2865</f>
        <v>31.6</v>
      </c>
      <c r="M2864" s="27" t="n">
        <f aca="false">M2865</f>
        <v>31.6</v>
      </c>
      <c r="N2864" s="27" t="n">
        <f aca="false">N2865</f>
        <v>0</v>
      </c>
      <c r="O2864" s="27" t="n">
        <f aca="false">O2865</f>
        <v>0</v>
      </c>
      <c r="P2864" s="27" t="n">
        <f aca="false">P2865</f>
        <v>31.6</v>
      </c>
      <c r="Q2864" s="28" t="n">
        <f aca="false">P2864/H2864*100</f>
        <v>100</v>
      </c>
      <c r="R2864" s="27" t="n">
        <f aca="false">R2865</f>
        <v>0</v>
      </c>
      <c r="S2864" s="27" t="n">
        <f aca="false">S2865</f>
        <v>31.6</v>
      </c>
      <c r="T2864" s="27" t="n">
        <f aca="false">T2865</f>
        <v>0</v>
      </c>
      <c r="U2864" s="27" t="n">
        <f aca="false">U2865</f>
        <v>0</v>
      </c>
    </row>
    <row r="2865" customFormat="false" ht="13.2" hidden="false" customHeight="false" outlineLevel="0" collapsed="false">
      <c r="A2865" s="30" t="s">
        <v>781</v>
      </c>
      <c r="B2865" s="30" t="s">
        <v>189</v>
      </c>
      <c r="C2865" s="30" t="s">
        <v>206</v>
      </c>
      <c r="D2865" s="30" t="s">
        <v>70</v>
      </c>
      <c r="E2865" s="30"/>
      <c r="F2865" s="31" t="s">
        <v>71</v>
      </c>
      <c r="G2865" s="32" t="n">
        <f aca="false">G2866</f>
        <v>31.6</v>
      </c>
      <c r="H2865" s="32" t="n">
        <f aca="false">H2866</f>
        <v>31.6</v>
      </c>
      <c r="I2865" s="32" t="n">
        <f aca="false">I2866</f>
        <v>31.6</v>
      </c>
      <c r="J2865" s="32" t="n">
        <f aca="false">J2866</f>
        <v>0</v>
      </c>
      <c r="K2865" s="32" t="n">
        <f aca="false">K2866</f>
        <v>0</v>
      </c>
      <c r="L2865" s="32" t="n">
        <f aca="false">L2866</f>
        <v>31.6</v>
      </c>
      <c r="M2865" s="32" t="n">
        <f aca="false">M2866</f>
        <v>31.6</v>
      </c>
      <c r="N2865" s="32" t="n">
        <f aca="false">N2866</f>
        <v>0</v>
      </c>
      <c r="O2865" s="32" t="n">
        <f aca="false">O2866</f>
        <v>0</v>
      </c>
      <c r="P2865" s="32" t="n">
        <f aca="false">P2866</f>
        <v>31.6</v>
      </c>
      <c r="Q2865" s="33" t="n">
        <f aca="false">P2865/H2865*100</f>
        <v>100</v>
      </c>
      <c r="R2865" s="32" t="n">
        <f aca="false">R2866</f>
        <v>0</v>
      </c>
      <c r="S2865" s="32" t="n">
        <f aca="false">S2866</f>
        <v>31.6</v>
      </c>
      <c r="T2865" s="32" t="n">
        <f aca="false">T2866</f>
        <v>0</v>
      </c>
      <c r="U2865" s="32" t="n">
        <f aca="false">U2866</f>
        <v>0</v>
      </c>
    </row>
    <row r="2866" customFormat="false" ht="26.4" hidden="false" customHeight="false" outlineLevel="0" collapsed="false">
      <c r="A2866" s="30" t="s">
        <v>781</v>
      </c>
      <c r="B2866" s="30" t="s">
        <v>189</v>
      </c>
      <c r="C2866" s="30" t="s">
        <v>206</v>
      </c>
      <c r="D2866" s="30" t="s">
        <v>783</v>
      </c>
      <c r="E2866" s="30"/>
      <c r="F2866" s="31" t="s">
        <v>784</v>
      </c>
      <c r="G2866" s="32" t="n">
        <f aca="false">G2867</f>
        <v>31.6</v>
      </c>
      <c r="H2866" s="32" t="n">
        <f aca="false">H2867</f>
        <v>31.6</v>
      </c>
      <c r="I2866" s="32" t="n">
        <f aca="false">I2867</f>
        <v>31.6</v>
      </c>
      <c r="J2866" s="32" t="n">
        <f aca="false">J2867</f>
        <v>0</v>
      </c>
      <c r="K2866" s="32" t="n">
        <f aca="false">K2867</f>
        <v>0</v>
      </c>
      <c r="L2866" s="32" t="n">
        <f aca="false">L2867</f>
        <v>31.6</v>
      </c>
      <c r="M2866" s="32" t="n">
        <f aca="false">M2867</f>
        <v>31.6</v>
      </c>
      <c r="N2866" s="32" t="n">
        <f aca="false">N2867</f>
        <v>0</v>
      </c>
      <c r="O2866" s="32" t="n">
        <f aca="false">O2867</f>
        <v>0</v>
      </c>
      <c r="P2866" s="32" t="n">
        <f aca="false">P2867</f>
        <v>31.6</v>
      </c>
      <c r="Q2866" s="33" t="n">
        <f aca="false">P2866/H2866*100</f>
        <v>100</v>
      </c>
      <c r="R2866" s="32" t="n">
        <f aca="false">R2867</f>
        <v>0</v>
      </c>
      <c r="S2866" s="32" t="n">
        <f aca="false">S2867</f>
        <v>31.6</v>
      </c>
      <c r="T2866" s="32" t="n">
        <f aca="false">T2867</f>
        <v>0</v>
      </c>
      <c r="U2866" s="32" t="n">
        <f aca="false">U2867</f>
        <v>0</v>
      </c>
    </row>
    <row r="2867" customFormat="false" ht="39.6" hidden="false" customHeight="false" outlineLevel="0" collapsed="false">
      <c r="A2867" s="30" t="s">
        <v>781</v>
      </c>
      <c r="B2867" s="30" t="s">
        <v>189</v>
      </c>
      <c r="C2867" s="30" t="s">
        <v>206</v>
      </c>
      <c r="D2867" s="30" t="s">
        <v>793</v>
      </c>
      <c r="E2867" s="30"/>
      <c r="F2867" s="39" t="s">
        <v>794</v>
      </c>
      <c r="G2867" s="32" t="n">
        <f aca="false">G2868</f>
        <v>31.6</v>
      </c>
      <c r="H2867" s="32" t="n">
        <f aca="false">H2868</f>
        <v>31.6</v>
      </c>
      <c r="I2867" s="32" t="n">
        <f aca="false">I2868</f>
        <v>31.6</v>
      </c>
      <c r="J2867" s="32" t="n">
        <f aca="false">J2868</f>
        <v>0</v>
      </c>
      <c r="K2867" s="32" t="n">
        <f aca="false">K2868</f>
        <v>0</v>
      </c>
      <c r="L2867" s="32" t="n">
        <f aca="false">L2868</f>
        <v>31.6</v>
      </c>
      <c r="M2867" s="32" t="n">
        <f aca="false">M2868</f>
        <v>31.6</v>
      </c>
      <c r="N2867" s="32" t="n">
        <f aca="false">N2868</f>
        <v>0</v>
      </c>
      <c r="O2867" s="32" t="n">
        <f aca="false">O2868</f>
        <v>0</v>
      </c>
      <c r="P2867" s="32" t="n">
        <f aca="false">P2868</f>
        <v>31.6</v>
      </c>
      <c r="Q2867" s="33" t="n">
        <f aca="false">P2867/H2867*100</f>
        <v>100</v>
      </c>
      <c r="R2867" s="32" t="n">
        <f aca="false">R2868</f>
        <v>0</v>
      </c>
      <c r="S2867" s="32" t="n">
        <f aca="false">S2868</f>
        <v>31.6</v>
      </c>
      <c r="T2867" s="32" t="n">
        <f aca="false">T2868</f>
        <v>0</v>
      </c>
      <c r="U2867" s="32" t="n">
        <f aca="false">U2868</f>
        <v>0</v>
      </c>
    </row>
    <row r="2868" customFormat="false" ht="26.4" hidden="false" customHeight="false" outlineLevel="0" collapsed="false">
      <c r="A2868" s="30" t="s">
        <v>781</v>
      </c>
      <c r="B2868" s="30" t="s">
        <v>189</v>
      </c>
      <c r="C2868" s="30" t="s">
        <v>206</v>
      </c>
      <c r="D2868" s="30" t="s">
        <v>793</v>
      </c>
      <c r="E2868" s="30" t="s">
        <v>93</v>
      </c>
      <c r="F2868" s="31" t="s">
        <v>37</v>
      </c>
      <c r="G2868" s="32" t="n">
        <f aca="false">G2869</f>
        <v>31.6</v>
      </c>
      <c r="H2868" s="32" t="n">
        <f aca="false">H2869</f>
        <v>31.6</v>
      </c>
      <c r="I2868" s="32" t="n">
        <f aca="false">I2869</f>
        <v>31.6</v>
      </c>
      <c r="J2868" s="32" t="n">
        <f aca="false">J2869</f>
        <v>0</v>
      </c>
      <c r="K2868" s="32" t="n">
        <f aca="false">K2869</f>
        <v>0</v>
      </c>
      <c r="L2868" s="32" t="n">
        <f aca="false">L2869</f>
        <v>31.6</v>
      </c>
      <c r="M2868" s="32" t="n">
        <f aca="false">M2869</f>
        <v>31.6</v>
      </c>
      <c r="N2868" s="32" t="n">
        <f aca="false">N2869</f>
        <v>0</v>
      </c>
      <c r="O2868" s="32" t="n">
        <f aca="false">O2869</f>
        <v>0</v>
      </c>
      <c r="P2868" s="32" t="n">
        <f aca="false">P2869</f>
        <v>31.6</v>
      </c>
      <c r="Q2868" s="33" t="n">
        <f aca="false">P2868/H2868*100</f>
        <v>100</v>
      </c>
      <c r="R2868" s="32" t="n">
        <f aca="false">R2869</f>
        <v>0</v>
      </c>
      <c r="S2868" s="32" t="n">
        <f aca="false">S2869</f>
        <v>31.6</v>
      </c>
      <c r="T2868" s="32" t="n">
        <f aca="false">T2869</f>
        <v>0</v>
      </c>
      <c r="U2868" s="32" t="n">
        <f aca="false">U2869</f>
        <v>0</v>
      </c>
    </row>
    <row r="2869" customFormat="false" ht="26.4" hidden="false" customHeight="false" outlineLevel="0" collapsed="false">
      <c r="A2869" s="30" t="s">
        <v>781</v>
      </c>
      <c r="B2869" s="30" t="s">
        <v>189</v>
      </c>
      <c r="C2869" s="30" t="s">
        <v>206</v>
      </c>
      <c r="D2869" s="30" t="s">
        <v>793</v>
      </c>
      <c r="E2869" s="30" t="s">
        <v>94</v>
      </c>
      <c r="F2869" s="31" t="s">
        <v>38</v>
      </c>
      <c r="G2869" s="32" t="n">
        <f aca="false">G2871</f>
        <v>31.6</v>
      </c>
      <c r="H2869" s="32" t="n">
        <f aca="false">H2871+H2870</f>
        <v>31.6</v>
      </c>
      <c r="I2869" s="32" t="n">
        <f aca="false">I2871+I2870</f>
        <v>31.6</v>
      </c>
      <c r="J2869" s="32" t="n">
        <f aca="false">J2871+J2870</f>
        <v>0</v>
      </c>
      <c r="K2869" s="32" t="n">
        <f aca="false">K2871+K2870</f>
        <v>0</v>
      </c>
      <c r="L2869" s="32" t="n">
        <f aca="false">L2871+L2870</f>
        <v>31.6</v>
      </c>
      <c r="M2869" s="32" t="n">
        <f aca="false">M2871+M2870</f>
        <v>31.6</v>
      </c>
      <c r="N2869" s="32" t="n">
        <f aca="false">N2871+N2870</f>
        <v>0</v>
      </c>
      <c r="O2869" s="32" t="n">
        <f aca="false">O2871+O2870</f>
        <v>0</v>
      </c>
      <c r="P2869" s="32" t="n">
        <f aca="false">P2871+P2870</f>
        <v>31.6</v>
      </c>
      <c r="Q2869" s="33" t="n">
        <f aca="false">P2869/H2869*100</f>
        <v>100</v>
      </c>
      <c r="R2869" s="32" t="n">
        <f aca="false">R2871+R2870</f>
        <v>0</v>
      </c>
      <c r="S2869" s="32" t="n">
        <f aca="false">S2871+S2870</f>
        <v>31.6</v>
      </c>
      <c r="T2869" s="32" t="n">
        <f aca="false">T2871+T2870</f>
        <v>0</v>
      </c>
      <c r="U2869" s="32" t="n">
        <f aca="false">U2871</f>
        <v>0</v>
      </c>
    </row>
    <row r="2870" customFormat="false" ht="26.4" hidden="false" customHeight="false" outlineLevel="0" collapsed="false">
      <c r="A2870" s="30" t="s">
        <v>781</v>
      </c>
      <c r="B2870" s="30" t="s">
        <v>189</v>
      </c>
      <c r="C2870" s="30" t="s">
        <v>206</v>
      </c>
      <c r="D2870" s="30" t="s">
        <v>793</v>
      </c>
      <c r="E2870" s="30" t="s">
        <v>95</v>
      </c>
      <c r="F2870" s="31" t="s">
        <v>39</v>
      </c>
      <c r="G2870" s="32"/>
      <c r="H2870" s="32" t="n">
        <v>27.45</v>
      </c>
      <c r="I2870" s="32" t="n">
        <v>27.45</v>
      </c>
      <c r="J2870" s="32"/>
      <c r="K2870" s="32"/>
      <c r="L2870" s="32" t="n">
        <f aca="false">H2870</f>
        <v>27.45</v>
      </c>
      <c r="M2870" s="32" t="n">
        <f aca="false">I2870</f>
        <v>27.45</v>
      </c>
      <c r="N2870" s="32"/>
      <c r="O2870" s="32"/>
      <c r="P2870" s="32" t="n">
        <v>27.45</v>
      </c>
      <c r="Q2870" s="33" t="n">
        <f aca="false">P2870/H2870*100</f>
        <v>100</v>
      </c>
      <c r="R2870" s="32"/>
      <c r="S2870" s="32" t="n">
        <v>27.45</v>
      </c>
      <c r="T2870" s="32"/>
      <c r="U2870" s="32"/>
    </row>
    <row r="2871" customFormat="false" ht="26.4" hidden="false" customHeight="false" outlineLevel="0" collapsed="false">
      <c r="A2871" s="30" t="s">
        <v>781</v>
      </c>
      <c r="B2871" s="30" t="s">
        <v>189</v>
      </c>
      <c r="C2871" s="30" t="s">
        <v>206</v>
      </c>
      <c r="D2871" s="30" t="s">
        <v>793</v>
      </c>
      <c r="E2871" s="30" t="s">
        <v>96</v>
      </c>
      <c r="F2871" s="31" t="s">
        <v>40</v>
      </c>
      <c r="G2871" s="32" t="n">
        <v>31.6</v>
      </c>
      <c r="H2871" s="32" t="n">
        <v>4.15</v>
      </c>
      <c r="I2871" s="32" t="n">
        <v>4.15</v>
      </c>
      <c r="J2871" s="32"/>
      <c r="K2871" s="32"/>
      <c r="L2871" s="32" t="n">
        <f aca="false">H2871</f>
        <v>4.15</v>
      </c>
      <c r="M2871" s="32" t="n">
        <f aca="false">I2871</f>
        <v>4.15</v>
      </c>
      <c r="N2871" s="32"/>
      <c r="O2871" s="32"/>
      <c r="P2871" s="32" t="n">
        <v>4.15</v>
      </c>
      <c r="Q2871" s="33" t="n">
        <f aca="false">P2871/H2871*100</f>
        <v>100</v>
      </c>
      <c r="R2871" s="32"/>
      <c r="S2871" s="32" t="n">
        <v>4.15</v>
      </c>
      <c r="T2871" s="32"/>
      <c r="U2871" s="32"/>
    </row>
    <row r="2872" s="29" customFormat="true" ht="39.6" hidden="false" customHeight="false" outlineLevel="0" collapsed="false">
      <c r="A2872" s="25" t="s">
        <v>781</v>
      </c>
      <c r="B2872" s="25" t="s">
        <v>189</v>
      </c>
      <c r="C2872" s="25" t="s">
        <v>519</v>
      </c>
      <c r="D2872" s="25"/>
      <c r="E2872" s="25"/>
      <c r="F2872" s="46" t="s">
        <v>520</v>
      </c>
      <c r="G2872" s="27" t="n">
        <f aca="false">G2873</f>
        <v>116.7</v>
      </c>
      <c r="H2872" s="27" t="n">
        <f aca="false">H2873</f>
        <v>116.7</v>
      </c>
      <c r="I2872" s="27" t="n">
        <f aca="false">I2873</f>
        <v>116.7</v>
      </c>
      <c r="J2872" s="27" t="n">
        <f aca="false">J2873</f>
        <v>0</v>
      </c>
      <c r="K2872" s="27" t="n">
        <f aca="false">K2873</f>
        <v>0</v>
      </c>
      <c r="L2872" s="27" t="n">
        <f aca="false">L2873</f>
        <v>116.7</v>
      </c>
      <c r="M2872" s="27" t="n">
        <f aca="false">M2873</f>
        <v>116.7</v>
      </c>
      <c r="N2872" s="27" t="n">
        <f aca="false">N2873</f>
        <v>0</v>
      </c>
      <c r="O2872" s="27" t="n">
        <f aca="false">O2873</f>
        <v>0</v>
      </c>
      <c r="P2872" s="27" t="n">
        <f aca="false">P2873</f>
        <v>116.7</v>
      </c>
      <c r="Q2872" s="28" t="n">
        <f aca="false">P2872/H2872*100</f>
        <v>100</v>
      </c>
      <c r="R2872" s="27" t="n">
        <f aca="false">R2873</f>
        <v>0</v>
      </c>
      <c r="S2872" s="27" t="n">
        <f aca="false">S2873</f>
        <v>116.7</v>
      </c>
      <c r="T2872" s="27" t="n">
        <f aca="false">T2873</f>
        <v>0</v>
      </c>
      <c r="U2872" s="27" t="n">
        <f aca="false">U2873</f>
        <v>0</v>
      </c>
    </row>
    <row r="2873" customFormat="false" ht="13.2" hidden="false" customHeight="false" outlineLevel="0" collapsed="false">
      <c r="A2873" s="30" t="s">
        <v>781</v>
      </c>
      <c r="B2873" s="30" t="s">
        <v>189</v>
      </c>
      <c r="C2873" s="30" t="s">
        <v>519</v>
      </c>
      <c r="D2873" s="44" t="s">
        <v>77</v>
      </c>
      <c r="E2873" s="30"/>
      <c r="F2873" s="31" t="s">
        <v>78</v>
      </c>
      <c r="G2873" s="32" t="n">
        <f aca="false">G2874</f>
        <v>116.7</v>
      </c>
      <c r="H2873" s="32" t="n">
        <f aca="false">H2874</f>
        <v>116.7</v>
      </c>
      <c r="I2873" s="32" t="n">
        <f aca="false">I2874</f>
        <v>116.7</v>
      </c>
      <c r="J2873" s="32" t="n">
        <f aca="false">J2874</f>
        <v>0</v>
      </c>
      <c r="K2873" s="32" t="n">
        <f aca="false">K2874</f>
        <v>0</v>
      </c>
      <c r="L2873" s="32" t="n">
        <f aca="false">L2874</f>
        <v>116.7</v>
      </c>
      <c r="M2873" s="32" t="n">
        <f aca="false">M2874</f>
        <v>116.7</v>
      </c>
      <c r="N2873" s="32" t="n">
        <f aca="false">N2874</f>
        <v>0</v>
      </c>
      <c r="O2873" s="32" t="n">
        <f aca="false">O2874</f>
        <v>0</v>
      </c>
      <c r="P2873" s="32" t="n">
        <f aca="false">P2874</f>
        <v>116.7</v>
      </c>
      <c r="Q2873" s="33" t="n">
        <f aca="false">P2873/H2873*100</f>
        <v>100</v>
      </c>
      <c r="R2873" s="32" t="n">
        <f aca="false">R2874</f>
        <v>0</v>
      </c>
      <c r="S2873" s="32" t="n">
        <f aca="false">S2874</f>
        <v>116.7</v>
      </c>
      <c r="T2873" s="32" t="n">
        <f aca="false">T2874</f>
        <v>0</v>
      </c>
      <c r="U2873" s="32" t="n">
        <f aca="false">U2874</f>
        <v>0</v>
      </c>
    </row>
    <row r="2874" customFormat="false" ht="39.6" hidden="false" customHeight="false" outlineLevel="0" collapsed="false">
      <c r="A2874" s="30" t="s">
        <v>781</v>
      </c>
      <c r="B2874" s="30" t="s">
        <v>189</v>
      </c>
      <c r="C2874" s="30" t="s">
        <v>519</v>
      </c>
      <c r="D2874" s="44" t="s">
        <v>521</v>
      </c>
      <c r="E2874" s="30"/>
      <c r="F2874" s="39" t="s">
        <v>522</v>
      </c>
      <c r="G2874" s="32" t="n">
        <f aca="false">G2875+G2878</f>
        <v>116.7</v>
      </c>
      <c r="H2874" s="32" t="n">
        <f aca="false">H2875+H2878</f>
        <v>116.7</v>
      </c>
      <c r="I2874" s="32" t="n">
        <f aca="false">I2875+I2878</f>
        <v>116.7</v>
      </c>
      <c r="J2874" s="32" t="n">
        <f aca="false">J2875+J2878</f>
        <v>0</v>
      </c>
      <c r="K2874" s="32" t="n">
        <f aca="false">K2875+K2878</f>
        <v>0</v>
      </c>
      <c r="L2874" s="32" t="n">
        <f aca="false">L2875+L2878</f>
        <v>116.7</v>
      </c>
      <c r="M2874" s="32" t="n">
        <f aca="false">M2875+M2878</f>
        <v>116.7</v>
      </c>
      <c r="N2874" s="32" t="n">
        <f aca="false">N2875+N2878</f>
        <v>0</v>
      </c>
      <c r="O2874" s="32" t="n">
        <f aca="false">O2875+O2878</f>
        <v>0</v>
      </c>
      <c r="P2874" s="32" t="n">
        <f aca="false">P2875+P2878</f>
        <v>116.7</v>
      </c>
      <c r="Q2874" s="33" t="n">
        <f aca="false">P2874/H2874*100</f>
        <v>100</v>
      </c>
      <c r="R2874" s="32" t="n">
        <f aca="false">R2875+R2878</f>
        <v>0</v>
      </c>
      <c r="S2874" s="32" t="n">
        <f aca="false">S2875+S2878</f>
        <v>116.7</v>
      </c>
      <c r="T2874" s="32" t="n">
        <f aca="false">T2875+T2878</f>
        <v>0</v>
      </c>
      <c r="U2874" s="32" t="n">
        <f aca="false">U2875+U2878</f>
        <v>0</v>
      </c>
    </row>
    <row r="2875" customFormat="false" ht="26.4" hidden="false" customHeight="false" outlineLevel="0" collapsed="false">
      <c r="A2875" s="30" t="s">
        <v>781</v>
      </c>
      <c r="B2875" s="30" t="s">
        <v>189</v>
      </c>
      <c r="C2875" s="30" t="s">
        <v>519</v>
      </c>
      <c r="D2875" s="44" t="s">
        <v>521</v>
      </c>
      <c r="E2875" s="30" t="s">
        <v>93</v>
      </c>
      <c r="F2875" s="31" t="s">
        <v>37</v>
      </c>
      <c r="G2875" s="32" t="n">
        <f aca="false">G2876</f>
        <v>113.7</v>
      </c>
      <c r="H2875" s="32" t="n">
        <f aca="false">H2876</f>
        <v>113.7</v>
      </c>
      <c r="I2875" s="32" t="n">
        <f aca="false">I2876</f>
        <v>113.7</v>
      </c>
      <c r="J2875" s="32" t="n">
        <f aca="false">J2876</f>
        <v>0</v>
      </c>
      <c r="K2875" s="32" t="n">
        <f aca="false">K2876</f>
        <v>0</v>
      </c>
      <c r="L2875" s="32" t="n">
        <f aca="false">L2876</f>
        <v>113.7</v>
      </c>
      <c r="M2875" s="32" t="n">
        <f aca="false">M2876</f>
        <v>113.7</v>
      </c>
      <c r="N2875" s="32" t="n">
        <f aca="false">N2876</f>
        <v>0</v>
      </c>
      <c r="O2875" s="32" t="n">
        <f aca="false">O2876</f>
        <v>0</v>
      </c>
      <c r="P2875" s="32" t="n">
        <f aca="false">P2876</f>
        <v>113.7</v>
      </c>
      <c r="Q2875" s="33" t="n">
        <f aca="false">P2875/H2875*100</f>
        <v>100</v>
      </c>
      <c r="R2875" s="32" t="n">
        <f aca="false">R2876</f>
        <v>0</v>
      </c>
      <c r="S2875" s="32" t="n">
        <f aca="false">S2876</f>
        <v>113.7</v>
      </c>
      <c r="T2875" s="32" t="n">
        <f aca="false">T2876</f>
        <v>0</v>
      </c>
      <c r="U2875" s="32" t="n">
        <f aca="false">U2876</f>
        <v>0</v>
      </c>
    </row>
    <row r="2876" customFormat="false" ht="26.4" hidden="false" customHeight="false" outlineLevel="0" collapsed="false">
      <c r="A2876" s="30" t="s">
        <v>781</v>
      </c>
      <c r="B2876" s="30" t="s">
        <v>189</v>
      </c>
      <c r="C2876" s="30" t="s">
        <v>519</v>
      </c>
      <c r="D2876" s="44" t="s">
        <v>521</v>
      </c>
      <c r="E2876" s="30" t="s">
        <v>94</v>
      </c>
      <c r="F2876" s="31" t="s">
        <v>38</v>
      </c>
      <c r="G2876" s="32" t="n">
        <f aca="false">G2877</f>
        <v>113.7</v>
      </c>
      <c r="H2876" s="32" t="n">
        <f aca="false">H2877</f>
        <v>113.7</v>
      </c>
      <c r="I2876" s="32" t="n">
        <f aca="false">I2877</f>
        <v>113.7</v>
      </c>
      <c r="J2876" s="32" t="n">
        <f aca="false">J2877</f>
        <v>0</v>
      </c>
      <c r="K2876" s="32" t="n">
        <f aca="false">K2877</f>
        <v>0</v>
      </c>
      <c r="L2876" s="32" t="n">
        <f aca="false">L2877</f>
        <v>113.7</v>
      </c>
      <c r="M2876" s="32" t="n">
        <f aca="false">M2877</f>
        <v>113.7</v>
      </c>
      <c r="N2876" s="32" t="n">
        <f aca="false">N2877</f>
        <v>0</v>
      </c>
      <c r="O2876" s="32" t="n">
        <f aca="false">O2877</f>
        <v>0</v>
      </c>
      <c r="P2876" s="32" t="n">
        <f aca="false">P2877</f>
        <v>113.7</v>
      </c>
      <c r="Q2876" s="33" t="n">
        <f aca="false">P2876/H2876*100</f>
        <v>100</v>
      </c>
      <c r="R2876" s="32" t="n">
        <f aca="false">R2877</f>
        <v>0</v>
      </c>
      <c r="S2876" s="32" t="n">
        <f aca="false">S2877</f>
        <v>113.7</v>
      </c>
      <c r="T2876" s="32" t="n">
        <f aca="false">T2877</f>
        <v>0</v>
      </c>
      <c r="U2876" s="32" t="n">
        <f aca="false">U2877</f>
        <v>0</v>
      </c>
    </row>
    <row r="2877" customFormat="false" ht="26.4" hidden="false" customHeight="false" outlineLevel="0" collapsed="false">
      <c r="A2877" s="30" t="s">
        <v>781</v>
      </c>
      <c r="B2877" s="30" t="s">
        <v>189</v>
      </c>
      <c r="C2877" s="30" t="s">
        <v>519</v>
      </c>
      <c r="D2877" s="44" t="s">
        <v>521</v>
      </c>
      <c r="E2877" s="30" t="s">
        <v>96</v>
      </c>
      <c r="F2877" s="31" t="s">
        <v>40</v>
      </c>
      <c r="G2877" s="32" t="n">
        <v>113.7</v>
      </c>
      <c r="H2877" s="32" t="n">
        <v>113.7</v>
      </c>
      <c r="I2877" s="32" t="n">
        <v>113.7</v>
      </c>
      <c r="J2877" s="32"/>
      <c r="K2877" s="32"/>
      <c r="L2877" s="32" t="n">
        <f aca="false">H2877</f>
        <v>113.7</v>
      </c>
      <c r="M2877" s="32" t="n">
        <f aca="false">I2877</f>
        <v>113.7</v>
      </c>
      <c r="N2877" s="32"/>
      <c r="O2877" s="32"/>
      <c r="P2877" s="32" t="n">
        <v>113.7</v>
      </c>
      <c r="Q2877" s="33" t="n">
        <f aca="false">P2877/H2877*100</f>
        <v>100</v>
      </c>
      <c r="R2877" s="32"/>
      <c r="S2877" s="32" t="n">
        <f aca="false">P2877</f>
        <v>113.7</v>
      </c>
      <c r="T2877" s="32"/>
      <c r="U2877" s="32"/>
    </row>
    <row r="2878" customFormat="false" ht="13.2" hidden="false" customHeight="false" outlineLevel="0" collapsed="false">
      <c r="A2878" s="30" t="s">
        <v>781</v>
      </c>
      <c r="B2878" s="30" t="s">
        <v>189</v>
      </c>
      <c r="C2878" s="30" t="s">
        <v>519</v>
      </c>
      <c r="D2878" s="44" t="s">
        <v>521</v>
      </c>
      <c r="E2878" s="30" t="s">
        <v>63</v>
      </c>
      <c r="F2878" s="31" t="s">
        <v>41</v>
      </c>
      <c r="G2878" s="32" t="n">
        <f aca="false">G2879</f>
        <v>3</v>
      </c>
      <c r="H2878" s="32" t="n">
        <f aca="false">H2879</f>
        <v>3</v>
      </c>
      <c r="I2878" s="32" t="n">
        <f aca="false">I2879</f>
        <v>3</v>
      </c>
      <c r="J2878" s="32" t="n">
        <f aca="false">J2879</f>
        <v>0</v>
      </c>
      <c r="K2878" s="32" t="n">
        <f aca="false">K2879</f>
        <v>0</v>
      </c>
      <c r="L2878" s="32" t="n">
        <f aca="false">L2879</f>
        <v>3</v>
      </c>
      <c r="M2878" s="32" t="n">
        <f aca="false">M2879</f>
        <v>3</v>
      </c>
      <c r="N2878" s="32" t="n">
        <f aca="false">N2879</f>
        <v>0</v>
      </c>
      <c r="O2878" s="32" t="n">
        <f aca="false">O2879</f>
        <v>0</v>
      </c>
      <c r="P2878" s="32" t="n">
        <f aca="false">P2879</f>
        <v>3</v>
      </c>
      <c r="Q2878" s="33" t="n">
        <f aca="false">P2878/H2878*100</f>
        <v>100</v>
      </c>
      <c r="R2878" s="32" t="n">
        <f aca="false">R2879</f>
        <v>0</v>
      </c>
      <c r="S2878" s="32" t="n">
        <f aca="false">S2879</f>
        <v>3</v>
      </c>
      <c r="T2878" s="32" t="n">
        <f aca="false">T2879</f>
        <v>0</v>
      </c>
      <c r="U2878" s="32" t="n">
        <f aca="false">U2879</f>
        <v>0</v>
      </c>
    </row>
    <row r="2879" customFormat="false" ht="13.2" hidden="false" customHeight="false" outlineLevel="0" collapsed="false">
      <c r="A2879" s="30" t="s">
        <v>781</v>
      </c>
      <c r="B2879" s="30" t="s">
        <v>189</v>
      </c>
      <c r="C2879" s="30" t="s">
        <v>519</v>
      </c>
      <c r="D2879" s="44" t="s">
        <v>521</v>
      </c>
      <c r="E2879" s="30" t="s">
        <v>97</v>
      </c>
      <c r="F2879" s="31" t="s">
        <v>42</v>
      </c>
      <c r="G2879" s="32" t="n">
        <f aca="false">G2880</f>
        <v>3</v>
      </c>
      <c r="H2879" s="32" t="n">
        <f aca="false">H2880</f>
        <v>3</v>
      </c>
      <c r="I2879" s="32" t="n">
        <f aca="false">I2880</f>
        <v>3</v>
      </c>
      <c r="J2879" s="32" t="n">
        <f aca="false">J2880</f>
        <v>0</v>
      </c>
      <c r="K2879" s="32" t="n">
        <f aca="false">K2880</f>
        <v>0</v>
      </c>
      <c r="L2879" s="32" t="n">
        <f aca="false">L2880</f>
        <v>3</v>
      </c>
      <c r="M2879" s="32" t="n">
        <f aca="false">M2880</f>
        <v>3</v>
      </c>
      <c r="N2879" s="32" t="n">
        <f aca="false">N2880</f>
        <v>0</v>
      </c>
      <c r="O2879" s="32" t="n">
        <f aca="false">O2880</f>
        <v>0</v>
      </c>
      <c r="P2879" s="32" t="n">
        <f aca="false">P2880</f>
        <v>3</v>
      </c>
      <c r="Q2879" s="33" t="n">
        <f aca="false">P2879/H2879*100</f>
        <v>100</v>
      </c>
      <c r="R2879" s="32" t="n">
        <f aca="false">R2880</f>
        <v>0</v>
      </c>
      <c r="S2879" s="32" t="n">
        <f aca="false">S2880</f>
        <v>3</v>
      </c>
      <c r="T2879" s="32" t="n">
        <f aca="false">T2880</f>
        <v>0</v>
      </c>
      <c r="U2879" s="32" t="n">
        <f aca="false">U2880</f>
        <v>0</v>
      </c>
    </row>
    <row r="2880" customFormat="false" ht="26.4" hidden="false" customHeight="false" outlineLevel="0" collapsed="false">
      <c r="A2880" s="30" t="s">
        <v>781</v>
      </c>
      <c r="B2880" s="30" t="s">
        <v>189</v>
      </c>
      <c r="C2880" s="30" t="s">
        <v>519</v>
      </c>
      <c r="D2880" s="44" t="s">
        <v>521</v>
      </c>
      <c r="E2880" s="30" t="s">
        <v>98</v>
      </c>
      <c r="F2880" s="31" t="s">
        <v>43</v>
      </c>
      <c r="G2880" s="32" t="n">
        <v>3</v>
      </c>
      <c r="H2880" s="32" t="n">
        <v>3</v>
      </c>
      <c r="I2880" s="32" t="n">
        <v>3</v>
      </c>
      <c r="J2880" s="32"/>
      <c r="K2880" s="32"/>
      <c r="L2880" s="32" t="n">
        <f aca="false">H2880</f>
        <v>3</v>
      </c>
      <c r="M2880" s="32" t="n">
        <f aca="false">I2880</f>
        <v>3</v>
      </c>
      <c r="N2880" s="32"/>
      <c r="O2880" s="32"/>
      <c r="P2880" s="32" t="n">
        <v>3</v>
      </c>
      <c r="Q2880" s="33" t="n">
        <f aca="false">P2880/H2880*100</f>
        <v>100</v>
      </c>
      <c r="R2880" s="32"/>
      <c r="S2880" s="32" t="n">
        <f aca="false">P2880</f>
        <v>3</v>
      </c>
      <c r="T2880" s="32"/>
      <c r="U2880" s="32"/>
    </row>
    <row r="2881" s="24" customFormat="true" ht="13.2" hidden="false" customHeight="false" outlineLevel="0" collapsed="false">
      <c r="A2881" s="20" t="s">
        <v>781</v>
      </c>
      <c r="B2881" s="20" t="s">
        <v>132</v>
      </c>
      <c r="C2881" s="20"/>
      <c r="D2881" s="20"/>
      <c r="E2881" s="20"/>
      <c r="F2881" s="41" t="s">
        <v>133</v>
      </c>
      <c r="G2881" s="22" t="n">
        <f aca="false">G2902+G2882</f>
        <v>22178.339</v>
      </c>
      <c r="H2881" s="22" t="n">
        <f aca="false">H2902+H2882</f>
        <v>22178.339</v>
      </c>
      <c r="I2881" s="22" t="n">
        <f aca="false">I2902+I2882</f>
        <v>22178.339</v>
      </c>
      <c r="J2881" s="22" t="n">
        <f aca="false">J2902+J2882</f>
        <v>0</v>
      </c>
      <c r="K2881" s="22" t="n">
        <f aca="false">K2902+K2882</f>
        <v>0</v>
      </c>
      <c r="L2881" s="22" t="n">
        <f aca="false">L2902+L2882</f>
        <v>22178.339</v>
      </c>
      <c r="M2881" s="22" t="n">
        <f aca="false">M2902+M2882</f>
        <v>22178.339</v>
      </c>
      <c r="N2881" s="22" t="n">
        <f aca="false">N2902+N2882</f>
        <v>0</v>
      </c>
      <c r="O2881" s="22" t="n">
        <f aca="false">O2902+O2882</f>
        <v>0</v>
      </c>
      <c r="P2881" s="22" t="n">
        <f aca="false">P2902+P2882</f>
        <v>22117.991</v>
      </c>
      <c r="Q2881" s="23" t="n">
        <f aca="false">P2881/H2881*100</f>
        <v>99.7278966653003</v>
      </c>
      <c r="R2881" s="22" t="n">
        <f aca="false">R2902+R2882</f>
        <v>0</v>
      </c>
      <c r="S2881" s="22" t="n">
        <f aca="false">S2902+S2882</f>
        <v>22117.991</v>
      </c>
      <c r="T2881" s="22" t="n">
        <f aca="false">T2902+T2882</f>
        <v>0</v>
      </c>
      <c r="U2881" s="22" t="n">
        <f aca="false">U2902+U2882</f>
        <v>0</v>
      </c>
    </row>
    <row r="2882" s="29" customFormat="true" ht="13.2" hidden="false" customHeight="false" outlineLevel="0" collapsed="false">
      <c r="A2882" s="25" t="s">
        <v>781</v>
      </c>
      <c r="B2882" s="25" t="s">
        <v>132</v>
      </c>
      <c r="C2882" s="25" t="s">
        <v>206</v>
      </c>
      <c r="D2882" s="25"/>
      <c r="E2882" s="25"/>
      <c r="F2882" s="46" t="s">
        <v>523</v>
      </c>
      <c r="G2882" s="27" t="n">
        <f aca="false">G2883</f>
        <v>22083.739</v>
      </c>
      <c r="H2882" s="27" t="n">
        <f aca="false">H2883</f>
        <v>22083.739</v>
      </c>
      <c r="I2882" s="27" t="n">
        <f aca="false">I2883</f>
        <v>22083.739</v>
      </c>
      <c r="J2882" s="27" t="n">
        <f aca="false">J2883</f>
        <v>0</v>
      </c>
      <c r="K2882" s="27" t="n">
        <f aca="false">K2883</f>
        <v>0</v>
      </c>
      <c r="L2882" s="27" t="n">
        <f aca="false">L2883</f>
        <v>22083.739</v>
      </c>
      <c r="M2882" s="27" t="n">
        <f aca="false">M2883</f>
        <v>22083.739</v>
      </c>
      <c r="N2882" s="27" t="n">
        <f aca="false">N2883</f>
        <v>0</v>
      </c>
      <c r="O2882" s="27" t="n">
        <f aca="false">O2883</f>
        <v>0</v>
      </c>
      <c r="P2882" s="27" t="n">
        <f aca="false">P2883</f>
        <v>22023.391</v>
      </c>
      <c r="Q2882" s="28" t="n">
        <f aca="false">P2882/H2882*100</f>
        <v>99.7267310576348</v>
      </c>
      <c r="R2882" s="27" t="n">
        <f aca="false">R2883</f>
        <v>0</v>
      </c>
      <c r="S2882" s="27" t="n">
        <f aca="false">S2883</f>
        <v>22023.391</v>
      </c>
      <c r="T2882" s="27" t="n">
        <f aca="false">T2883</f>
        <v>0</v>
      </c>
      <c r="U2882" s="27" t="n">
        <f aca="false">U2883</f>
        <v>0</v>
      </c>
    </row>
    <row r="2883" customFormat="false" ht="13.2" hidden="false" customHeight="false" outlineLevel="0" collapsed="false">
      <c r="A2883" s="30" t="s">
        <v>781</v>
      </c>
      <c r="B2883" s="30" t="s">
        <v>132</v>
      </c>
      <c r="C2883" s="30" t="s">
        <v>206</v>
      </c>
      <c r="D2883" s="30" t="s">
        <v>70</v>
      </c>
      <c r="E2883" s="30"/>
      <c r="F2883" s="31" t="s">
        <v>71</v>
      </c>
      <c r="G2883" s="32" t="n">
        <f aca="false">G2893+G2884+G2888</f>
        <v>22083.739</v>
      </c>
      <c r="H2883" s="32" t="n">
        <f aca="false">H2893+H2884+H2888</f>
        <v>22083.739</v>
      </c>
      <c r="I2883" s="32" t="n">
        <f aca="false">I2893+I2884+I2888</f>
        <v>22083.739</v>
      </c>
      <c r="J2883" s="32" t="n">
        <f aca="false">J2893+J2884+J2888</f>
        <v>0</v>
      </c>
      <c r="K2883" s="32" t="n">
        <f aca="false">K2893+K2884+K2888</f>
        <v>0</v>
      </c>
      <c r="L2883" s="32" t="n">
        <f aca="false">L2893+L2884+L2888</f>
        <v>22083.739</v>
      </c>
      <c r="M2883" s="32" t="n">
        <f aca="false">M2893+M2884+M2888</f>
        <v>22083.739</v>
      </c>
      <c r="N2883" s="32" t="n">
        <f aca="false">N2893+N2884+N2888</f>
        <v>0</v>
      </c>
      <c r="O2883" s="32" t="n">
        <f aca="false">O2893+O2884+O2888</f>
        <v>0</v>
      </c>
      <c r="P2883" s="32" t="n">
        <f aca="false">P2893+P2884+P2888</f>
        <v>22023.391</v>
      </c>
      <c r="Q2883" s="33" t="n">
        <f aca="false">P2883/H2883*100</f>
        <v>99.7267310576348</v>
      </c>
      <c r="R2883" s="32" t="n">
        <f aca="false">R2893+R2884+R2888</f>
        <v>0</v>
      </c>
      <c r="S2883" s="32" t="n">
        <f aca="false">S2893+S2884+S2888</f>
        <v>22023.391</v>
      </c>
      <c r="T2883" s="32" t="n">
        <f aca="false">T2893+T2884+T2888</f>
        <v>0</v>
      </c>
      <c r="U2883" s="32" t="n">
        <f aca="false">U2893+U2884+U2888</f>
        <v>0</v>
      </c>
    </row>
    <row r="2884" customFormat="false" ht="39.6" hidden="false" customHeight="false" outlineLevel="0" collapsed="false">
      <c r="A2884" s="30" t="s">
        <v>781</v>
      </c>
      <c r="B2884" s="30" t="s">
        <v>132</v>
      </c>
      <c r="C2884" s="30" t="s">
        <v>206</v>
      </c>
      <c r="D2884" s="30" t="s">
        <v>795</v>
      </c>
      <c r="E2884" s="30"/>
      <c r="F2884" s="31" t="s">
        <v>796</v>
      </c>
      <c r="G2884" s="32" t="n">
        <f aca="false">G2885</f>
        <v>0</v>
      </c>
      <c r="H2884" s="32" t="n">
        <f aca="false">H2885</f>
        <v>0</v>
      </c>
      <c r="I2884" s="32" t="n">
        <f aca="false">I2885</f>
        <v>0</v>
      </c>
      <c r="J2884" s="32" t="n">
        <f aca="false">J2885</f>
        <v>0</v>
      </c>
      <c r="K2884" s="32" t="n">
        <f aca="false">K2885</f>
        <v>0</v>
      </c>
      <c r="L2884" s="32" t="n">
        <f aca="false">L2885</f>
        <v>0</v>
      </c>
      <c r="M2884" s="32" t="n">
        <f aca="false">M2885</f>
        <v>0</v>
      </c>
      <c r="N2884" s="32" t="n">
        <f aca="false">N2885</f>
        <v>0</v>
      </c>
      <c r="O2884" s="32" t="n">
        <f aca="false">O2885</f>
        <v>0</v>
      </c>
      <c r="P2884" s="32" t="n">
        <f aca="false">P2885</f>
        <v>2084.9</v>
      </c>
      <c r="Q2884" s="33"/>
      <c r="R2884" s="32" t="n">
        <f aca="false">R2885</f>
        <v>0</v>
      </c>
      <c r="S2884" s="32" t="n">
        <f aca="false">S2885</f>
        <v>2084.9</v>
      </c>
      <c r="T2884" s="32" t="n">
        <f aca="false">T2885</f>
        <v>0</v>
      </c>
      <c r="U2884" s="32" t="n">
        <f aca="false">U2885</f>
        <v>0</v>
      </c>
    </row>
    <row r="2885" customFormat="false" ht="26.4" hidden="false" customHeight="false" outlineLevel="0" collapsed="false">
      <c r="A2885" s="30" t="s">
        <v>781</v>
      </c>
      <c r="B2885" s="30" t="s">
        <v>132</v>
      </c>
      <c r="C2885" s="30" t="s">
        <v>206</v>
      </c>
      <c r="D2885" s="30" t="s">
        <v>795</v>
      </c>
      <c r="E2885" s="30" t="s">
        <v>93</v>
      </c>
      <c r="F2885" s="31" t="s">
        <v>37</v>
      </c>
      <c r="G2885" s="32" t="n">
        <f aca="false">G2886</f>
        <v>0</v>
      </c>
      <c r="H2885" s="32" t="n">
        <f aca="false">H2886</f>
        <v>0</v>
      </c>
      <c r="I2885" s="32" t="n">
        <f aca="false">I2886</f>
        <v>0</v>
      </c>
      <c r="J2885" s="32" t="n">
        <f aca="false">J2886</f>
        <v>0</v>
      </c>
      <c r="K2885" s="32" t="n">
        <f aca="false">K2886</f>
        <v>0</v>
      </c>
      <c r="L2885" s="32" t="n">
        <f aca="false">L2886</f>
        <v>0</v>
      </c>
      <c r="M2885" s="32" t="n">
        <f aca="false">M2886</f>
        <v>0</v>
      </c>
      <c r="N2885" s="32" t="n">
        <f aca="false">N2886</f>
        <v>0</v>
      </c>
      <c r="O2885" s="32" t="n">
        <f aca="false">O2886</f>
        <v>0</v>
      </c>
      <c r="P2885" s="32" t="n">
        <f aca="false">P2886</f>
        <v>2084.9</v>
      </c>
      <c r="Q2885" s="33"/>
      <c r="R2885" s="32" t="n">
        <f aca="false">R2886</f>
        <v>0</v>
      </c>
      <c r="S2885" s="32" t="n">
        <f aca="false">S2886</f>
        <v>2084.9</v>
      </c>
      <c r="T2885" s="32" t="n">
        <f aca="false">T2886</f>
        <v>0</v>
      </c>
      <c r="U2885" s="32" t="n">
        <f aca="false">U2886</f>
        <v>0</v>
      </c>
    </row>
    <row r="2886" customFormat="false" ht="26.4" hidden="false" customHeight="false" outlineLevel="0" collapsed="false">
      <c r="A2886" s="30" t="s">
        <v>781</v>
      </c>
      <c r="B2886" s="30" t="s">
        <v>132</v>
      </c>
      <c r="C2886" s="30" t="s">
        <v>206</v>
      </c>
      <c r="D2886" s="30" t="s">
        <v>795</v>
      </c>
      <c r="E2886" s="30" t="s">
        <v>94</v>
      </c>
      <c r="F2886" s="31" t="s">
        <v>38</v>
      </c>
      <c r="G2886" s="32" t="n">
        <f aca="false">G2887</f>
        <v>0</v>
      </c>
      <c r="H2886" s="32" t="n">
        <f aca="false">H2887</f>
        <v>0</v>
      </c>
      <c r="I2886" s="32" t="n">
        <f aca="false">I2887</f>
        <v>0</v>
      </c>
      <c r="J2886" s="32" t="n">
        <f aca="false">J2887</f>
        <v>0</v>
      </c>
      <c r="K2886" s="32" t="n">
        <f aca="false">K2887</f>
        <v>0</v>
      </c>
      <c r="L2886" s="32" t="n">
        <f aca="false">L2887</f>
        <v>0</v>
      </c>
      <c r="M2886" s="32" t="n">
        <f aca="false">M2887</f>
        <v>0</v>
      </c>
      <c r="N2886" s="32" t="n">
        <f aca="false">N2887</f>
        <v>0</v>
      </c>
      <c r="O2886" s="32" t="n">
        <f aca="false">O2887</f>
        <v>0</v>
      </c>
      <c r="P2886" s="32" t="n">
        <f aca="false">P2887</f>
        <v>2084.9</v>
      </c>
      <c r="Q2886" s="33"/>
      <c r="R2886" s="32" t="n">
        <f aca="false">R2887</f>
        <v>0</v>
      </c>
      <c r="S2886" s="32" t="n">
        <f aca="false">S2887</f>
        <v>2084.9</v>
      </c>
      <c r="T2886" s="32" t="n">
        <f aca="false">T2887</f>
        <v>0</v>
      </c>
      <c r="U2886" s="32" t="n">
        <f aca="false">U2887</f>
        <v>0</v>
      </c>
    </row>
    <row r="2887" customFormat="false" ht="26.4" hidden="false" customHeight="false" outlineLevel="0" collapsed="false">
      <c r="A2887" s="30" t="s">
        <v>781</v>
      </c>
      <c r="B2887" s="30" t="s">
        <v>132</v>
      </c>
      <c r="C2887" s="30" t="s">
        <v>206</v>
      </c>
      <c r="D2887" s="30" t="s">
        <v>795</v>
      </c>
      <c r="E2887" s="30" t="s">
        <v>96</v>
      </c>
      <c r="F2887" s="31" t="s">
        <v>40</v>
      </c>
      <c r="G2887" s="32"/>
      <c r="H2887" s="32"/>
      <c r="I2887" s="32"/>
      <c r="J2887" s="32"/>
      <c r="K2887" s="32"/>
      <c r="L2887" s="32" t="n">
        <f aca="false">H2887</f>
        <v>0</v>
      </c>
      <c r="M2887" s="32"/>
      <c r="N2887" s="32"/>
      <c r="O2887" s="32"/>
      <c r="P2887" s="32" t="n">
        <v>2084.9</v>
      </c>
      <c r="Q2887" s="33"/>
      <c r="R2887" s="32"/>
      <c r="S2887" s="32" t="n">
        <f aca="false">P2887</f>
        <v>2084.9</v>
      </c>
      <c r="T2887" s="32"/>
      <c r="U2887" s="22"/>
    </row>
    <row r="2888" customFormat="false" ht="39.6" hidden="false" customHeight="false" outlineLevel="0" collapsed="false">
      <c r="A2888" s="30" t="s">
        <v>781</v>
      </c>
      <c r="B2888" s="30" t="s">
        <v>132</v>
      </c>
      <c r="C2888" s="30" t="s">
        <v>206</v>
      </c>
      <c r="D2888" s="30" t="s">
        <v>524</v>
      </c>
      <c r="E2888" s="30"/>
      <c r="F2888" s="31" t="s">
        <v>525</v>
      </c>
      <c r="G2888" s="32" t="n">
        <f aca="false">G2889</f>
        <v>2084.9</v>
      </c>
      <c r="H2888" s="32" t="n">
        <f aca="false">H2889</f>
        <v>2084.9</v>
      </c>
      <c r="I2888" s="32" t="n">
        <f aca="false">I2889</f>
        <v>2084.9</v>
      </c>
      <c r="J2888" s="32" t="n">
        <f aca="false">J2889</f>
        <v>0</v>
      </c>
      <c r="K2888" s="32" t="n">
        <f aca="false">K2889</f>
        <v>0</v>
      </c>
      <c r="L2888" s="32" t="n">
        <f aca="false">L2889</f>
        <v>2084.9</v>
      </c>
      <c r="M2888" s="32" t="n">
        <f aca="false">M2889</f>
        <v>2084.9</v>
      </c>
      <c r="N2888" s="32" t="n">
        <f aca="false">N2889</f>
        <v>0</v>
      </c>
      <c r="O2888" s="32" t="n">
        <f aca="false">O2889</f>
        <v>0</v>
      </c>
      <c r="P2888" s="32" t="n">
        <f aca="false">P2889</f>
        <v>0</v>
      </c>
      <c r="Q2888" s="33" t="n">
        <f aca="false">P2888/H2888*100</f>
        <v>0</v>
      </c>
      <c r="R2888" s="32" t="n">
        <f aca="false">R2889</f>
        <v>0</v>
      </c>
      <c r="S2888" s="32" t="n">
        <f aca="false">S2889</f>
        <v>0</v>
      </c>
      <c r="T2888" s="32" t="n">
        <f aca="false">T2889</f>
        <v>0</v>
      </c>
      <c r="U2888" s="32" t="n">
        <f aca="false">U2889</f>
        <v>0</v>
      </c>
    </row>
    <row r="2889" customFormat="false" ht="13.2" hidden="false" customHeight="false" outlineLevel="0" collapsed="false">
      <c r="A2889" s="30" t="s">
        <v>781</v>
      </c>
      <c r="B2889" s="30" t="s">
        <v>132</v>
      </c>
      <c r="C2889" s="30" t="s">
        <v>206</v>
      </c>
      <c r="D2889" s="30" t="s">
        <v>526</v>
      </c>
      <c r="E2889" s="30"/>
      <c r="F2889" s="31" t="s">
        <v>527</v>
      </c>
      <c r="G2889" s="32" t="n">
        <f aca="false">G2890</f>
        <v>2084.9</v>
      </c>
      <c r="H2889" s="32" t="n">
        <f aca="false">H2890</f>
        <v>2084.9</v>
      </c>
      <c r="I2889" s="32" t="n">
        <f aca="false">I2890</f>
        <v>2084.9</v>
      </c>
      <c r="J2889" s="32" t="n">
        <f aca="false">J2890</f>
        <v>0</v>
      </c>
      <c r="K2889" s="32" t="n">
        <f aca="false">K2890</f>
        <v>0</v>
      </c>
      <c r="L2889" s="32" t="n">
        <f aca="false">L2890</f>
        <v>2084.9</v>
      </c>
      <c r="M2889" s="32" t="n">
        <f aca="false">M2890</f>
        <v>2084.9</v>
      </c>
      <c r="N2889" s="32" t="n">
        <f aca="false">N2890</f>
        <v>0</v>
      </c>
      <c r="O2889" s="32" t="n">
        <f aca="false">O2890</f>
        <v>0</v>
      </c>
      <c r="P2889" s="32" t="n">
        <f aca="false">P2890</f>
        <v>0</v>
      </c>
      <c r="Q2889" s="33" t="n">
        <f aca="false">P2889/H2889*100</f>
        <v>0</v>
      </c>
      <c r="R2889" s="32" t="n">
        <f aca="false">R2890</f>
        <v>0</v>
      </c>
      <c r="S2889" s="32" t="n">
        <f aca="false">S2890</f>
        <v>0</v>
      </c>
      <c r="T2889" s="32" t="n">
        <f aca="false">T2890</f>
        <v>0</v>
      </c>
      <c r="U2889" s="32" t="n">
        <f aca="false">U2890</f>
        <v>0</v>
      </c>
    </row>
    <row r="2890" customFormat="false" ht="26.4" hidden="false" customHeight="false" outlineLevel="0" collapsed="false">
      <c r="A2890" s="30" t="s">
        <v>781</v>
      </c>
      <c r="B2890" s="30" t="s">
        <v>132</v>
      </c>
      <c r="C2890" s="30" t="s">
        <v>206</v>
      </c>
      <c r="D2890" s="30" t="s">
        <v>526</v>
      </c>
      <c r="E2890" s="30" t="s">
        <v>93</v>
      </c>
      <c r="F2890" s="31" t="s">
        <v>37</v>
      </c>
      <c r="G2890" s="32" t="n">
        <f aca="false">G2891</f>
        <v>2084.9</v>
      </c>
      <c r="H2890" s="32" t="n">
        <f aca="false">H2891</f>
        <v>2084.9</v>
      </c>
      <c r="I2890" s="32" t="n">
        <f aca="false">I2891</f>
        <v>2084.9</v>
      </c>
      <c r="J2890" s="32" t="n">
        <f aca="false">J2891</f>
        <v>0</v>
      </c>
      <c r="K2890" s="32" t="n">
        <f aca="false">K2891</f>
        <v>0</v>
      </c>
      <c r="L2890" s="32" t="n">
        <f aca="false">L2891</f>
        <v>2084.9</v>
      </c>
      <c r="M2890" s="32" t="n">
        <f aca="false">M2891</f>
        <v>2084.9</v>
      </c>
      <c r="N2890" s="32" t="n">
        <f aca="false">N2891</f>
        <v>0</v>
      </c>
      <c r="O2890" s="32" t="n">
        <f aca="false">O2891</f>
        <v>0</v>
      </c>
      <c r="P2890" s="32" t="n">
        <f aca="false">P2891</f>
        <v>0</v>
      </c>
      <c r="Q2890" s="33" t="n">
        <f aca="false">P2890/H2890*100</f>
        <v>0</v>
      </c>
      <c r="R2890" s="32" t="n">
        <f aca="false">R2891</f>
        <v>0</v>
      </c>
      <c r="S2890" s="32" t="n">
        <f aca="false">S2891</f>
        <v>0</v>
      </c>
      <c r="T2890" s="32" t="n">
        <f aca="false">T2891</f>
        <v>0</v>
      </c>
      <c r="U2890" s="32" t="n">
        <f aca="false">U2891</f>
        <v>0</v>
      </c>
    </row>
    <row r="2891" customFormat="false" ht="26.4" hidden="false" customHeight="false" outlineLevel="0" collapsed="false">
      <c r="A2891" s="30" t="s">
        <v>781</v>
      </c>
      <c r="B2891" s="30" t="s">
        <v>132</v>
      </c>
      <c r="C2891" s="30" t="s">
        <v>206</v>
      </c>
      <c r="D2891" s="30" t="s">
        <v>526</v>
      </c>
      <c r="E2891" s="30" t="s">
        <v>94</v>
      </c>
      <c r="F2891" s="31" t="s">
        <v>38</v>
      </c>
      <c r="G2891" s="32" t="n">
        <f aca="false">G2892</f>
        <v>2084.9</v>
      </c>
      <c r="H2891" s="32" t="n">
        <f aca="false">H2892</f>
        <v>2084.9</v>
      </c>
      <c r="I2891" s="32" t="n">
        <f aca="false">I2892</f>
        <v>2084.9</v>
      </c>
      <c r="J2891" s="32" t="n">
        <f aca="false">J2892</f>
        <v>0</v>
      </c>
      <c r="K2891" s="32" t="n">
        <f aca="false">K2892</f>
        <v>0</v>
      </c>
      <c r="L2891" s="32" t="n">
        <f aca="false">L2892</f>
        <v>2084.9</v>
      </c>
      <c r="M2891" s="32" t="n">
        <f aca="false">M2892</f>
        <v>2084.9</v>
      </c>
      <c r="N2891" s="32" t="n">
        <f aca="false">N2892</f>
        <v>0</v>
      </c>
      <c r="O2891" s="32" t="n">
        <f aca="false">O2892</f>
        <v>0</v>
      </c>
      <c r="P2891" s="32" t="n">
        <f aca="false">P2892</f>
        <v>0</v>
      </c>
      <c r="Q2891" s="33" t="n">
        <f aca="false">P2891/H2891*100</f>
        <v>0</v>
      </c>
      <c r="R2891" s="32" t="n">
        <f aca="false">R2892</f>
        <v>0</v>
      </c>
      <c r="S2891" s="32" t="n">
        <f aca="false">S2892</f>
        <v>0</v>
      </c>
      <c r="T2891" s="32" t="n">
        <f aca="false">T2892</f>
        <v>0</v>
      </c>
      <c r="U2891" s="32" t="n">
        <f aca="false">U2892</f>
        <v>0</v>
      </c>
    </row>
    <row r="2892" customFormat="false" ht="26.4" hidden="false" customHeight="false" outlineLevel="0" collapsed="false">
      <c r="A2892" s="30" t="s">
        <v>781</v>
      </c>
      <c r="B2892" s="30" t="s">
        <v>132</v>
      </c>
      <c r="C2892" s="30" t="s">
        <v>206</v>
      </c>
      <c r="D2892" s="30" t="s">
        <v>526</v>
      </c>
      <c r="E2892" s="30" t="s">
        <v>96</v>
      </c>
      <c r="F2892" s="31" t="s">
        <v>40</v>
      </c>
      <c r="G2892" s="32" t="n">
        <v>2084.9</v>
      </c>
      <c r="H2892" s="32" t="n">
        <v>2084.9</v>
      </c>
      <c r="I2892" s="32" t="n">
        <v>2084.9</v>
      </c>
      <c r="J2892" s="32"/>
      <c r="K2892" s="32"/>
      <c r="L2892" s="32" t="n">
        <f aca="false">H2892</f>
        <v>2084.9</v>
      </c>
      <c r="M2892" s="32" t="n">
        <f aca="false">I2892</f>
        <v>2084.9</v>
      </c>
      <c r="N2892" s="32"/>
      <c r="O2892" s="32"/>
      <c r="P2892" s="32"/>
      <c r="Q2892" s="33" t="n">
        <f aca="false">P2892/H2892*100</f>
        <v>0</v>
      </c>
      <c r="R2892" s="32"/>
      <c r="S2892" s="32"/>
      <c r="T2892" s="32"/>
      <c r="U2892" s="32"/>
    </row>
    <row r="2893" customFormat="false" ht="26.4" hidden="false" customHeight="false" outlineLevel="0" collapsed="false">
      <c r="A2893" s="30" t="s">
        <v>781</v>
      </c>
      <c r="B2893" s="30" t="s">
        <v>132</v>
      </c>
      <c r="C2893" s="30" t="s">
        <v>206</v>
      </c>
      <c r="D2893" s="34" t="s">
        <v>783</v>
      </c>
      <c r="E2893" s="30"/>
      <c r="F2893" s="31" t="s">
        <v>784</v>
      </c>
      <c r="G2893" s="32" t="n">
        <f aca="false">G2894+G2898</f>
        <v>19998.839</v>
      </c>
      <c r="H2893" s="32" t="n">
        <f aca="false">H2894+H2898</f>
        <v>19998.839</v>
      </c>
      <c r="I2893" s="32" t="n">
        <f aca="false">I2894+I2898</f>
        <v>19998.839</v>
      </c>
      <c r="J2893" s="32" t="n">
        <f aca="false">J2894+J2898</f>
        <v>0</v>
      </c>
      <c r="K2893" s="32" t="n">
        <f aca="false">K2894+K2898</f>
        <v>0</v>
      </c>
      <c r="L2893" s="32" t="n">
        <f aca="false">L2894+L2898</f>
        <v>19998.839</v>
      </c>
      <c r="M2893" s="32" t="n">
        <f aca="false">M2894+M2898</f>
        <v>19998.839</v>
      </c>
      <c r="N2893" s="32" t="n">
        <f aca="false">N2894+N2898</f>
        <v>0</v>
      </c>
      <c r="O2893" s="32" t="n">
        <f aca="false">O2894+O2898</f>
        <v>0</v>
      </c>
      <c r="P2893" s="32" t="n">
        <f aca="false">P2894+P2898</f>
        <v>19938.491</v>
      </c>
      <c r="Q2893" s="33" t="n">
        <f aca="false">P2893/H2893*100</f>
        <v>99.6982424829762</v>
      </c>
      <c r="R2893" s="32" t="n">
        <f aca="false">R2894+R2898</f>
        <v>0</v>
      </c>
      <c r="S2893" s="32" t="n">
        <f aca="false">S2894+S2898</f>
        <v>19938.491</v>
      </c>
      <c r="T2893" s="32" t="n">
        <f aca="false">T2894+T2898</f>
        <v>0</v>
      </c>
      <c r="U2893" s="32" t="n">
        <f aca="false">U2894+U2898</f>
        <v>0</v>
      </c>
    </row>
    <row r="2894" customFormat="false" ht="39.6" hidden="false" customHeight="false" outlineLevel="0" collapsed="false">
      <c r="A2894" s="30" t="s">
        <v>781</v>
      </c>
      <c r="B2894" s="30" t="s">
        <v>132</v>
      </c>
      <c r="C2894" s="30" t="s">
        <v>206</v>
      </c>
      <c r="D2894" s="30" t="s">
        <v>797</v>
      </c>
      <c r="E2894" s="30"/>
      <c r="F2894" s="31" t="s">
        <v>798</v>
      </c>
      <c r="G2894" s="32" t="n">
        <f aca="false">G2895</f>
        <v>19859.339</v>
      </c>
      <c r="H2894" s="32" t="n">
        <f aca="false">H2895</f>
        <v>19859.339</v>
      </c>
      <c r="I2894" s="32" t="n">
        <f aca="false">I2895</f>
        <v>19859.339</v>
      </c>
      <c r="J2894" s="32" t="n">
        <f aca="false">J2895</f>
        <v>0</v>
      </c>
      <c r="K2894" s="32" t="n">
        <f aca="false">K2895</f>
        <v>0</v>
      </c>
      <c r="L2894" s="32" t="n">
        <f aca="false">L2895</f>
        <v>19859.339</v>
      </c>
      <c r="M2894" s="32" t="n">
        <f aca="false">M2895</f>
        <v>19859.339</v>
      </c>
      <c r="N2894" s="32" t="n">
        <f aca="false">N2895</f>
        <v>0</v>
      </c>
      <c r="O2894" s="32" t="n">
        <f aca="false">O2895</f>
        <v>0</v>
      </c>
      <c r="P2894" s="32" t="n">
        <f aca="false">P2895</f>
        <v>19798.991</v>
      </c>
      <c r="Q2894" s="33" t="n">
        <f aca="false">P2894/H2894*100</f>
        <v>99.6961228165751</v>
      </c>
      <c r="R2894" s="32" t="n">
        <f aca="false">R2895</f>
        <v>0</v>
      </c>
      <c r="S2894" s="32" t="n">
        <f aca="false">S2895</f>
        <v>19798.991</v>
      </c>
      <c r="T2894" s="32" t="n">
        <f aca="false">T2895</f>
        <v>0</v>
      </c>
      <c r="U2894" s="32" t="n">
        <f aca="false">U2895</f>
        <v>0</v>
      </c>
    </row>
    <row r="2895" customFormat="false" ht="26.4" hidden="false" customHeight="false" outlineLevel="0" collapsed="false">
      <c r="A2895" s="30" t="s">
        <v>781</v>
      </c>
      <c r="B2895" s="30" t="s">
        <v>132</v>
      </c>
      <c r="C2895" s="30" t="s">
        <v>206</v>
      </c>
      <c r="D2895" s="30" t="s">
        <v>797</v>
      </c>
      <c r="E2895" s="30" t="s">
        <v>93</v>
      </c>
      <c r="F2895" s="31" t="s">
        <v>37</v>
      </c>
      <c r="G2895" s="32" t="n">
        <f aca="false">G2896</f>
        <v>19859.339</v>
      </c>
      <c r="H2895" s="32" t="n">
        <f aca="false">H2896</f>
        <v>19859.339</v>
      </c>
      <c r="I2895" s="32" t="n">
        <f aca="false">I2896</f>
        <v>19859.339</v>
      </c>
      <c r="J2895" s="32" t="n">
        <f aca="false">J2896</f>
        <v>0</v>
      </c>
      <c r="K2895" s="32" t="n">
        <f aca="false">K2896</f>
        <v>0</v>
      </c>
      <c r="L2895" s="32" t="n">
        <f aca="false">L2896</f>
        <v>19859.339</v>
      </c>
      <c r="M2895" s="32" t="n">
        <f aca="false">M2896</f>
        <v>19859.339</v>
      </c>
      <c r="N2895" s="32" t="n">
        <f aca="false">N2896</f>
        <v>0</v>
      </c>
      <c r="O2895" s="32" t="n">
        <f aca="false">O2896</f>
        <v>0</v>
      </c>
      <c r="P2895" s="32" t="n">
        <f aca="false">P2896</f>
        <v>19798.991</v>
      </c>
      <c r="Q2895" s="33" t="n">
        <f aca="false">P2895/H2895*100</f>
        <v>99.6961228165751</v>
      </c>
      <c r="R2895" s="32" t="n">
        <f aca="false">R2896</f>
        <v>0</v>
      </c>
      <c r="S2895" s="32" t="n">
        <f aca="false">S2896</f>
        <v>19798.991</v>
      </c>
      <c r="T2895" s="32" t="n">
        <f aca="false">T2896</f>
        <v>0</v>
      </c>
      <c r="U2895" s="32" t="n">
        <f aca="false">U2896</f>
        <v>0</v>
      </c>
    </row>
    <row r="2896" customFormat="false" ht="26.4" hidden="false" customHeight="false" outlineLevel="0" collapsed="false">
      <c r="A2896" s="30" t="s">
        <v>781</v>
      </c>
      <c r="B2896" s="30" t="s">
        <v>132</v>
      </c>
      <c r="C2896" s="30" t="s">
        <v>206</v>
      </c>
      <c r="D2896" s="30" t="s">
        <v>797</v>
      </c>
      <c r="E2896" s="30" t="s">
        <v>94</v>
      </c>
      <c r="F2896" s="31" t="s">
        <v>38</v>
      </c>
      <c r="G2896" s="32" t="n">
        <f aca="false">G2897</f>
        <v>19859.339</v>
      </c>
      <c r="H2896" s="32" t="n">
        <f aca="false">H2897</f>
        <v>19859.339</v>
      </c>
      <c r="I2896" s="32" t="n">
        <f aca="false">I2897</f>
        <v>19859.339</v>
      </c>
      <c r="J2896" s="32" t="n">
        <f aca="false">J2897</f>
        <v>0</v>
      </c>
      <c r="K2896" s="32" t="n">
        <f aca="false">K2897</f>
        <v>0</v>
      </c>
      <c r="L2896" s="32" t="n">
        <f aca="false">L2897</f>
        <v>19859.339</v>
      </c>
      <c r="M2896" s="32" t="n">
        <f aca="false">M2897</f>
        <v>19859.339</v>
      </c>
      <c r="N2896" s="32" t="n">
        <f aca="false">N2897</f>
        <v>0</v>
      </c>
      <c r="O2896" s="32" t="n">
        <f aca="false">O2897</f>
        <v>0</v>
      </c>
      <c r="P2896" s="32" t="n">
        <f aca="false">P2897</f>
        <v>19798.991</v>
      </c>
      <c r="Q2896" s="33" t="n">
        <f aca="false">P2896/H2896*100</f>
        <v>99.6961228165751</v>
      </c>
      <c r="R2896" s="32" t="n">
        <f aca="false">R2897</f>
        <v>0</v>
      </c>
      <c r="S2896" s="32" t="n">
        <f aca="false">S2897</f>
        <v>19798.991</v>
      </c>
      <c r="T2896" s="32" t="n">
        <f aca="false">T2897</f>
        <v>0</v>
      </c>
      <c r="U2896" s="32" t="n">
        <f aca="false">U2897</f>
        <v>0</v>
      </c>
    </row>
    <row r="2897" customFormat="false" ht="26.4" hidden="false" customHeight="false" outlineLevel="0" collapsed="false">
      <c r="A2897" s="30" t="s">
        <v>781</v>
      </c>
      <c r="B2897" s="30" t="s">
        <v>132</v>
      </c>
      <c r="C2897" s="30" t="s">
        <v>206</v>
      </c>
      <c r="D2897" s="30" t="s">
        <v>797</v>
      </c>
      <c r="E2897" s="30" t="s">
        <v>96</v>
      </c>
      <c r="F2897" s="31" t="s">
        <v>40</v>
      </c>
      <c r="G2897" s="32" t="n">
        <v>19859.339</v>
      </c>
      <c r="H2897" s="32" t="n">
        <v>19859.339</v>
      </c>
      <c r="I2897" s="32" t="n">
        <v>19859.339</v>
      </c>
      <c r="J2897" s="32"/>
      <c r="K2897" s="32"/>
      <c r="L2897" s="32" t="n">
        <f aca="false">H2897</f>
        <v>19859.339</v>
      </c>
      <c r="M2897" s="32" t="n">
        <f aca="false">I2897</f>
        <v>19859.339</v>
      </c>
      <c r="N2897" s="32"/>
      <c r="O2897" s="32"/>
      <c r="P2897" s="32" t="n">
        <v>19798.991</v>
      </c>
      <c r="Q2897" s="33" t="n">
        <f aca="false">P2897/H2897*100</f>
        <v>99.6961228165751</v>
      </c>
      <c r="R2897" s="32"/>
      <c r="S2897" s="32" t="n">
        <f aca="false">P2897</f>
        <v>19798.991</v>
      </c>
      <c r="T2897" s="32"/>
      <c r="U2897" s="32"/>
    </row>
    <row r="2898" customFormat="false" ht="26.4" hidden="false" customHeight="false" outlineLevel="0" collapsed="false">
      <c r="A2898" s="30" t="s">
        <v>781</v>
      </c>
      <c r="B2898" s="30" t="s">
        <v>132</v>
      </c>
      <c r="C2898" s="30" t="s">
        <v>206</v>
      </c>
      <c r="D2898" s="30" t="s">
        <v>799</v>
      </c>
      <c r="E2898" s="30"/>
      <c r="F2898" s="39" t="s">
        <v>800</v>
      </c>
      <c r="G2898" s="32" t="n">
        <f aca="false">G2899</f>
        <v>139.5</v>
      </c>
      <c r="H2898" s="32" t="n">
        <f aca="false">H2899</f>
        <v>139.5</v>
      </c>
      <c r="I2898" s="32" t="n">
        <f aca="false">I2899</f>
        <v>139.5</v>
      </c>
      <c r="J2898" s="32" t="n">
        <f aca="false">J2899</f>
        <v>0</v>
      </c>
      <c r="K2898" s="32" t="n">
        <f aca="false">K2899</f>
        <v>0</v>
      </c>
      <c r="L2898" s="32" t="n">
        <f aca="false">L2899</f>
        <v>139.5</v>
      </c>
      <c r="M2898" s="32" t="n">
        <f aca="false">M2899</f>
        <v>139.5</v>
      </c>
      <c r="N2898" s="32" t="n">
        <f aca="false">N2899</f>
        <v>0</v>
      </c>
      <c r="O2898" s="32" t="n">
        <f aca="false">O2899</f>
        <v>0</v>
      </c>
      <c r="P2898" s="32" t="n">
        <f aca="false">P2899</f>
        <v>139.5</v>
      </c>
      <c r="Q2898" s="33" t="n">
        <f aca="false">P2898/H2898*100</f>
        <v>100</v>
      </c>
      <c r="R2898" s="32" t="n">
        <f aca="false">R2899</f>
        <v>0</v>
      </c>
      <c r="S2898" s="32" t="n">
        <f aca="false">S2899</f>
        <v>139.5</v>
      </c>
      <c r="T2898" s="32" t="n">
        <f aca="false">T2899</f>
        <v>0</v>
      </c>
      <c r="U2898" s="32" t="n">
        <f aca="false">U2899</f>
        <v>0</v>
      </c>
    </row>
    <row r="2899" customFormat="false" ht="26.4" hidden="false" customHeight="false" outlineLevel="0" collapsed="false">
      <c r="A2899" s="30" t="s">
        <v>781</v>
      </c>
      <c r="B2899" s="30" t="s">
        <v>132</v>
      </c>
      <c r="C2899" s="30" t="s">
        <v>206</v>
      </c>
      <c r="D2899" s="30" t="s">
        <v>799</v>
      </c>
      <c r="E2899" s="30" t="s">
        <v>93</v>
      </c>
      <c r="F2899" s="31" t="s">
        <v>37</v>
      </c>
      <c r="G2899" s="32" t="n">
        <f aca="false">G2900</f>
        <v>139.5</v>
      </c>
      <c r="H2899" s="32" t="n">
        <f aca="false">H2900</f>
        <v>139.5</v>
      </c>
      <c r="I2899" s="32" t="n">
        <f aca="false">I2900</f>
        <v>139.5</v>
      </c>
      <c r="J2899" s="32" t="n">
        <f aca="false">J2900</f>
        <v>0</v>
      </c>
      <c r="K2899" s="32" t="n">
        <f aca="false">K2900</f>
        <v>0</v>
      </c>
      <c r="L2899" s="32" t="n">
        <f aca="false">L2900</f>
        <v>139.5</v>
      </c>
      <c r="M2899" s="32" t="n">
        <f aca="false">M2900</f>
        <v>139.5</v>
      </c>
      <c r="N2899" s="32" t="n">
        <f aca="false">N2900</f>
        <v>0</v>
      </c>
      <c r="O2899" s="32" t="n">
        <f aca="false">O2900</f>
        <v>0</v>
      </c>
      <c r="P2899" s="32" t="n">
        <f aca="false">P2900</f>
        <v>139.5</v>
      </c>
      <c r="Q2899" s="33" t="n">
        <f aca="false">P2899/H2899*100</f>
        <v>100</v>
      </c>
      <c r="R2899" s="32" t="n">
        <f aca="false">R2900</f>
        <v>0</v>
      </c>
      <c r="S2899" s="32" t="n">
        <f aca="false">S2900</f>
        <v>139.5</v>
      </c>
      <c r="T2899" s="32" t="n">
        <f aca="false">T2900</f>
        <v>0</v>
      </c>
      <c r="U2899" s="32" t="n">
        <f aca="false">U2900</f>
        <v>0</v>
      </c>
    </row>
    <row r="2900" customFormat="false" ht="26.4" hidden="false" customHeight="false" outlineLevel="0" collapsed="false">
      <c r="A2900" s="30" t="s">
        <v>781</v>
      </c>
      <c r="B2900" s="30" t="s">
        <v>132</v>
      </c>
      <c r="C2900" s="30" t="s">
        <v>206</v>
      </c>
      <c r="D2900" s="30" t="s">
        <v>799</v>
      </c>
      <c r="E2900" s="30" t="s">
        <v>94</v>
      </c>
      <c r="F2900" s="31" t="s">
        <v>38</v>
      </c>
      <c r="G2900" s="32" t="n">
        <f aca="false">G2901</f>
        <v>139.5</v>
      </c>
      <c r="H2900" s="32" t="n">
        <f aca="false">H2901</f>
        <v>139.5</v>
      </c>
      <c r="I2900" s="32" t="n">
        <f aca="false">I2901</f>
        <v>139.5</v>
      </c>
      <c r="J2900" s="32" t="n">
        <f aca="false">J2901</f>
        <v>0</v>
      </c>
      <c r="K2900" s="32" t="n">
        <f aca="false">K2901</f>
        <v>0</v>
      </c>
      <c r="L2900" s="32" t="n">
        <f aca="false">L2901</f>
        <v>139.5</v>
      </c>
      <c r="M2900" s="32" t="n">
        <f aca="false">M2901</f>
        <v>139.5</v>
      </c>
      <c r="N2900" s="32" t="n">
        <f aca="false">N2901</f>
        <v>0</v>
      </c>
      <c r="O2900" s="32" t="n">
        <f aca="false">O2901</f>
        <v>0</v>
      </c>
      <c r="P2900" s="32" t="n">
        <f aca="false">P2901</f>
        <v>139.5</v>
      </c>
      <c r="Q2900" s="33" t="n">
        <f aca="false">P2900/H2900*100</f>
        <v>100</v>
      </c>
      <c r="R2900" s="32" t="n">
        <f aca="false">R2901</f>
        <v>0</v>
      </c>
      <c r="S2900" s="32" t="n">
        <f aca="false">S2901</f>
        <v>139.5</v>
      </c>
      <c r="T2900" s="32" t="n">
        <f aca="false">T2901</f>
        <v>0</v>
      </c>
      <c r="U2900" s="32" t="n">
        <f aca="false">U2901</f>
        <v>0</v>
      </c>
    </row>
    <row r="2901" customFormat="false" ht="26.4" hidden="false" customHeight="false" outlineLevel="0" collapsed="false">
      <c r="A2901" s="30" t="s">
        <v>781</v>
      </c>
      <c r="B2901" s="30" t="s">
        <v>132</v>
      </c>
      <c r="C2901" s="30" t="s">
        <v>206</v>
      </c>
      <c r="D2901" s="30" t="s">
        <v>799</v>
      </c>
      <c r="E2901" s="30" t="s">
        <v>96</v>
      </c>
      <c r="F2901" s="31" t="s">
        <v>40</v>
      </c>
      <c r="G2901" s="32" t="n">
        <v>139.5</v>
      </c>
      <c r="H2901" s="32" t="n">
        <v>139.5</v>
      </c>
      <c r="I2901" s="32" t="n">
        <v>139.5</v>
      </c>
      <c r="J2901" s="32"/>
      <c r="K2901" s="32"/>
      <c r="L2901" s="32" t="n">
        <f aca="false">H2901</f>
        <v>139.5</v>
      </c>
      <c r="M2901" s="32" t="n">
        <f aca="false">I2901</f>
        <v>139.5</v>
      </c>
      <c r="N2901" s="32"/>
      <c r="O2901" s="32"/>
      <c r="P2901" s="32" t="n">
        <v>139.5</v>
      </c>
      <c r="Q2901" s="33" t="n">
        <f aca="false">P2901/H2901*100</f>
        <v>100</v>
      </c>
      <c r="R2901" s="32"/>
      <c r="S2901" s="32" t="n">
        <f aca="false">P2901</f>
        <v>139.5</v>
      </c>
      <c r="T2901" s="32"/>
      <c r="U2901" s="32"/>
    </row>
    <row r="2902" s="29" customFormat="true" ht="26.4" hidden="false" customHeight="false" outlineLevel="0" collapsed="false">
      <c r="A2902" s="25" t="s">
        <v>781</v>
      </c>
      <c r="B2902" s="25" t="s">
        <v>132</v>
      </c>
      <c r="C2902" s="25" t="s">
        <v>134</v>
      </c>
      <c r="D2902" s="25"/>
      <c r="E2902" s="25"/>
      <c r="F2902" s="26" t="s">
        <v>135</v>
      </c>
      <c r="G2902" s="27" t="n">
        <f aca="false">G2903</f>
        <v>94.6</v>
      </c>
      <c r="H2902" s="27" t="n">
        <f aca="false">H2903</f>
        <v>94.6</v>
      </c>
      <c r="I2902" s="27" t="n">
        <f aca="false">I2903</f>
        <v>94.6</v>
      </c>
      <c r="J2902" s="27" t="n">
        <f aca="false">J2903</f>
        <v>0</v>
      </c>
      <c r="K2902" s="27" t="n">
        <f aca="false">K2903</f>
        <v>0</v>
      </c>
      <c r="L2902" s="27" t="n">
        <f aca="false">L2903</f>
        <v>94.6</v>
      </c>
      <c r="M2902" s="27" t="n">
        <f aca="false">M2903</f>
        <v>94.6</v>
      </c>
      <c r="N2902" s="27" t="n">
        <f aca="false">N2903</f>
        <v>0</v>
      </c>
      <c r="O2902" s="27" t="n">
        <f aca="false">O2903</f>
        <v>0</v>
      </c>
      <c r="P2902" s="27" t="n">
        <f aca="false">P2903</f>
        <v>94.6</v>
      </c>
      <c r="Q2902" s="28" t="n">
        <f aca="false">P2902/H2902*100</f>
        <v>100</v>
      </c>
      <c r="R2902" s="27" t="n">
        <f aca="false">R2903</f>
        <v>0</v>
      </c>
      <c r="S2902" s="27" t="n">
        <f aca="false">S2903</f>
        <v>94.6</v>
      </c>
      <c r="T2902" s="27" t="n">
        <f aca="false">T2903</f>
        <v>0</v>
      </c>
      <c r="U2902" s="27" t="n">
        <f aca="false">U2903</f>
        <v>0</v>
      </c>
    </row>
    <row r="2903" customFormat="false" ht="13.2" hidden="false" customHeight="false" outlineLevel="0" collapsed="false">
      <c r="A2903" s="30" t="s">
        <v>781</v>
      </c>
      <c r="B2903" s="30" t="s">
        <v>132</v>
      </c>
      <c r="C2903" s="30" t="s">
        <v>134</v>
      </c>
      <c r="D2903" s="44" t="s">
        <v>70</v>
      </c>
      <c r="E2903" s="44"/>
      <c r="F2903" s="31" t="s">
        <v>71</v>
      </c>
      <c r="G2903" s="32" t="n">
        <f aca="false">G2904</f>
        <v>94.6</v>
      </c>
      <c r="H2903" s="32" t="n">
        <f aca="false">H2904</f>
        <v>94.6</v>
      </c>
      <c r="I2903" s="32" t="n">
        <f aca="false">I2904</f>
        <v>94.6</v>
      </c>
      <c r="J2903" s="32" t="n">
        <f aca="false">J2904</f>
        <v>0</v>
      </c>
      <c r="K2903" s="32" t="n">
        <f aca="false">K2904</f>
        <v>0</v>
      </c>
      <c r="L2903" s="32" t="n">
        <f aca="false">L2904</f>
        <v>94.6</v>
      </c>
      <c r="M2903" s="32" t="n">
        <f aca="false">M2904</f>
        <v>94.6</v>
      </c>
      <c r="N2903" s="32" t="n">
        <f aca="false">N2904</f>
        <v>0</v>
      </c>
      <c r="O2903" s="32" t="n">
        <f aca="false">O2904</f>
        <v>0</v>
      </c>
      <c r="P2903" s="32" t="n">
        <f aca="false">P2904</f>
        <v>94.6</v>
      </c>
      <c r="Q2903" s="33" t="n">
        <f aca="false">P2903/H2903*100</f>
        <v>100</v>
      </c>
      <c r="R2903" s="32" t="n">
        <f aca="false">R2904</f>
        <v>0</v>
      </c>
      <c r="S2903" s="32" t="n">
        <f aca="false">S2904</f>
        <v>94.6</v>
      </c>
      <c r="T2903" s="32" t="n">
        <f aca="false">T2904</f>
        <v>0</v>
      </c>
      <c r="U2903" s="32" t="n">
        <f aca="false">U2904</f>
        <v>0</v>
      </c>
    </row>
    <row r="2904" customFormat="false" ht="26.4" hidden="false" customHeight="false" outlineLevel="0" collapsed="false">
      <c r="A2904" s="30" t="s">
        <v>781</v>
      </c>
      <c r="B2904" s="30" t="s">
        <v>132</v>
      </c>
      <c r="C2904" s="30" t="s">
        <v>134</v>
      </c>
      <c r="D2904" s="34" t="s">
        <v>783</v>
      </c>
      <c r="E2904" s="34"/>
      <c r="F2904" s="31" t="s">
        <v>784</v>
      </c>
      <c r="G2904" s="32" t="n">
        <f aca="false">G2905+G2909</f>
        <v>94.6</v>
      </c>
      <c r="H2904" s="32" t="n">
        <f aca="false">H2905+H2909</f>
        <v>94.6</v>
      </c>
      <c r="I2904" s="32" t="n">
        <f aca="false">I2905+I2909</f>
        <v>94.6</v>
      </c>
      <c r="J2904" s="32" t="n">
        <f aca="false">J2905+J2909</f>
        <v>0</v>
      </c>
      <c r="K2904" s="32" t="n">
        <f aca="false">K2905+K2909</f>
        <v>0</v>
      </c>
      <c r="L2904" s="32" t="n">
        <f aca="false">L2905+L2909</f>
        <v>94.6</v>
      </c>
      <c r="M2904" s="32" t="n">
        <f aca="false">M2905+M2909</f>
        <v>94.6</v>
      </c>
      <c r="N2904" s="32" t="n">
        <f aca="false">N2905+N2909</f>
        <v>0</v>
      </c>
      <c r="O2904" s="32" t="n">
        <f aca="false">O2905+O2909</f>
        <v>0</v>
      </c>
      <c r="P2904" s="32" t="n">
        <f aca="false">P2905+P2909</f>
        <v>94.6</v>
      </c>
      <c r="Q2904" s="33" t="n">
        <f aca="false">P2904/H2904*100</f>
        <v>100</v>
      </c>
      <c r="R2904" s="32" t="n">
        <f aca="false">R2905+R2909</f>
        <v>0</v>
      </c>
      <c r="S2904" s="32" t="n">
        <f aca="false">S2905+S2909</f>
        <v>94.6</v>
      </c>
      <c r="T2904" s="32" t="n">
        <f aca="false">T2905+T2909</f>
        <v>0</v>
      </c>
      <c r="U2904" s="32" t="n">
        <f aca="false">U2905+U2909</f>
        <v>0</v>
      </c>
    </row>
    <row r="2905" customFormat="false" ht="26.4" hidden="false" customHeight="false" outlineLevel="0" collapsed="false">
      <c r="A2905" s="30" t="s">
        <v>781</v>
      </c>
      <c r="B2905" s="30" t="s">
        <v>132</v>
      </c>
      <c r="C2905" s="30" t="s">
        <v>134</v>
      </c>
      <c r="D2905" s="34" t="s">
        <v>801</v>
      </c>
      <c r="E2905" s="34"/>
      <c r="F2905" s="31" t="s">
        <v>802</v>
      </c>
      <c r="G2905" s="32" t="n">
        <f aca="false">G2906</f>
        <v>48</v>
      </c>
      <c r="H2905" s="32" t="n">
        <f aca="false">H2906</f>
        <v>48</v>
      </c>
      <c r="I2905" s="32" t="n">
        <f aca="false">I2906</f>
        <v>48</v>
      </c>
      <c r="J2905" s="32" t="n">
        <f aca="false">J2906</f>
        <v>0</v>
      </c>
      <c r="K2905" s="32" t="n">
        <f aca="false">K2906</f>
        <v>0</v>
      </c>
      <c r="L2905" s="32" t="n">
        <f aca="false">L2906</f>
        <v>48</v>
      </c>
      <c r="M2905" s="32" t="n">
        <f aca="false">M2906</f>
        <v>48</v>
      </c>
      <c r="N2905" s="32" t="n">
        <f aca="false">N2906</f>
        <v>0</v>
      </c>
      <c r="O2905" s="32" t="n">
        <f aca="false">O2906</f>
        <v>0</v>
      </c>
      <c r="P2905" s="32" t="n">
        <f aca="false">P2906</f>
        <v>48</v>
      </c>
      <c r="Q2905" s="33" t="n">
        <f aca="false">P2905/H2905*100</f>
        <v>100</v>
      </c>
      <c r="R2905" s="32" t="n">
        <f aca="false">R2906</f>
        <v>0</v>
      </c>
      <c r="S2905" s="32" t="n">
        <f aca="false">S2906</f>
        <v>48</v>
      </c>
      <c r="T2905" s="32" t="n">
        <f aca="false">T2906</f>
        <v>0</v>
      </c>
      <c r="U2905" s="32" t="n">
        <f aca="false">U2906</f>
        <v>0</v>
      </c>
    </row>
    <row r="2906" customFormat="false" ht="26.4" hidden="false" customHeight="false" outlineLevel="0" collapsed="false">
      <c r="A2906" s="30" t="s">
        <v>781</v>
      </c>
      <c r="B2906" s="30" t="s">
        <v>132</v>
      </c>
      <c r="C2906" s="30" t="s">
        <v>134</v>
      </c>
      <c r="D2906" s="34" t="s">
        <v>801</v>
      </c>
      <c r="E2906" s="30" t="s">
        <v>93</v>
      </c>
      <c r="F2906" s="31" t="s">
        <v>37</v>
      </c>
      <c r="G2906" s="32" t="n">
        <f aca="false">G2907</f>
        <v>48</v>
      </c>
      <c r="H2906" s="32" t="n">
        <f aca="false">H2907</f>
        <v>48</v>
      </c>
      <c r="I2906" s="32" t="n">
        <f aca="false">I2907</f>
        <v>48</v>
      </c>
      <c r="J2906" s="32" t="n">
        <f aca="false">J2907</f>
        <v>0</v>
      </c>
      <c r="K2906" s="32" t="n">
        <f aca="false">K2907</f>
        <v>0</v>
      </c>
      <c r="L2906" s="32" t="n">
        <f aca="false">L2907</f>
        <v>48</v>
      </c>
      <c r="M2906" s="32" t="n">
        <f aca="false">M2907</f>
        <v>48</v>
      </c>
      <c r="N2906" s="32" t="n">
        <f aca="false">N2907</f>
        <v>0</v>
      </c>
      <c r="O2906" s="32" t="n">
        <f aca="false">O2907</f>
        <v>0</v>
      </c>
      <c r="P2906" s="32" t="n">
        <f aca="false">P2907</f>
        <v>48</v>
      </c>
      <c r="Q2906" s="33" t="n">
        <f aca="false">P2906/H2906*100</f>
        <v>100</v>
      </c>
      <c r="R2906" s="32" t="n">
        <f aca="false">R2907</f>
        <v>0</v>
      </c>
      <c r="S2906" s="32" t="n">
        <f aca="false">S2907</f>
        <v>48</v>
      </c>
      <c r="T2906" s="32" t="n">
        <f aca="false">T2907</f>
        <v>0</v>
      </c>
      <c r="U2906" s="32" t="n">
        <f aca="false">U2907</f>
        <v>0</v>
      </c>
    </row>
    <row r="2907" customFormat="false" ht="26.4" hidden="false" customHeight="false" outlineLevel="0" collapsed="false">
      <c r="A2907" s="30" t="s">
        <v>781</v>
      </c>
      <c r="B2907" s="30" t="s">
        <v>132</v>
      </c>
      <c r="C2907" s="30" t="s">
        <v>134</v>
      </c>
      <c r="D2907" s="34" t="s">
        <v>801</v>
      </c>
      <c r="E2907" s="30" t="s">
        <v>94</v>
      </c>
      <c r="F2907" s="31" t="s">
        <v>38</v>
      </c>
      <c r="G2907" s="32" t="n">
        <f aca="false">G2908</f>
        <v>48</v>
      </c>
      <c r="H2907" s="32" t="n">
        <f aca="false">H2908</f>
        <v>48</v>
      </c>
      <c r="I2907" s="32" t="n">
        <f aca="false">I2908</f>
        <v>48</v>
      </c>
      <c r="J2907" s="32" t="n">
        <f aca="false">J2908</f>
        <v>0</v>
      </c>
      <c r="K2907" s="32" t="n">
        <f aca="false">K2908</f>
        <v>0</v>
      </c>
      <c r="L2907" s="32" t="n">
        <f aca="false">L2908</f>
        <v>48</v>
      </c>
      <c r="M2907" s="32" t="n">
        <f aca="false">M2908</f>
        <v>48</v>
      </c>
      <c r="N2907" s="32" t="n">
        <f aca="false">N2908</f>
        <v>0</v>
      </c>
      <c r="O2907" s="32" t="n">
        <f aca="false">O2908</f>
        <v>0</v>
      </c>
      <c r="P2907" s="32" t="n">
        <f aca="false">P2908</f>
        <v>48</v>
      </c>
      <c r="Q2907" s="33" t="n">
        <f aca="false">P2907/H2907*100</f>
        <v>100</v>
      </c>
      <c r="R2907" s="32" t="n">
        <f aca="false">R2908</f>
        <v>0</v>
      </c>
      <c r="S2907" s="32" t="n">
        <f aca="false">S2908</f>
        <v>48</v>
      </c>
      <c r="T2907" s="32" t="n">
        <f aca="false">T2908</f>
        <v>0</v>
      </c>
      <c r="U2907" s="32" t="n">
        <f aca="false">U2908</f>
        <v>0</v>
      </c>
    </row>
    <row r="2908" customFormat="false" ht="26.4" hidden="false" customHeight="false" outlineLevel="0" collapsed="false">
      <c r="A2908" s="30" t="s">
        <v>781</v>
      </c>
      <c r="B2908" s="30" t="s">
        <v>132</v>
      </c>
      <c r="C2908" s="30" t="s">
        <v>134</v>
      </c>
      <c r="D2908" s="34" t="s">
        <v>801</v>
      </c>
      <c r="E2908" s="30" t="s">
        <v>96</v>
      </c>
      <c r="F2908" s="31" t="s">
        <v>40</v>
      </c>
      <c r="G2908" s="32" t="n">
        <v>48</v>
      </c>
      <c r="H2908" s="32" t="n">
        <v>48</v>
      </c>
      <c r="I2908" s="32" t="n">
        <v>48</v>
      </c>
      <c r="J2908" s="32"/>
      <c r="K2908" s="32"/>
      <c r="L2908" s="32" t="n">
        <f aca="false">H2908</f>
        <v>48</v>
      </c>
      <c r="M2908" s="32" t="n">
        <v>48</v>
      </c>
      <c r="N2908" s="32"/>
      <c r="O2908" s="32"/>
      <c r="P2908" s="32" t="n">
        <v>48</v>
      </c>
      <c r="Q2908" s="33" t="n">
        <f aca="false">P2908/H2908*100</f>
        <v>100</v>
      </c>
      <c r="R2908" s="32"/>
      <c r="S2908" s="32" t="n">
        <f aca="false">P2908</f>
        <v>48</v>
      </c>
      <c r="T2908" s="32"/>
      <c r="U2908" s="32"/>
    </row>
    <row r="2909" customFormat="false" ht="26.4" hidden="false" customHeight="false" outlineLevel="0" collapsed="false">
      <c r="A2909" s="30" t="s">
        <v>781</v>
      </c>
      <c r="B2909" s="30" t="s">
        <v>132</v>
      </c>
      <c r="C2909" s="30" t="s">
        <v>134</v>
      </c>
      <c r="D2909" s="34" t="s">
        <v>803</v>
      </c>
      <c r="E2909" s="30"/>
      <c r="F2909" s="39" t="s">
        <v>804</v>
      </c>
      <c r="G2909" s="48" t="n">
        <f aca="false">G2910</f>
        <v>46.6</v>
      </c>
      <c r="H2909" s="48" t="n">
        <f aca="false">H2910</f>
        <v>46.6</v>
      </c>
      <c r="I2909" s="48" t="n">
        <f aca="false">I2910</f>
        <v>46.6</v>
      </c>
      <c r="J2909" s="48" t="n">
        <f aca="false">J2910</f>
        <v>0</v>
      </c>
      <c r="K2909" s="48" t="n">
        <f aca="false">K2910</f>
        <v>0</v>
      </c>
      <c r="L2909" s="48" t="n">
        <f aca="false">L2910</f>
        <v>46.6</v>
      </c>
      <c r="M2909" s="48" t="n">
        <f aca="false">M2910</f>
        <v>46.6</v>
      </c>
      <c r="N2909" s="48" t="n">
        <f aca="false">N2910</f>
        <v>0</v>
      </c>
      <c r="O2909" s="48" t="n">
        <f aca="false">O2910</f>
        <v>0</v>
      </c>
      <c r="P2909" s="48" t="n">
        <f aca="false">P2910</f>
        <v>46.6</v>
      </c>
      <c r="Q2909" s="33" t="n">
        <f aca="false">P2909/H2909*100</f>
        <v>100</v>
      </c>
      <c r="R2909" s="48" t="n">
        <f aca="false">R2910</f>
        <v>0</v>
      </c>
      <c r="S2909" s="48" t="n">
        <f aca="false">S2910</f>
        <v>46.6</v>
      </c>
      <c r="T2909" s="48" t="n">
        <f aca="false">T2910</f>
        <v>0</v>
      </c>
      <c r="U2909" s="48" t="n">
        <f aca="false">U2910</f>
        <v>0</v>
      </c>
    </row>
    <row r="2910" customFormat="false" ht="26.4" hidden="false" customHeight="false" outlineLevel="0" collapsed="false">
      <c r="A2910" s="30" t="s">
        <v>781</v>
      </c>
      <c r="B2910" s="30" t="s">
        <v>132</v>
      </c>
      <c r="C2910" s="30" t="s">
        <v>134</v>
      </c>
      <c r="D2910" s="34" t="s">
        <v>803</v>
      </c>
      <c r="E2910" s="30" t="s">
        <v>93</v>
      </c>
      <c r="F2910" s="31" t="s">
        <v>37</v>
      </c>
      <c r="G2910" s="32" t="n">
        <f aca="false">G2911</f>
        <v>46.6</v>
      </c>
      <c r="H2910" s="32" t="n">
        <f aca="false">H2911</f>
        <v>46.6</v>
      </c>
      <c r="I2910" s="32" t="n">
        <f aca="false">I2911</f>
        <v>46.6</v>
      </c>
      <c r="J2910" s="32" t="n">
        <f aca="false">J2911</f>
        <v>0</v>
      </c>
      <c r="K2910" s="32" t="n">
        <f aca="false">K2911</f>
        <v>0</v>
      </c>
      <c r="L2910" s="32" t="n">
        <f aca="false">L2911</f>
        <v>46.6</v>
      </c>
      <c r="M2910" s="32" t="n">
        <f aca="false">M2911</f>
        <v>46.6</v>
      </c>
      <c r="N2910" s="32" t="n">
        <f aca="false">N2911</f>
        <v>0</v>
      </c>
      <c r="O2910" s="32" t="n">
        <f aca="false">O2911</f>
        <v>0</v>
      </c>
      <c r="P2910" s="32" t="n">
        <f aca="false">P2911</f>
        <v>46.6</v>
      </c>
      <c r="Q2910" s="33" t="n">
        <f aca="false">P2910/H2910*100</f>
        <v>100</v>
      </c>
      <c r="R2910" s="32" t="n">
        <f aca="false">R2911</f>
        <v>0</v>
      </c>
      <c r="S2910" s="32" t="n">
        <f aca="false">S2911</f>
        <v>46.6</v>
      </c>
      <c r="T2910" s="32" t="n">
        <f aca="false">T2911</f>
        <v>0</v>
      </c>
      <c r="U2910" s="32" t="n">
        <f aca="false">U2911</f>
        <v>0</v>
      </c>
    </row>
    <row r="2911" customFormat="false" ht="26.4" hidden="false" customHeight="false" outlineLevel="0" collapsed="false">
      <c r="A2911" s="30" t="s">
        <v>781</v>
      </c>
      <c r="B2911" s="30" t="s">
        <v>132</v>
      </c>
      <c r="C2911" s="30" t="s">
        <v>134</v>
      </c>
      <c r="D2911" s="34" t="s">
        <v>803</v>
      </c>
      <c r="E2911" s="30" t="s">
        <v>94</v>
      </c>
      <c r="F2911" s="31" t="s">
        <v>38</v>
      </c>
      <c r="G2911" s="32" t="n">
        <f aca="false">G2912</f>
        <v>46.6</v>
      </c>
      <c r="H2911" s="32" t="n">
        <f aca="false">H2912</f>
        <v>46.6</v>
      </c>
      <c r="I2911" s="32" t="n">
        <f aca="false">I2912</f>
        <v>46.6</v>
      </c>
      <c r="J2911" s="32" t="n">
        <f aca="false">J2912</f>
        <v>0</v>
      </c>
      <c r="K2911" s="32" t="n">
        <f aca="false">K2912</f>
        <v>0</v>
      </c>
      <c r="L2911" s="32" t="n">
        <f aca="false">L2912</f>
        <v>46.6</v>
      </c>
      <c r="M2911" s="32" t="n">
        <f aca="false">M2912</f>
        <v>46.6</v>
      </c>
      <c r="N2911" s="32" t="n">
        <f aca="false">N2912</f>
        <v>0</v>
      </c>
      <c r="O2911" s="32" t="n">
        <f aca="false">O2912</f>
        <v>0</v>
      </c>
      <c r="P2911" s="32" t="n">
        <f aca="false">P2912</f>
        <v>46.6</v>
      </c>
      <c r="Q2911" s="33" t="n">
        <f aca="false">P2911/H2911*100</f>
        <v>100</v>
      </c>
      <c r="R2911" s="32" t="n">
        <f aca="false">R2912</f>
        <v>0</v>
      </c>
      <c r="S2911" s="32" t="n">
        <f aca="false">S2912</f>
        <v>46.6</v>
      </c>
      <c r="T2911" s="32" t="n">
        <f aca="false">T2912</f>
        <v>0</v>
      </c>
      <c r="U2911" s="32" t="n">
        <f aca="false">U2912</f>
        <v>0</v>
      </c>
    </row>
    <row r="2912" customFormat="false" ht="26.4" hidden="false" customHeight="false" outlineLevel="0" collapsed="false">
      <c r="A2912" s="30" t="s">
        <v>781</v>
      </c>
      <c r="B2912" s="30" t="s">
        <v>132</v>
      </c>
      <c r="C2912" s="30" t="s">
        <v>134</v>
      </c>
      <c r="D2912" s="34" t="s">
        <v>803</v>
      </c>
      <c r="E2912" s="30" t="s">
        <v>96</v>
      </c>
      <c r="F2912" s="31" t="s">
        <v>40</v>
      </c>
      <c r="G2912" s="32" t="n">
        <v>46.6</v>
      </c>
      <c r="H2912" s="32" t="n">
        <v>46.6</v>
      </c>
      <c r="I2912" s="32" t="n">
        <v>46.6</v>
      </c>
      <c r="J2912" s="32"/>
      <c r="K2912" s="32"/>
      <c r="L2912" s="32" t="n">
        <f aca="false">H2912</f>
        <v>46.6</v>
      </c>
      <c r="M2912" s="32" t="n">
        <v>46.6</v>
      </c>
      <c r="N2912" s="32"/>
      <c r="O2912" s="32"/>
      <c r="P2912" s="32" t="n">
        <v>46.6</v>
      </c>
      <c r="Q2912" s="33" t="n">
        <f aca="false">P2912/H2912*100</f>
        <v>100</v>
      </c>
      <c r="R2912" s="32"/>
      <c r="S2912" s="32" t="n">
        <f aca="false">P2912</f>
        <v>46.6</v>
      </c>
      <c r="T2912" s="32"/>
      <c r="U2912" s="32"/>
    </row>
    <row r="2913" s="24" customFormat="true" ht="13.2" hidden="false" customHeight="false" outlineLevel="0" collapsed="false">
      <c r="A2913" s="20" t="s">
        <v>781</v>
      </c>
      <c r="B2913" s="20" t="s">
        <v>203</v>
      </c>
      <c r="C2913" s="20"/>
      <c r="D2913" s="20"/>
      <c r="E2913" s="20"/>
      <c r="F2913" s="41" t="s">
        <v>536</v>
      </c>
      <c r="G2913" s="22" t="n">
        <f aca="false">G2914+G2946</f>
        <v>10698.309</v>
      </c>
      <c r="H2913" s="22" t="n">
        <f aca="false">H2914+H2946</f>
        <v>10885.309</v>
      </c>
      <c r="I2913" s="22" t="n">
        <f aca="false">I2914+I2946</f>
        <v>10885.309</v>
      </c>
      <c r="J2913" s="22" t="n">
        <f aca="false">J2914+J2946</f>
        <v>0</v>
      </c>
      <c r="K2913" s="22" t="n">
        <f aca="false">K2914+K2946</f>
        <v>0</v>
      </c>
      <c r="L2913" s="22" t="n">
        <f aca="false">L2914+L2946</f>
        <v>10365.309</v>
      </c>
      <c r="M2913" s="22" t="n">
        <f aca="false">M2914+M2946</f>
        <v>10365.309</v>
      </c>
      <c r="N2913" s="22" t="n">
        <f aca="false">N2914+N2946</f>
        <v>0</v>
      </c>
      <c r="O2913" s="22" t="n">
        <f aca="false">O2914+O2946</f>
        <v>0</v>
      </c>
      <c r="P2913" s="22" t="n">
        <f aca="false">P2914+P2946</f>
        <v>10831.354</v>
      </c>
      <c r="Q2913" s="23" t="n">
        <f aca="false">P2913/H2913*100</f>
        <v>99.5043319394975</v>
      </c>
      <c r="R2913" s="22" t="n">
        <f aca="false">R2914+R2946</f>
        <v>0</v>
      </c>
      <c r="S2913" s="22" t="n">
        <f aca="false">S2914+S2946</f>
        <v>10311.354</v>
      </c>
      <c r="T2913" s="22" t="n">
        <f aca="false">T2914+T2946</f>
        <v>0</v>
      </c>
      <c r="U2913" s="22" t="n">
        <f aca="false">U2914+U2946</f>
        <v>0</v>
      </c>
    </row>
    <row r="2914" s="29" customFormat="true" ht="13.2" hidden="false" customHeight="false" outlineLevel="0" collapsed="false">
      <c r="A2914" s="25" t="s">
        <v>781</v>
      </c>
      <c r="B2914" s="25" t="s">
        <v>203</v>
      </c>
      <c r="C2914" s="25" t="s">
        <v>189</v>
      </c>
      <c r="D2914" s="25"/>
      <c r="E2914" s="25"/>
      <c r="F2914" s="26" t="s">
        <v>541</v>
      </c>
      <c r="G2914" s="27" t="n">
        <f aca="false">G2937+G2920+G2915</f>
        <v>4869.809</v>
      </c>
      <c r="H2914" s="27" t="n">
        <f aca="false">H2937+H2920+H2915</f>
        <v>4869.809</v>
      </c>
      <c r="I2914" s="27" t="n">
        <f aca="false">I2937+I2920+I2915</f>
        <v>4869.809</v>
      </c>
      <c r="J2914" s="27" t="n">
        <f aca="false">J2937+J2920+J2915</f>
        <v>0</v>
      </c>
      <c r="K2914" s="27" t="n">
        <f aca="false">K2937+K2920+K2915</f>
        <v>0</v>
      </c>
      <c r="L2914" s="27" t="n">
        <f aca="false">L2937+L2920+L2915</f>
        <v>4349.809</v>
      </c>
      <c r="M2914" s="27" t="n">
        <f aca="false">M2937+M2920+M2915</f>
        <v>4349.809</v>
      </c>
      <c r="N2914" s="27" t="n">
        <f aca="false">N2937+N2920+N2915</f>
        <v>0</v>
      </c>
      <c r="O2914" s="27" t="n">
        <f aca="false">O2937+O2920+O2915</f>
        <v>0</v>
      </c>
      <c r="P2914" s="27" t="n">
        <f aca="false">P2937+P2920+P2915</f>
        <v>4869.809</v>
      </c>
      <c r="Q2914" s="28" t="n">
        <f aca="false">P2914/H2914*100</f>
        <v>100</v>
      </c>
      <c r="R2914" s="27" t="n">
        <f aca="false">R2937+R2920+R2915</f>
        <v>0</v>
      </c>
      <c r="S2914" s="27" t="n">
        <f aca="false">S2937+S2920+S2915</f>
        <v>4349.809</v>
      </c>
      <c r="T2914" s="27" t="n">
        <f aca="false">T2937+T2920+T2915</f>
        <v>0</v>
      </c>
      <c r="U2914" s="27" t="n">
        <f aca="false">U2937+U2920+U2915</f>
        <v>0</v>
      </c>
    </row>
    <row r="2915" customFormat="false" ht="13.2" hidden="false" customHeight="false" outlineLevel="0" collapsed="false">
      <c r="A2915" s="30" t="s">
        <v>781</v>
      </c>
      <c r="B2915" s="30" t="s">
        <v>203</v>
      </c>
      <c r="C2915" s="30" t="s">
        <v>189</v>
      </c>
      <c r="D2915" s="30" t="s">
        <v>66</v>
      </c>
      <c r="E2915" s="30"/>
      <c r="F2915" s="40" t="s">
        <v>67</v>
      </c>
      <c r="G2915" s="32" t="n">
        <f aca="false">G2916</f>
        <v>520</v>
      </c>
      <c r="H2915" s="32" t="n">
        <f aca="false">H2916</f>
        <v>520</v>
      </c>
      <c r="I2915" s="32" t="n">
        <f aca="false">I2916</f>
        <v>520</v>
      </c>
      <c r="J2915" s="32" t="n">
        <f aca="false">J2916</f>
        <v>0</v>
      </c>
      <c r="K2915" s="32" t="n">
        <f aca="false">K2916</f>
        <v>0</v>
      </c>
      <c r="L2915" s="32" t="n">
        <f aca="false">L2916</f>
        <v>0</v>
      </c>
      <c r="M2915" s="32" t="n">
        <f aca="false">M2916</f>
        <v>0</v>
      </c>
      <c r="N2915" s="32" t="n">
        <f aca="false">N2916</f>
        <v>0</v>
      </c>
      <c r="O2915" s="32" t="n">
        <f aca="false">O2916</f>
        <v>0</v>
      </c>
      <c r="P2915" s="32" t="n">
        <f aca="false">P2916</f>
        <v>520</v>
      </c>
      <c r="Q2915" s="33" t="n">
        <f aca="false">P2915/H2915*100</f>
        <v>100</v>
      </c>
      <c r="R2915" s="32" t="n">
        <f aca="false">R2916</f>
        <v>0</v>
      </c>
      <c r="S2915" s="32" t="n">
        <f aca="false">S2916</f>
        <v>0</v>
      </c>
      <c r="T2915" s="32" t="n">
        <f aca="false">T2916</f>
        <v>0</v>
      </c>
      <c r="U2915" s="32" t="n">
        <f aca="false">U2916</f>
        <v>0</v>
      </c>
    </row>
    <row r="2916" customFormat="false" ht="26.4" hidden="false" customHeight="false" outlineLevel="0" collapsed="false">
      <c r="A2916" s="30" t="s">
        <v>781</v>
      </c>
      <c r="B2916" s="30" t="s">
        <v>203</v>
      </c>
      <c r="C2916" s="30" t="s">
        <v>189</v>
      </c>
      <c r="D2916" s="30" t="s">
        <v>68</v>
      </c>
      <c r="E2916" s="30"/>
      <c r="F2916" s="31" t="s">
        <v>69</v>
      </c>
      <c r="G2916" s="32" t="n">
        <f aca="false">G2917</f>
        <v>520</v>
      </c>
      <c r="H2916" s="32" t="n">
        <f aca="false">H2917</f>
        <v>520</v>
      </c>
      <c r="I2916" s="32" t="n">
        <f aca="false">I2917</f>
        <v>520</v>
      </c>
      <c r="J2916" s="32" t="n">
        <f aca="false">J2917</f>
        <v>0</v>
      </c>
      <c r="K2916" s="32" t="n">
        <f aca="false">K2917</f>
        <v>0</v>
      </c>
      <c r="L2916" s="32" t="n">
        <f aca="false">L2917</f>
        <v>0</v>
      </c>
      <c r="M2916" s="32" t="n">
        <f aca="false">M2917</f>
        <v>0</v>
      </c>
      <c r="N2916" s="32" t="n">
        <f aca="false">N2917</f>
        <v>0</v>
      </c>
      <c r="O2916" s="32" t="n">
        <f aca="false">O2917</f>
        <v>0</v>
      </c>
      <c r="P2916" s="32" t="n">
        <f aca="false">P2917</f>
        <v>520</v>
      </c>
      <c r="Q2916" s="33" t="n">
        <f aca="false">P2916/H2916*100</f>
        <v>100</v>
      </c>
      <c r="R2916" s="32" t="n">
        <f aca="false">R2917</f>
        <v>0</v>
      </c>
      <c r="S2916" s="32" t="n">
        <f aca="false">S2917</f>
        <v>0</v>
      </c>
      <c r="T2916" s="32" t="n">
        <f aca="false">T2917</f>
        <v>0</v>
      </c>
      <c r="U2916" s="32" t="n">
        <f aca="false">U2917</f>
        <v>0</v>
      </c>
    </row>
    <row r="2917" customFormat="false" ht="26.4" hidden="false" customHeight="false" outlineLevel="0" collapsed="false">
      <c r="A2917" s="30" t="s">
        <v>781</v>
      </c>
      <c r="B2917" s="30" t="s">
        <v>203</v>
      </c>
      <c r="C2917" s="30" t="s">
        <v>189</v>
      </c>
      <c r="D2917" s="30" t="s">
        <v>68</v>
      </c>
      <c r="E2917" s="30" t="s">
        <v>93</v>
      </c>
      <c r="F2917" s="31" t="s">
        <v>37</v>
      </c>
      <c r="G2917" s="32" t="n">
        <f aca="false">G2918</f>
        <v>520</v>
      </c>
      <c r="H2917" s="32" t="n">
        <f aca="false">H2918</f>
        <v>520</v>
      </c>
      <c r="I2917" s="32" t="n">
        <f aca="false">I2918</f>
        <v>520</v>
      </c>
      <c r="J2917" s="32" t="n">
        <f aca="false">J2918</f>
        <v>0</v>
      </c>
      <c r="K2917" s="32" t="n">
        <f aca="false">K2918</f>
        <v>0</v>
      </c>
      <c r="L2917" s="32" t="n">
        <f aca="false">L2918</f>
        <v>0</v>
      </c>
      <c r="M2917" s="32" t="n">
        <f aca="false">M2918</f>
        <v>0</v>
      </c>
      <c r="N2917" s="32" t="n">
        <f aca="false">N2918</f>
        <v>0</v>
      </c>
      <c r="O2917" s="32" t="n">
        <f aca="false">O2918</f>
        <v>0</v>
      </c>
      <c r="P2917" s="32" t="n">
        <f aca="false">P2918</f>
        <v>520</v>
      </c>
      <c r="Q2917" s="33" t="n">
        <f aca="false">P2917/H2917*100</f>
        <v>100</v>
      </c>
      <c r="R2917" s="32" t="n">
        <f aca="false">R2918</f>
        <v>0</v>
      </c>
      <c r="S2917" s="32" t="n">
        <f aca="false">S2918</f>
        <v>0</v>
      </c>
      <c r="T2917" s="32" t="n">
        <f aca="false">T2918</f>
        <v>0</v>
      </c>
      <c r="U2917" s="32" t="n">
        <f aca="false">U2918</f>
        <v>0</v>
      </c>
    </row>
    <row r="2918" customFormat="false" ht="26.4" hidden="false" customHeight="false" outlineLevel="0" collapsed="false">
      <c r="A2918" s="30" t="s">
        <v>781</v>
      </c>
      <c r="B2918" s="30" t="s">
        <v>203</v>
      </c>
      <c r="C2918" s="30" t="s">
        <v>189</v>
      </c>
      <c r="D2918" s="30" t="s">
        <v>68</v>
      </c>
      <c r="E2918" s="30" t="s">
        <v>94</v>
      </c>
      <c r="F2918" s="31" t="s">
        <v>38</v>
      </c>
      <c r="G2918" s="32" t="n">
        <f aca="false">G2919</f>
        <v>520</v>
      </c>
      <c r="H2918" s="32" t="n">
        <f aca="false">H2919</f>
        <v>520</v>
      </c>
      <c r="I2918" s="32" t="n">
        <f aca="false">I2919</f>
        <v>520</v>
      </c>
      <c r="J2918" s="32" t="n">
        <f aca="false">J2919</f>
        <v>0</v>
      </c>
      <c r="K2918" s="32" t="n">
        <f aca="false">K2919</f>
        <v>0</v>
      </c>
      <c r="L2918" s="32" t="n">
        <f aca="false">L2919</f>
        <v>0</v>
      </c>
      <c r="M2918" s="32" t="n">
        <f aca="false">M2919</f>
        <v>0</v>
      </c>
      <c r="N2918" s="32" t="n">
        <f aca="false">N2919</f>
        <v>0</v>
      </c>
      <c r="O2918" s="32" t="n">
        <f aca="false">O2919</f>
        <v>0</v>
      </c>
      <c r="P2918" s="32" t="n">
        <f aca="false">P2919</f>
        <v>520</v>
      </c>
      <c r="Q2918" s="33" t="n">
        <f aca="false">P2918/H2918*100</f>
        <v>100</v>
      </c>
      <c r="R2918" s="32" t="n">
        <f aca="false">R2919</f>
        <v>0</v>
      </c>
      <c r="S2918" s="32" t="n">
        <f aca="false">S2919</f>
        <v>0</v>
      </c>
      <c r="T2918" s="32" t="n">
        <f aca="false">T2919</f>
        <v>0</v>
      </c>
      <c r="U2918" s="32" t="n">
        <f aca="false">U2919</f>
        <v>0</v>
      </c>
    </row>
    <row r="2919" customFormat="false" ht="26.4" hidden="false" customHeight="false" outlineLevel="0" collapsed="false">
      <c r="A2919" s="30" t="s">
        <v>781</v>
      </c>
      <c r="B2919" s="30" t="s">
        <v>203</v>
      </c>
      <c r="C2919" s="30" t="s">
        <v>189</v>
      </c>
      <c r="D2919" s="30" t="s">
        <v>68</v>
      </c>
      <c r="E2919" s="30" t="s">
        <v>96</v>
      </c>
      <c r="F2919" s="31" t="s">
        <v>40</v>
      </c>
      <c r="G2919" s="32" t="n">
        <v>520</v>
      </c>
      <c r="H2919" s="32" t="n">
        <v>520</v>
      </c>
      <c r="I2919" s="32" t="n">
        <v>520</v>
      </c>
      <c r="J2919" s="32"/>
      <c r="K2919" s="32"/>
      <c r="L2919" s="32"/>
      <c r="M2919" s="32"/>
      <c r="N2919" s="32"/>
      <c r="O2919" s="32"/>
      <c r="P2919" s="32" t="n">
        <v>520</v>
      </c>
      <c r="Q2919" s="33" t="n">
        <f aca="false">P2919/H2919*100</f>
        <v>100</v>
      </c>
      <c r="R2919" s="32"/>
      <c r="S2919" s="32"/>
      <c r="T2919" s="32"/>
      <c r="U2919" s="32"/>
    </row>
    <row r="2920" customFormat="false" ht="13.2" hidden="false" customHeight="false" outlineLevel="0" collapsed="false">
      <c r="A2920" s="30" t="s">
        <v>781</v>
      </c>
      <c r="B2920" s="30" t="s">
        <v>203</v>
      </c>
      <c r="C2920" s="30" t="s">
        <v>189</v>
      </c>
      <c r="D2920" s="44" t="s">
        <v>70</v>
      </c>
      <c r="E2920" s="30"/>
      <c r="F2920" s="31" t="s">
        <v>71</v>
      </c>
      <c r="G2920" s="32" t="n">
        <f aca="false">G2921</f>
        <v>3494.309</v>
      </c>
      <c r="H2920" s="32" t="n">
        <f aca="false">H2921</f>
        <v>3494.309</v>
      </c>
      <c r="I2920" s="32" t="n">
        <f aca="false">I2921</f>
        <v>3494.309</v>
      </c>
      <c r="J2920" s="32" t="n">
        <f aca="false">J2921</f>
        <v>0</v>
      </c>
      <c r="K2920" s="32" t="n">
        <f aca="false">K2921</f>
        <v>0</v>
      </c>
      <c r="L2920" s="32" t="n">
        <f aca="false">L2921</f>
        <v>3494.309</v>
      </c>
      <c r="M2920" s="32" t="n">
        <f aca="false">M2921</f>
        <v>3494.309</v>
      </c>
      <c r="N2920" s="32" t="n">
        <f aca="false">N2921</f>
        <v>0</v>
      </c>
      <c r="O2920" s="32" t="n">
        <f aca="false">O2921</f>
        <v>0</v>
      </c>
      <c r="P2920" s="32" t="n">
        <f aca="false">P2921</f>
        <v>3494.309</v>
      </c>
      <c r="Q2920" s="33" t="n">
        <f aca="false">P2920/H2920*100</f>
        <v>100</v>
      </c>
      <c r="R2920" s="32" t="n">
        <f aca="false">R2921</f>
        <v>0</v>
      </c>
      <c r="S2920" s="32" t="n">
        <f aca="false">S2921</f>
        <v>3494.309</v>
      </c>
      <c r="T2920" s="32" t="n">
        <f aca="false">T2921</f>
        <v>0</v>
      </c>
      <c r="U2920" s="32" t="n">
        <f aca="false">U2921</f>
        <v>0</v>
      </c>
    </row>
    <row r="2921" customFormat="false" ht="26.4" hidden="false" customHeight="false" outlineLevel="0" collapsed="false">
      <c r="A2921" s="30" t="s">
        <v>781</v>
      </c>
      <c r="B2921" s="30" t="s">
        <v>203</v>
      </c>
      <c r="C2921" s="30" t="s">
        <v>189</v>
      </c>
      <c r="D2921" s="34" t="s">
        <v>783</v>
      </c>
      <c r="E2921" s="34"/>
      <c r="F2921" s="31" t="s">
        <v>784</v>
      </c>
      <c r="G2921" s="32" t="n">
        <f aca="false">G2930+G2922+G2926</f>
        <v>3494.309</v>
      </c>
      <c r="H2921" s="32" t="n">
        <f aca="false">H2930+H2922+H2926</f>
        <v>3494.309</v>
      </c>
      <c r="I2921" s="32" t="n">
        <f aca="false">I2930+I2922+I2926</f>
        <v>3494.309</v>
      </c>
      <c r="J2921" s="32" t="n">
        <f aca="false">J2930+J2922+J2926</f>
        <v>0</v>
      </c>
      <c r="K2921" s="32" t="n">
        <f aca="false">K2930+K2922+K2926</f>
        <v>0</v>
      </c>
      <c r="L2921" s="32" t="n">
        <f aca="false">L2930+L2922+L2926</f>
        <v>3494.309</v>
      </c>
      <c r="M2921" s="32" t="n">
        <f aca="false">M2930+M2922+M2926</f>
        <v>3494.309</v>
      </c>
      <c r="N2921" s="32" t="n">
        <f aca="false">N2930+N2922+N2926</f>
        <v>0</v>
      </c>
      <c r="O2921" s="32" t="n">
        <f aca="false">O2930+O2922+O2926</f>
        <v>0</v>
      </c>
      <c r="P2921" s="32" t="n">
        <f aca="false">P2930+P2922+P2926</f>
        <v>3494.309</v>
      </c>
      <c r="Q2921" s="33" t="n">
        <f aca="false">P2921/H2921*100</f>
        <v>100</v>
      </c>
      <c r="R2921" s="32" t="n">
        <f aca="false">R2930+R2922+R2926</f>
        <v>0</v>
      </c>
      <c r="S2921" s="32" t="n">
        <f aca="false">S2930+S2922+S2926</f>
        <v>3494.309</v>
      </c>
      <c r="T2921" s="32" t="n">
        <f aca="false">T2930+T2922+T2926</f>
        <v>0</v>
      </c>
      <c r="U2921" s="32" t="n">
        <f aca="false">U2930+U2922+U2926</f>
        <v>0</v>
      </c>
    </row>
    <row r="2922" customFormat="false" ht="26.4" hidden="false" customHeight="false" outlineLevel="0" collapsed="false">
      <c r="A2922" s="30" t="s">
        <v>781</v>
      </c>
      <c r="B2922" s="30" t="s">
        <v>203</v>
      </c>
      <c r="C2922" s="30" t="s">
        <v>189</v>
      </c>
      <c r="D2922" s="34" t="s">
        <v>805</v>
      </c>
      <c r="E2922" s="30"/>
      <c r="F2922" s="31" t="s">
        <v>806</v>
      </c>
      <c r="G2922" s="32" t="n">
        <f aca="false">G2923</f>
        <v>1949.809</v>
      </c>
      <c r="H2922" s="32" t="n">
        <f aca="false">H2923</f>
        <v>1949.809</v>
      </c>
      <c r="I2922" s="32" t="n">
        <f aca="false">I2923</f>
        <v>1949.809</v>
      </c>
      <c r="J2922" s="32" t="n">
        <f aca="false">J2923</f>
        <v>0</v>
      </c>
      <c r="K2922" s="32" t="n">
        <f aca="false">K2923</f>
        <v>0</v>
      </c>
      <c r="L2922" s="32" t="n">
        <f aca="false">L2923</f>
        <v>1949.809</v>
      </c>
      <c r="M2922" s="32" t="n">
        <f aca="false">M2923</f>
        <v>1949.809</v>
      </c>
      <c r="N2922" s="32" t="n">
        <f aca="false">N2923</f>
        <v>0</v>
      </c>
      <c r="O2922" s="32" t="n">
        <f aca="false">O2923</f>
        <v>0</v>
      </c>
      <c r="P2922" s="32" t="n">
        <f aca="false">P2923</f>
        <v>1949.809</v>
      </c>
      <c r="Q2922" s="33" t="n">
        <f aca="false">P2922/H2922*100</f>
        <v>100</v>
      </c>
      <c r="R2922" s="32" t="n">
        <f aca="false">R2923</f>
        <v>0</v>
      </c>
      <c r="S2922" s="32" t="n">
        <f aca="false">S2923</f>
        <v>1949.809</v>
      </c>
      <c r="T2922" s="32" t="n">
        <f aca="false">T2923</f>
        <v>0</v>
      </c>
      <c r="U2922" s="32" t="n">
        <f aca="false">U2923</f>
        <v>0</v>
      </c>
    </row>
    <row r="2923" customFormat="false" ht="26.4" hidden="false" customHeight="false" outlineLevel="0" collapsed="false">
      <c r="A2923" s="30" t="s">
        <v>781</v>
      </c>
      <c r="B2923" s="30" t="s">
        <v>203</v>
      </c>
      <c r="C2923" s="30" t="s">
        <v>189</v>
      </c>
      <c r="D2923" s="34" t="s">
        <v>805</v>
      </c>
      <c r="E2923" s="30" t="s">
        <v>93</v>
      </c>
      <c r="F2923" s="31" t="s">
        <v>37</v>
      </c>
      <c r="G2923" s="32" t="n">
        <f aca="false">G2924</f>
        <v>1949.809</v>
      </c>
      <c r="H2923" s="32" t="n">
        <f aca="false">H2924</f>
        <v>1949.809</v>
      </c>
      <c r="I2923" s="32" t="n">
        <f aca="false">I2924</f>
        <v>1949.809</v>
      </c>
      <c r="J2923" s="32" t="n">
        <f aca="false">J2924</f>
        <v>0</v>
      </c>
      <c r="K2923" s="32" t="n">
        <f aca="false">K2924</f>
        <v>0</v>
      </c>
      <c r="L2923" s="32" t="n">
        <f aca="false">L2924</f>
        <v>1949.809</v>
      </c>
      <c r="M2923" s="32" t="n">
        <f aca="false">M2924</f>
        <v>1949.809</v>
      </c>
      <c r="N2923" s="32" t="n">
        <f aca="false">N2924</f>
        <v>0</v>
      </c>
      <c r="O2923" s="32" t="n">
        <f aca="false">O2924</f>
        <v>0</v>
      </c>
      <c r="P2923" s="32" t="n">
        <f aca="false">P2924</f>
        <v>1949.809</v>
      </c>
      <c r="Q2923" s="33" t="n">
        <f aca="false">P2923/H2923*100</f>
        <v>100</v>
      </c>
      <c r="R2923" s="32" t="n">
        <f aca="false">R2924</f>
        <v>0</v>
      </c>
      <c r="S2923" s="32" t="n">
        <f aca="false">S2924</f>
        <v>1949.809</v>
      </c>
      <c r="T2923" s="32" t="n">
        <f aca="false">T2924</f>
        <v>0</v>
      </c>
      <c r="U2923" s="32" t="n">
        <f aca="false">U2924</f>
        <v>0</v>
      </c>
    </row>
    <row r="2924" customFormat="false" ht="26.4" hidden="false" customHeight="false" outlineLevel="0" collapsed="false">
      <c r="A2924" s="30" t="s">
        <v>781</v>
      </c>
      <c r="B2924" s="30" t="s">
        <v>203</v>
      </c>
      <c r="C2924" s="30" t="s">
        <v>189</v>
      </c>
      <c r="D2924" s="34" t="s">
        <v>805</v>
      </c>
      <c r="E2924" s="30" t="s">
        <v>94</v>
      </c>
      <c r="F2924" s="31" t="s">
        <v>38</v>
      </c>
      <c r="G2924" s="32" t="n">
        <f aca="false">G2925</f>
        <v>1949.809</v>
      </c>
      <c r="H2924" s="32" t="n">
        <f aca="false">H2925</f>
        <v>1949.809</v>
      </c>
      <c r="I2924" s="32" t="n">
        <f aca="false">I2925</f>
        <v>1949.809</v>
      </c>
      <c r="J2924" s="32" t="n">
        <f aca="false">J2925</f>
        <v>0</v>
      </c>
      <c r="K2924" s="32" t="n">
        <f aca="false">K2925</f>
        <v>0</v>
      </c>
      <c r="L2924" s="32" t="n">
        <f aca="false">L2925</f>
        <v>1949.809</v>
      </c>
      <c r="M2924" s="32" t="n">
        <f aca="false">M2925</f>
        <v>1949.809</v>
      </c>
      <c r="N2924" s="32" t="n">
        <f aca="false">N2925</f>
        <v>0</v>
      </c>
      <c r="O2924" s="32" t="n">
        <f aca="false">O2925</f>
        <v>0</v>
      </c>
      <c r="P2924" s="32" t="n">
        <f aca="false">P2925</f>
        <v>1949.809</v>
      </c>
      <c r="Q2924" s="33" t="n">
        <f aca="false">P2924/H2924*100</f>
        <v>100</v>
      </c>
      <c r="R2924" s="32" t="n">
        <f aca="false">R2925</f>
        <v>0</v>
      </c>
      <c r="S2924" s="32" t="n">
        <f aca="false">S2925</f>
        <v>1949.809</v>
      </c>
      <c r="T2924" s="32" t="n">
        <f aca="false">T2925</f>
        <v>0</v>
      </c>
      <c r="U2924" s="32" t="n">
        <f aca="false">U2925</f>
        <v>0</v>
      </c>
    </row>
    <row r="2925" customFormat="false" ht="26.4" hidden="false" customHeight="false" outlineLevel="0" collapsed="false">
      <c r="A2925" s="30" t="s">
        <v>781</v>
      </c>
      <c r="B2925" s="30" t="s">
        <v>203</v>
      </c>
      <c r="C2925" s="30" t="s">
        <v>189</v>
      </c>
      <c r="D2925" s="34" t="s">
        <v>805</v>
      </c>
      <c r="E2925" s="30" t="s">
        <v>96</v>
      </c>
      <c r="F2925" s="31" t="s">
        <v>40</v>
      </c>
      <c r="G2925" s="32" t="n">
        <v>1949.809</v>
      </c>
      <c r="H2925" s="32" t="n">
        <v>1949.809</v>
      </c>
      <c r="I2925" s="32" t="n">
        <v>1949.809</v>
      </c>
      <c r="J2925" s="32"/>
      <c r="K2925" s="32"/>
      <c r="L2925" s="32" t="n">
        <f aca="false">H2925</f>
        <v>1949.809</v>
      </c>
      <c r="M2925" s="32" t="n">
        <f aca="false">I2925</f>
        <v>1949.809</v>
      </c>
      <c r="N2925" s="32"/>
      <c r="O2925" s="32"/>
      <c r="P2925" s="32" t="n">
        <v>1949.809</v>
      </c>
      <c r="Q2925" s="33" t="n">
        <f aca="false">P2925/H2925*100</f>
        <v>100</v>
      </c>
      <c r="R2925" s="32"/>
      <c r="S2925" s="32" t="n">
        <f aca="false">P2925</f>
        <v>1949.809</v>
      </c>
      <c r="T2925" s="32"/>
      <c r="U2925" s="32"/>
    </row>
    <row r="2926" customFormat="false" ht="39.6" hidden="false" customHeight="false" outlineLevel="0" collapsed="false">
      <c r="A2926" s="30" t="s">
        <v>781</v>
      </c>
      <c r="B2926" s="30" t="s">
        <v>203</v>
      </c>
      <c r="C2926" s="30" t="s">
        <v>189</v>
      </c>
      <c r="D2926" s="34" t="s">
        <v>807</v>
      </c>
      <c r="E2926" s="30"/>
      <c r="F2926" s="31" t="s">
        <v>808</v>
      </c>
      <c r="G2926" s="32" t="n">
        <f aca="false">G2927</f>
        <v>665.5</v>
      </c>
      <c r="H2926" s="32" t="n">
        <f aca="false">H2927</f>
        <v>665.5</v>
      </c>
      <c r="I2926" s="32" t="n">
        <f aca="false">I2927</f>
        <v>665.5</v>
      </c>
      <c r="J2926" s="32" t="n">
        <f aca="false">J2927</f>
        <v>0</v>
      </c>
      <c r="K2926" s="32" t="n">
        <f aca="false">K2927</f>
        <v>0</v>
      </c>
      <c r="L2926" s="32" t="n">
        <f aca="false">L2927</f>
        <v>665.5</v>
      </c>
      <c r="M2926" s="32" t="n">
        <f aca="false">M2927</f>
        <v>665.5</v>
      </c>
      <c r="N2926" s="32" t="n">
        <f aca="false">N2927</f>
        <v>0</v>
      </c>
      <c r="O2926" s="32" t="n">
        <f aca="false">O2927</f>
        <v>0</v>
      </c>
      <c r="P2926" s="32" t="n">
        <f aca="false">P2927</f>
        <v>665.5</v>
      </c>
      <c r="Q2926" s="33" t="n">
        <f aca="false">P2926/H2926*100</f>
        <v>100</v>
      </c>
      <c r="R2926" s="32" t="n">
        <f aca="false">R2927</f>
        <v>0</v>
      </c>
      <c r="S2926" s="32" t="n">
        <f aca="false">S2927</f>
        <v>665.5</v>
      </c>
      <c r="T2926" s="32" t="n">
        <f aca="false">T2927</f>
        <v>0</v>
      </c>
      <c r="U2926" s="32" t="n">
        <f aca="false">U2927</f>
        <v>0</v>
      </c>
    </row>
    <row r="2927" customFormat="false" ht="26.4" hidden="false" customHeight="false" outlineLevel="0" collapsed="false">
      <c r="A2927" s="30" t="s">
        <v>781</v>
      </c>
      <c r="B2927" s="30" t="s">
        <v>203</v>
      </c>
      <c r="C2927" s="30" t="s">
        <v>189</v>
      </c>
      <c r="D2927" s="34" t="s">
        <v>807</v>
      </c>
      <c r="E2927" s="30" t="s">
        <v>93</v>
      </c>
      <c r="F2927" s="31" t="s">
        <v>37</v>
      </c>
      <c r="G2927" s="32" t="n">
        <f aca="false">G2928</f>
        <v>665.5</v>
      </c>
      <c r="H2927" s="32" t="n">
        <f aca="false">H2928</f>
        <v>665.5</v>
      </c>
      <c r="I2927" s="32" t="n">
        <f aca="false">I2928</f>
        <v>665.5</v>
      </c>
      <c r="J2927" s="32" t="n">
        <f aca="false">J2928</f>
        <v>0</v>
      </c>
      <c r="K2927" s="32" t="n">
        <f aca="false">K2928</f>
        <v>0</v>
      </c>
      <c r="L2927" s="32" t="n">
        <f aca="false">L2928</f>
        <v>665.5</v>
      </c>
      <c r="M2927" s="32" t="n">
        <f aca="false">M2928</f>
        <v>665.5</v>
      </c>
      <c r="N2927" s="32" t="n">
        <f aca="false">N2928</f>
        <v>0</v>
      </c>
      <c r="O2927" s="32" t="n">
        <f aca="false">O2928</f>
        <v>0</v>
      </c>
      <c r="P2927" s="32" t="n">
        <f aca="false">P2928</f>
        <v>665.5</v>
      </c>
      <c r="Q2927" s="33" t="n">
        <f aca="false">P2927/H2927*100</f>
        <v>100</v>
      </c>
      <c r="R2927" s="32" t="n">
        <f aca="false">R2928</f>
        <v>0</v>
      </c>
      <c r="S2927" s="32" t="n">
        <f aca="false">S2928</f>
        <v>665.5</v>
      </c>
      <c r="T2927" s="32" t="n">
        <f aca="false">T2928</f>
        <v>0</v>
      </c>
      <c r="U2927" s="32" t="n">
        <f aca="false">U2928</f>
        <v>0</v>
      </c>
    </row>
    <row r="2928" customFormat="false" ht="26.4" hidden="false" customHeight="false" outlineLevel="0" collapsed="false">
      <c r="A2928" s="30" t="s">
        <v>781</v>
      </c>
      <c r="B2928" s="30" t="s">
        <v>203</v>
      </c>
      <c r="C2928" s="30" t="s">
        <v>189</v>
      </c>
      <c r="D2928" s="34" t="s">
        <v>807</v>
      </c>
      <c r="E2928" s="30" t="s">
        <v>94</v>
      </c>
      <c r="F2928" s="31" t="s">
        <v>38</v>
      </c>
      <c r="G2928" s="32" t="n">
        <f aca="false">G2929</f>
        <v>665.5</v>
      </c>
      <c r="H2928" s="32" t="n">
        <f aca="false">H2929</f>
        <v>665.5</v>
      </c>
      <c r="I2928" s="32" t="n">
        <f aca="false">I2929</f>
        <v>665.5</v>
      </c>
      <c r="J2928" s="32" t="n">
        <f aca="false">J2929</f>
        <v>0</v>
      </c>
      <c r="K2928" s="32" t="n">
        <f aca="false">K2929</f>
        <v>0</v>
      </c>
      <c r="L2928" s="32" t="n">
        <f aca="false">L2929</f>
        <v>665.5</v>
      </c>
      <c r="M2928" s="32" t="n">
        <f aca="false">M2929</f>
        <v>665.5</v>
      </c>
      <c r="N2928" s="32" t="n">
        <f aca="false">N2929</f>
        <v>0</v>
      </c>
      <c r="O2928" s="32" t="n">
        <f aca="false">O2929</f>
        <v>0</v>
      </c>
      <c r="P2928" s="32" t="n">
        <f aca="false">P2929</f>
        <v>665.5</v>
      </c>
      <c r="Q2928" s="33" t="n">
        <f aca="false">P2928/H2928*100</f>
        <v>100</v>
      </c>
      <c r="R2928" s="32" t="n">
        <f aca="false">R2929</f>
        <v>0</v>
      </c>
      <c r="S2928" s="32" t="n">
        <f aca="false">S2929</f>
        <v>665.5</v>
      </c>
      <c r="T2928" s="32" t="n">
        <f aca="false">T2929</f>
        <v>0</v>
      </c>
      <c r="U2928" s="32" t="n">
        <f aca="false">U2929</f>
        <v>0</v>
      </c>
    </row>
    <row r="2929" customFormat="false" ht="26.4" hidden="false" customHeight="false" outlineLevel="0" collapsed="false">
      <c r="A2929" s="30" t="s">
        <v>781</v>
      </c>
      <c r="B2929" s="30" t="s">
        <v>203</v>
      </c>
      <c r="C2929" s="30" t="s">
        <v>189</v>
      </c>
      <c r="D2929" s="34" t="s">
        <v>807</v>
      </c>
      <c r="E2929" s="30" t="s">
        <v>96</v>
      </c>
      <c r="F2929" s="31" t="s">
        <v>40</v>
      </c>
      <c r="G2929" s="32" t="n">
        <v>665.5</v>
      </c>
      <c r="H2929" s="32" t="n">
        <v>665.5</v>
      </c>
      <c r="I2929" s="32" t="n">
        <v>665.5</v>
      </c>
      <c r="J2929" s="32"/>
      <c r="K2929" s="32"/>
      <c r="L2929" s="32" t="n">
        <f aca="false">H2929</f>
        <v>665.5</v>
      </c>
      <c r="M2929" s="32" t="n">
        <f aca="false">I2929</f>
        <v>665.5</v>
      </c>
      <c r="N2929" s="32"/>
      <c r="O2929" s="32"/>
      <c r="P2929" s="32" t="n">
        <v>665.5</v>
      </c>
      <c r="Q2929" s="33" t="n">
        <f aca="false">P2929/H2929*100</f>
        <v>100</v>
      </c>
      <c r="R2929" s="32"/>
      <c r="S2929" s="32" t="n">
        <f aca="false">P2929</f>
        <v>665.5</v>
      </c>
      <c r="T2929" s="32"/>
      <c r="U2929" s="32"/>
    </row>
    <row r="2930" customFormat="false" ht="39.6" hidden="false" customHeight="false" outlineLevel="0" collapsed="false">
      <c r="A2930" s="30" t="s">
        <v>781</v>
      </c>
      <c r="B2930" s="30" t="s">
        <v>203</v>
      </c>
      <c r="C2930" s="30" t="s">
        <v>189</v>
      </c>
      <c r="D2930" s="34" t="s">
        <v>809</v>
      </c>
      <c r="E2930" s="34"/>
      <c r="F2930" s="31" t="s">
        <v>810</v>
      </c>
      <c r="G2930" s="32" t="n">
        <f aca="false">G2931</f>
        <v>879</v>
      </c>
      <c r="H2930" s="32" t="n">
        <f aca="false">H2931+H2934</f>
        <v>879</v>
      </c>
      <c r="I2930" s="32" t="n">
        <f aca="false">I2931+I2934</f>
        <v>879</v>
      </c>
      <c r="J2930" s="32" t="n">
        <f aca="false">J2931+J2934</f>
        <v>0</v>
      </c>
      <c r="K2930" s="32" t="n">
        <f aca="false">K2931+K2934</f>
        <v>0</v>
      </c>
      <c r="L2930" s="32" t="n">
        <f aca="false">L2931+L2934</f>
        <v>879</v>
      </c>
      <c r="M2930" s="32" t="n">
        <f aca="false">M2931+M2934</f>
        <v>879</v>
      </c>
      <c r="N2930" s="32" t="n">
        <f aca="false">N2931+N2934</f>
        <v>0</v>
      </c>
      <c r="O2930" s="32" t="n">
        <f aca="false">O2931+O2934</f>
        <v>0</v>
      </c>
      <c r="P2930" s="32" t="n">
        <f aca="false">P2931+P2934</f>
        <v>879</v>
      </c>
      <c r="Q2930" s="33" t="n">
        <f aca="false">P2930/H2930*100</f>
        <v>100</v>
      </c>
      <c r="R2930" s="32" t="n">
        <f aca="false">R2931+R2934</f>
        <v>0</v>
      </c>
      <c r="S2930" s="32" t="n">
        <f aca="false">S2931+S2934</f>
        <v>879</v>
      </c>
      <c r="T2930" s="32" t="n">
        <f aca="false">T2931+T2934</f>
        <v>0</v>
      </c>
      <c r="U2930" s="32" t="n">
        <f aca="false">U2931</f>
        <v>0</v>
      </c>
    </row>
    <row r="2931" customFormat="false" ht="26.4" hidden="false" customHeight="false" outlineLevel="0" collapsed="false">
      <c r="A2931" s="30" t="s">
        <v>781</v>
      </c>
      <c r="B2931" s="30" t="s">
        <v>203</v>
      </c>
      <c r="C2931" s="30" t="s">
        <v>189</v>
      </c>
      <c r="D2931" s="34" t="s">
        <v>809</v>
      </c>
      <c r="E2931" s="30" t="s">
        <v>93</v>
      </c>
      <c r="F2931" s="31" t="s">
        <v>37</v>
      </c>
      <c r="G2931" s="32" t="n">
        <f aca="false">G2932</f>
        <v>879</v>
      </c>
      <c r="H2931" s="32" t="n">
        <f aca="false">H2932</f>
        <v>869.143</v>
      </c>
      <c r="I2931" s="32" t="n">
        <f aca="false">I2932</f>
        <v>869.143</v>
      </c>
      <c r="J2931" s="32" t="n">
        <f aca="false">J2932</f>
        <v>0</v>
      </c>
      <c r="K2931" s="32" t="n">
        <f aca="false">K2932</f>
        <v>0</v>
      </c>
      <c r="L2931" s="32" t="n">
        <f aca="false">L2932</f>
        <v>869.143</v>
      </c>
      <c r="M2931" s="32" t="n">
        <f aca="false">M2932</f>
        <v>869.143</v>
      </c>
      <c r="N2931" s="32" t="n">
        <f aca="false">N2932</f>
        <v>0</v>
      </c>
      <c r="O2931" s="32" t="n">
        <f aca="false">O2932</f>
        <v>0</v>
      </c>
      <c r="P2931" s="32" t="n">
        <f aca="false">P2932</f>
        <v>869.143</v>
      </c>
      <c r="Q2931" s="33" t="n">
        <f aca="false">P2931/H2931*100</f>
        <v>100</v>
      </c>
      <c r="R2931" s="32" t="n">
        <f aca="false">R2932</f>
        <v>0</v>
      </c>
      <c r="S2931" s="32" t="n">
        <f aca="false">S2932</f>
        <v>869.143</v>
      </c>
      <c r="T2931" s="32" t="n">
        <f aca="false">T2932</f>
        <v>0</v>
      </c>
      <c r="U2931" s="32" t="n">
        <f aca="false">U2932</f>
        <v>0</v>
      </c>
    </row>
    <row r="2932" customFormat="false" ht="26.4" hidden="false" customHeight="false" outlineLevel="0" collapsed="false">
      <c r="A2932" s="30" t="s">
        <v>781</v>
      </c>
      <c r="B2932" s="30" t="s">
        <v>203</v>
      </c>
      <c r="C2932" s="30" t="s">
        <v>189</v>
      </c>
      <c r="D2932" s="34" t="s">
        <v>809</v>
      </c>
      <c r="E2932" s="30" t="s">
        <v>94</v>
      </c>
      <c r="F2932" s="31" t="s">
        <v>38</v>
      </c>
      <c r="G2932" s="32" t="n">
        <f aca="false">G2933</f>
        <v>879</v>
      </c>
      <c r="H2932" s="32" t="n">
        <f aca="false">H2933</f>
        <v>869.143</v>
      </c>
      <c r="I2932" s="32" t="n">
        <f aca="false">I2933</f>
        <v>869.143</v>
      </c>
      <c r="J2932" s="32" t="n">
        <f aca="false">J2933</f>
        <v>0</v>
      </c>
      <c r="K2932" s="32" t="n">
        <f aca="false">K2933</f>
        <v>0</v>
      </c>
      <c r="L2932" s="32" t="n">
        <f aca="false">L2933</f>
        <v>869.143</v>
      </c>
      <c r="M2932" s="32" t="n">
        <f aca="false">M2933</f>
        <v>869.143</v>
      </c>
      <c r="N2932" s="32" t="n">
        <f aca="false">N2933</f>
        <v>0</v>
      </c>
      <c r="O2932" s="32" t="n">
        <f aca="false">O2933</f>
        <v>0</v>
      </c>
      <c r="P2932" s="32" t="n">
        <f aca="false">P2933</f>
        <v>869.143</v>
      </c>
      <c r="Q2932" s="33" t="n">
        <f aca="false">P2932/H2932*100</f>
        <v>100</v>
      </c>
      <c r="R2932" s="32" t="n">
        <f aca="false">R2933</f>
        <v>0</v>
      </c>
      <c r="S2932" s="32" t="n">
        <f aca="false">S2933</f>
        <v>869.143</v>
      </c>
      <c r="T2932" s="32" t="n">
        <f aca="false">T2933</f>
        <v>0</v>
      </c>
      <c r="U2932" s="32" t="n">
        <f aca="false">U2933</f>
        <v>0</v>
      </c>
    </row>
    <row r="2933" customFormat="false" ht="26.4" hidden="false" customHeight="false" outlineLevel="0" collapsed="false">
      <c r="A2933" s="30" t="s">
        <v>781</v>
      </c>
      <c r="B2933" s="30" t="s">
        <v>203</v>
      </c>
      <c r="C2933" s="30" t="s">
        <v>189</v>
      </c>
      <c r="D2933" s="34" t="s">
        <v>809</v>
      </c>
      <c r="E2933" s="30" t="s">
        <v>96</v>
      </c>
      <c r="F2933" s="31" t="s">
        <v>40</v>
      </c>
      <c r="G2933" s="32" t="n">
        <v>879</v>
      </c>
      <c r="H2933" s="32" t="n">
        <v>869.143</v>
      </c>
      <c r="I2933" s="32" t="n">
        <v>869.143</v>
      </c>
      <c r="J2933" s="32"/>
      <c r="K2933" s="32"/>
      <c r="L2933" s="32" t="n">
        <f aca="false">H2933</f>
        <v>869.143</v>
      </c>
      <c r="M2933" s="32" t="n">
        <v>869.143</v>
      </c>
      <c r="N2933" s="32"/>
      <c r="O2933" s="32"/>
      <c r="P2933" s="32" t="n">
        <v>869.143</v>
      </c>
      <c r="Q2933" s="33" t="n">
        <f aca="false">P2933/H2933*100</f>
        <v>100</v>
      </c>
      <c r="R2933" s="32"/>
      <c r="S2933" s="32" t="n">
        <f aca="false">P2933</f>
        <v>869.143</v>
      </c>
      <c r="T2933" s="32"/>
      <c r="U2933" s="32"/>
    </row>
    <row r="2934" customFormat="false" ht="13.2" hidden="false" customHeight="false" outlineLevel="0" collapsed="false">
      <c r="A2934" s="30" t="s">
        <v>781</v>
      </c>
      <c r="B2934" s="30" t="s">
        <v>203</v>
      </c>
      <c r="C2934" s="30" t="s">
        <v>189</v>
      </c>
      <c r="D2934" s="34" t="s">
        <v>809</v>
      </c>
      <c r="E2934" s="30" t="s">
        <v>63</v>
      </c>
      <c r="F2934" s="31" t="s">
        <v>41</v>
      </c>
      <c r="G2934" s="32"/>
      <c r="H2934" s="32" t="n">
        <f aca="false">H2935</f>
        <v>9.857</v>
      </c>
      <c r="I2934" s="32" t="n">
        <f aca="false">I2935</f>
        <v>9.857</v>
      </c>
      <c r="J2934" s="32" t="n">
        <f aca="false">J2935</f>
        <v>0</v>
      </c>
      <c r="K2934" s="32" t="n">
        <f aca="false">K2935</f>
        <v>0</v>
      </c>
      <c r="L2934" s="32" t="n">
        <f aca="false">L2935</f>
        <v>9.857</v>
      </c>
      <c r="M2934" s="32" t="n">
        <f aca="false">M2935</f>
        <v>9.857</v>
      </c>
      <c r="N2934" s="32" t="n">
        <f aca="false">N2935</f>
        <v>0</v>
      </c>
      <c r="O2934" s="32" t="n">
        <f aca="false">O2935</f>
        <v>0</v>
      </c>
      <c r="P2934" s="32" t="n">
        <f aca="false">P2935</f>
        <v>9.857</v>
      </c>
      <c r="Q2934" s="33" t="n">
        <f aca="false">P2934/H2934*100</f>
        <v>100</v>
      </c>
      <c r="R2934" s="32" t="n">
        <f aca="false">R2935</f>
        <v>0</v>
      </c>
      <c r="S2934" s="32" t="n">
        <f aca="false">S2935</f>
        <v>9.857</v>
      </c>
      <c r="T2934" s="32" t="n">
        <f aca="false">T2935</f>
        <v>0</v>
      </c>
      <c r="U2934" s="32"/>
    </row>
    <row r="2935" customFormat="false" ht="13.2" hidden="false" customHeight="false" outlineLevel="0" collapsed="false">
      <c r="A2935" s="30" t="s">
        <v>781</v>
      </c>
      <c r="B2935" s="30" t="s">
        <v>203</v>
      </c>
      <c r="C2935" s="30" t="s">
        <v>189</v>
      </c>
      <c r="D2935" s="34" t="s">
        <v>809</v>
      </c>
      <c r="E2935" s="30" t="s">
        <v>97</v>
      </c>
      <c r="F2935" s="31" t="s">
        <v>42</v>
      </c>
      <c r="G2935" s="32"/>
      <c r="H2935" s="32" t="n">
        <f aca="false">H2936</f>
        <v>9.857</v>
      </c>
      <c r="I2935" s="32" t="n">
        <f aca="false">I2936</f>
        <v>9.857</v>
      </c>
      <c r="J2935" s="32" t="n">
        <f aca="false">J2936</f>
        <v>0</v>
      </c>
      <c r="K2935" s="32" t="n">
        <f aca="false">K2936</f>
        <v>0</v>
      </c>
      <c r="L2935" s="32" t="n">
        <f aca="false">L2936</f>
        <v>9.857</v>
      </c>
      <c r="M2935" s="32" t="n">
        <f aca="false">M2936</f>
        <v>9.857</v>
      </c>
      <c r="N2935" s="32" t="n">
        <f aca="false">N2936</f>
        <v>0</v>
      </c>
      <c r="O2935" s="32" t="n">
        <f aca="false">O2936</f>
        <v>0</v>
      </c>
      <c r="P2935" s="32" t="n">
        <f aca="false">P2936</f>
        <v>9.857</v>
      </c>
      <c r="Q2935" s="33" t="n">
        <f aca="false">P2935/H2935*100</f>
        <v>100</v>
      </c>
      <c r="R2935" s="32" t="n">
        <f aca="false">R2936</f>
        <v>0</v>
      </c>
      <c r="S2935" s="32" t="n">
        <f aca="false">S2936</f>
        <v>9.857</v>
      </c>
      <c r="T2935" s="32" t="n">
        <f aca="false">T2936</f>
        <v>0</v>
      </c>
      <c r="U2935" s="32"/>
    </row>
    <row r="2936" customFormat="false" ht="26.4" hidden="false" customHeight="false" outlineLevel="0" collapsed="false">
      <c r="A2936" s="30" t="s">
        <v>781</v>
      </c>
      <c r="B2936" s="30" t="s">
        <v>203</v>
      </c>
      <c r="C2936" s="30" t="s">
        <v>189</v>
      </c>
      <c r="D2936" s="34" t="s">
        <v>809</v>
      </c>
      <c r="E2936" s="30" t="s">
        <v>98</v>
      </c>
      <c r="F2936" s="31" t="s">
        <v>43</v>
      </c>
      <c r="G2936" s="32"/>
      <c r="H2936" s="32" t="n">
        <v>9.857</v>
      </c>
      <c r="I2936" s="32" t="n">
        <v>9.857</v>
      </c>
      <c r="J2936" s="32"/>
      <c r="K2936" s="32"/>
      <c r="L2936" s="32" t="n">
        <f aca="false">H2936</f>
        <v>9.857</v>
      </c>
      <c r="M2936" s="32" t="n">
        <f aca="false">I2936</f>
        <v>9.857</v>
      </c>
      <c r="N2936" s="32"/>
      <c r="O2936" s="32"/>
      <c r="P2936" s="32" t="n">
        <v>9.857</v>
      </c>
      <c r="Q2936" s="33" t="n">
        <f aca="false">P2936/H2936*100</f>
        <v>100</v>
      </c>
      <c r="R2936" s="32"/>
      <c r="S2936" s="32" t="n">
        <v>9.857</v>
      </c>
      <c r="T2936" s="32"/>
      <c r="U2936" s="32"/>
    </row>
    <row r="2937" customFormat="false" ht="13.2" hidden="false" customHeight="false" outlineLevel="0" collapsed="false">
      <c r="A2937" s="30" t="s">
        <v>781</v>
      </c>
      <c r="B2937" s="30" t="s">
        <v>203</v>
      </c>
      <c r="C2937" s="30" t="s">
        <v>189</v>
      </c>
      <c r="D2937" s="30" t="s">
        <v>77</v>
      </c>
      <c r="E2937" s="30"/>
      <c r="F2937" s="31" t="s">
        <v>78</v>
      </c>
      <c r="G2937" s="32" t="n">
        <f aca="false">G2938</f>
        <v>855.5</v>
      </c>
      <c r="H2937" s="32" t="n">
        <f aca="false">H2938</f>
        <v>855.5</v>
      </c>
      <c r="I2937" s="32" t="n">
        <f aca="false">I2938</f>
        <v>855.5</v>
      </c>
      <c r="J2937" s="32" t="n">
        <f aca="false">J2938</f>
        <v>0</v>
      </c>
      <c r="K2937" s="32" t="n">
        <f aca="false">K2938</f>
        <v>0</v>
      </c>
      <c r="L2937" s="32" t="n">
        <f aca="false">L2938</f>
        <v>855.5</v>
      </c>
      <c r="M2937" s="32" t="n">
        <f aca="false">M2938</f>
        <v>855.5</v>
      </c>
      <c r="N2937" s="32" t="n">
        <f aca="false">N2938</f>
        <v>0</v>
      </c>
      <c r="O2937" s="32" t="n">
        <f aca="false">O2938</f>
        <v>0</v>
      </c>
      <c r="P2937" s="32" t="n">
        <f aca="false">P2938</f>
        <v>855.5</v>
      </c>
      <c r="Q2937" s="33" t="n">
        <f aca="false">P2937/H2937*100</f>
        <v>100</v>
      </c>
      <c r="R2937" s="32" t="n">
        <f aca="false">R2938</f>
        <v>0</v>
      </c>
      <c r="S2937" s="32" t="n">
        <f aca="false">S2938</f>
        <v>855.5</v>
      </c>
      <c r="T2937" s="32" t="n">
        <f aca="false">T2938</f>
        <v>0</v>
      </c>
      <c r="U2937" s="32" t="n">
        <f aca="false">U2938</f>
        <v>0</v>
      </c>
    </row>
    <row r="2938" customFormat="false" ht="39.6" hidden="false" customHeight="false" outlineLevel="0" collapsed="false">
      <c r="A2938" s="30" t="s">
        <v>781</v>
      </c>
      <c r="B2938" s="30" t="s">
        <v>203</v>
      </c>
      <c r="C2938" s="30" t="s">
        <v>189</v>
      </c>
      <c r="D2938" s="30" t="s">
        <v>548</v>
      </c>
      <c r="E2938" s="30"/>
      <c r="F2938" s="31" t="s">
        <v>549</v>
      </c>
      <c r="G2938" s="32" t="n">
        <f aca="false">G2939</f>
        <v>855.5</v>
      </c>
      <c r="H2938" s="32" t="n">
        <f aca="false">H2939</f>
        <v>855.5</v>
      </c>
      <c r="I2938" s="32" t="n">
        <f aca="false">I2939</f>
        <v>855.5</v>
      </c>
      <c r="J2938" s="32" t="n">
        <f aca="false">J2939</f>
        <v>0</v>
      </c>
      <c r="K2938" s="32" t="n">
        <f aca="false">K2939</f>
        <v>0</v>
      </c>
      <c r="L2938" s="32" t="n">
        <f aca="false">L2939</f>
        <v>855.5</v>
      </c>
      <c r="M2938" s="32" t="n">
        <f aca="false">M2939</f>
        <v>855.5</v>
      </c>
      <c r="N2938" s="32" t="n">
        <f aca="false">N2939</f>
        <v>0</v>
      </c>
      <c r="O2938" s="32" t="n">
        <f aca="false">O2939</f>
        <v>0</v>
      </c>
      <c r="P2938" s="32" t="n">
        <f aca="false">P2939</f>
        <v>855.5</v>
      </c>
      <c r="Q2938" s="33" t="n">
        <f aca="false">P2938/H2938*100</f>
        <v>100</v>
      </c>
      <c r="R2938" s="32" t="n">
        <f aca="false">R2939</f>
        <v>0</v>
      </c>
      <c r="S2938" s="32" t="n">
        <f aca="false">S2939</f>
        <v>855.5</v>
      </c>
      <c r="T2938" s="32" t="n">
        <f aca="false">T2939</f>
        <v>0</v>
      </c>
      <c r="U2938" s="32" t="n">
        <f aca="false">U2939</f>
        <v>0</v>
      </c>
    </row>
    <row r="2939" customFormat="false" ht="26.4" hidden="false" customHeight="false" outlineLevel="0" collapsed="false">
      <c r="A2939" s="30" t="s">
        <v>781</v>
      </c>
      <c r="B2939" s="30" t="s">
        <v>203</v>
      </c>
      <c r="C2939" s="30" t="s">
        <v>189</v>
      </c>
      <c r="D2939" s="30" t="s">
        <v>550</v>
      </c>
      <c r="E2939" s="30"/>
      <c r="F2939" s="31" t="s">
        <v>551</v>
      </c>
      <c r="G2939" s="32" t="n">
        <f aca="false">G2940+G2943</f>
        <v>855.5</v>
      </c>
      <c r="H2939" s="32" t="n">
        <f aca="false">H2940+H2943</f>
        <v>855.5</v>
      </c>
      <c r="I2939" s="32" t="n">
        <f aca="false">I2940+I2943</f>
        <v>855.5</v>
      </c>
      <c r="J2939" s="32" t="n">
        <f aca="false">J2940+J2943</f>
        <v>0</v>
      </c>
      <c r="K2939" s="32" t="n">
        <f aca="false">K2940+K2943</f>
        <v>0</v>
      </c>
      <c r="L2939" s="32" t="n">
        <f aca="false">L2940+L2943</f>
        <v>855.5</v>
      </c>
      <c r="M2939" s="32" t="n">
        <f aca="false">M2940+M2943</f>
        <v>855.5</v>
      </c>
      <c r="N2939" s="32" t="n">
        <f aca="false">N2940+N2943</f>
        <v>0</v>
      </c>
      <c r="O2939" s="32" t="n">
        <f aca="false">O2940+O2943</f>
        <v>0</v>
      </c>
      <c r="P2939" s="32" t="n">
        <f aca="false">P2940+P2943</f>
        <v>855.5</v>
      </c>
      <c r="Q2939" s="33" t="n">
        <f aca="false">P2939/H2939*100</f>
        <v>100</v>
      </c>
      <c r="R2939" s="32" t="n">
        <f aca="false">R2940+R2943</f>
        <v>0</v>
      </c>
      <c r="S2939" s="32" t="n">
        <f aca="false">S2940+S2943</f>
        <v>855.5</v>
      </c>
      <c r="T2939" s="32" t="n">
        <f aca="false">T2940+T2943</f>
        <v>0</v>
      </c>
      <c r="U2939" s="32" t="n">
        <f aca="false">U2940+U2943</f>
        <v>0</v>
      </c>
    </row>
    <row r="2940" customFormat="false" ht="26.4" hidden="false" customHeight="false" outlineLevel="0" collapsed="false">
      <c r="A2940" s="30" t="s">
        <v>781</v>
      </c>
      <c r="B2940" s="30" t="s">
        <v>203</v>
      </c>
      <c r="C2940" s="30" t="s">
        <v>189</v>
      </c>
      <c r="D2940" s="30" t="s">
        <v>550</v>
      </c>
      <c r="E2940" s="30" t="s">
        <v>93</v>
      </c>
      <c r="F2940" s="31" t="s">
        <v>37</v>
      </c>
      <c r="G2940" s="32" t="n">
        <f aca="false">G2941</f>
        <v>738.6</v>
      </c>
      <c r="H2940" s="32" t="n">
        <f aca="false">H2941</f>
        <v>738.6</v>
      </c>
      <c r="I2940" s="32" t="n">
        <f aca="false">I2941</f>
        <v>738.6</v>
      </c>
      <c r="J2940" s="32" t="n">
        <f aca="false">J2941</f>
        <v>0</v>
      </c>
      <c r="K2940" s="32" t="n">
        <f aca="false">K2941</f>
        <v>0</v>
      </c>
      <c r="L2940" s="32" t="n">
        <f aca="false">L2941</f>
        <v>738.6</v>
      </c>
      <c r="M2940" s="32" t="n">
        <f aca="false">M2941</f>
        <v>738.6</v>
      </c>
      <c r="N2940" s="32" t="n">
        <f aca="false">N2941</f>
        <v>0</v>
      </c>
      <c r="O2940" s="32" t="n">
        <f aca="false">O2941</f>
        <v>0</v>
      </c>
      <c r="P2940" s="32" t="n">
        <f aca="false">P2941</f>
        <v>738.6</v>
      </c>
      <c r="Q2940" s="33" t="n">
        <f aca="false">P2940/H2940*100</f>
        <v>100</v>
      </c>
      <c r="R2940" s="32" t="n">
        <f aca="false">R2941</f>
        <v>0</v>
      </c>
      <c r="S2940" s="32" t="n">
        <f aca="false">S2941</f>
        <v>738.6</v>
      </c>
      <c r="T2940" s="32" t="n">
        <f aca="false">T2941</f>
        <v>0</v>
      </c>
      <c r="U2940" s="32" t="n">
        <f aca="false">U2941</f>
        <v>0</v>
      </c>
    </row>
    <row r="2941" customFormat="false" ht="26.4" hidden="false" customHeight="false" outlineLevel="0" collapsed="false">
      <c r="A2941" s="30" t="s">
        <v>781</v>
      </c>
      <c r="B2941" s="30" t="s">
        <v>203</v>
      </c>
      <c r="C2941" s="30" t="s">
        <v>189</v>
      </c>
      <c r="D2941" s="30" t="s">
        <v>550</v>
      </c>
      <c r="E2941" s="30" t="s">
        <v>94</v>
      </c>
      <c r="F2941" s="31" t="s">
        <v>38</v>
      </c>
      <c r="G2941" s="32" t="n">
        <f aca="false">G2942</f>
        <v>738.6</v>
      </c>
      <c r="H2941" s="32" t="n">
        <f aca="false">H2942</f>
        <v>738.6</v>
      </c>
      <c r="I2941" s="32" t="n">
        <f aca="false">I2942</f>
        <v>738.6</v>
      </c>
      <c r="J2941" s="32" t="n">
        <f aca="false">J2942</f>
        <v>0</v>
      </c>
      <c r="K2941" s="32" t="n">
        <f aca="false">K2942</f>
        <v>0</v>
      </c>
      <c r="L2941" s="32" t="n">
        <f aca="false">L2942</f>
        <v>738.6</v>
      </c>
      <c r="M2941" s="32" t="n">
        <f aca="false">M2942</f>
        <v>738.6</v>
      </c>
      <c r="N2941" s="32" t="n">
        <f aca="false">N2942</f>
        <v>0</v>
      </c>
      <c r="O2941" s="32" t="n">
        <f aca="false">O2942</f>
        <v>0</v>
      </c>
      <c r="P2941" s="32" t="n">
        <f aca="false">P2942</f>
        <v>738.6</v>
      </c>
      <c r="Q2941" s="33" t="n">
        <f aca="false">P2941/H2941*100</f>
        <v>100</v>
      </c>
      <c r="R2941" s="32" t="n">
        <f aca="false">R2942</f>
        <v>0</v>
      </c>
      <c r="S2941" s="32" t="n">
        <f aca="false">S2942</f>
        <v>738.6</v>
      </c>
      <c r="T2941" s="32" t="n">
        <f aca="false">T2942</f>
        <v>0</v>
      </c>
      <c r="U2941" s="32" t="n">
        <f aca="false">U2942</f>
        <v>0</v>
      </c>
    </row>
    <row r="2942" customFormat="false" ht="26.4" hidden="false" customHeight="false" outlineLevel="0" collapsed="false">
      <c r="A2942" s="30" t="s">
        <v>781</v>
      </c>
      <c r="B2942" s="30" t="s">
        <v>203</v>
      </c>
      <c r="C2942" s="30" t="s">
        <v>189</v>
      </c>
      <c r="D2942" s="30" t="s">
        <v>550</v>
      </c>
      <c r="E2942" s="30" t="s">
        <v>96</v>
      </c>
      <c r="F2942" s="31" t="s">
        <v>40</v>
      </c>
      <c r="G2942" s="32" t="n">
        <v>738.6</v>
      </c>
      <c r="H2942" s="32" t="n">
        <v>738.6</v>
      </c>
      <c r="I2942" s="32" t="n">
        <v>738.6</v>
      </c>
      <c r="J2942" s="32"/>
      <c r="K2942" s="32"/>
      <c r="L2942" s="32" t="n">
        <f aca="false">H2942</f>
        <v>738.6</v>
      </c>
      <c r="M2942" s="32" t="n">
        <f aca="false">I2942</f>
        <v>738.6</v>
      </c>
      <c r="N2942" s="32"/>
      <c r="O2942" s="32"/>
      <c r="P2942" s="32" t="n">
        <v>738.6</v>
      </c>
      <c r="Q2942" s="33" t="n">
        <f aca="false">P2942/H2942*100</f>
        <v>100</v>
      </c>
      <c r="R2942" s="32"/>
      <c r="S2942" s="32" t="n">
        <f aca="false">P2942</f>
        <v>738.6</v>
      </c>
      <c r="T2942" s="32"/>
      <c r="U2942" s="32"/>
    </row>
    <row r="2943" customFormat="false" ht="13.2" hidden="false" customHeight="false" outlineLevel="0" collapsed="false">
      <c r="A2943" s="30" t="s">
        <v>781</v>
      </c>
      <c r="B2943" s="30" t="s">
        <v>203</v>
      </c>
      <c r="C2943" s="30" t="s">
        <v>189</v>
      </c>
      <c r="D2943" s="30" t="s">
        <v>550</v>
      </c>
      <c r="E2943" s="30" t="s">
        <v>63</v>
      </c>
      <c r="F2943" s="31" t="s">
        <v>41</v>
      </c>
      <c r="G2943" s="32" t="n">
        <f aca="false">G2944</f>
        <v>116.9</v>
      </c>
      <c r="H2943" s="32" t="n">
        <f aca="false">H2944</f>
        <v>116.9</v>
      </c>
      <c r="I2943" s="32" t="n">
        <f aca="false">I2944</f>
        <v>116.9</v>
      </c>
      <c r="J2943" s="32" t="n">
        <f aca="false">J2944</f>
        <v>0</v>
      </c>
      <c r="K2943" s="32" t="n">
        <f aca="false">K2944</f>
        <v>0</v>
      </c>
      <c r="L2943" s="32" t="n">
        <f aca="false">L2944</f>
        <v>116.9</v>
      </c>
      <c r="M2943" s="32" t="n">
        <f aca="false">M2944</f>
        <v>116.9</v>
      </c>
      <c r="N2943" s="32" t="n">
        <f aca="false">N2944</f>
        <v>0</v>
      </c>
      <c r="O2943" s="32" t="n">
        <f aca="false">O2944</f>
        <v>0</v>
      </c>
      <c r="P2943" s="32" t="n">
        <f aca="false">P2944</f>
        <v>116.9</v>
      </c>
      <c r="Q2943" s="33" t="n">
        <f aca="false">P2943/H2943*100</f>
        <v>100</v>
      </c>
      <c r="R2943" s="32" t="n">
        <f aca="false">R2944</f>
        <v>0</v>
      </c>
      <c r="S2943" s="32" t="n">
        <f aca="false">S2944</f>
        <v>116.9</v>
      </c>
      <c r="T2943" s="32" t="n">
        <f aca="false">T2944</f>
        <v>0</v>
      </c>
      <c r="U2943" s="32" t="n">
        <f aca="false">U2944</f>
        <v>0</v>
      </c>
    </row>
    <row r="2944" customFormat="false" ht="13.2" hidden="false" customHeight="false" outlineLevel="0" collapsed="false">
      <c r="A2944" s="30" t="s">
        <v>781</v>
      </c>
      <c r="B2944" s="30" t="s">
        <v>203</v>
      </c>
      <c r="C2944" s="30" t="s">
        <v>189</v>
      </c>
      <c r="D2944" s="30" t="s">
        <v>550</v>
      </c>
      <c r="E2944" s="30" t="s">
        <v>97</v>
      </c>
      <c r="F2944" s="31" t="s">
        <v>42</v>
      </c>
      <c r="G2944" s="32" t="n">
        <f aca="false">G2945</f>
        <v>116.9</v>
      </c>
      <c r="H2944" s="32" t="n">
        <f aca="false">H2945</f>
        <v>116.9</v>
      </c>
      <c r="I2944" s="32" t="n">
        <f aca="false">I2945</f>
        <v>116.9</v>
      </c>
      <c r="J2944" s="32" t="n">
        <f aca="false">J2945</f>
        <v>0</v>
      </c>
      <c r="K2944" s="32" t="n">
        <f aca="false">K2945</f>
        <v>0</v>
      </c>
      <c r="L2944" s="32" t="n">
        <f aca="false">L2945</f>
        <v>116.9</v>
      </c>
      <c r="M2944" s="32" t="n">
        <f aca="false">M2945</f>
        <v>116.9</v>
      </c>
      <c r="N2944" s="32" t="n">
        <f aca="false">N2945</f>
        <v>0</v>
      </c>
      <c r="O2944" s="32" t="n">
        <f aca="false">O2945</f>
        <v>0</v>
      </c>
      <c r="P2944" s="32" t="n">
        <f aca="false">P2945</f>
        <v>116.9</v>
      </c>
      <c r="Q2944" s="33" t="n">
        <f aca="false">P2944/H2944*100</f>
        <v>100</v>
      </c>
      <c r="R2944" s="32" t="n">
        <f aca="false">R2945</f>
        <v>0</v>
      </c>
      <c r="S2944" s="32" t="n">
        <f aca="false">S2945</f>
        <v>116.9</v>
      </c>
      <c r="T2944" s="32" t="n">
        <f aca="false">T2945</f>
        <v>0</v>
      </c>
      <c r="U2944" s="32" t="n">
        <f aca="false">U2945</f>
        <v>0</v>
      </c>
    </row>
    <row r="2945" customFormat="false" ht="26.4" hidden="false" customHeight="false" outlineLevel="0" collapsed="false">
      <c r="A2945" s="30" t="s">
        <v>781</v>
      </c>
      <c r="B2945" s="30" t="s">
        <v>203</v>
      </c>
      <c r="C2945" s="30" t="s">
        <v>189</v>
      </c>
      <c r="D2945" s="30" t="s">
        <v>550</v>
      </c>
      <c r="E2945" s="30" t="s">
        <v>98</v>
      </c>
      <c r="F2945" s="31" t="s">
        <v>43</v>
      </c>
      <c r="G2945" s="32" t="n">
        <v>116.9</v>
      </c>
      <c r="H2945" s="32" t="n">
        <v>116.9</v>
      </c>
      <c r="I2945" s="32" t="n">
        <v>116.9</v>
      </c>
      <c r="J2945" s="32"/>
      <c r="K2945" s="32"/>
      <c r="L2945" s="32" t="n">
        <f aca="false">H2945</f>
        <v>116.9</v>
      </c>
      <c r="M2945" s="32" t="n">
        <f aca="false">I2945</f>
        <v>116.9</v>
      </c>
      <c r="N2945" s="32"/>
      <c r="O2945" s="32"/>
      <c r="P2945" s="32" t="n">
        <v>116.9</v>
      </c>
      <c r="Q2945" s="33" t="n">
        <f aca="false">P2945/H2945*100</f>
        <v>100</v>
      </c>
      <c r="R2945" s="32"/>
      <c r="S2945" s="32" t="n">
        <f aca="false">P2945</f>
        <v>116.9</v>
      </c>
      <c r="T2945" s="32"/>
      <c r="U2945" s="32"/>
    </row>
    <row r="2946" s="29" customFormat="true" ht="26.4" hidden="false" customHeight="false" outlineLevel="0" collapsed="false">
      <c r="A2946" s="25" t="s">
        <v>781</v>
      </c>
      <c r="B2946" s="25" t="s">
        <v>203</v>
      </c>
      <c r="C2946" s="25" t="s">
        <v>203</v>
      </c>
      <c r="D2946" s="25"/>
      <c r="E2946" s="25"/>
      <c r="F2946" s="26" t="s">
        <v>552</v>
      </c>
      <c r="G2946" s="27" t="n">
        <f aca="false">G2947</f>
        <v>5828.5</v>
      </c>
      <c r="H2946" s="27" t="n">
        <f aca="false">H2947</f>
        <v>6015.5</v>
      </c>
      <c r="I2946" s="27" t="n">
        <f aca="false">I2947</f>
        <v>6015.5</v>
      </c>
      <c r="J2946" s="27" t="n">
        <f aca="false">J2947</f>
        <v>0</v>
      </c>
      <c r="K2946" s="27" t="n">
        <f aca="false">K2947</f>
        <v>0</v>
      </c>
      <c r="L2946" s="27" t="n">
        <f aca="false">L2947</f>
        <v>6015.5</v>
      </c>
      <c r="M2946" s="27" t="n">
        <f aca="false">M2947</f>
        <v>6015.5</v>
      </c>
      <c r="N2946" s="27" t="n">
        <f aca="false">N2947</f>
        <v>0</v>
      </c>
      <c r="O2946" s="27" t="n">
        <f aca="false">O2947</f>
        <v>0</v>
      </c>
      <c r="P2946" s="27" t="n">
        <f aca="false">P2947</f>
        <v>5961.545</v>
      </c>
      <c r="Q2946" s="28" t="n">
        <f aca="false">P2946/H2946*100</f>
        <v>99.1030670767185</v>
      </c>
      <c r="R2946" s="27" t="n">
        <f aca="false">R2947</f>
        <v>0</v>
      </c>
      <c r="S2946" s="27" t="n">
        <f aca="false">S2947</f>
        <v>5961.545</v>
      </c>
      <c r="T2946" s="27" t="n">
        <f aca="false">T2947</f>
        <v>0</v>
      </c>
      <c r="U2946" s="27" t="n">
        <f aca="false">U2947</f>
        <v>0</v>
      </c>
    </row>
    <row r="2947" customFormat="false" ht="13.2" hidden="false" customHeight="false" outlineLevel="0" collapsed="false">
      <c r="A2947" s="30" t="s">
        <v>781</v>
      </c>
      <c r="B2947" s="30" t="s">
        <v>203</v>
      </c>
      <c r="C2947" s="30" t="s">
        <v>203</v>
      </c>
      <c r="D2947" s="44" t="s">
        <v>70</v>
      </c>
      <c r="E2947" s="44"/>
      <c r="F2947" s="31" t="s">
        <v>71</v>
      </c>
      <c r="G2947" s="32" t="n">
        <f aca="false">G2948</f>
        <v>5828.5</v>
      </c>
      <c r="H2947" s="32" t="n">
        <f aca="false">H2948</f>
        <v>6015.5</v>
      </c>
      <c r="I2947" s="32" t="n">
        <f aca="false">I2948</f>
        <v>6015.5</v>
      </c>
      <c r="J2947" s="32" t="n">
        <f aca="false">J2948</f>
        <v>0</v>
      </c>
      <c r="K2947" s="32" t="n">
        <f aca="false">K2948</f>
        <v>0</v>
      </c>
      <c r="L2947" s="32" t="n">
        <f aca="false">L2948</f>
        <v>6015.5</v>
      </c>
      <c r="M2947" s="32" t="n">
        <f aca="false">M2948</f>
        <v>6015.5</v>
      </c>
      <c r="N2947" s="32" t="n">
        <f aca="false">N2948</f>
        <v>0</v>
      </c>
      <c r="O2947" s="32" t="n">
        <f aca="false">O2948</f>
        <v>0</v>
      </c>
      <c r="P2947" s="32" t="n">
        <f aca="false">P2948</f>
        <v>5961.545</v>
      </c>
      <c r="Q2947" s="33" t="n">
        <f aca="false">P2947/H2947*100</f>
        <v>99.1030670767185</v>
      </c>
      <c r="R2947" s="32" t="n">
        <f aca="false">R2948</f>
        <v>0</v>
      </c>
      <c r="S2947" s="32" t="n">
        <f aca="false">S2948</f>
        <v>5961.545</v>
      </c>
      <c r="T2947" s="32" t="n">
        <f aca="false">T2948</f>
        <v>0</v>
      </c>
      <c r="U2947" s="32" t="n">
        <f aca="false">U2948</f>
        <v>0</v>
      </c>
    </row>
    <row r="2948" customFormat="false" ht="26.4" hidden="false" customHeight="false" outlineLevel="0" collapsed="false">
      <c r="A2948" s="30" t="s">
        <v>781</v>
      </c>
      <c r="B2948" s="30" t="s">
        <v>203</v>
      </c>
      <c r="C2948" s="30" t="s">
        <v>203</v>
      </c>
      <c r="D2948" s="34" t="s">
        <v>783</v>
      </c>
      <c r="E2948" s="34"/>
      <c r="F2948" s="31" t="s">
        <v>784</v>
      </c>
      <c r="G2948" s="32" t="n">
        <f aca="false">G2949</f>
        <v>5828.5</v>
      </c>
      <c r="H2948" s="32" t="n">
        <f aca="false">H2949</f>
        <v>6015.5</v>
      </c>
      <c r="I2948" s="32" t="n">
        <f aca="false">I2949</f>
        <v>6015.5</v>
      </c>
      <c r="J2948" s="32" t="n">
        <f aca="false">J2949</f>
        <v>0</v>
      </c>
      <c r="K2948" s="32" t="n">
        <f aca="false">K2949</f>
        <v>0</v>
      </c>
      <c r="L2948" s="32" t="n">
        <f aca="false">L2949</f>
        <v>6015.5</v>
      </c>
      <c r="M2948" s="32" t="n">
        <f aca="false">M2949</f>
        <v>6015.5</v>
      </c>
      <c r="N2948" s="32" t="n">
        <f aca="false">N2949</f>
        <v>0</v>
      </c>
      <c r="O2948" s="32" t="n">
        <f aca="false">O2949</f>
        <v>0</v>
      </c>
      <c r="P2948" s="32" t="n">
        <f aca="false">P2949</f>
        <v>5961.545</v>
      </c>
      <c r="Q2948" s="33" t="n">
        <f aca="false">P2948/H2948*100</f>
        <v>99.1030670767185</v>
      </c>
      <c r="R2948" s="32" t="n">
        <f aca="false">R2949</f>
        <v>0</v>
      </c>
      <c r="S2948" s="32" t="n">
        <f aca="false">S2949</f>
        <v>5961.545</v>
      </c>
      <c r="T2948" s="32" t="n">
        <f aca="false">T2949</f>
        <v>0</v>
      </c>
      <c r="U2948" s="32" t="n">
        <f aca="false">U2949</f>
        <v>0</v>
      </c>
    </row>
    <row r="2949" customFormat="false" ht="26.4" hidden="false" customHeight="false" outlineLevel="0" collapsed="false">
      <c r="A2949" s="30" t="s">
        <v>781</v>
      </c>
      <c r="B2949" s="30" t="s">
        <v>203</v>
      </c>
      <c r="C2949" s="30" t="s">
        <v>203</v>
      </c>
      <c r="D2949" s="34" t="s">
        <v>811</v>
      </c>
      <c r="E2949" s="34"/>
      <c r="F2949" s="31" t="s">
        <v>812</v>
      </c>
      <c r="G2949" s="32" t="n">
        <f aca="false">G2950+G2954+G2958</f>
        <v>5828.5</v>
      </c>
      <c r="H2949" s="32" t="n">
        <f aca="false">H2950+H2954+H2958</f>
        <v>6015.5</v>
      </c>
      <c r="I2949" s="32" t="n">
        <f aca="false">I2950+I2954+I2958</f>
        <v>6015.5</v>
      </c>
      <c r="J2949" s="32" t="n">
        <f aca="false">J2950+J2954+J2958</f>
        <v>0</v>
      </c>
      <c r="K2949" s="32" t="n">
        <f aca="false">K2950+K2954+K2958</f>
        <v>0</v>
      </c>
      <c r="L2949" s="32" t="n">
        <f aca="false">L2950+L2954+L2958</f>
        <v>6015.5</v>
      </c>
      <c r="M2949" s="32" t="n">
        <f aca="false">M2950+M2954+M2958</f>
        <v>6015.5</v>
      </c>
      <c r="N2949" s="32" t="n">
        <f aca="false">N2950+N2954+N2958</f>
        <v>0</v>
      </c>
      <c r="O2949" s="32" t="n">
        <f aca="false">O2950+O2954+O2958</f>
        <v>0</v>
      </c>
      <c r="P2949" s="32" t="n">
        <f aca="false">P2950+P2954+P2958</f>
        <v>5961.545</v>
      </c>
      <c r="Q2949" s="33" t="n">
        <f aca="false">P2949/H2949*100</f>
        <v>99.1030670767185</v>
      </c>
      <c r="R2949" s="32" t="n">
        <f aca="false">R2950+R2954+R2958</f>
        <v>0</v>
      </c>
      <c r="S2949" s="32" t="n">
        <f aca="false">S2950+S2954+S2958</f>
        <v>5961.545</v>
      </c>
      <c r="T2949" s="32" t="n">
        <f aca="false">T2950+T2954+T2958</f>
        <v>0</v>
      </c>
      <c r="U2949" s="32" t="n">
        <f aca="false">U2950+U2954+U2958</f>
        <v>0</v>
      </c>
    </row>
    <row r="2950" customFormat="false" ht="66" hidden="false" customHeight="false" outlineLevel="0" collapsed="false">
      <c r="A2950" s="30" t="s">
        <v>781</v>
      </c>
      <c r="B2950" s="30" t="s">
        <v>203</v>
      </c>
      <c r="C2950" s="30" t="s">
        <v>203</v>
      </c>
      <c r="D2950" s="34" t="s">
        <v>811</v>
      </c>
      <c r="E2950" s="30" t="s">
        <v>89</v>
      </c>
      <c r="F2950" s="31" t="s">
        <v>33</v>
      </c>
      <c r="G2950" s="32" t="n">
        <f aca="false">G2951</f>
        <v>4298.7</v>
      </c>
      <c r="H2950" s="32" t="n">
        <f aca="false">H2951</f>
        <v>4486.39</v>
      </c>
      <c r="I2950" s="32" t="n">
        <f aca="false">I2951</f>
        <v>4486.39</v>
      </c>
      <c r="J2950" s="32" t="n">
        <f aca="false">J2951</f>
        <v>0</v>
      </c>
      <c r="K2950" s="32" t="n">
        <f aca="false">K2951</f>
        <v>0</v>
      </c>
      <c r="L2950" s="32" t="n">
        <f aca="false">L2951</f>
        <v>4486.39</v>
      </c>
      <c r="M2950" s="32" t="n">
        <f aca="false">M2951</f>
        <v>4486.39</v>
      </c>
      <c r="N2950" s="32" t="n">
        <f aca="false">N2951</f>
        <v>0</v>
      </c>
      <c r="O2950" s="32" t="n">
        <f aca="false">O2951</f>
        <v>0</v>
      </c>
      <c r="P2950" s="32" t="n">
        <f aca="false">P2951</f>
        <v>4432.435</v>
      </c>
      <c r="Q2950" s="33" t="n">
        <f aca="false">P2950/H2950*100</f>
        <v>98.7973626902699</v>
      </c>
      <c r="R2950" s="32" t="n">
        <f aca="false">R2951</f>
        <v>0</v>
      </c>
      <c r="S2950" s="32" t="n">
        <f aca="false">S2951</f>
        <v>4432.435</v>
      </c>
      <c r="T2950" s="32" t="n">
        <f aca="false">T2951</f>
        <v>0</v>
      </c>
      <c r="U2950" s="32" t="n">
        <f aca="false">U2951</f>
        <v>0</v>
      </c>
    </row>
    <row r="2951" customFormat="false" ht="26.4" hidden="false" customHeight="false" outlineLevel="0" collapsed="false">
      <c r="A2951" s="30" t="s">
        <v>781</v>
      </c>
      <c r="B2951" s="30" t="s">
        <v>203</v>
      </c>
      <c r="C2951" s="30" t="s">
        <v>203</v>
      </c>
      <c r="D2951" s="34" t="s">
        <v>811</v>
      </c>
      <c r="E2951" s="30" t="s">
        <v>183</v>
      </c>
      <c r="F2951" s="31" t="s">
        <v>53</v>
      </c>
      <c r="G2951" s="32" t="n">
        <f aca="false">G2952</f>
        <v>4298.7</v>
      </c>
      <c r="H2951" s="32" t="n">
        <f aca="false">H2952+H2953</f>
        <v>4486.39</v>
      </c>
      <c r="I2951" s="32" t="n">
        <f aca="false">I2952+I2953</f>
        <v>4486.39</v>
      </c>
      <c r="J2951" s="32" t="n">
        <f aca="false">J2952+J2953</f>
        <v>0</v>
      </c>
      <c r="K2951" s="32" t="n">
        <f aca="false">K2952+K2953</f>
        <v>0</v>
      </c>
      <c r="L2951" s="32" t="n">
        <f aca="false">L2952+L2953</f>
        <v>4486.39</v>
      </c>
      <c r="M2951" s="32" t="n">
        <f aca="false">M2952+M2953</f>
        <v>4486.39</v>
      </c>
      <c r="N2951" s="32" t="n">
        <f aca="false">N2952+N2953</f>
        <v>0</v>
      </c>
      <c r="O2951" s="32" t="n">
        <f aca="false">O2952+O2953</f>
        <v>0</v>
      </c>
      <c r="P2951" s="32" t="n">
        <f aca="false">P2952+P2953</f>
        <v>4432.435</v>
      </c>
      <c r="Q2951" s="33" t="n">
        <f aca="false">P2951/H2951*100</f>
        <v>98.7973626902699</v>
      </c>
      <c r="R2951" s="32" t="n">
        <f aca="false">R2952+R2953</f>
        <v>0</v>
      </c>
      <c r="S2951" s="32" t="n">
        <f aca="false">S2952+S2953</f>
        <v>4432.435</v>
      </c>
      <c r="T2951" s="32" t="n">
        <f aca="false">T2952+T2953</f>
        <v>0</v>
      </c>
      <c r="U2951" s="32" t="n">
        <f aca="false">U2952</f>
        <v>0</v>
      </c>
    </row>
    <row r="2952" customFormat="false" ht="13.2" hidden="false" customHeight="false" outlineLevel="0" collapsed="false">
      <c r="A2952" s="30" t="s">
        <v>781</v>
      </c>
      <c r="B2952" s="30" t="s">
        <v>203</v>
      </c>
      <c r="C2952" s="30" t="s">
        <v>203</v>
      </c>
      <c r="D2952" s="34" t="s">
        <v>811</v>
      </c>
      <c r="E2952" s="30" t="s">
        <v>184</v>
      </c>
      <c r="F2952" s="31" t="s">
        <v>35</v>
      </c>
      <c r="G2952" s="32" t="n">
        <v>4298.7</v>
      </c>
      <c r="H2952" s="32" t="n">
        <v>4485.7</v>
      </c>
      <c r="I2952" s="32" t="n">
        <v>4485.7</v>
      </c>
      <c r="J2952" s="32"/>
      <c r="K2952" s="32"/>
      <c r="L2952" s="32" t="n">
        <f aca="false">H2952</f>
        <v>4485.7</v>
      </c>
      <c r="M2952" s="32" t="n">
        <f aca="false">I2952</f>
        <v>4485.7</v>
      </c>
      <c r="N2952" s="32"/>
      <c r="O2952" s="32"/>
      <c r="P2952" s="32" t="n">
        <v>4431.745</v>
      </c>
      <c r="Q2952" s="33" t="n">
        <f aca="false">P2952/H2952*100</f>
        <v>98.7971776980182</v>
      </c>
      <c r="R2952" s="32"/>
      <c r="S2952" s="32" t="n">
        <f aca="false">P2952</f>
        <v>4431.745</v>
      </c>
      <c r="T2952" s="32"/>
      <c r="U2952" s="32"/>
    </row>
    <row r="2953" customFormat="false" ht="26.4" hidden="false" customHeight="false" outlineLevel="0" collapsed="false">
      <c r="A2953" s="30" t="s">
        <v>781</v>
      </c>
      <c r="B2953" s="30" t="s">
        <v>203</v>
      </c>
      <c r="C2953" s="30" t="s">
        <v>203</v>
      </c>
      <c r="D2953" s="34" t="s">
        <v>811</v>
      </c>
      <c r="E2953" s="30" t="s">
        <v>185</v>
      </c>
      <c r="F2953" s="31" t="s">
        <v>36</v>
      </c>
      <c r="G2953" s="32"/>
      <c r="H2953" s="32" t="n">
        <v>0.69</v>
      </c>
      <c r="I2953" s="32" t="n">
        <v>0.69</v>
      </c>
      <c r="J2953" s="32"/>
      <c r="K2953" s="32"/>
      <c r="L2953" s="32" t="n">
        <f aca="false">H2953</f>
        <v>0.69</v>
      </c>
      <c r="M2953" s="32" t="n">
        <f aca="false">I2953</f>
        <v>0.69</v>
      </c>
      <c r="N2953" s="32"/>
      <c r="O2953" s="32"/>
      <c r="P2953" s="32" t="n">
        <v>0.69</v>
      </c>
      <c r="Q2953" s="33" t="n">
        <f aca="false">P2953/H2953*100</f>
        <v>100</v>
      </c>
      <c r="R2953" s="32"/>
      <c r="S2953" s="32" t="n">
        <f aca="false">P2953</f>
        <v>0.69</v>
      </c>
      <c r="T2953" s="32"/>
      <c r="U2953" s="32"/>
    </row>
    <row r="2954" customFormat="false" ht="26.4" hidden="false" customHeight="false" outlineLevel="0" collapsed="false">
      <c r="A2954" s="30" t="s">
        <v>781</v>
      </c>
      <c r="B2954" s="30" t="s">
        <v>203</v>
      </c>
      <c r="C2954" s="30" t="s">
        <v>203</v>
      </c>
      <c r="D2954" s="34" t="s">
        <v>811</v>
      </c>
      <c r="E2954" s="30" t="s">
        <v>93</v>
      </c>
      <c r="F2954" s="31" t="s">
        <v>37</v>
      </c>
      <c r="G2954" s="32" t="n">
        <f aca="false">G2955</f>
        <v>1409.2</v>
      </c>
      <c r="H2954" s="32" t="n">
        <f aca="false">H2955</f>
        <v>1525.43</v>
      </c>
      <c r="I2954" s="32" t="n">
        <f aca="false">I2955</f>
        <v>1525.43</v>
      </c>
      <c r="J2954" s="32" t="n">
        <f aca="false">J2955</f>
        <v>0</v>
      </c>
      <c r="K2954" s="32" t="n">
        <f aca="false">K2955</f>
        <v>0</v>
      </c>
      <c r="L2954" s="32" t="n">
        <f aca="false">L2955</f>
        <v>1525.43</v>
      </c>
      <c r="M2954" s="32" t="n">
        <f aca="false">M2955</f>
        <v>1525.43</v>
      </c>
      <c r="N2954" s="32" t="n">
        <f aca="false">N2955</f>
        <v>0</v>
      </c>
      <c r="O2954" s="32" t="n">
        <f aca="false">O2955</f>
        <v>0</v>
      </c>
      <c r="P2954" s="32" t="n">
        <f aca="false">P2955</f>
        <v>1525.43</v>
      </c>
      <c r="Q2954" s="33" t="n">
        <f aca="false">P2954/H2954*100</f>
        <v>100</v>
      </c>
      <c r="R2954" s="32" t="n">
        <f aca="false">R2955</f>
        <v>0</v>
      </c>
      <c r="S2954" s="32" t="n">
        <f aca="false">S2955</f>
        <v>1525.43</v>
      </c>
      <c r="T2954" s="32" t="n">
        <f aca="false">T2955</f>
        <v>0</v>
      </c>
      <c r="U2954" s="32" t="n">
        <f aca="false">U2955</f>
        <v>0</v>
      </c>
    </row>
    <row r="2955" customFormat="false" ht="26.4" hidden="false" customHeight="false" outlineLevel="0" collapsed="false">
      <c r="A2955" s="30" t="s">
        <v>781</v>
      </c>
      <c r="B2955" s="30" t="s">
        <v>203</v>
      </c>
      <c r="C2955" s="30" t="s">
        <v>203</v>
      </c>
      <c r="D2955" s="34" t="s">
        <v>811</v>
      </c>
      <c r="E2955" s="30" t="s">
        <v>94</v>
      </c>
      <c r="F2955" s="31" t="s">
        <v>38</v>
      </c>
      <c r="G2955" s="32" t="n">
        <f aca="false">G2957+G2956</f>
        <v>1409.2</v>
      </c>
      <c r="H2955" s="32" t="n">
        <f aca="false">H2957+H2956</f>
        <v>1525.43</v>
      </c>
      <c r="I2955" s="32" t="n">
        <f aca="false">I2957+I2956</f>
        <v>1525.43</v>
      </c>
      <c r="J2955" s="32" t="n">
        <f aca="false">J2957+J2956</f>
        <v>0</v>
      </c>
      <c r="K2955" s="32" t="n">
        <f aca="false">K2957+K2956</f>
        <v>0</v>
      </c>
      <c r="L2955" s="32" t="n">
        <f aca="false">L2957+L2956</f>
        <v>1525.43</v>
      </c>
      <c r="M2955" s="32" t="n">
        <f aca="false">M2957+M2956</f>
        <v>1525.43</v>
      </c>
      <c r="N2955" s="32" t="n">
        <f aca="false">N2957+N2956</f>
        <v>0</v>
      </c>
      <c r="O2955" s="32" t="n">
        <f aca="false">O2957+O2956</f>
        <v>0</v>
      </c>
      <c r="P2955" s="32" t="n">
        <f aca="false">P2957+P2956</f>
        <v>1525.43</v>
      </c>
      <c r="Q2955" s="33" t="n">
        <f aca="false">P2955/H2955*100</f>
        <v>100</v>
      </c>
      <c r="R2955" s="32" t="n">
        <f aca="false">R2957+R2956</f>
        <v>0</v>
      </c>
      <c r="S2955" s="32" t="n">
        <f aca="false">S2957+S2956</f>
        <v>1525.43</v>
      </c>
      <c r="T2955" s="32" t="n">
        <f aca="false">T2957+T2956</f>
        <v>0</v>
      </c>
      <c r="U2955" s="32" t="n">
        <f aca="false">U2957+U2956</f>
        <v>0</v>
      </c>
    </row>
    <row r="2956" customFormat="false" ht="26.4" hidden="false" customHeight="false" outlineLevel="0" collapsed="false">
      <c r="A2956" s="30" t="s">
        <v>781</v>
      </c>
      <c r="B2956" s="30" t="s">
        <v>203</v>
      </c>
      <c r="C2956" s="30" t="s">
        <v>203</v>
      </c>
      <c r="D2956" s="34" t="s">
        <v>811</v>
      </c>
      <c r="E2956" s="30" t="s">
        <v>95</v>
      </c>
      <c r="F2956" s="31" t="s">
        <v>39</v>
      </c>
      <c r="G2956" s="32" t="n">
        <v>268.2</v>
      </c>
      <c r="H2956" s="32" t="n">
        <v>320.53821</v>
      </c>
      <c r="I2956" s="32" t="n">
        <v>320.53821</v>
      </c>
      <c r="J2956" s="32"/>
      <c r="K2956" s="32"/>
      <c r="L2956" s="32" t="n">
        <f aca="false">H2956</f>
        <v>320.53821</v>
      </c>
      <c r="M2956" s="32" t="n">
        <f aca="false">I2956</f>
        <v>320.53821</v>
      </c>
      <c r="N2956" s="32"/>
      <c r="O2956" s="32"/>
      <c r="P2956" s="32" t="n">
        <v>320.538</v>
      </c>
      <c r="Q2956" s="33" t="n">
        <f aca="false">P2956/H2956*100</f>
        <v>99.9999344851898</v>
      </c>
      <c r="R2956" s="32"/>
      <c r="S2956" s="32" t="n">
        <f aca="false">P2956</f>
        <v>320.538</v>
      </c>
      <c r="T2956" s="32"/>
      <c r="U2956" s="32"/>
    </row>
    <row r="2957" customFormat="false" ht="26.4" hidden="false" customHeight="false" outlineLevel="0" collapsed="false">
      <c r="A2957" s="30" t="s">
        <v>781</v>
      </c>
      <c r="B2957" s="30" t="s">
        <v>203</v>
      </c>
      <c r="C2957" s="30" t="s">
        <v>203</v>
      </c>
      <c r="D2957" s="34" t="s">
        <v>811</v>
      </c>
      <c r="E2957" s="30" t="s">
        <v>96</v>
      </c>
      <c r="F2957" s="31" t="s">
        <v>40</v>
      </c>
      <c r="G2957" s="32" t="n">
        <v>1141</v>
      </c>
      <c r="H2957" s="32" t="n">
        <v>1204.89179</v>
      </c>
      <c r="I2957" s="32" t="n">
        <v>1204.89179</v>
      </c>
      <c r="J2957" s="32"/>
      <c r="K2957" s="32"/>
      <c r="L2957" s="32" t="n">
        <f aca="false">H2957</f>
        <v>1204.89179</v>
      </c>
      <c r="M2957" s="32" t="n">
        <f aca="false">I2957</f>
        <v>1204.89179</v>
      </c>
      <c r="N2957" s="32"/>
      <c r="O2957" s="32"/>
      <c r="P2957" s="32" t="n">
        <v>1204.892</v>
      </c>
      <c r="Q2957" s="33" t="n">
        <f aca="false">P2957/H2957*100</f>
        <v>100.000017428951</v>
      </c>
      <c r="R2957" s="32"/>
      <c r="S2957" s="32" t="n">
        <f aca="false">P2957</f>
        <v>1204.892</v>
      </c>
      <c r="T2957" s="32"/>
      <c r="U2957" s="32"/>
    </row>
    <row r="2958" customFormat="false" ht="13.2" hidden="false" customHeight="false" outlineLevel="0" collapsed="false">
      <c r="A2958" s="30" t="s">
        <v>781</v>
      </c>
      <c r="B2958" s="30" t="s">
        <v>203</v>
      </c>
      <c r="C2958" s="30" t="s">
        <v>203</v>
      </c>
      <c r="D2958" s="34" t="s">
        <v>811</v>
      </c>
      <c r="E2958" s="30" t="s">
        <v>63</v>
      </c>
      <c r="F2958" s="31" t="s">
        <v>41</v>
      </c>
      <c r="G2958" s="32" t="n">
        <f aca="false">G2959</f>
        <v>120.6</v>
      </c>
      <c r="H2958" s="32" t="n">
        <f aca="false">H2959</f>
        <v>3.68</v>
      </c>
      <c r="I2958" s="32" t="n">
        <f aca="false">I2959</f>
        <v>3.68</v>
      </c>
      <c r="J2958" s="32" t="n">
        <f aca="false">J2959</f>
        <v>0</v>
      </c>
      <c r="K2958" s="32" t="n">
        <f aca="false">K2959</f>
        <v>0</v>
      </c>
      <c r="L2958" s="32" t="n">
        <f aca="false">L2959</f>
        <v>3.68</v>
      </c>
      <c r="M2958" s="32" t="n">
        <f aca="false">M2959</f>
        <v>3.68</v>
      </c>
      <c r="N2958" s="32" t="n">
        <f aca="false">N2959</f>
        <v>0</v>
      </c>
      <c r="O2958" s="32" t="n">
        <f aca="false">O2959</f>
        <v>0</v>
      </c>
      <c r="P2958" s="32" t="n">
        <f aca="false">P2959</f>
        <v>3.68</v>
      </c>
      <c r="Q2958" s="33" t="n">
        <f aca="false">P2958/H2958*100</f>
        <v>100</v>
      </c>
      <c r="R2958" s="32" t="n">
        <f aca="false">R2959</f>
        <v>0</v>
      </c>
      <c r="S2958" s="32" t="n">
        <f aca="false">S2959</f>
        <v>3.68</v>
      </c>
      <c r="T2958" s="32" t="n">
        <f aca="false">T2959</f>
        <v>0</v>
      </c>
      <c r="U2958" s="32" t="n">
        <f aca="false">U2959</f>
        <v>0</v>
      </c>
    </row>
    <row r="2959" customFormat="false" ht="13.2" hidden="false" customHeight="false" outlineLevel="0" collapsed="false">
      <c r="A2959" s="30" t="s">
        <v>781</v>
      </c>
      <c r="B2959" s="30" t="s">
        <v>203</v>
      </c>
      <c r="C2959" s="30" t="s">
        <v>203</v>
      </c>
      <c r="D2959" s="34" t="s">
        <v>811</v>
      </c>
      <c r="E2959" s="30" t="s">
        <v>97</v>
      </c>
      <c r="F2959" s="31" t="s">
        <v>42</v>
      </c>
      <c r="G2959" s="32" t="n">
        <f aca="false">G2960</f>
        <v>120.6</v>
      </c>
      <c r="H2959" s="32" t="n">
        <f aca="false">H2960</f>
        <v>3.68</v>
      </c>
      <c r="I2959" s="32" t="n">
        <f aca="false">I2960</f>
        <v>3.68</v>
      </c>
      <c r="J2959" s="32" t="n">
        <f aca="false">J2960</f>
        <v>0</v>
      </c>
      <c r="K2959" s="32" t="n">
        <f aca="false">K2960</f>
        <v>0</v>
      </c>
      <c r="L2959" s="32" t="n">
        <f aca="false">L2960</f>
        <v>3.68</v>
      </c>
      <c r="M2959" s="32" t="n">
        <f aca="false">M2960</f>
        <v>3.68</v>
      </c>
      <c r="N2959" s="32" t="n">
        <f aca="false">N2960</f>
        <v>0</v>
      </c>
      <c r="O2959" s="32" t="n">
        <f aca="false">O2960</f>
        <v>0</v>
      </c>
      <c r="P2959" s="32" t="n">
        <f aca="false">P2960</f>
        <v>3.68</v>
      </c>
      <c r="Q2959" s="33" t="n">
        <f aca="false">P2959/H2959*100</f>
        <v>100</v>
      </c>
      <c r="R2959" s="32" t="n">
        <f aca="false">R2960</f>
        <v>0</v>
      </c>
      <c r="S2959" s="32" t="n">
        <f aca="false">S2960</f>
        <v>3.68</v>
      </c>
      <c r="T2959" s="32" t="n">
        <f aca="false">T2960</f>
        <v>0</v>
      </c>
      <c r="U2959" s="32" t="n">
        <f aca="false">U2960</f>
        <v>0</v>
      </c>
    </row>
    <row r="2960" customFormat="false" ht="26.4" hidden="false" customHeight="false" outlineLevel="0" collapsed="false">
      <c r="A2960" s="30" t="s">
        <v>781</v>
      </c>
      <c r="B2960" s="30" t="s">
        <v>203</v>
      </c>
      <c r="C2960" s="30" t="s">
        <v>203</v>
      </c>
      <c r="D2960" s="34" t="s">
        <v>811</v>
      </c>
      <c r="E2960" s="30" t="s">
        <v>98</v>
      </c>
      <c r="F2960" s="31" t="s">
        <v>43</v>
      </c>
      <c r="G2960" s="32" t="n">
        <v>120.6</v>
      </c>
      <c r="H2960" s="32" t="n">
        <v>3.68</v>
      </c>
      <c r="I2960" s="32" t="n">
        <v>3.68</v>
      </c>
      <c r="J2960" s="32"/>
      <c r="K2960" s="32"/>
      <c r="L2960" s="32" t="n">
        <f aca="false">H2960</f>
        <v>3.68</v>
      </c>
      <c r="M2960" s="32" t="n">
        <f aca="false">I2960</f>
        <v>3.68</v>
      </c>
      <c r="N2960" s="32"/>
      <c r="O2960" s="32"/>
      <c r="P2960" s="32" t="n">
        <v>3.68</v>
      </c>
      <c r="Q2960" s="33" t="n">
        <f aca="false">P2960/H2960*100</f>
        <v>100</v>
      </c>
      <c r="R2960" s="32"/>
      <c r="S2960" s="32" t="n">
        <f aca="false">P2960</f>
        <v>3.68</v>
      </c>
      <c r="T2960" s="32"/>
      <c r="U2960" s="32"/>
    </row>
    <row r="2961" s="24" customFormat="true" ht="13.2" hidden="false" customHeight="false" outlineLevel="0" collapsed="false">
      <c r="A2961" s="20" t="s">
        <v>781</v>
      </c>
      <c r="B2961" s="20" t="s">
        <v>74</v>
      </c>
      <c r="C2961" s="20"/>
      <c r="D2961" s="20"/>
      <c r="E2961" s="20"/>
      <c r="F2961" s="21" t="s">
        <v>75</v>
      </c>
      <c r="G2961" s="22" t="n">
        <f aca="false">G2962</f>
        <v>246.6</v>
      </c>
      <c r="H2961" s="22" t="n">
        <f aca="false">H2962</f>
        <v>246.6</v>
      </c>
      <c r="I2961" s="22" t="n">
        <f aca="false">I2962</f>
        <v>246.6</v>
      </c>
      <c r="J2961" s="22" t="n">
        <f aca="false">J2962</f>
        <v>0</v>
      </c>
      <c r="K2961" s="22" t="n">
        <f aca="false">K2962</f>
        <v>0</v>
      </c>
      <c r="L2961" s="22" t="n">
        <f aca="false">L2962</f>
        <v>246.6</v>
      </c>
      <c r="M2961" s="22" t="n">
        <f aca="false">M2962</f>
        <v>246.6</v>
      </c>
      <c r="N2961" s="22" t="n">
        <f aca="false">N2962</f>
        <v>0</v>
      </c>
      <c r="O2961" s="22" t="n">
        <f aca="false">O2962</f>
        <v>0</v>
      </c>
      <c r="P2961" s="22" t="n">
        <f aca="false">P2962</f>
        <v>246.6</v>
      </c>
      <c r="Q2961" s="23" t="n">
        <f aca="false">P2961/H2961*100</f>
        <v>100</v>
      </c>
      <c r="R2961" s="22" t="n">
        <f aca="false">R2962</f>
        <v>0</v>
      </c>
      <c r="S2961" s="22" t="n">
        <f aca="false">S2962</f>
        <v>246.6</v>
      </c>
      <c r="T2961" s="22" t="n">
        <f aca="false">T2962</f>
        <v>0</v>
      </c>
      <c r="U2961" s="22" t="n">
        <f aca="false">U2962</f>
        <v>0</v>
      </c>
    </row>
    <row r="2962" s="29" customFormat="true" ht="13.2" hidden="false" customHeight="false" outlineLevel="0" collapsed="false">
      <c r="A2962" s="25" t="s">
        <v>781</v>
      </c>
      <c r="B2962" s="25" t="s">
        <v>74</v>
      </c>
      <c r="C2962" s="25" t="s">
        <v>74</v>
      </c>
      <c r="D2962" s="25"/>
      <c r="E2962" s="25"/>
      <c r="F2962" s="26" t="s">
        <v>305</v>
      </c>
      <c r="G2962" s="27" t="n">
        <f aca="false">G2963</f>
        <v>246.6</v>
      </c>
      <c r="H2962" s="27" t="n">
        <f aca="false">H2963</f>
        <v>246.6</v>
      </c>
      <c r="I2962" s="27" t="n">
        <f aca="false">I2963</f>
        <v>246.6</v>
      </c>
      <c r="J2962" s="27" t="n">
        <f aca="false">J2963</f>
        <v>0</v>
      </c>
      <c r="K2962" s="27" t="n">
        <f aca="false">K2963</f>
        <v>0</v>
      </c>
      <c r="L2962" s="27" t="n">
        <f aca="false">L2963</f>
        <v>246.6</v>
      </c>
      <c r="M2962" s="27" t="n">
        <f aca="false">M2963</f>
        <v>246.6</v>
      </c>
      <c r="N2962" s="27" t="n">
        <f aca="false">N2963</f>
        <v>0</v>
      </c>
      <c r="O2962" s="27" t="n">
        <f aca="false">O2963</f>
        <v>0</v>
      </c>
      <c r="P2962" s="27" t="n">
        <f aca="false">P2963</f>
        <v>246.6</v>
      </c>
      <c r="Q2962" s="28" t="n">
        <f aca="false">P2962/H2962*100</f>
        <v>100</v>
      </c>
      <c r="R2962" s="27" t="n">
        <f aca="false">R2963</f>
        <v>0</v>
      </c>
      <c r="S2962" s="27" t="n">
        <f aca="false">S2963</f>
        <v>246.6</v>
      </c>
      <c r="T2962" s="27" t="n">
        <f aca="false">T2963</f>
        <v>0</v>
      </c>
      <c r="U2962" s="27" t="n">
        <f aca="false">U2963</f>
        <v>0</v>
      </c>
    </row>
    <row r="2963" customFormat="false" ht="13.2" hidden="false" customHeight="false" outlineLevel="0" collapsed="false">
      <c r="A2963" s="30" t="s">
        <v>781</v>
      </c>
      <c r="B2963" s="30" t="s">
        <v>74</v>
      </c>
      <c r="C2963" s="30" t="s">
        <v>74</v>
      </c>
      <c r="D2963" s="30" t="s">
        <v>77</v>
      </c>
      <c r="E2963" s="30"/>
      <c r="F2963" s="31" t="s">
        <v>78</v>
      </c>
      <c r="G2963" s="32" t="n">
        <f aca="false">G2964</f>
        <v>246.6</v>
      </c>
      <c r="H2963" s="32" t="n">
        <f aca="false">H2964</f>
        <v>246.6</v>
      </c>
      <c r="I2963" s="32" t="n">
        <f aca="false">I2964</f>
        <v>246.6</v>
      </c>
      <c r="J2963" s="32" t="n">
        <f aca="false">J2964</f>
        <v>0</v>
      </c>
      <c r="K2963" s="32" t="n">
        <f aca="false">K2964</f>
        <v>0</v>
      </c>
      <c r="L2963" s="32" t="n">
        <f aca="false">L2964</f>
        <v>246.6</v>
      </c>
      <c r="M2963" s="32" t="n">
        <f aca="false">M2964</f>
        <v>246.6</v>
      </c>
      <c r="N2963" s="32" t="n">
        <f aca="false">N2964</f>
        <v>0</v>
      </c>
      <c r="O2963" s="32" t="n">
        <f aca="false">O2964</f>
        <v>0</v>
      </c>
      <c r="P2963" s="32" t="n">
        <f aca="false">P2964</f>
        <v>246.6</v>
      </c>
      <c r="Q2963" s="33" t="n">
        <f aca="false">P2963/H2963*100</f>
        <v>100</v>
      </c>
      <c r="R2963" s="32" t="n">
        <f aca="false">R2964</f>
        <v>0</v>
      </c>
      <c r="S2963" s="32" t="n">
        <f aca="false">S2964</f>
        <v>246.6</v>
      </c>
      <c r="T2963" s="32" t="n">
        <f aca="false">T2964</f>
        <v>0</v>
      </c>
      <c r="U2963" s="32" t="n">
        <f aca="false">U2964</f>
        <v>0</v>
      </c>
    </row>
    <row r="2964" customFormat="false" ht="26.4" hidden="false" customHeight="false" outlineLevel="0" collapsed="false">
      <c r="A2964" s="30" t="s">
        <v>781</v>
      </c>
      <c r="B2964" s="30" t="s">
        <v>74</v>
      </c>
      <c r="C2964" s="30" t="s">
        <v>74</v>
      </c>
      <c r="D2964" s="30" t="s">
        <v>312</v>
      </c>
      <c r="E2964" s="30"/>
      <c r="F2964" s="31" t="s">
        <v>313</v>
      </c>
      <c r="G2964" s="59" t="n">
        <f aca="false">G2965+G2968</f>
        <v>246.6</v>
      </c>
      <c r="H2964" s="59" t="n">
        <f aca="false">H2965+H2968</f>
        <v>246.6</v>
      </c>
      <c r="I2964" s="59" t="n">
        <f aca="false">I2965+I2968</f>
        <v>246.6</v>
      </c>
      <c r="J2964" s="59" t="n">
        <f aca="false">J2965+J2968</f>
        <v>0</v>
      </c>
      <c r="K2964" s="59" t="n">
        <f aca="false">K2965+K2968</f>
        <v>0</v>
      </c>
      <c r="L2964" s="59" t="n">
        <f aca="false">L2965+L2968</f>
        <v>246.6</v>
      </c>
      <c r="M2964" s="59" t="n">
        <f aca="false">M2965+M2968</f>
        <v>246.6</v>
      </c>
      <c r="N2964" s="59" t="n">
        <f aca="false">N2965+N2968</f>
        <v>0</v>
      </c>
      <c r="O2964" s="59" t="n">
        <f aca="false">O2965+O2968</f>
        <v>0</v>
      </c>
      <c r="P2964" s="59" t="n">
        <f aca="false">P2965+P2968</f>
        <v>246.6</v>
      </c>
      <c r="Q2964" s="33" t="n">
        <f aca="false">P2964/H2964*100</f>
        <v>100</v>
      </c>
      <c r="R2964" s="59" t="n">
        <f aca="false">R2965+R2968</f>
        <v>0</v>
      </c>
      <c r="S2964" s="59" t="n">
        <f aca="false">S2965+S2968</f>
        <v>246.6</v>
      </c>
      <c r="T2964" s="59" t="n">
        <f aca="false">T2965+T2968</f>
        <v>0</v>
      </c>
      <c r="U2964" s="59" t="n">
        <f aca="false">U2965+U2968</f>
        <v>0</v>
      </c>
    </row>
    <row r="2965" customFormat="false" ht="26.4" hidden="false" customHeight="false" outlineLevel="0" collapsed="false">
      <c r="A2965" s="30" t="s">
        <v>781</v>
      </c>
      <c r="B2965" s="30" t="s">
        <v>74</v>
      </c>
      <c r="C2965" s="30" t="s">
        <v>74</v>
      </c>
      <c r="D2965" s="30" t="s">
        <v>312</v>
      </c>
      <c r="E2965" s="30" t="s">
        <v>93</v>
      </c>
      <c r="F2965" s="31" t="s">
        <v>37</v>
      </c>
      <c r="G2965" s="59" t="n">
        <f aca="false">G2966</f>
        <v>150</v>
      </c>
      <c r="H2965" s="59" t="n">
        <f aca="false">H2966</f>
        <v>150</v>
      </c>
      <c r="I2965" s="59" t="n">
        <f aca="false">I2966</f>
        <v>150</v>
      </c>
      <c r="J2965" s="59" t="n">
        <f aca="false">J2966</f>
        <v>0</v>
      </c>
      <c r="K2965" s="59" t="n">
        <f aca="false">K2966</f>
        <v>0</v>
      </c>
      <c r="L2965" s="59" t="n">
        <f aca="false">L2966</f>
        <v>150</v>
      </c>
      <c r="M2965" s="59" t="n">
        <f aca="false">M2966</f>
        <v>150</v>
      </c>
      <c r="N2965" s="59" t="n">
        <f aca="false">N2966</f>
        <v>0</v>
      </c>
      <c r="O2965" s="59" t="n">
        <f aca="false">O2966</f>
        <v>0</v>
      </c>
      <c r="P2965" s="59" t="n">
        <f aca="false">P2966</f>
        <v>150</v>
      </c>
      <c r="Q2965" s="33" t="n">
        <f aca="false">P2965/H2965*100</f>
        <v>100</v>
      </c>
      <c r="R2965" s="59" t="n">
        <f aca="false">R2966</f>
        <v>0</v>
      </c>
      <c r="S2965" s="59" t="n">
        <f aca="false">S2966</f>
        <v>150</v>
      </c>
      <c r="T2965" s="59" t="n">
        <f aca="false">T2966</f>
        <v>0</v>
      </c>
      <c r="U2965" s="59" t="n">
        <f aca="false">U2966</f>
        <v>0</v>
      </c>
    </row>
    <row r="2966" customFormat="false" ht="26.4" hidden="false" customHeight="false" outlineLevel="0" collapsed="false">
      <c r="A2966" s="30" t="s">
        <v>781</v>
      </c>
      <c r="B2966" s="30" t="s">
        <v>74</v>
      </c>
      <c r="C2966" s="30" t="s">
        <v>74</v>
      </c>
      <c r="D2966" s="30" t="s">
        <v>312</v>
      </c>
      <c r="E2966" s="30" t="s">
        <v>94</v>
      </c>
      <c r="F2966" s="31" t="s">
        <v>38</v>
      </c>
      <c r="G2966" s="59" t="n">
        <f aca="false">G2967</f>
        <v>150</v>
      </c>
      <c r="H2966" s="59" t="n">
        <f aca="false">H2967</f>
        <v>150</v>
      </c>
      <c r="I2966" s="59" t="n">
        <f aca="false">I2967</f>
        <v>150</v>
      </c>
      <c r="J2966" s="59" t="n">
        <f aca="false">J2967</f>
        <v>0</v>
      </c>
      <c r="K2966" s="59" t="n">
        <f aca="false">K2967</f>
        <v>0</v>
      </c>
      <c r="L2966" s="59" t="n">
        <f aca="false">L2967</f>
        <v>150</v>
      </c>
      <c r="M2966" s="59" t="n">
        <f aca="false">M2967</f>
        <v>150</v>
      </c>
      <c r="N2966" s="59" t="n">
        <f aca="false">N2967</f>
        <v>0</v>
      </c>
      <c r="O2966" s="59" t="n">
        <f aca="false">O2967</f>
        <v>0</v>
      </c>
      <c r="P2966" s="59" t="n">
        <f aca="false">P2967</f>
        <v>150</v>
      </c>
      <c r="Q2966" s="33" t="n">
        <f aca="false">P2966/H2966*100</f>
        <v>100</v>
      </c>
      <c r="R2966" s="59" t="n">
        <f aca="false">R2967</f>
        <v>0</v>
      </c>
      <c r="S2966" s="59" t="n">
        <f aca="false">S2967</f>
        <v>150</v>
      </c>
      <c r="T2966" s="59" t="n">
        <f aca="false">T2967</f>
        <v>0</v>
      </c>
      <c r="U2966" s="59" t="n">
        <f aca="false">U2967</f>
        <v>0</v>
      </c>
    </row>
    <row r="2967" customFormat="false" ht="26.4" hidden="false" customHeight="false" outlineLevel="0" collapsed="false">
      <c r="A2967" s="30" t="s">
        <v>781</v>
      </c>
      <c r="B2967" s="30" t="s">
        <v>74</v>
      </c>
      <c r="C2967" s="30" t="s">
        <v>74</v>
      </c>
      <c r="D2967" s="30" t="s">
        <v>312</v>
      </c>
      <c r="E2967" s="30" t="s">
        <v>96</v>
      </c>
      <c r="F2967" s="31" t="s">
        <v>40</v>
      </c>
      <c r="G2967" s="59" t="n">
        <v>150</v>
      </c>
      <c r="H2967" s="59" t="n">
        <v>150</v>
      </c>
      <c r="I2967" s="59" t="n">
        <v>150</v>
      </c>
      <c r="J2967" s="59"/>
      <c r="K2967" s="59"/>
      <c r="L2967" s="59" t="n">
        <f aca="false">H2967</f>
        <v>150</v>
      </c>
      <c r="M2967" s="59" t="n">
        <f aca="false">I2967</f>
        <v>150</v>
      </c>
      <c r="N2967" s="59"/>
      <c r="O2967" s="59"/>
      <c r="P2967" s="59" t="n">
        <v>150</v>
      </c>
      <c r="Q2967" s="33" t="n">
        <f aca="false">P2967/H2967*100</f>
        <v>100</v>
      </c>
      <c r="R2967" s="59"/>
      <c r="S2967" s="59" t="n">
        <f aca="false">P2967</f>
        <v>150</v>
      </c>
      <c r="T2967" s="59"/>
      <c r="U2967" s="59"/>
    </row>
    <row r="2968" customFormat="false" ht="52.8" hidden="false" customHeight="false" outlineLevel="0" collapsed="false">
      <c r="A2968" s="30" t="s">
        <v>781</v>
      </c>
      <c r="B2968" s="30" t="s">
        <v>74</v>
      </c>
      <c r="C2968" s="30" t="s">
        <v>74</v>
      </c>
      <c r="D2968" s="30" t="s">
        <v>312</v>
      </c>
      <c r="E2968" s="30" t="s">
        <v>152</v>
      </c>
      <c r="F2968" s="31" t="s">
        <v>153</v>
      </c>
      <c r="G2968" s="59" t="n">
        <f aca="false">G2969</f>
        <v>96.6</v>
      </c>
      <c r="H2968" s="59" t="n">
        <f aca="false">H2969</f>
        <v>96.6</v>
      </c>
      <c r="I2968" s="59" t="n">
        <f aca="false">I2969</f>
        <v>96.6</v>
      </c>
      <c r="J2968" s="59" t="n">
        <f aca="false">J2969</f>
        <v>0</v>
      </c>
      <c r="K2968" s="59" t="n">
        <f aca="false">K2969</f>
        <v>0</v>
      </c>
      <c r="L2968" s="59" t="n">
        <f aca="false">L2969</f>
        <v>96.6</v>
      </c>
      <c r="M2968" s="59" t="n">
        <f aca="false">M2969</f>
        <v>96.6</v>
      </c>
      <c r="N2968" s="59" t="n">
        <f aca="false">N2969</f>
        <v>0</v>
      </c>
      <c r="O2968" s="59" t="n">
        <f aca="false">O2969</f>
        <v>0</v>
      </c>
      <c r="P2968" s="59" t="n">
        <f aca="false">P2969</f>
        <v>96.6</v>
      </c>
      <c r="Q2968" s="33" t="n">
        <f aca="false">P2968/H2968*100</f>
        <v>100</v>
      </c>
      <c r="R2968" s="59" t="n">
        <f aca="false">R2969</f>
        <v>0</v>
      </c>
      <c r="S2968" s="59" t="n">
        <f aca="false">S2969</f>
        <v>96.6</v>
      </c>
      <c r="T2968" s="59" t="n">
        <f aca="false">T2969</f>
        <v>0</v>
      </c>
      <c r="U2968" s="59" t="n">
        <f aca="false">U2969</f>
        <v>0</v>
      </c>
    </row>
    <row r="2969" customFormat="false" ht="39.6" hidden="false" customHeight="false" outlineLevel="0" collapsed="false">
      <c r="A2969" s="30" t="s">
        <v>781</v>
      </c>
      <c r="B2969" s="30" t="s">
        <v>74</v>
      </c>
      <c r="C2969" s="30" t="s">
        <v>74</v>
      </c>
      <c r="D2969" s="30" t="s">
        <v>312</v>
      </c>
      <c r="E2969" s="30" t="s">
        <v>193</v>
      </c>
      <c r="F2969" s="31" t="s">
        <v>194</v>
      </c>
      <c r="G2969" s="59" t="n">
        <v>96.6</v>
      </c>
      <c r="H2969" s="59" t="n">
        <v>96.6</v>
      </c>
      <c r="I2969" s="59" t="n">
        <v>96.6</v>
      </c>
      <c r="J2969" s="59"/>
      <c r="K2969" s="59"/>
      <c r="L2969" s="59" t="n">
        <f aca="false">H2969</f>
        <v>96.6</v>
      </c>
      <c r="M2969" s="59" t="n">
        <v>96.6</v>
      </c>
      <c r="N2969" s="59"/>
      <c r="O2969" s="59"/>
      <c r="P2969" s="59" t="n">
        <v>96.6</v>
      </c>
      <c r="Q2969" s="33" t="n">
        <f aca="false">P2969/H2969*100</f>
        <v>100</v>
      </c>
      <c r="R2969" s="59"/>
      <c r="S2969" s="59" t="n">
        <f aca="false">P2969</f>
        <v>96.6</v>
      </c>
      <c r="T2969" s="59"/>
      <c r="U2969" s="59"/>
    </row>
    <row r="2970" s="24" customFormat="true" ht="13.2" hidden="false" customHeight="false" outlineLevel="0" collapsed="false">
      <c r="A2970" s="20" t="s">
        <v>781</v>
      </c>
      <c r="B2970" s="20" t="s">
        <v>321</v>
      </c>
      <c r="C2970" s="20"/>
      <c r="D2970" s="20"/>
      <c r="E2970" s="20"/>
      <c r="F2970" s="41" t="s">
        <v>322</v>
      </c>
      <c r="G2970" s="22" t="n">
        <f aca="false">G2971</f>
        <v>3901.2</v>
      </c>
      <c r="H2970" s="22" t="n">
        <f aca="false">H2971</f>
        <v>1336.8</v>
      </c>
      <c r="I2970" s="22" t="n">
        <f aca="false">I2971</f>
        <v>1336.8</v>
      </c>
      <c r="J2970" s="22" t="n">
        <f aca="false">J2971</f>
        <v>0</v>
      </c>
      <c r="K2970" s="22" t="n">
        <f aca="false">K2971</f>
        <v>0</v>
      </c>
      <c r="L2970" s="22" t="n">
        <f aca="false">L2971</f>
        <v>1186.8</v>
      </c>
      <c r="M2970" s="22" t="n">
        <f aca="false">M2971</f>
        <v>1186.8</v>
      </c>
      <c r="N2970" s="22" t="n">
        <f aca="false">N2971</f>
        <v>0</v>
      </c>
      <c r="O2970" s="22" t="n">
        <f aca="false">O2971</f>
        <v>0</v>
      </c>
      <c r="P2970" s="22" t="n">
        <f aca="false">P2971</f>
        <v>1336.8</v>
      </c>
      <c r="Q2970" s="23" t="n">
        <f aca="false">P2970/H2970*100</f>
        <v>100</v>
      </c>
      <c r="R2970" s="22" t="n">
        <f aca="false">R2971</f>
        <v>0</v>
      </c>
      <c r="S2970" s="22" t="n">
        <f aca="false">S2971</f>
        <v>1186.8</v>
      </c>
      <c r="T2970" s="22" t="n">
        <f aca="false">T2971</f>
        <v>0</v>
      </c>
      <c r="U2970" s="22" t="n">
        <f aca="false">U2971</f>
        <v>0</v>
      </c>
    </row>
    <row r="2971" s="29" customFormat="true" ht="13.2" hidden="false" customHeight="false" outlineLevel="0" collapsed="false">
      <c r="A2971" s="25" t="s">
        <v>781</v>
      </c>
      <c r="B2971" s="25" t="s">
        <v>321</v>
      </c>
      <c r="C2971" s="25" t="s">
        <v>24</v>
      </c>
      <c r="D2971" s="25"/>
      <c r="E2971" s="25"/>
      <c r="F2971" s="26" t="s">
        <v>323</v>
      </c>
      <c r="G2971" s="27" t="n">
        <f aca="false">G2977+G2972</f>
        <v>3901.2</v>
      </c>
      <c r="H2971" s="27" t="n">
        <f aca="false">H2977+H2972</f>
        <v>1336.8</v>
      </c>
      <c r="I2971" s="27" t="n">
        <f aca="false">I2977+I2972</f>
        <v>1336.8</v>
      </c>
      <c r="J2971" s="27" t="n">
        <f aca="false">J2977+J2972</f>
        <v>0</v>
      </c>
      <c r="K2971" s="27" t="n">
        <f aca="false">K2977+K2972</f>
        <v>0</v>
      </c>
      <c r="L2971" s="27" t="n">
        <f aca="false">L2977+L2972</f>
        <v>1186.8</v>
      </c>
      <c r="M2971" s="27" t="n">
        <f aca="false">M2977+M2972</f>
        <v>1186.8</v>
      </c>
      <c r="N2971" s="27" t="n">
        <f aca="false">N2977+N2972</f>
        <v>0</v>
      </c>
      <c r="O2971" s="27" t="n">
        <f aca="false">O2977+O2972</f>
        <v>0</v>
      </c>
      <c r="P2971" s="27" t="n">
        <f aca="false">P2977+P2972</f>
        <v>1336.8</v>
      </c>
      <c r="Q2971" s="28" t="n">
        <f aca="false">P2971/H2971*100</f>
        <v>100</v>
      </c>
      <c r="R2971" s="27" t="n">
        <f aca="false">R2977+R2972</f>
        <v>0</v>
      </c>
      <c r="S2971" s="27" t="n">
        <f aca="false">S2977+S2972</f>
        <v>1186.8</v>
      </c>
      <c r="T2971" s="27" t="n">
        <f aca="false">T2977+T2972</f>
        <v>0</v>
      </c>
      <c r="U2971" s="27" t="n">
        <f aca="false">U2977+U2972</f>
        <v>0</v>
      </c>
    </row>
    <row r="2972" customFormat="false" ht="13.2" hidden="false" customHeight="false" outlineLevel="0" collapsed="false">
      <c r="A2972" s="30" t="s">
        <v>781</v>
      </c>
      <c r="B2972" s="30" t="s">
        <v>321</v>
      </c>
      <c r="C2972" s="30" t="s">
        <v>24</v>
      </c>
      <c r="D2972" s="30" t="s">
        <v>66</v>
      </c>
      <c r="E2972" s="30"/>
      <c r="F2972" s="40" t="s">
        <v>67</v>
      </c>
      <c r="G2972" s="32" t="n">
        <f aca="false">G2973</f>
        <v>100</v>
      </c>
      <c r="H2972" s="32" t="n">
        <f aca="false">H2973</f>
        <v>150</v>
      </c>
      <c r="I2972" s="32" t="n">
        <f aca="false">I2973</f>
        <v>150</v>
      </c>
      <c r="J2972" s="32" t="n">
        <f aca="false">J2973</f>
        <v>0</v>
      </c>
      <c r="K2972" s="32" t="n">
        <f aca="false">K2973</f>
        <v>0</v>
      </c>
      <c r="L2972" s="32" t="n">
        <f aca="false">L2973</f>
        <v>0</v>
      </c>
      <c r="M2972" s="32" t="n">
        <f aca="false">M2973</f>
        <v>0</v>
      </c>
      <c r="N2972" s="32" t="n">
        <f aca="false">N2973</f>
        <v>0</v>
      </c>
      <c r="O2972" s="32" t="n">
        <f aca="false">O2973</f>
        <v>0</v>
      </c>
      <c r="P2972" s="32" t="n">
        <f aca="false">P2973</f>
        <v>150</v>
      </c>
      <c r="Q2972" s="33" t="n">
        <f aca="false">P2972/H2972*100</f>
        <v>100</v>
      </c>
      <c r="R2972" s="32" t="n">
        <f aca="false">R2973</f>
        <v>0</v>
      </c>
      <c r="S2972" s="32" t="n">
        <f aca="false">S2973</f>
        <v>0</v>
      </c>
      <c r="T2972" s="32" t="n">
        <f aca="false">T2973</f>
        <v>0</v>
      </c>
      <c r="U2972" s="32" t="n">
        <f aca="false">U2973</f>
        <v>0</v>
      </c>
    </row>
    <row r="2973" customFormat="false" ht="26.4" hidden="false" customHeight="false" outlineLevel="0" collapsed="false">
      <c r="A2973" s="30" t="s">
        <v>781</v>
      </c>
      <c r="B2973" s="30" t="s">
        <v>321</v>
      </c>
      <c r="C2973" s="30" t="s">
        <v>24</v>
      </c>
      <c r="D2973" s="30" t="s">
        <v>68</v>
      </c>
      <c r="E2973" s="30"/>
      <c r="F2973" s="31" t="s">
        <v>69</v>
      </c>
      <c r="G2973" s="32" t="n">
        <f aca="false">G2974</f>
        <v>100</v>
      </c>
      <c r="H2973" s="32" t="n">
        <f aca="false">H2974</f>
        <v>150</v>
      </c>
      <c r="I2973" s="32" t="n">
        <f aca="false">I2974</f>
        <v>150</v>
      </c>
      <c r="J2973" s="32" t="n">
        <f aca="false">J2974</f>
        <v>0</v>
      </c>
      <c r="K2973" s="32" t="n">
        <f aca="false">K2974</f>
        <v>0</v>
      </c>
      <c r="L2973" s="32" t="n">
        <f aca="false">L2974</f>
        <v>0</v>
      </c>
      <c r="M2973" s="32" t="n">
        <f aca="false">M2974</f>
        <v>0</v>
      </c>
      <c r="N2973" s="32" t="n">
        <f aca="false">N2974</f>
        <v>0</v>
      </c>
      <c r="O2973" s="32" t="n">
        <f aca="false">O2974</f>
        <v>0</v>
      </c>
      <c r="P2973" s="32" t="n">
        <f aca="false">P2974</f>
        <v>150</v>
      </c>
      <c r="Q2973" s="33" t="n">
        <f aca="false">P2973/H2973*100</f>
        <v>100</v>
      </c>
      <c r="R2973" s="32" t="n">
        <f aca="false">R2974</f>
        <v>0</v>
      </c>
      <c r="S2973" s="32" t="n">
        <f aca="false">S2974</f>
        <v>0</v>
      </c>
      <c r="T2973" s="32" t="n">
        <f aca="false">T2974</f>
        <v>0</v>
      </c>
      <c r="U2973" s="32" t="n">
        <f aca="false">U2974</f>
        <v>0</v>
      </c>
    </row>
    <row r="2974" customFormat="false" ht="26.4" hidden="false" customHeight="false" outlineLevel="0" collapsed="false">
      <c r="A2974" s="30" t="s">
        <v>781</v>
      </c>
      <c r="B2974" s="30" t="s">
        <v>321</v>
      </c>
      <c r="C2974" s="30" t="s">
        <v>24</v>
      </c>
      <c r="D2974" s="30" t="s">
        <v>68</v>
      </c>
      <c r="E2974" s="30" t="s">
        <v>93</v>
      </c>
      <c r="F2974" s="31" t="s">
        <v>37</v>
      </c>
      <c r="G2974" s="32" t="n">
        <f aca="false">G2975</f>
        <v>100</v>
      </c>
      <c r="H2974" s="32" t="n">
        <f aca="false">H2975</f>
        <v>150</v>
      </c>
      <c r="I2974" s="32" t="n">
        <f aca="false">I2975</f>
        <v>150</v>
      </c>
      <c r="J2974" s="32" t="n">
        <f aca="false">J2975</f>
        <v>0</v>
      </c>
      <c r="K2974" s="32" t="n">
        <f aca="false">K2975</f>
        <v>0</v>
      </c>
      <c r="L2974" s="32" t="n">
        <f aca="false">L2975</f>
        <v>0</v>
      </c>
      <c r="M2974" s="32" t="n">
        <f aca="false">M2975</f>
        <v>0</v>
      </c>
      <c r="N2974" s="32" t="n">
        <f aca="false">N2975</f>
        <v>0</v>
      </c>
      <c r="O2974" s="32" t="n">
        <f aca="false">O2975</f>
        <v>0</v>
      </c>
      <c r="P2974" s="32" t="n">
        <f aca="false">P2975</f>
        <v>150</v>
      </c>
      <c r="Q2974" s="33" t="n">
        <f aca="false">P2974/H2974*100</f>
        <v>100</v>
      </c>
      <c r="R2974" s="32" t="n">
        <f aca="false">R2975</f>
        <v>0</v>
      </c>
      <c r="S2974" s="32" t="n">
        <f aca="false">S2975</f>
        <v>0</v>
      </c>
      <c r="T2974" s="32" t="n">
        <f aca="false">T2975</f>
        <v>0</v>
      </c>
      <c r="U2974" s="32" t="n">
        <f aca="false">U2975</f>
        <v>0</v>
      </c>
    </row>
    <row r="2975" customFormat="false" ht="26.4" hidden="false" customHeight="false" outlineLevel="0" collapsed="false">
      <c r="A2975" s="30" t="s">
        <v>781</v>
      </c>
      <c r="B2975" s="30" t="s">
        <v>321</v>
      </c>
      <c r="C2975" s="30" t="s">
        <v>24</v>
      </c>
      <c r="D2975" s="30" t="s">
        <v>68</v>
      </c>
      <c r="E2975" s="30" t="s">
        <v>94</v>
      </c>
      <c r="F2975" s="31" t="s">
        <v>38</v>
      </c>
      <c r="G2975" s="32" t="n">
        <f aca="false">G2976</f>
        <v>100</v>
      </c>
      <c r="H2975" s="32" t="n">
        <f aca="false">H2976</f>
        <v>150</v>
      </c>
      <c r="I2975" s="32" t="n">
        <f aca="false">I2976</f>
        <v>150</v>
      </c>
      <c r="J2975" s="32" t="n">
        <f aca="false">J2976</f>
        <v>0</v>
      </c>
      <c r="K2975" s="32" t="n">
        <f aca="false">K2976</f>
        <v>0</v>
      </c>
      <c r="L2975" s="32" t="n">
        <f aca="false">L2976</f>
        <v>0</v>
      </c>
      <c r="M2975" s="32" t="n">
        <f aca="false">M2976</f>
        <v>0</v>
      </c>
      <c r="N2975" s="32" t="n">
        <f aca="false">N2976</f>
        <v>0</v>
      </c>
      <c r="O2975" s="32" t="n">
        <f aca="false">O2976</f>
        <v>0</v>
      </c>
      <c r="P2975" s="32" t="n">
        <f aca="false">P2976</f>
        <v>150</v>
      </c>
      <c r="Q2975" s="33" t="n">
        <f aca="false">P2975/H2975*100</f>
        <v>100</v>
      </c>
      <c r="R2975" s="32" t="n">
        <f aca="false">R2976</f>
        <v>0</v>
      </c>
      <c r="S2975" s="32" t="n">
        <f aca="false">S2976</f>
        <v>0</v>
      </c>
      <c r="T2975" s="32" t="n">
        <f aca="false">T2976</f>
        <v>0</v>
      </c>
      <c r="U2975" s="32" t="n">
        <f aca="false">U2976</f>
        <v>0</v>
      </c>
    </row>
    <row r="2976" customFormat="false" ht="26.4" hidden="false" customHeight="false" outlineLevel="0" collapsed="false">
      <c r="A2976" s="30" t="s">
        <v>781</v>
      </c>
      <c r="B2976" s="30" t="s">
        <v>321</v>
      </c>
      <c r="C2976" s="30" t="s">
        <v>24</v>
      </c>
      <c r="D2976" s="30" t="s">
        <v>68</v>
      </c>
      <c r="E2976" s="30" t="s">
        <v>96</v>
      </c>
      <c r="F2976" s="31" t="s">
        <v>40</v>
      </c>
      <c r="G2976" s="32" t="n">
        <v>100</v>
      </c>
      <c r="H2976" s="32" t="n">
        <v>150</v>
      </c>
      <c r="I2976" s="32" t="n">
        <v>150</v>
      </c>
      <c r="J2976" s="32"/>
      <c r="K2976" s="32"/>
      <c r="L2976" s="32"/>
      <c r="M2976" s="32"/>
      <c r="N2976" s="32"/>
      <c r="O2976" s="32"/>
      <c r="P2976" s="32" t="n">
        <v>150</v>
      </c>
      <c r="Q2976" s="33" t="n">
        <f aca="false">P2976/H2976*100</f>
        <v>100</v>
      </c>
      <c r="R2976" s="32"/>
      <c r="S2976" s="32"/>
      <c r="T2976" s="32"/>
      <c r="U2976" s="32"/>
    </row>
    <row r="2977" customFormat="false" ht="13.2" hidden="false" customHeight="false" outlineLevel="0" collapsed="false">
      <c r="A2977" s="30" t="s">
        <v>781</v>
      </c>
      <c r="B2977" s="30" t="s">
        <v>321</v>
      </c>
      <c r="C2977" s="30" t="s">
        <v>24</v>
      </c>
      <c r="D2977" s="44" t="s">
        <v>70</v>
      </c>
      <c r="E2977" s="44"/>
      <c r="F2977" s="31" t="s">
        <v>71</v>
      </c>
      <c r="G2977" s="32" t="n">
        <f aca="false">G2978</f>
        <v>3801.2</v>
      </c>
      <c r="H2977" s="32" t="n">
        <f aca="false">H2978</f>
        <v>1186.8</v>
      </c>
      <c r="I2977" s="32" t="n">
        <f aca="false">I2978</f>
        <v>1186.8</v>
      </c>
      <c r="J2977" s="32" t="n">
        <f aca="false">J2978</f>
        <v>0</v>
      </c>
      <c r="K2977" s="32" t="n">
        <f aca="false">K2978</f>
        <v>0</v>
      </c>
      <c r="L2977" s="32" t="n">
        <f aca="false">L2978</f>
        <v>1186.8</v>
      </c>
      <c r="M2977" s="32" t="n">
        <f aca="false">M2978</f>
        <v>1186.8</v>
      </c>
      <c r="N2977" s="32" t="n">
        <f aca="false">N2978</f>
        <v>0</v>
      </c>
      <c r="O2977" s="32" t="n">
        <f aca="false">O2978</f>
        <v>0</v>
      </c>
      <c r="P2977" s="32" t="n">
        <f aca="false">P2978</f>
        <v>1186.8</v>
      </c>
      <c r="Q2977" s="33" t="n">
        <f aca="false">P2977/H2977*100</f>
        <v>100</v>
      </c>
      <c r="R2977" s="32" t="n">
        <f aca="false">R2978</f>
        <v>0</v>
      </c>
      <c r="S2977" s="32" t="n">
        <f aca="false">S2978</f>
        <v>1186.8</v>
      </c>
      <c r="T2977" s="32" t="n">
        <f aca="false">T2978</f>
        <v>0</v>
      </c>
      <c r="U2977" s="32" t="n">
        <f aca="false">U2978</f>
        <v>0</v>
      </c>
    </row>
    <row r="2978" customFormat="false" ht="26.4" hidden="false" customHeight="false" outlineLevel="0" collapsed="false">
      <c r="A2978" s="30" t="s">
        <v>781</v>
      </c>
      <c r="B2978" s="30" t="s">
        <v>321</v>
      </c>
      <c r="C2978" s="30" t="s">
        <v>24</v>
      </c>
      <c r="D2978" s="34" t="s">
        <v>783</v>
      </c>
      <c r="E2978" s="34"/>
      <c r="F2978" s="31" t="s">
        <v>784</v>
      </c>
      <c r="G2978" s="32" t="n">
        <f aca="false">G2979</f>
        <v>3801.2</v>
      </c>
      <c r="H2978" s="32" t="n">
        <f aca="false">H2979</f>
        <v>1186.8</v>
      </c>
      <c r="I2978" s="32" t="n">
        <f aca="false">I2979</f>
        <v>1186.8</v>
      </c>
      <c r="J2978" s="32" t="n">
        <f aca="false">J2979</f>
        <v>0</v>
      </c>
      <c r="K2978" s="32" t="n">
        <f aca="false">K2979</f>
        <v>0</v>
      </c>
      <c r="L2978" s="32" t="n">
        <f aca="false">L2979</f>
        <v>1186.8</v>
      </c>
      <c r="M2978" s="32" t="n">
        <f aca="false">M2979</f>
        <v>1186.8</v>
      </c>
      <c r="N2978" s="32" t="n">
        <f aca="false">N2979</f>
        <v>0</v>
      </c>
      <c r="O2978" s="32" t="n">
        <f aca="false">O2979</f>
        <v>0</v>
      </c>
      <c r="P2978" s="32" t="n">
        <f aca="false">P2979</f>
        <v>1186.8</v>
      </c>
      <c r="Q2978" s="33" t="n">
        <f aca="false">P2978/H2978*100</f>
        <v>100</v>
      </c>
      <c r="R2978" s="32" t="n">
        <f aca="false">R2979</f>
        <v>0</v>
      </c>
      <c r="S2978" s="32" t="n">
        <f aca="false">S2979</f>
        <v>1186.8</v>
      </c>
      <c r="T2978" s="32" t="n">
        <f aca="false">T2979</f>
        <v>0</v>
      </c>
      <c r="U2978" s="32" t="n">
        <f aca="false">U2979</f>
        <v>0</v>
      </c>
    </row>
    <row r="2979" customFormat="false" ht="26.4" hidden="false" customHeight="false" outlineLevel="0" collapsed="false">
      <c r="A2979" s="30" t="s">
        <v>781</v>
      </c>
      <c r="B2979" s="30" t="s">
        <v>321</v>
      </c>
      <c r="C2979" s="30" t="s">
        <v>24</v>
      </c>
      <c r="D2979" s="34" t="s">
        <v>813</v>
      </c>
      <c r="E2979" s="34"/>
      <c r="F2979" s="31" t="s">
        <v>814</v>
      </c>
      <c r="G2979" s="32" t="n">
        <f aca="false">G2980+G2983</f>
        <v>3801.2</v>
      </c>
      <c r="H2979" s="32" t="n">
        <f aca="false">H2980+H2983</f>
        <v>1186.8</v>
      </c>
      <c r="I2979" s="32" t="n">
        <f aca="false">I2980+I2983</f>
        <v>1186.8</v>
      </c>
      <c r="J2979" s="32" t="n">
        <f aca="false">J2980+J2983</f>
        <v>0</v>
      </c>
      <c r="K2979" s="32" t="n">
        <f aca="false">K2980+K2983</f>
        <v>0</v>
      </c>
      <c r="L2979" s="32" t="n">
        <f aca="false">L2980+L2983</f>
        <v>1186.8</v>
      </c>
      <c r="M2979" s="32" t="n">
        <f aca="false">M2980+M2983</f>
        <v>1186.8</v>
      </c>
      <c r="N2979" s="32" t="n">
        <f aca="false">N2980+N2983</f>
        <v>0</v>
      </c>
      <c r="O2979" s="32" t="n">
        <f aca="false">O2980+O2983</f>
        <v>0</v>
      </c>
      <c r="P2979" s="32" t="n">
        <f aca="false">P2980+P2983</f>
        <v>1186.8</v>
      </c>
      <c r="Q2979" s="33" t="n">
        <f aca="false">P2979/H2979*100</f>
        <v>100</v>
      </c>
      <c r="R2979" s="32" t="n">
        <f aca="false">R2980+R2983</f>
        <v>0</v>
      </c>
      <c r="S2979" s="32" t="n">
        <f aca="false">S2980+S2983</f>
        <v>1186.8</v>
      </c>
      <c r="T2979" s="32" t="n">
        <f aca="false">T2980+T2983</f>
        <v>0</v>
      </c>
      <c r="U2979" s="32" t="n">
        <f aca="false">U2980+U2983</f>
        <v>0</v>
      </c>
    </row>
    <row r="2980" customFormat="false" ht="26.4" hidden="false" customHeight="false" outlineLevel="0" collapsed="false">
      <c r="A2980" s="30" t="s">
        <v>781</v>
      </c>
      <c r="B2980" s="30" t="s">
        <v>321</v>
      </c>
      <c r="C2980" s="30" t="s">
        <v>24</v>
      </c>
      <c r="D2980" s="34" t="s">
        <v>813</v>
      </c>
      <c r="E2980" s="30" t="s">
        <v>93</v>
      </c>
      <c r="F2980" s="31" t="s">
        <v>37</v>
      </c>
      <c r="G2980" s="32" t="n">
        <f aca="false">G2981</f>
        <v>1186.8</v>
      </c>
      <c r="H2980" s="32" t="n">
        <f aca="false">H2981</f>
        <v>1186.8</v>
      </c>
      <c r="I2980" s="32" t="n">
        <f aca="false">I2981</f>
        <v>1186.8</v>
      </c>
      <c r="J2980" s="32" t="n">
        <f aca="false">J2981</f>
        <v>0</v>
      </c>
      <c r="K2980" s="32" t="n">
        <f aca="false">K2981</f>
        <v>0</v>
      </c>
      <c r="L2980" s="32" t="n">
        <f aca="false">L2981</f>
        <v>1186.8</v>
      </c>
      <c r="M2980" s="32" t="n">
        <f aca="false">M2981</f>
        <v>1186.8</v>
      </c>
      <c r="N2980" s="32" t="n">
        <f aca="false">N2981</f>
        <v>0</v>
      </c>
      <c r="O2980" s="32" t="n">
        <f aca="false">O2981</f>
        <v>0</v>
      </c>
      <c r="P2980" s="32" t="n">
        <f aca="false">P2981</f>
        <v>1186.8</v>
      </c>
      <c r="Q2980" s="33" t="n">
        <f aca="false">P2980/H2980*100</f>
        <v>100</v>
      </c>
      <c r="R2980" s="32" t="n">
        <f aca="false">R2981</f>
        <v>0</v>
      </c>
      <c r="S2980" s="32" t="n">
        <f aca="false">S2981</f>
        <v>1186.8</v>
      </c>
      <c r="T2980" s="32" t="n">
        <f aca="false">T2981</f>
        <v>0</v>
      </c>
      <c r="U2980" s="32" t="n">
        <f aca="false">U2981</f>
        <v>0</v>
      </c>
    </row>
    <row r="2981" customFormat="false" ht="26.4" hidden="false" customHeight="false" outlineLevel="0" collapsed="false">
      <c r="A2981" s="30" t="s">
        <v>781</v>
      </c>
      <c r="B2981" s="30" t="s">
        <v>321</v>
      </c>
      <c r="C2981" s="30" t="s">
        <v>24</v>
      </c>
      <c r="D2981" s="34" t="s">
        <v>813</v>
      </c>
      <c r="E2981" s="30" t="s">
        <v>94</v>
      </c>
      <c r="F2981" s="31" t="s">
        <v>38</v>
      </c>
      <c r="G2981" s="32" t="n">
        <f aca="false">G2982</f>
        <v>1186.8</v>
      </c>
      <c r="H2981" s="32" t="n">
        <f aca="false">H2982</f>
        <v>1186.8</v>
      </c>
      <c r="I2981" s="32" t="n">
        <f aca="false">I2982</f>
        <v>1186.8</v>
      </c>
      <c r="J2981" s="32" t="n">
        <f aca="false">J2982</f>
        <v>0</v>
      </c>
      <c r="K2981" s="32" t="n">
        <f aca="false">K2982</f>
        <v>0</v>
      </c>
      <c r="L2981" s="32" t="n">
        <f aca="false">L2982</f>
        <v>1186.8</v>
      </c>
      <c r="M2981" s="32" t="n">
        <f aca="false">M2982</f>
        <v>1186.8</v>
      </c>
      <c r="N2981" s="32" t="n">
        <f aca="false">N2982</f>
        <v>0</v>
      </c>
      <c r="O2981" s="32" t="n">
        <f aca="false">O2982</f>
        <v>0</v>
      </c>
      <c r="P2981" s="32" t="n">
        <f aca="false">P2982</f>
        <v>1186.8</v>
      </c>
      <c r="Q2981" s="33" t="n">
        <f aca="false">P2981/H2981*100</f>
        <v>100</v>
      </c>
      <c r="R2981" s="32" t="n">
        <f aca="false">R2982</f>
        <v>0</v>
      </c>
      <c r="S2981" s="32" t="n">
        <f aca="false">S2982</f>
        <v>1186.8</v>
      </c>
      <c r="T2981" s="32" t="n">
        <f aca="false">T2982</f>
        <v>0</v>
      </c>
      <c r="U2981" s="32" t="n">
        <f aca="false">U2982</f>
        <v>0</v>
      </c>
    </row>
    <row r="2982" customFormat="false" ht="26.4" hidden="false" customHeight="false" outlineLevel="0" collapsed="false">
      <c r="A2982" s="30" t="s">
        <v>781</v>
      </c>
      <c r="B2982" s="30" t="s">
        <v>321</v>
      </c>
      <c r="C2982" s="30" t="s">
        <v>24</v>
      </c>
      <c r="D2982" s="34" t="s">
        <v>813</v>
      </c>
      <c r="E2982" s="30" t="s">
        <v>96</v>
      </c>
      <c r="F2982" s="31" t="s">
        <v>40</v>
      </c>
      <c r="G2982" s="32" t="n">
        <v>1186.8</v>
      </c>
      <c r="H2982" s="32" t="n">
        <v>1186.8</v>
      </c>
      <c r="I2982" s="32" t="n">
        <v>1186.8</v>
      </c>
      <c r="J2982" s="32"/>
      <c r="K2982" s="32"/>
      <c r="L2982" s="32" t="n">
        <f aca="false">H2982</f>
        <v>1186.8</v>
      </c>
      <c r="M2982" s="32" t="n">
        <f aca="false">I2982</f>
        <v>1186.8</v>
      </c>
      <c r="N2982" s="32"/>
      <c r="O2982" s="32"/>
      <c r="P2982" s="32" t="n">
        <v>1186.8</v>
      </c>
      <c r="Q2982" s="33" t="n">
        <f aca="false">P2982/H2982*100</f>
        <v>100</v>
      </c>
      <c r="R2982" s="32"/>
      <c r="S2982" s="32" t="n">
        <f aca="false">P2982</f>
        <v>1186.8</v>
      </c>
      <c r="T2982" s="32"/>
      <c r="U2982" s="32"/>
    </row>
    <row r="2983" customFormat="false" ht="52.8" hidden="false" customHeight="false" outlineLevel="0" collapsed="false">
      <c r="A2983" s="30" t="s">
        <v>781</v>
      </c>
      <c r="B2983" s="30" t="s">
        <v>321</v>
      </c>
      <c r="C2983" s="30" t="s">
        <v>24</v>
      </c>
      <c r="D2983" s="34" t="s">
        <v>813</v>
      </c>
      <c r="E2983" s="30" t="s">
        <v>152</v>
      </c>
      <c r="F2983" s="31" t="s">
        <v>153</v>
      </c>
      <c r="G2983" s="32" t="n">
        <f aca="false">G2984</f>
        <v>2614.4</v>
      </c>
      <c r="H2983" s="32" t="n">
        <f aca="false">H2984</f>
        <v>0</v>
      </c>
      <c r="I2983" s="32" t="n">
        <f aca="false">I2984</f>
        <v>0</v>
      </c>
      <c r="J2983" s="32" t="n">
        <f aca="false">J2984</f>
        <v>0</v>
      </c>
      <c r="K2983" s="32" t="n">
        <f aca="false">K2984</f>
        <v>0</v>
      </c>
      <c r="L2983" s="32" t="n">
        <f aca="false">L2984</f>
        <v>0</v>
      </c>
      <c r="M2983" s="32" t="n">
        <f aca="false">M2984</f>
        <v>0</v>
      </c>
      <c r="N2983" s="32" t="n">
        <f aca="false">N2984</f>
        <v>0</v>
      </c>
      <c r="O2983" s="32" t="n">
        <f aca="false">O2984</f>
        <v>0</v>
      </c>
      <c r="P2983" s="32" t="n">
        <f aca="false">P2984</f>
        <v>0</v>
      </c>
      <c r="Q2983" s="33"/>
      <c r="R2983" s="32" t="n">
        <f aca="false">R2984</f>
        <v>0</v>
      </c>
      <c r="S2983" s="32" t="n">
        <f aca="false">S2984</f>
        <v>0</v>
      </c>
      <c r="T2983" s="32" t="n">
        <f aca="false">T2984</f>
        <v>0</v>
      </c>
      <c r="U2983" s="32" t="n">
        <f aca="false">U2984</f>
        <v>0</v>
      </c>
    </row>
    <row r="2984" customFormat="false" ht="13.2" hidden="false" customHeight="false" outlineLevel="0" collapsed="false">
      <c r="A2984" s="30" t="s">
        <v>781</v>
      </c>
      <c r="B2984" s="30" t="s">
        <v>321</v>
      </c>
      <c r="C2984" s="30" t="s">
        <v>24</v>
      </c>
      <c r="D2984" s="34" t="s">
        <v>813</v>
      </c>
      <c r="E2984" s="30" t="s">
        <v>197</v>
      </c>
      <c r="F2984" s="31" t="s">
        <v>198</v>
      </c>
      <c r="G2984" s="32" t="n">
        <f aca="false">G2985+G2986</f>
        <v>2614.4</v>
      </c>
      <c r="H2984" s="32" t="n">
        <f aca="false">H2985+H2986</f>
        <v>0</v>
      </c>
      <c r="I2984" s="32" t="n">
        <f aca="false">I2985+I2986</f>
        <v>0</v>
      </c>
      <c r="J2984" s="32" t="n">
        <f aca="false">J2985+J2986</f>
        <v>0</v>
      </c>
      <c r="K2984" s="32" t="n">
        <f aca="false">K2985+K2986</f>
        <v>0</v>
      </c>
      <c r="L2984" s="32" t="n">
        <f aca="false">L2985+L2986</f>
        <v>0</v>
      </c>
      <c r="M2984" s="32" t="n">
        <f aca="false">M2985+M2986</f>
        <v>0</v>
      </c>
      <c r="N2984" s="32" t="n">
        <f aca="false">N2985+N2986</f>
        <v>0</v>
      </c>
      <c r="O2984" s="32" t="n">
        <f aca="false">O2985+O2986</f>
        <v>0</v>
      </c>
      <c r="P2984" s="32" t="n">
        <f aca="false">P2985+P2986</f>
        <v>0</v>
      </c>
      <c r="Q2984" s="33"/>
      <c r="R2984" s="32" t="n">
        <f aca="false">R2985+R2986</f>
        <v>0</v>
      </c>
      <c r="S2984" s="32" t="n">
        <f aca="false">S2985+S2986</f>
        <v>0</v>
      </c>
      <c r="T2984" s="32" t="n">
        <f aca="false">T2985+T2986</f>
        <v>0</v>
      </c>
      <c r="U2984" s="32" t="n">
        <f aca="false">U2985+U2986</f>
        <v>0</v>
      </c>
    </row>
    <row r="2985" customFormat="false" ht="66" hidden="false" customHeight="false" outlineLevel="0" collapsed="false">
      <c r="A2985" s="30" t="s">
        <v>781</v>
      </c>
      <c r="B2985" s="30" t="s">
        <v>321</v>
      </c>
      <c r="C2985" s="30" t="s">
        <v>24</v>
      </c>
      <c r="D2985" s="34" t="s">
        <v>813</v>
      </c>
      <c r="E2985" s="30" t="s">
        <v>221</v>
      </c>
      <c r="F2985" s="31" t="s">
        <v>222</v>
      </c>
      <c r="G2985" s="32" t="n">
        <v>2148.9</v>
      </c>
      <c r="H2985" s="32"/>
      <c r="I2985" s="32" t="n">
        <v>0</v>
      </c>
      <c r="J2985" s="32"/>
      <c r="K2985" s="32"/>
      <c r="L2985" s="32" t="n">
        <f aca="false">H2985</f>
        <v>0</v>
      </c>
      <c r="M2985" s="32" t="n">
        <v>0</v>
      </c>
      <c r="N2985" s="32"/>
      <c r="O2985" s="32"/>
      <c r="P2985" s="32"/>
      <c r="Q2985" s="33"/>
      <c r="R2985" s="32"/>
      <c r="S2985" s="32" t="n">
        <f aca="false">P2985</f>
        <v>0</v>
      </c>
      <c r="T2985" s="32"/>
      <c r="U2985" s="32"/>
    </row>
    <row r="2986" customFormat="false" ht="26.4" hidden="false" customHeight="false" outlineLevel="0" collapsed="false">
      <c r="A2986" s="30" t="s">
        <v>781</v>
      </c>
      <c r="B2986" s="30" t="s">
        <v>321</v>
      </c>
      <c r="C2986" s="30" t="s">
        <v>24</v>
      </c>
      <c r="D2986" s="34" t="s">
        <v>813</v>
      </c>
      <c r="E2986" s="30" t="s">
        <v>199</v>
      </c>
      <c r="F2986" s="31" t="s">
        <v>200</v>
      </c>
      <c r="G2986" s="32" t="n">
        <v>465.5</v>
      </c>
      <c r="H2986" s="32"/>
      <c r="I2986" s="32" t="n">
        <v>0</v>
      </c>
      <c r="J2986" s="32"/>
      <c r="K2986" s="32"/>
      <c r="L2986" s="32" t="n">
        <f aca="false">H2986</f>
        <v>0</v>
      </c>
      <c r="M2986" s="32" t="n">
        <v>0</v>
      </c>
      <c r="N2986" s="32"/>
      <c r="O2986" s="32"/>
      <c r="P2986" s="32"/>
      <c r="Q2986" s="33"/>
      <c r="R2986" s="32"/>
      <c r="S2986" s="32" t="n">
        <f aca="false">P2986</f>
        <v>0</v>
      </c>
      <c r="T2986" s="32"/>
      <c r="U2986" s="32"/>
    </row>
    <row r="2987" s="24" customFormat="true" ht="13.2" hidden="false" customHeight="false" outlineLevel="0" collapsed="false">
      <c r="A2987" s="20" t="s">
        <v>781</v>
      </c>
      <c r="B2987" s="20" t="s">
        <v>101</v>
      </c>
      <c r="C2987" s="20"/>
      <c r="D2987" s="37"/>
      <c r="E2987" s="20"/>
      <c r="F2987" s="41" t="s">
        <v>559</v>
      </c>
      <c r="G2987" s="22" t="n">
        <f aca="false">G2988</f>
        <v>203.9</v>
      </c>
      <c r="H2987" s="22" t="n">
        <f aca="false">H2988</f>
        <v>203.9</v>
      </c>
      <c r="I2987" s="22" t="n">
        <f aca="false">I2988</f>
        <v>203.9</v>
      </c>
      <c r="J2987" s="22" t="n">
        <f aca="false">J2988</f>
        <v>0</v>
      </c>
      <c r="K2987" s="22" t="n">
        <f aca="false">K2988</f>
        <v>0</v>
      </c>
      <c r="L2987" s="22" t="n">
        <f aca="false">L2988</f>
        <v>203.9</v>
      </c>
      <c r="M2987" s="22" t="n">
        <f aca="false">M2988</f>
        <v>203.9</v>
      </c>
      <c r="N2987" s="22" t="n">
        <f aca="false">N2988</f>
        <v>0</v>
      </c>
      <c r="O2987" s="22" t="n">
        <f aca="false">O2988</f>
        <v>0</v>
      </c>
      <c r="P2987" s="22" t="n">
        <f aca="false">P2988</f>
        <v>203.9</v>
      </c>
      <c r="Q2987" s="23" t="n">
        <f aca="false">P2987/H2987*100</f>
        <v>100</v>
      </c>
      <c r="R2987" s="22" t="n">
        <f aca="false">R2988</f>
        <v>0</v>
      </c>
      <c r="S2987" s="22" t="n">
        <f aca="false">S2988</f>
        <v>203.9</v>
      </c>
      <c r="T2987" s="22" t="n">
        <f aca="false">T2988</f>
        <v>0</v>
      </c>
      <c r="U2987" s="22" t="n">
        <f aca="false">U2988</f>
        <v>0</v>
      </c>
    </row>
    <row r="2988" s="29" customFormat="true" ht="13.2" hidden="false" customHeight="false" outlineLevel="0" collapsed="false">
      <c r="A2988" s="25" t="s">
        <v>781</v>
      </c>
      <c r="B2988" s="25" t="s">
        <v>101</v>
      </c>
      <c r="C2988" s="25" t="s">
        <v>231</v>
      </c>
      <c r="D2988" s="38"/>
      <c r="E2988" s="25"/>
      <c r="F2988" s="46" t="s">
        <v>560</v>
      </c>
      <c r="G2988" s="27" t="n">
        <f aca="false">G2989</f>
        <v>203.9</v>
      </c>
      <c r="H2988" s="27" t="n">
        <f aca="false">H2989</f>
        <v>203.9</v>
      </c>
      <c r="I2988" s="27" t="n">
        <f aca="false">I2989</f>
        <v>203.9</v>
      </c>
      <c r="J2988" s="27" t="n">
        <f aca="false">J2989</f>
        <v>0</v>
      </c>
      <c r="K2988" s="27" t="n">
        <f aca="false">K2989</f>
        <v>0</v>
      </c>
      <c r="L2988" s="27" t="n">
        <f aca="false">L2989</f>
        <v>203.9</v>
      </c>
      <c r="M2988" s="27" t="n">
        <f aca="false">M2989</f>
        <v>203.9</v>
      </c>
      <c r="N2988" s="27" t="n">
        <f aca="false">N2989</f>
        <v>0</v>
      </c>
      <c r="O2988" s="27" t="n">
        <f aca="false">O2989</f>
        <v>0</v>
      </c>
      <c r="P2988" s="27" t="n">
        <f aca="false">P2989</f>
        <v>203.9</v>
      </c>
      <c r="Q2988" s="28" t="n">
        <f aca="false">P2988/H2988*100</f>
        <v>100</v>
      </c>
      <c r="R2988" s="27" t="n">
        <f aca="false">R2989</f>
        <v>0</v>
      </c>
      <c r="S2988" s="27" t="n">
        <f aca="false">S2989</f>
        <v>203.9</v>
      </c>
      <c r="T2988" s="27" t="n">
        <f aca="false">T2989</f>
        <v>0</v>
      </c>
      <c r="U2988" s="27" t="n">
        <f aca="false">U2989</f>
        <v>0</v>
      </c>
    </row>
    <row r="2989" customFormat="false" ht="13.2" hidden="false" customHeight="false" outlineLevel="0" collapsed="false">
      <c r="A2989" s="30" t="s">
        <v>781</v>
      </c>
      <c r="B2989" s="30" t="s">
        <v>101</v>
      </c>
      <c r="C2989" s="30" t="s">
        <v>231</v>
      </c>
      <c r="D2989" s="34" t="s">
        <v>77</v>
      </c>
      <c r="E2989" s="35"/>
      <c r="F2989" s="31" t="s">
        <v>78</v>
      </c>
      <c r="G2989" s="32" t="n">
        <f aca="false">G2990</f>
        <v>203.9</v>
      </c>
      <c r="H2989" s="32" t="n">
        <f aca="false">H2990</f>
        <v>203.9</v>
      </c>
      <c r="I2989" s="32" t="n">
        <f aca="false">I2990</f>
        <v>203.9</v>
      </c>
      <c r="J2989" s="32" t="n">
        <f aca="false">J2990</f>
        <v>0</v>
      </c>
      <c r="K2989" s="32" t="n">
        <f aca="false">K2990</f>
        <v>0</v>
      </c>
      <c r="L2989" s="32" t="n">
        <f aca="false">L2990</f>
        <v>203.9</v>
      </c>
      <c r="M2989" s="32" t="n">
        <f aca="false">M2990</f>
        <v>203.9</v>
      </c>
      <c r="N2989" s="32" t="n">
        <f aca="false">N2990</f>
        <v>0</v>
      </c>
      <c r="O2989" s="32" t="n">
        <f aca="false">O2990</f>
        <v>0</v>
      </c>
      <c r="P2989" s="32" t="n">
        <f aca="false">P2990</f>
        <v>203.9</v>
      </c>
      <c r="Q2989" s="33" t="n">
        <f aca="false">P2989/H2989*100</f>
        <v>100</v>
      </c>
      <c r="R2989" s="32" t="n">
        <f aca="false">R2990</f>
        <v>0</v>
      </c>
      <c r="S2989" s="32" t="n">
        <f aca="false">S2990</f>
        <v>203.9</v>
      </c>
      <c r="T2989" s="32" t="n">
        <f aca="false">T2990</f>
        <v>0</v>
      </c>
      <c r="U2989" s="32" t="n">
        <f aca="false">U2990</f>
        <v>0</v>
      </c>
    </row>
    <row r="2990" customFormat="false" ht="26.4" hidden="false" customHeight="false" outlineLevel="0" collapsed="false">
      <c r="A2990" s="30" t="s">
        <v>781</v>
      </c>
      <c r="B2990" s="30" t="s">
        <v>101</v>
      </c>
      <c r="C2990" s="30" t="s">
        <v>231</v>
      </c>
      <c r="D2990" s="34" t="s">
        <v>561</v>
      </c>
      <c r="E2990" s="35"/>
      <c r="F2990" s="31" t="s">
        <v>562</v>
      </c>
      <c r="G2990" s="32" t="n">
        <f aca="false">G2991</f>
        <v>203.9</v>
      </c>
      <c r="H2990" s="32" t="n">
        <f aca="false">H2991</f>
        <v>203.9</v>
      </c>
      <c r="I2990" s="32" t="n">
        <f aca="false">I2991</f>
        <v>203.9</v>
      </c>
      <c r="J2990" s="32" t="n">
        <f aca="false">J2991</f>
        <v>0</v>
      </c>
      <c r="K2990" s="32" t="n">
        <f aca="false">K2991</f>
        <v>0</v>
      </c>
      <c r="L2990" s="32" t="n">
        <f aca="false">L2991</f>
        <v>203.9</v>
      </c>
      <c r="M2990" s="32" t="n">
        <f aca="false">M2991</f>
        <v>203.9</v>
      </c>
      <c r="N2990" s="32" t="n">
        <f aca="false">N2991</f>
        <v>0</v>
      </c>
      <c r="O2990" s="32" t="n">
        <f aca="false">O2991</f>
        <v>0</v>
      </c>
      <c r="P2990" s="32" t="n">
        <f aca="false">P2991</f>
        <v>203.9</v>
      </c>
      <c r="Q2990" s="33" t="n">
        <f aca="false">P2990/H2990*100</f>
        <v>100</v>
      </c>
      <c r="R2990" s="32" t="n">
        <f aca="false">R2991</f>
        <v>0</v>
      </c>
      <c r="S2990" s="32" t="n">
        <f aca="false">S2991</f>
        <v>203.9</v>
      </c>
      <c r="T2990" s="32" t="n">
        <f aca="false">T2991</f>
        <v>0</v>
      </c>
      <c r="U2990" s="32" t="n">
        <f aca="false">U2991</f>
        <v>0</v>
      </c>
    </row>
    <row r="2991" customFormat="false" ht="26.4" hidden="false" customHeight="false" outlineLevel="0" collapsed="false">
      <c r="A2991" s="30" t="s">
        <v>781</v>
      </c>
      <c r="B2991" s="30" t="s">
        <v>101</v>
      </c>
      <c r="C2991" s="30" t="s">
        <v>231</v>
      </c>
      <c r="D2991" s="34" t="s">
        <v>561</v>
      </c>
      <c r="E2991" s="35" t="s">
        <v>93</v>
      </c>
      <c r="F2991" s="31" t="s">
        <v>37</v>
      </c>
      <c r="G2991" s="32" t="n">
        <f aca="false">G2992</f>
        <v>203.9</v>
      </c>
      <c r="H2991" s="32" t="n">
        <f aca="false">H2992</f>
        <v>203.9</v>
      </c>
      <c r="I2991" s="32" t="n">
        <f aca="false">I2992</f>
        <v>203.9</v>
      </c>
      <c r="J2991" s="32" t="n">
        <f aca="false">J2992</f>
        <v>0</v>
      </c>
      <c r="K2991" s="32" t="n">
        <f aca="false">K2992</f>
        <v>0</v>
      </c>
      <c r="L2991" s="32" t="n">
        <f aca="false">L2992</f>
        <v>203.9</v>
      </c>
      <c r="M2991" s="32" t="n">
        <f aca="false">M2992</f>
        <v>203.9</v>
      </c>
      <c r="N2991" s="32" t="n">
        <f aca="false">N2992</f>
        <v>0</v>
      </c>
      <c r="O2991" s="32" t="n">
        <f aca="false">O2992</f>
        <v>0</v>
      </c>
      <c r="P2991" s="32" t="n">
        <f aca="false">P2992</f>
        <v>203.9</v>
      </c>
      <c r="Q2991" s="33" t="n">
        <f aca="false">P2991/H2991*100</f>
        <v>100</v>
      </c>
      <c r="R2991" s="32" t="n">
        <f aca="false">R2992</f>
        <v>0</v>
      </c>
      <c r="S2991" s="32" t="n">
        <f aca="false">S2992</f>
        <v>203.9</v>
      </c>
      <c r="T2991" s="32" t="n">
        <f aca="false">T2992</f>
        <v>0</v>
      </c>
      <c r="U2991" s="32" t="n">
        <f aca="false">U2992</f>
        <v>0</v>
      </c>
    </row>
    <row r="2992" customFormat="false" ht="26.4" hidden="false" customHeight="false" outlineLevel="0" collapsed="false">
      <c r="A2992" s="30" t="s">
        <v>781</v>
      </c>
      <c r="B2992" s="30" t="s">
        <v>101</v>
      </c>
      <c r="C2992" s="30" t="s">
        <v>231</v>
      </c>
      <c r="D2992" s="34" t="s">
        <v>561</v>
      </c>
      <c r="E2992" s="35" t="s">
        <v>94</v>
      </c>
      <c r="F2992" s="31" t="s">
        <v>38</v>
      </c>
      <c r="G2992" s="32" t="n">
        <f aca="false">G2993</f>
        <v>203.9</v>
      </c>
      <c r="H2992" s="32" t="n">
        <f aca="false">H2993</f>
        <v>203.9</v>
      </c>
      <c r="I2992" s="32" t="n">
        <f aca="false">I2993</f>
        <v>203.9</v>
      </c>
      <c r="J2992" s="32" t="n">
        <f aca="false">J2993</f>
        <v>0</v>
      </c>
      <c r="K2992" s="32" t="n">
        <f aca="false">K2993</f>
        <v>0</v>
      </c>
      <c r="L2992" s="32" t="n">
        <f aca="false">L2993</f>
        <v>203.9</v>
      </c>
      <c r="M2992" s="32" t="n">
        <f aca="false">M2993</f>
        <v>203.9</v>
      </c>
      <c r="N2992" s="32" t="n">
        <f aca="false">N2993</f>
        <v>0</v>
      </c>
      <c r="O2992" s="32" t="n">
        <f aca="false">O2993</f>
        <v>0</v>
      </c>
      <c r="P2992" s="32" t="n">
        <f aca="false">P2993</f>
        <v>203.9</v>
      </c>
      <c r="Q2992" s="33" t="n">
        <f aca="false">P2992/H2992*100</f>
        <v>100</v>
      </c>
      <c r="R2992" s="32" t="n">
        <f aca="false">R2993</f>
        <v>0</v>
      </c>
      <c r="S2992" s="32" t="n">
        <f aca="false">S2993</f>
        <v>203.9</v>
      </c>
      <c r="T2992" s="32" t="n">
        <f aca="false">T2993</f>
        <v>0</v>
      </c>
      <c r="U2992" s="32" t="n">
        <f aca="false">U2993</f>
        <v>0</v>
      </c>
    </row>
    <row r="2993" customFormat="false" ht="26.4" hidden="false" customHeight="false" outlineLevel="0" collapsed="false">
      <c r="A2993" s="30" t="s">
        <v>781</v>
      </c>
      <c r="B2993" s="30" t="s">
        <v>101</v>
      </c>
      <c r="C2993" s="30" t="s">
        <v>231</v>
      </c>
      <c r="D2993" s="34" t="s">
        <v>561</v>
      </c>
      <c r="E2993" s="35" t="s">
        <v>96</v>
      </c>
      <c r="F2993" s="31" t="s">
        <v>40</v>
      </c>
      <c r="G2993" s="32" t="n">
        <v>203.9</v>
      </c>
      <c r="H2993" s="32" t="n">
        <v>203.9</v>
      </c>
      <c r="I2993" s="32" t="n">
        <v>203.9</v>
      </c>
      <c r="J2993" s="32"/>
      <c r="K2993" s="32"/>
      <c r="L2993" s="32" t="n">
        <f aca="false">H2993</f>
        <v>203.9</v>
      </c>
      <c r="M2993" s="32" t="n">
        <f aca="false">I2993</f>
        <v>203.9</v>
      </c>
      <c r="N2993" s="32"/>
      <c r="O2993" s="32"/>
      <c r="P2993" s="32" t="n">
        <v>203.9</v>
      </c>
      <c r="Q2993" s="33" t="n">
        <f aca="false">P2993/H2993*100</f>
        <v>100</v>
      </c>
      <c r="R2993" s="32"/>
      <c r="S2993" s="32" t="n">
        <f aca="false">P2993</f>
        <v>203.9</v>
      </c>
      <c r="T2993" s="32"/>
      <c r="U2993" s="32"/>
    </row>
    <row r="2994" customFormat="false" ht="26.4" hidden="false" customHeight="false" outlineLevel="0" collapsed="false">
      <c r="A2994" s="20" t="s">
        <v>815</v>
      </c>
      <c r="B2994" s="20"/>
      <c r="C2994" s="20"/>
      <c r="D2994" s="37"/>
      <c r="E2994" s="50"/>
      <c r="F2994" s="21" t="s">
        <v>816</v>
      </c>
      <c r="G2994" s="22" t="n">
        <f aca="false">G3003+G3030+G3240+G2995+G3013+G3232</f>
        <v>1149747.467</v>
      </c>
      <c r="H2994" s="22" t="n">
        <f aca="false">H3003+H3030+H3240+H2995+H3013+H3232</f>
        <v>1189977.18596</v>
      </c>
      <c r="I2994" s="22" t="n">
        <f aca="false">I3003+I3030+I3240+I2995+I3013+I3232</f>
        <v>1189977.18621</v>
      </c>
      <c r="J2994" s="22" t="n">
        <f aca="false">J3003+J3030+J3240+J2995+J3013+J3232</f>
        <v>148363.05747</v>
      </c>
      <c r="K2994" s="22" t="n">
        <f aca="false">K3003+K3030+K3240+K2995+K3013+K3232</f>
        <v>148363.05747</v>
      </c>
      <c r="L2994" s="22" t="n">
        <f aca="false">L3003+L3030+L3240+L2995+L3013+L3232</f>
        <v>574039.21432</v>
      </c>
      <c r="M2994" s="22" t="n">
        <f aca="false">M3003+M3030+M3240+M2995+M3013+M3232</f>
        <v>574039.21432</v>
      </c>
      <c r="N2994" s="22" t="n">
        <f aca="false">N3003+N3030+N3240+N2995+N3013+N3232</f>
        <v>246254.27887</v>
      </c>
      <c r="O2994" s="22" t="n">
        <f aca="false">O3003+O3030+O3240+O2995+O3013+O3232</f>
        <v>246254.27887</v>
      </c>
      <c r="P2994" s="22" t="n">
        <f aca="false">P3003+P3030+P3240+P2995+P3013+P3232</f>
        <v>947922.314</v>
      </c>
      <c r="Q2994" s="23" t="n">
        <f aca="false">P2994/H2994*100</f>
        <v>79.6588644878326</v>
      </c>
      <c r="R2994" s="22" t="n">
        <f aca="false">R3003+R3030+R3240+R2995+R3013+R3232</f>
        <v>126727.529</v>
      </c>
      <c r="S2994" s="22" t="n">
        <f aca="false">S3003+S3030+S3240+S2995+S3013+S3232</f>
        <v>448042.901</v>
      </c>
      <c r="T2994" s="22" t="n">
        <f aca="false">T3003+T3030+T3240+T2995+T3013+T3232</f>
        <v>173767.437</v>
      </c>
      <c r="U2994" s="22" t="e">
        <f aca="false">U3003+U3030+U3240+U2995+U3013+U3232</f>
        <v>#REF!</v>
      </c>
    </row>
    <row r="2995" s="24" customFormat="true" ht="13.2" hidden="false" customHeight="false" outlineLevel="0" collapsed="false">
      <c r="A2995" s="20" t="s">
        <v>815</v>
      </c>
      <c r="B2995" s="20" t="s">
        <v>24</v>
      </c>
      <c r="C2995" s="20"/>
      <c r="D2995" s="37"/>
      <c r="E2995" s="50"/>
      <c r="F2995" s="21" t="s">
        <v>25</v>
      </c>
      <c r="G2995" s="22" t="n">
        <f aca="false">G2996</f>
        <v>0</v>
      </c>
      <c r="H2995" s="22" t="n">
        <f aca="false">H2996</f>
        <v>417.07645</v>
      </c>
      <c r="I2995" s="22" t="n">
        <f aca="false">I2996</f>
        <v>417.07645</v>
      </c>
      <c r="J2995" s="22" t="n">
        <f aca="false">J2996</f>
        <v>0</v>
      </c>
      <c r="K2995" s="22" t="n">
        <f aca="false">K2996</f>
        <v>0</v>
      </c>
      <c r="L2995" s="22" t="n">
        <f aca="false">L2996</f>
        <v>0</v>
      </c>
      <c r="M2995" s="22" t="n">
        <f aca="false">M2996</f>
        <v>0</v>
      </c>
      <c r="N2995" s="22" t="n">
        <f aca="false">N2996</f>
        <v>0</v>
      </c>
      <c r="O2995" s="22" t="n">
        <f aca="false">O2996</f>
        <v>0</v>
      </c>
      <c r="P2995" s="22" t="n">
        <f aca="false">P2996</f>
        <v>417.076</v>
      </c>
      <c r="Q2995" s="23" t="n">
        <f aca="false">P2995/H2995*100</f>
        <v>99.9998921061115</v>
      </c>
      <c r="R2995" s="22" t="n">
        <f aca="false">R2996</f>
        <v>0</v>
      </c>
      <c r="S2995" s="22" t="n">
        <f aca="false">S2996</f>
        <v>0</v>
      </c>
      <c r="T2995" s="22" t="n">
        <f aca="false">T2996</f>
        <v>0</v>
      </c>
      <c r="U2995" s="22" t="n">
        <f aca="false">U2996</f>
        <v>0</v>
      </c>
    </row>
    <row r="2996" s="29" customFormat="true" ht="13.2" hidden="false" customHeight="false" outlineLevel="0" collapsed="false">
      <c r="A2996" s="25" t="s">
        <v>815</v>
      </c>
      <c r="B2996" s="25" t="s">
        <v>24</v>
      </c>
      <c r="C2996" s="25" t="s">
        <v>27</v>
      </c>
      <c r="D2996" s="38"/>
      <c r="E2996" s="51"/>
      <c r="F2996" s="26" t="s">
        <v>28</v>
      </c>
      <c r="G2996" s="27" t="n">
        <f aca="false">G2997</f>
        <v>0</v>
      </c>
      <c r="H2996" s="27" t="n">
        <f aca="false">H2997</f>
        <v>417.07645</v>
      </c>
      <c r="I2996" s="27" t="n">
        <f aca="false">I2997</f>
        <v>417.07645</v>
      </c>
      <c r="J2996" s="27" t="n">
        <f aca="false">J2997</f>
        <v>0</v>
      </c>
      <c r="K2996" s="27" t="n">
        <f aca="false">K2997</f>
        <v>0</v>
      </c>
      <c r="L2996" s="27" t="n">
        <f aca="false">L2997</f>
        <v>0</v>
      </c>
      <c r="M2996" s="27" t="n">
        <f aca="false">M2997</f>
        <v>0</v>
      </c>
      <c r="N2996" s="27" t="n">
        <f aca="false">N2997</f>
        <v>0</v>
      </c>
      <c r="O2996" s="27" t="n">
        <f aca="false">O2997</f>
        <v>0</v>
      </c>
      <c r="P2996" s="27" t="n">
        <f aca="false">P2997</f>
        <v>417.076</v>
      </c>
      <c r="Q2996" s="28" t="n">
        <f aca="false">P2996/H2996*100</f>
        <v>99.9998921061115</v>
      </c>
      <c r="R2996" s="27" t="n">
        <f aca="false">R2997</f>
        <v>0</v>
      </c>
      <c r="S2996" s="27" t="n">
        <f aca="false">S2997</f>
        <v>0</v>
      </c>
      <c r="T2996" s="27" t="n">
        <f aca="false">T2997</f>
        <v>0</v>
      </c>
      <c r="U2996" s="27" t="n">
        <f aca="false">U2997</f>
        <v>0</v>
      </c>
    </row>
    <row r="2997" customFormat="false" ht="39.6" hidden="false" customHeight="false" outlineLevel="0" collapsed="false">
      <c r="A2997" s="30" t="s">
        <v>815</v>
      </c>
      <c r="B2997" s="30" t="s">
        <v>24</v>
      </c>
      <c r="C2997" s="30" t="s">
        <v>27</v>
      </c>
      <c r="D2997" s="30" t="s">
        <v>57</v>
      </c>
      <c r="E2997" s="35"/>
      <c r="F2997" s="31" t="s">
        <v>58</v>
      </c>
      <c r="G2997" s="32" t="n">
        <f aca="false">G2998</f>
        <v>0</v>
      </c>
      <c r="H2997" s="32" t="n">
        <f aca="false">H2998</f>
        <v>417.07645</v>
      </c>
      <c r="I2997" s="32" t="n">
        <f aca="false">I2998</f>
        <v>417.07645</v>
      </c>
      <c r="J2997" s="32" t="n">
        <f aca="false">J2998</f>
        <v>0</v>
      </c>
      <c r="K2997" s="32" t="n">
        <f aca="false">K2998</f>
        <v>0</v>
      </c>
      <c r="L2997" s="32" t="n">
        <f aca="false">L2998</f>
        <v>0</v>
      </c>
      <c r="M2997" s="32" t="n">
        <f aca="false">M2998</f>
        <v>0</v>
      </c>
      <c r="N2997" s="32" t="n">
        <f aca="false">N2998</f>
        <v>0</v>
      </c>
      <c r="O2997" s="32" t="n">
        <f aca="false">O2998</f>
        <v>0</v>
      </c>
      <c r="P2997" s="32" t="n">
        <f aca="false">P2998</f>
        <v>417.076</v>
      </c>
      <c r="Q2997" s="33" t="n">
        <f aca="false">P2997/H2997*100</f>
        <v>99.9998921061115</v>
      </c>
      <c r="R2997" s="32" t="n">
        <f aca="false">R2998</f>
        <v>0</v>
      </c>
      <c r="S2997" s="32" t="n">
        <f aca="false">S2998</f>
        <v>0</v>
      </c>
      <c r="T2997" s="32" t="n">
        <f aca="false">T2998</f>
        <v>0</v>
      </c>
      <c r="U2997" s="32" t="n">
        <f aca="false">U2998</f>
        <v>0</v>
      </c>
    </row>
    <row r="2998" customFormat="false" ht="13.2" hidden="false" customHeight="false" outlineLevel="0" collapsed="false">
      <c r="A2998" s="30" t="s">
        <v>815</v>
      </c>
      <c r="B2998" s="30" t="s">
        <v>24</v>
      </c>
      <c r="C2998" s="30" t="s">
        <v>27</v>
      </c>
      <c r="D2998" s="30" t="s">
        <v>59</v>
      </c>
      <c r="E2998" s="35"/>
      <c r="F2998" s="31" t="s">
        <v>60</v>
      </c>
      <c r="G2998" s="32" t="n">
        <f aca="false">G2999</f>
        <v>0</v>
      </c>
      <c r="H2998" s="32" t="n">
        <f aca="false">H2999</f>
        <v>417.07645</v>
      </c>
      <c r="I2998" s="32" t="n">
        <f aca="false">I2999</f>
        <v>417.07645</v>
      </c>
      <c r="J2998" s="32" t="n">
        <f aca="false">J2999</f>
        <v>0</v>
      </c>
      <c r="K2998" s="32" t="n">
        <f aca="false">K2999</f>
        <v>0</v>
      </c>
      <c r="L2998" s="32" t="n">
        <f aca="false">L2999</f>
        <v>0</v>
      </c>
      <c r="M2998" s="32" t="n">
        <f aca="false">M2999</f>
        <v>0</v>
      </c>
      <c r="N2998" s="32" t="n">
        <f aca="false">N2999</f>
        <v>0</v>
      </c>
      <c r="O2998" s="32" t="n">
        <f aca="false">O2999</f>
        <v>0</v>
      </c>
      <c r="P2998" s="32" t="n">
        <f aca="false">P2999</f>
        <v>417.076</v>
      </c>
      <c r="Q2998" s="33" t="n">
        <f aca="false">P2998/H2998*100</f>
        <v>99.9998921061115</v>
      </c>
      <c r="R2998" s="32" t="n">
        <f aca="false">R2999</f>
        <v>0</v>
      </c>
      <c r="S2998" s="32" t="n">
        <f aca="false">S2999</f>
        <v>0</v>
      </c>
      <c r="T2998" s="32" t="n">
        <f aca="false">T2999</f>
        <v>0</v>
      </c>
      <c r="U2998" s="32" t="n">
        <f aca="false">U2999</f>
        <v>0</v>
      </c>
    </row>
    <row r="2999" customFormat="false" ht="26.4" hidden="false" customHeight="false" outlineLevel="0" collapsed="false">
      <c r="A2999" s="30" t="s">
        <v>815</v>
      </c>
      <c r="B2999" s="30" t="s">
        <v>24</v>
      </c>
      <c r="C2999" s="30" t="s">
        <v>27</v>
      </c>
      <c r="D2999" s="30" t="s">
        <v>61</v>
      </c>
      <c r="E2999" s="35"/>
      <c r="F2999" s="31" t="s">
        <v>62</v>
      </c>
      <c r="G2999" s="32" t="n">
        <f aca="false">G3000</f>
        <v>0</v>
      </c>
      <c r="H2999" s="32" t="n">
        <f aca="false">H3000</f>
        <v>417.07645</v>
      </c>
      <c r="I2999" s="32" t="n">
        <f aca="false">I3000</f>
        <v>417.07645</v>
      </c>
      <c r="J2999" s="32" t="n">
        <f aca="false">J3000</f>
        <v>0</v>
      </c>
      <c r="K2999" s="32" t="n">
        <f aca="false">K3000</f>
        <v>0</v>
      </c>
      <c r="L2999" s="32" t="n">
        <f aca="false">L3000</f>
        <v>0</v>
      </c>
      <c r="M2999" s="32" t="n">
        <f aca="false">M3000</f>
        <v>0</v>
      </c>
      <c r="N2999" s="32" t="n">
        <f aca="false">N3000</f>
        <v>0</v>
      </c>
      <c r="O2999" s="32" t="n">
        <f aca="false">O3000</f>
        <v>0</v>
      </c>
      <c r="P2999" s="32" t="n">
        <f aca="false">P3000</f>
        <v>417.076</v>
      </c>
      <c r="Q2999" s="33" t="n">
        <f aca="false">P2999/H2999*100</f>
        <v>99.9998921061115</v>
      </c>
      <c r="R2999" s="32" t="n">
        <f aca="false">R3000</f>
        <v>0</v>
      </c>
      <c r="S2999" s="32" t="n">
        <f aca="false">S3000</f>
        <v>0</v>
      </c>
      <c r="T2999" s="32" t="n">
        <f aca="false">T3000</f>
        <v>0</v>
      </c>
      <c r="U2999" s="32" t="n">
        <f aca="false">U3000</f>
        <v>0</v>
      </c>
    </row>
    <row r="3000" customFormat="false" ht="13.2" hidden="false" customHeight="false" outlineLevel="0" collapsed="false">
      <c r="A3000" s="30" t="s">
        <v>815</v>
      </c>
      <c r="B3000" s="30" t="s">
        <v>24</v>
      </c>
      <c r="C3000" s="30" t="s">
        <v>27</v>
      </c>
      <c r="D3000" s="30" t="s">
        <v>61</v>
      </c>
      <c r="E3000" s="35" t="s">
        <v>63</v>
      </c>
      <c r="F3000" s="31" t="s">
        <v>41</v>
      </c>
      <c r="G3000" s="32" t="n">
        <f aca="false">G3001</f>
        <v>0</v>
      </c>
      <c r="H3000" s="32" t="n">
        <f aca="false">H3001</f>
        <v>417.07645</v>
      </c>
      <c r="I3000" s="32" t="n">
        <f aca="false">I3001</f>
        <v>417.07645</v>
      </c>
      <c r="J3000" s="32" t="n">
        <f aca="false">J3001</f>
        <v>0</v>
      </c>
      <c r="K3000" s="32" t="n">
        <f aca="false">K3001</f>
        <v>0</v>
      </c>
      <c r="L3000" s="32" t="n">
        <f aca="false">L3001</f>
        <v>0</v>
      </c>
      <c r="M3000" s="32" t="n">
        <f aca="false">M3001</f>
        <v>0</v>
      </c>
      <c r="N3000" s="32" t="n">
        <f aca="false">N3001</f>
        <v>0</v>
      </c>
      <c r="O3000" s="32" t="n">
        <f aca="false">O3001</f>
        <v>0</v>
      </c>
      <c r="P3000" s="32" t="n">
        <f aca="false">P3001</f>
        <v>417.076</v>
      </c>
      <c r="Q3000" s="33" t="n">
        <f aca="false">P3000/H3000*100</f>
        <v>99.9998921061115</v>
      </c>
      <c r="R3000" s="32" t="n">
        <f aca="false">R3001</f>
        <v>0</v>
      </c>
      <c r="S3000" s="32" t="n">
        <f aca="false">S3001</f>
        <v>0</v>
      </c>
      <c r="T3000" s="32" t="n">
        <f aca="false">T3001</f>
        <v>0</v>
      </c>
      <c r="U3000" s="32" t="n">
        <f aca="false">U3001</f>
        <v>0</v>
      </c>
    </row>
    <row r="3001" customFormat="false" ht="13.2" hidden="false" customHeight="false" outlineLevel="0" collapsed="false">
      <c r="A3001" s="30" t="s">
        <v>815</v>
      </c>
      <c r="B3001" s="30" t="s">
        <v>24</v>
      </c>
      <c r="C3001" s="30" t="s">
        <v>27</v>
      </c>
      <c r="D3001" s="30" t="s">
        <v>61</v>
      </c>
      <c r="E3001" s="35" t="s">
        <v>64</v>
      </c>
      <c r="F3001" s="31" t="s">
        <v>55</v>
      </c>
      <c r="G3001" s="32" t="n">
        <f aca="false">G3002</f>
        <v>0</v>
      </c>
      <c r="H3001" s="32" t="n">
        <f aca="false">H3002</f>
        <v>417.07645</v>
      </c>
      <c r="I3001" s="32" t="n">
        <f aca="false">I3002</f>
        <v>417.07645</v>
      </c>
      <c r="J3001" s="32" t="n">
        <f aca="false">J3002</f>
        <v>0</v>
      </c>
      <c r="K3001" s="32" t="n">
        <f aca="false">K3002</f>
        <v>0</v>
      </c>
      <c r="L3001" s="32" t="n">
        <f aca="false">L3002</f>
        <v>0</v>
      </c>
      <c r="M3001" s="32" t="n">
        <f aca="false">M3002</f>
        <v>0</v>
      </c>
      <c r="N3001" s="32" t="n">
        <f aca="false">N3002</f>
        <v>0</v>
      </c>
      <c r="O3001" s="32" t="n">
        <f aca="false">O3002</f>
        <v>0</v>
      </c>
      <c r="P3001" s="32" t="n">
        <f aca="false">P3002</f>
        <v>417.076</v>
      </c>
      <c r="Q3001" s="33" t="n">
        <f aca="false">P3001/H3001*100</f>
        <v>99.9998921061115</v>
      </c>
      <c r="R3001" s="32" t="n">
        <f aca="false">R3002</f>
        <v>0</v>
      </c>
      <c r="S3001" s="32" t="n">
        <f aca="false">S3002</f>
        <v>0</v>
      </c>
      <c r="T3001" s="32" t="n">
        <f aca="false">T3002</f>
        <v>0</v>
      </c>
      <c r="U3001" s="32" t="n">
        <f aca="false">U3002</f>
        <v>0</v>
      </c>
    </row>
    <row r="3002" customFormat="false" ht="105.6" hidden="false" customHeight="false" outlineLevel="0" collapsed="false">
      <c r="A3002" s="30" t="s">
        <v>815</v>
      </c>
      <c r="B3002" s="30" t="s">
        <v>24</v>
      </c>
      <c r="C3002" s="30" t="s">
        <v>27</v>
      </c>
      <c r="D3002" s="30" t="s">
        <v>61</v>
      </c>
      <c r="E3002" s="35" t="s">
        <v>65</v>
      </c>
      <c r="F3002" s="36" t="s">
        <v>56</v>
      </c>
      <c r="G3002" s="32"/>
      <c r="H3002" s="32" t="n">
        <v>417.07645</v>
      </c>
      <c r="I3002" s="32" t="n">
        <v>417.07645</v>
      </c>
      <c r="J3002" s="32"/>
      <c r="K3002" s="32"/>
      <c r="L3002" s="32"/>
      <c r="M3002" s="32"/>
      <c r="N3002" s="32"/>
      <c r="O3002" s="32"/>
      <c r="P3002" s="32" t="n">
        <v>417.076</v>
      </c>
      <c r="Q3002" s="33" t="n">
        <f aca="false">P3002/H3002*100</f>
        <v>99.9998921061115</v>
      </c>
      <c r="R3002" s="32"/>
      <c r="S3002" s="32"/>
      <c r="T3002" s="32"/>
      <c r="U3002" s="32"/>
    </row>
    <row r="3003" s="24" customFormat="true" ht="26.4" hidden="false" customHeight="false" outlineLevel="0" collapsed="false">
      <c r="A3003" s="20" t="s">
        <v>815</v>
      </c>
      <c r="B3003" s="20" t="s">
        <v>189</v>
      </c>
      <c r="C3003" s="20"/>
      <c r="D3003" s="37"/>
      <c r="E3003" s="50"/>
      <c r="F3003" s="41" t="s">
        <v>515</v>
      </c>
      <c r="G3003" s="22" t="n">
        <f aca="false">G3004</f>
        <v>789.85</v>
      </c>
      <c r="H3003" s="22" t="n">
        <f aca="false">H3004</f>
        <v>789.85</v>
      </c>
      <c r="I3003" s="22" t="n">
        <f aca="false">I3004</f>
        <v>789.85</v>
      </c>
      <c r="J3003" s="22" t="n">
        <f aca="false">J3004</f>
        <v>0</v>
      </c>
      <c r="K3003" s="22" t="n">
        <f aca="false">K3004</f>
        <v>0</v>
      </c>
      <c r="L3003" s="22" t="n">
        <f aca="false">L3004</f>
        <v>789.85</v>
      </c>
      <c r="M3003" s="22" t="n">
        <f aca="false">M3004</f>
        <v>789.85</v>
      </c>
      <c r="N3003" s="22" t="n">
        <f aca="false">N3004</f>
        <v>694.15</v>
      </c>
      <c r="O3003" s="22" t="n">
        <f aca="false">O3004</f>
        <v>694.15</v>
      </c>
      <c r="P3003" s="22" t="n">
        <f aca="false">P3004</f>
        <v>35.57</v>
      </c>
      <c r="Q3003" s="23" t="n">
        <f aca="false">P3003/H3003*100</f>
        <v>4.50338671899728</v>
      </c>
      <c r="R3003" s="22" t="n">
        <f aca="false">R3004</f>
        <v>0</v>
      </c>
      <c r="S3003" s="22" t="n">
        <f aca="false">S3004</f>
        <v>35.57</v>
      </c>
      <c r="T3003" s="22" t="n">
        <f aca="false">T3004</f>
        <v>0</v>
      </c>
      <c r="U3003" s="22" t="e">
        <f aca="false">U3004</f>
        <v>#REF!</v>
      </c>
    </row>
    <row r="3004" s="29" customFormat="true" ht="39.6" hidden="false" customHeight="false" outlineLevel="0" collapsed="false">
      <c r="A3004" s="25" t="s">
        <v>815</v>
      </c>
      <c r="B3004" s="25" t="s">
        <v>189</v>
      </c>
      <c r="C3004" s="25" t="s">
        <v>519</v>
      </c>
      <c r="D3004" s="38"/>
      <c r="E3004" s="51"/>
      <c r="F3004" s="46" t="s">
        <v>520</v>
      </c>
      <c r="G3004" s="27" t="n">
        <f aca="false">G3005</f>
        <v>789.85</v>
      </c>
      <c r="H3004" s="27" t="n">
        <f aca="false">H3005</f>
        <v>789.85</v>
      </c>
      <c r="I3004" s="27" t="n">
        <f aca="false">I3005</f>
        <v>789.85</v>
      </c>
      <c r="J3004" s="27" t="n">
        <f aca="false">J3005</f>
        <v>0</v>
      </c>
      <c r="K3004" s="27" t="n">
        <f aca="false">K3005</f>
        <v>0</v>
      </c>
      <c r="L3004" s="27" t="n">
        <f aca="false">L3005</f>
        <v>789.85</v>
      </c>
      <c r="M3004" s="27" t="n">
        <f aca="false">M3005</f>
        <v>789.85</v>
      </c>
      <c r="N3004" s="27" t="n">
        <f aca="false">N3005</f>
        <v>694.15</v>
      </c>
      <c r="O3004" s="27" t="n">
        <f aca="false">O3005</f>
        <v>694.15</v>
      </c>
      <c r="P3004" s="27" t="n">
        <f aca="false">P3005</f>
        <v>35.57</v>
      </c>
      <c r="Q3004" s="28" t="n">
        <f aca="false">P3004/H3004*100</f>
        <v>4.50338671899728</v>
      </c>
      <c r="R3004" s="27" t="n">
        <f aca="false">R3005</f>
        <v>0</v>
      </c>
      <c r="S3004" s="27" t="n">
        <f aca="false">S3005</f>
        <v>35.57</v>
      </c>
      <c r="T3004" s="27" t="n">
        <f aca="false">T3005</f>
        <v>0</v>
      </c>
      <c r="U3004" s="27" t="e">
        <f aca="false">U3005</f>
        <v>#REF!</v>
      </c>
    </row>
    <row r="3005" customFormat="false" ht="13.2" hidden="false" customHeight="false" outlineLevel="0" collapsed="false">
      <c r="A3005" s="30" t="s">
        <v>815</v>
      </c>
      <c r="B3005" s="30" t="s">
        <v>189</v>
      </c>
      <c r="C3005" s="30" t="s">
        <v>519</v>
      </c>
      <c r="D3005" s="34" t="s">
        <v>77</v>
      </c>
      <c r="E3005" s="35"/>
      <c r="F3005" s="31" t="s">
        <v>78</v>
      </c>
      <c r="G3005" s="32" t="n">
        <f aca="false">G3006</f>
        <v>789.85</v>
      </c>
      <c r="H3005" s="32" t="n">
        <f aca="false">H3006</f>
        <v>789.85</v>
      </c>
      <c r="I3005" s="32" t="n">
        <f aca="false">I3006</f>
        <v>789.85</v>
      </c>
      <c r="J3005" s="32" t="n">
        <f aca="false">J3006</f>
        <v>0</v>
      </c>
      <c r="K3005" s="32" t="n">
        <f aca="false">K3006</f>
        <v>0</v>
      </c>
      <c r="L3005" s="32" t="n">
        <f aca="false">L3006</f>
        <v>789.85</v>
      </c>
      <c r="M3005" s="32" t="n">
        <f aca="false">M3006</f>
        <v>789.85</v>
      </c>
      <c r="N3005" s="32" t="n">
        <f aca="false">N3006</f>
        <v>694.15</v>
      </c>
      <c r="O3005" s="32" t="n">
        <f aca="false">O3006</f>
        <v>694.15</v>
      </c>
      <c r="P3005" s="32" t="n">
        <f aca="false">P3006</f>
        <v>35.57</v>
      </c>
      <c r="Q3005" s="33" t="n">
        <f aca="false">P3005/H3005*100</f>
        <v>4.50338671899728</v>
      </c>
      <c r="R3005" s="32" t="n">
        <f aca="false">R3006</f>
        <v>0</v>
      </c>
      <c r="S3005" s="32" t="n">
        <f aca="false">S3006</f>
        <v>35.57</v>
      </c>
      <c r="T3005" s="32" t="n">
        <f aca="false">T3006</f>
        <v>0</v>
      </c>
      <c r="U3005" s="32" t="e">
        <f aca="false">U3006</f>
        <v>#REF!</v>
      </c>
    </row>
    <row r="3006" customFormat="false" ht="39.6" hidden="false" customHeight="false" outlineLevel="0" collapsed="false">
      <c r="A3006" s="30" t="s">
        <v>815</v>
      </c>
      <c r="B3006" s="30" t="s">
        <v>189</v>
      </c>
      <c r="C3006" s="30" t="s">
        <v>519</v>
      </c>
      <c r="D3006" s="34" t="s">
        <v>521</v>
      </c>
      <c r="E3006" s="35"/>
      <c r="F3006" s="39" t="s">
        <v>522</v>
      </c>
      <c r="G3006" s="32" t="n">
        <f aca="false">G3010+G3007</f>
        <v>789.85</v>
      </c>
      <c r="H3006" s="32" t="n">
        <f aca="false">H3010+H3007</f>
        <v>789.85</v>
      </c>
      <c r="I3006" s="32" t="n">
        <f aca="false">I3010+I3007</f>
        <v>789.85</v>
      </c>
      <c r="J3006" s="32" t="n">
        <f aca="false">J3010+J3007</f>
        <v>0</v>
      </c>
      <c r="K3006" s="32" t="n">
        <f aca="false">K3010+K3007</f>
        <v>0</v>
      </c>
      <c r="L3006" s="32" t="n">
        <f aca="false">L3010+L3007</f>
        <v>789.85</v>
      </c>
      <c r="M3006" s="32" t="n">
        <f aca="false">M3010+M3007</f>
        <v>789.85</v>
      </c>
      <c r="N3006" s="32" t="n">
        <f aca="false">N3010+N3007</f>
        <v>694.15</v>
      </c>
      <c r="O3006" s="32" t="n">
        <f aca="false">O3010+O3007</f>
        <v>694.15</v>
      </c>
      <c r="P3006" s="32" t="n">
        <f aca="false">P3010+P3007</f>
        <v>35.57</v>
      </c>
      <c r="Q3006" s="33" t="n">
        <f aca="false">P3006/H3006*100</f>
        <v>4.50338671899728</v>
      </c>
      <c r="R3006" s="32" t="n">
        <f aca="false">R3010+R3007</f>
        <v>0</v>
      </c>
      <c r="S3006" s="32" t="n">
        <f aca="false">S3010+S3007</f>
        <v>35.57</v>
      </c>
      <c r="T3006" s="32" t="n">
        <f aca="false">T3010+T3007</f>
        <v>0</v>
      </c>
      <c r="U3006" s="32" t="e">
        <f aca="false">#REF!+U3010+U3007</f>
        <v>#REF!</v>
      </c>
    </row>
    <row r="3007" customFormat="false" ht="13.2" hidden="false" customHeight="false" outlineLevel="0" collapsed="false">
      <c r="A3007" s="30" t="s">
        <v>815</v>
      </c>
      <c r="B3007" s="30" t="s">
        <v>189</v>
      </c>
      <c r="C3007" s="30" t="s">
        <v>519</v>
      </c>
      <c r="D3007" s="34" t="s">
        <v>521</v>
      </c>
      <c r="E3007" s="35" t="s">
        <v>240</v>
      </c>
      <c r="F3007" s="31" t="s">
        <v>83</v>
      </c>
      <c r="G3007" s="32" t="n">
        <f aca="false">G3008</f>
        <v>694.15</v>
      </c>
      <c r="H3007" s="32" t="n">
        <f aca="false">H3008</f>
        <v>694.15</v>
      </c>
      <c r="I3007" s="32" t="n">
        <f aca="false">I3008</f>
        <v>694.15</v>
      </c>
      <c r="J3007" s="32" t="n">
        <f aca="false">J3008</f>
        <v>0</v>
      </c>
      <c r="K3007" s="32" t="n">
        <f aca="false">K3008</f>
        <v>0</v>
      </c>
      <c r="L3007" s="32" t="n">
        <f aca="false">L3008</f>
        <v>694.15</v>
      </c>
      <c r="M3007" s="32" t="n">
        <f aca="false">M3008</f>
        <v>694.15</v>
      </c>
      <c r="N3007" s="32" t="n">
        <f aca="false">N3008</f>
        <v>694.15</v>
      </c>
      <c r="O3007" s="32" t="n">
        <f aca="false">O3008</f>
        <v>694.15</v>
      </c>
      <c r="P3007" s="32" t="n">
        <f aca="false">P3008</f>
        <v>0</v>
      </c>
      <c r="Q3007" s="33" t="n">
        <f aca="false">P3007/H3007*100</f>
        <v>0</v>
      </c>
      <c r="R3007" s="32" t="n">
        <f aca="false">R3008</f>
        <v>0</v>
      </c>
      <c r="S3007" s="32" t="n">
        <f aca="false">S3008</f>
        <v>0</v>
      </c>
      <c r="T3007" s="32" t="n">
        <f aca="false">T3008</f>
        <v>0</v>
      </c>
      <c r="U3007" s="32" t="n">
        <f aca="false">U3008</f>
        <v>0</v>
      </c>
    </row>
    <row r="3008" customFormat="false" ht="52.8" hidden="false" customHeight="false" outlineLevel="0" collapsed="false">
      <c r="A3008" s="30" t="s">
        <v>815</v>
      </c>
      <c r="B3008" s="30" t="s">
        <v>189</v>
      </c>
      <c r="C3008" s="30" t="s">
        <v>519</v>
      </c>
      <c r="D3008" s="34" t="s">
        <v>521</v>
      </c>
      <c r="E3008" s="35" t="s">
        <v>404</v>
      </c>
      <c r="F3008" s="31" t="s">
        <v>241</v>
      </c>
      <c r="G3008" s="32" t="n">
        <f aca="false">G3009</f>
        <v>694.15</v>
      </c>
      <c r="H3008" s="32" t="n">
        <f aca="false">H3009</f>
        <v>694.15</v>
      </c>
      <c r="I3008" s="32" t="n">
        <f aca="false">I3009</f>
        <v>694.15</v>
      </c>
      <c r="J3008" s="32" t="n">
        <f aca="false">J3009</f>
        <v>0</v>
      </c>
      <c r="K3008" s="32" t="n">
        <f aca="false">K3009</f>
        <v>0</v>
      </c>
      <c r="L3008" s="32" t="n">
        <f aca="false">L3009</f>
        <v>694.15</v>
      </c>
      <c r="M3008" s="32" t="n">
        <f aca="false">M3009</f>
        <v>694.15</v>
      </c>
      <c r="N3008" s="32" t="n">
        <f aca="false">N3009</f>
        <v>694.15</v>
      </c>
      <c r="O3008" s="32" t="n">
        <f aca="false">O3009</f>
        <v>694.15</v>
      </c>
      <c r="P3008" s="32" t="n">
        <f aca="false">P3009</f>
        <v>0</v>
      </c>
      <c r="Q3008" s="33" t="n">
        <f aca="false">P3008/H3008*100</f>
        <v>0</v>
      </c>
      <c r="R3008" s="32" t="n">
        <f aca="false">R3009</f>
        <v>0</v>
      </c>
      <c r="S3008" s="32" t="n">
        <f aca="false">S3009</f>
        <v>0</v>
      </c>
      <c r="T3008" s="32" t="n">
        <f aca="false">T3009</f>
        <v>0</v>
      </c>
      <c r="U3008" s="32" t="n">
        <f aca="false">U3009</f>
        <v>0</v>
      </c>
    </row>
    <row r="3009" customFormat="false" ht="52.8" hidden="false" customHeight="false" outlineLevel="0" collapsed="false">
      <c r="A3009" s="30" t="s">
        <v>815</v>
      </c>
      <c r="B3009" s="30" t="s">
        <v>189</v>
      </c>
      <c r="C3009" s="30" t="s">
        <v>519</v>
      </c>
      <c r="D3009" s="34" t="s">
        <v>521</v>
      </c>
      <c r="E3009" s="35" t="s">
        <v>449</v>
      </c>
      <c r="F3009" s="31" t="s">
        <v>242</v>
      </c>
      <c r="G3009" s="32" t="n">
        <v>694.15</v>
      </c>
      <c r="H3009" s="32" t="n">
        <v>694.15</v>
      </c>
      <c r="I3009" s="32" t="n">
        <v>694.15</v>
      </c>
      <c r="J3009" s="32"/>
      <c r="K3009" s="32"/>
      <c r="L3009" s="32" t="n">
        <f aca="false">H3009</f>
        <v>694.15</v>
      </c>
      <c r="M3009" s="32" t="n">
        <f aca="false">I3009</f>
        <v>694.15</v>
      </c>
      <c r="N3009" s="32" t="n">
        <f aca="false">H3009</f>
        <v>694.15</v>
      </c>
      <c r="O3009" s="32" t="n">
        <f aca="false">I3009</f>
        <v>694.15</v>
      </c>
      <c r="P3009" s="32"/>
      <c r="Q3009" s="33" t="n">
        <f aca="false">P3009/H3009*100</f>
        <v>0</v>
      </c>
      <c r="R3009" s="32"/>
      <c r="S3009" s="32"/>
      <c r="T3009" s="32"/>
      <c r="U3009" s="32"/>
    </row>
    <row r="3010" customFormat="false" ht="13.2" hidden="false" customHeight="false" outlineLevel="0" collapsed="false">
      <c r="A3010" s="30" t="s">
        <v>815</v>
      </c>
      <c r="B3010" s="30" t="s">
        <v>189</v>
      </c>
      <c r="C3010" s="30" t="s">
        <v>519</v>
      </c>
      <c r="D3010" s="34" t="s">
        <v>521</v>
      </c>
      <c r="E3010" s="35" t="s">
        <v>63</v>
      </c>
      <c r="F3010" s="31" t="s">
        <v>41</v>
      </c>
      <c r="G3010" s="32" t="n">
        <f aca="false">G3011</f>
        <v>95.7</v>
      </c>
      <c r="H3010" s="32" t="n">
        <f aca="false">H3011</f>
        <v>95.7</v>
      </c>
      <c r="I3010" s="32" t="n">
        <f aca="false">I3011</f>
        <v>95.7</v>
      </c>
      <c r="J3010" s="32" t="n">
        <f aca="false">J3011</f>
        <v>0</v>
      </c>
      <c r="K3010" s="32" t="n">
        <f aca="false">K3011</f>
        <v>0</v>
      </c>
      <c r="L3010" s="32" t="n">
        <f aca="false">L3011</f>
        <v>95.7</v>
      </c>
      <c r="M3010" s="32" t="n">
        <f aca="false">M3011</f>
        <v>95.7</v>
      </c>
      <c r="N3010" s="32" t="n">
        <f aca="false">N3011</f>
        <v>0</v>
      </c>
      <c r="O3010" s="32" t="n">
        <f aca="false">O3011</f>
        <v>0</v>
      </c>
      <c r="P3010" s="32" t="n">
        <f aca="false">P3011</f>
        <v>35.57</v>
      </c>
      <c r="Q3010" s="33" t="n">
        <f aca="false">P3010/H3010*100</f>
        <v>37.1682340647858</v>
      </c>
      <c r="R3010" s="32" t="n">
        <f aca="false">R3011</f>
        <v>0</v>
      </c>
      <c r="S3010" s="32" t="n">
        <f aca="false">S3011</f>
        <v>35.57</v>
      </c>
      <c r="T3010" s="32" t="n">
        <f aca="false">T3011</f>
        <v>0</v>
      </c>
      <c r="U3010" s="32" t="n">
        <f aca="false">U3011</f>
        <v>0</v>
      </c>
    </row>
    <row r="3011" customFormat="false" ht="13.2" hidden="false" customHeight="false" outlineLevel="0" collapsed="false">
      <c r="A3011" s="30" t="s">
        <v>815</v>
      </c>
      <c r="B3011" s="30" t="s">
        <v>189</v>
      </c>
      <c r="C3011" s="30" t="s">
        <v>519</v>
      </c>
      <c r="D3011" s="34" t="s">
        <v>521</v>
      </c>
      <c r="E3011" s="35" t="s">
        <v>97</v>
      </c>
      <c r="F3011" s="31" t="s">
        <v>42</v>
      </c>
      <c r="G3011" s="32" t="n">
        <f aca="false">G3012</f>
        <v>95.7</v>
      </c>
      <c r="H3011" s="32" t="n">
        <f aca="false">H3012</f>
        <v>95.7</v>
      </c>
      <c r="I3011" s="32" t="n">
        <f aca="false">I3012</f>
        <v>95.7</v>
      </c>
      <c r="J3011" s="32" t="n">
        <f aca="false">J3012</f>
        <v>0</v>
      </c>
      <c r="K3011" s="32" t="n">
        <f aca="false">K3012</f>
        <v>0</v>
      </c>
      <c r="L3011" s="32" t="n">
        <f aca="false">L3012</f>
        <v>95.7</v>
      </c>
      <c r="M3011" s="32" t="n">
        <f aca="false">M3012</f>
        <v>95.7</v>
      </c>
      <c r="N3011" s="32" t="n">
        <f aca="false">N3012</f>
        <v>0</v>
      </c>
      <c r="O3011" s="32" t="n">
        <f aca="false">O3012</f>
        <v>0</v>
      </c>
      <c r="P3011" s="32" t="n">
        <f aca="false">P3012</f>
        <v>35.57</v>
      </c>
      <c r="Q3011" s="33" t="n">
        <f aca="false">P3011/H3011*100</f>
        <v>37.1682340647858</v>
      </c>
      <c r="R3011" s="32" t="n">
        <f aca="false">R3012</f>
        <v>0</v>
      </c>
      <c r="S3011" s="32" t="n">
        <f aca="false">S3012</f>
        <v>35.57</v>
      </c>
      <c r="T3011" s="32" t="n">
        <f aca="false">T3012</f>
        <v>0</v>
      </c>
      <c r="U3011" s="32" t="n">
        <f aca="false">U3012</f>
        <v>0</v>
      </c>
    </row>
    <row r="3012" customFormat="false" ht="26.4" hidden="false" customHeight="false" outlineLevel="0" collapsed="false">
      <c r="A3012" s="30" t="s">
        <v>815</v>
      </c>
      <c r="B3012" s="30" t="s">
        <v>189</v>
      </c>
      <c r="C3012" s="30" t="s">
        <v>519</v>
      </c>
      <c r="D3012" s="34" t="s">
        <v>521</v>
      </c>
      <c r="E3012" s="35" t="s">
        <v>98</v>
      </c>
      <c r="F3012" s="31" t="s">
        <v>43</v>
      </c>
      <c r="G3012" s="32" t="n">
        <v>95.7</v>
      </c>
      <c r="H3012" s="32" t="n">
        <v>95.7</v>
      </c>
      <c r="I3012" s="32" t="n">
        <v>95.7</v>
      </c>
      <c r="J3012" s="32"/>
      <c r="K3012" s="32"/>
      <c r="L3012" s="32" t="n">
        <f aca="false">H3012</f>
        <v>95.7</v>
      </c>
      <c r="M3012" s="32" t="n">
        <f aca="false">I3012</f>
        <v>95.7</v>
      </c>
      <c r="N3012" s="32"/>
      <c r="O3012" s="32"/>
      <c r="P3012" s="32" t="n">
        <v>35.57</v>
      </c>
      <c r="Q3012" s="33" t="n">
        <f aca="false">P3012/H3012*100</f>
        <v>37.1682340647858</v>
      </c>
      <c r="R3012" s="32"/>
      <c r="S3012" s="32" t="n">
        <f aca="false">P3012</f>
        <v>35.57</v>
      </c>
      <c r="T3012" s="32"/>
      <c r="U3012" s="32"/>
    </row>
    <row r="3013" s="24" customFormat="true" ht="13.2" hidden="false" customHeight="false" outlineLevel="0" collapsed="false">
      <c r="A3013" s="20" t="s">
        <v>815</v>
      </c>
      <c r="B3013" s="20" t="s">
        <v>132</v>
      </c>
      <c r="C3013" s="20"/>
      <c r="D3013" s="37"/>
      <c r="E3013" s="50"/>
      <c r="F3013" s="41" t="s">
        <v>133</v>
      </c>
      <c r="G3013" s="22" t="n">
        <f aca="false">G3014</f>
        <v>3258</v>
      </c>
      <c r="H3013" s="22" t="n">
        <f aca="false">H3014</f>
        <v>22265.8</v>
      </c>
      <c r="I3013" s="22" t="n">
        <f aca="false">I3014</f>
        <v>22265.8</v>
      </c>
      <c r="J3013" s="22" t="n">
        <f aca="false">J3014</f>
        <v>16840.1</v>
      </c>
      <c r="K3013" s="22" t="n">
        <f aca="false">K3014</f>
        <v>16840.1</v>
      </c>
      <c r="L3013" s="22" t="n">
        <f aca="false">L3014</f>
        <v>22265.8</v>
      </c>
      <c r="M3013" s="22" t="n">
        <f aca="false">M3014</f>
        <v>22265.8</v>
      </c>
      <c r="N3013" s="22" t="n">
        <f aca="false">N3014</f>
        <v>0</v>
      </c>
      <c r="O3013" s="22" t="n">
        <f aca="false">O3014</f>
        <v>0</v>
      </c>
      <c r="P3013" s="22" t="n">
        <f aca="false">P3014</f>
        <v>5129.7</v>
      </c>
      <c r="Q3013" s="23" t="n">
        <f aca="false">P3013/H3013*100</f>
        <v>23.0384715572762</v>
      </c>
      <c r="R3013" s="22" t="n">
        <f aca="false">R3014</f>
        <v>0</v>
      </c>
      <c r="S3013" s="22" t="n">
        <f aca="false">S3014</f>
        <v>5129.7</v>
      </c>
      <c r="T3013" s="22" t="n">
        <f aca="false">T3014</f>
        <v>0</v>
      </c>
      <c r="U3013" s="22" t="n">
        <f aca="false">U3014</f>
        <v>0</v>
      </c>
    </row>
    <row r="3014" s="29" customFormat="true" ht="13.2" hidden="false" customHeight="false" outlineLevel="0" collapsed="false">
      <c r="A3014" s="25" t="s">
        <v>815</v>
      </c>
      <c r="B3014" s="25" t="s">
        <v>132</v>
      </c>
      <c r="C3014" s="25" t="s">
        <v>87</v>
      </c>
      <c r="D3014" s="38"/>
      <c r="E3014" s="51"/>
      <c r="F3014" s="26" t="s">
        <v>817</v>
      </c>
      <c r="G3014" s="27" t="n">
        <f aca="false">G3020</f>
        <v>3258</v>
      </c>
      <c r="H3014" s="27" t="n">
        <f aca="false">H3020+H3016+H3025</f>
        <v>22265.8</v>
      </c>
      <c r="I3014" s="27" t="n">
        <f aca="false">I3020+I3016+I3025</f>
        <v>22265.8</v>
      </c>
      <c r="J3014" s="27" t="n">
        <f aca="false">J3020+J3016+J3025</f>
        <v>16840.1</v>
      </c>
      <c r="K3014" s="27" t="n">
        <f aca="false">K3020+K3016+K3025</f>
        <v>16840.1</v>
      </c>
      <c r="L3014" s="27" t="n">
        <f aca="false">L3020+L3016+L3025</f>
        <v>22265.8</v>
      </c>
      <c r="M3014" s="27" t="n">
        <f aca="false">M3020+M3016+M3025</f>
        <v>22265.8</v>
      </c>
      <c r="N3014" s="27" t="n">
        <f aca="false">N3020+N3016+N3025</f>
        <v>0</v>
      </c>
      <c r="O3014" s="27" t="n">
        <f aca="false">O3020+O3016+O3025</f>
        <v>0</v>
      </c>
      <c r="P3014" s="27" t="n">
        <f aca="false">P3020+P3016+P3025</f>
        <v>5129.7</v>
      </c>
      <c r="Q3014" s="28" t="n">
        <f aca="false">P3014/H3014*100</f>
        <v>23.0384715572762</v>
      </c>
      <c r="R3014" s="27" t="n">
        <f aca="false">R3020+R3016+R3025</f>
        <v>0</v>
      </c>
      <c r="S3014" s="27" t="n">
        <f aca="false">S3020+S3016+S3025</f>
        <v>5129.7</v>
      </c>
      <c r="T3014" s="27" t="n">
        <f aca="false">T3020+T3016+T3025</f>
        <v>0</v>
      </c>
      <c r="U3014" s="27" t="n">
        <f aca="false">U3020</f>
        <v>0</v>
      </c>
    </row>
    <row r="3015" s="29" customFormat="true" ht="39.6" hidden="false" customHeight="false" outlineLevel="0" collapsed="false">
      <c r="A3015" s="30" t="s">
        <v>815</v>
      </c>
      <c r="B3015" s="30" t="s">
        <v>132</v>
      </c>
      <c r="C3015" s="30" t="s">
        <v>87</v>
      </c>
      <c r="D3015" s="34" t="s">
        <v>818</v>
      </c>
      <c r="E3015" s="51"/>
      <c r="F3015" s="64" t="s">
        <v>819</v>
      </c>
      <c r="G3015" s="27"/>
      <c r="H3015" s="27" t="n">
        <f aca="false">H3016</f>
        <v>13582.1</v>
      </c>
      <c r="I3015" s="27" t="n">
        <f aca="false">I3016</f>
        <v>13582.1</v>
      </c>
      <c r="J3015" s="27" t="n">
        <f aca="false">J3016</f>
        <v>13582.1</v>
      </c>
      <c r="K3015" s="27" t="n">
        <f aca="false">K3016</f>
        <v>13582.1</v>
      </c>
      <c r="L3015" s="27" t="n">
        <f aca="false">L3016</f>
        <v>13582.1</v>
      </c>
      <c r="M3015" s="27" t="n">
        <f aca="false">M3016</f>
        <v>13582.1</v>
      </c>
      <c r="N3015" s="27" t="n">
        <f aca="false">N3016</f>
        <v>0</v>
      </c>
      <c r="O3015" s="27" t="n">
        <f aca="false">O3016</f>
        <v>0</v>
      </c>
      <c r="P3015" s="27" t="n">
        <f aca="false">P3016</f>
        <v>0</v>
      </c>
      <c r="Q3015" s="33" t="n">
        <f aca="false">P3015/H3015*100</f>
        <v>0</v>
      </c>
      <c r="R3015" s="27" t="n">
        <f aca="false">R3016</f>
        <v>0</v>
      </c>
      <c r="S3015" s="27" t="n">
        <f aca="false">S3016</f>
        <v>0</v>
      </c>
      <c r="T3015" s="27" t="n">
        <f aca="false">T3016</f>
        <v>0</v>
      </c>
      <c r="U3015" s="27"/>
    </row>
    <row r="3016" customFormat="false" ht="52.8" hidden="false" customHeight="false" outlineLevel="0" collapsed="false">
      <c r="A3016" s="30" t="s">
        <v>815</v>
      </c>
      <c r="B3016" s="30" t="s">
        <v>132</v>
      </c>
      <c r="C3016" s="30" t="s">
        <v>87</v>
      </c>
      <c r="D3016" s="34" t="s">
        <v>820</v>
      </c>
      <c r="E3016" s="35"/>
      <c r="F3016" s="64" t="s">
        <v>821</v>
      </c>
      <c r="G3016" s="32"/>
      <c r="H3016" s="32" t="n">
        <f aca="false">H3017</f>
        <v>13582.1</v>
      </c>
      <c r="I3016" s="32" t="n">
        <f aca="false">I3017</f>
        <v>13582.1</v>
      </c>
      <c r="J3016" s="32" t="n">
        <f aca="false">J3017</f>
        <v>13582.1</v>
      </c>
      <c r="K3016" s="32" t="n">
        <f aca="false">K3017</f>
        <v>13582.1</v>
      </c>
      <c r="L3016" s="32" t="n">
        <f aca="false">L3017</f>
        <v>13582.1</v>
      </c>
      <c r="M3016" s="32" t="n">
        <f aca="false">M3017</f>
        <v>13582.1</v>
      </c>
      <c r="N3016" s="32" t="n">
        <f aca="false">N3017</f>
        <v>0</v>
      </c>
      <c r="O3016" s="32" t="n">
        <f aca="false">O3017</f>
        <v>0</v>
      </c>
      <c r="P3016" s="32" t="n">
        <f aca="false">P3017</f>
        <v>0</v>
      </c>
      <c r="Q3016" s="33" t="n">
        <f aca="false">P3016/H3016*100</f>
        <v>0</v>
      </c>
      <c r="R3016" s="32" t="n">
        <f aca="false">R3017</f>
        <v>0</v>
      </c>
      <c r="S3016" s="32" t="n">
        <f aca="false">S3017</f>
        <v>0</v>
      </c>
      <c r="T3016" s="32" t="n">
        <f aca="false">T3017</f>
        <v>0</v>
      </c>
      <c r="U3016" s="32" t="n">
        <f aca="false">U3017</f>
        <v>0</v>
      </c>
    </row>
    <row r="3017" customFormat="false" ht="26.4" hidden="false" customHeight="false" outlineLevel="0" collapsed="false">
      <c r="A3017" s="30" t="s">
        <v>815</v>
      </c>
      <c r="B3017" s="30" t="s">
        <v>132</v>
      </c>
      <c r="C3017" s="30" t="s">
        <v>87</v>
      </c>
      <c r="D3017" s="34" t="s">
        <v>820</v>
      </c>
      <c r="E3017" s="35" t="s">
        <v>93</v>
      </c>
      <c r="F3017" s="31" t="s">
        <v>37</v>
      </c>
      <c r="G3017" s="32"/>
      <c r="H3017" s="32" t="n">
        <f aca="false">H3018</f>
        <v>13582.1</v>
      </c>
      <c r="I3017" s="32" t="n">
        <f aca="false">I3018</f>
        <v>13582.1</v>
      </c>
      <c r="J3017" s="32" t="n">
        <f aca="false">J3018</f>
        <v>13582.1</v>
      </c>
      <c r="K3017" s="32" t="n">
        <f aca="false">K3018</f>
        <v>13582.1</v>
      </c>
      <c r="L3017" s="32" t="n">
        <f aca="false">L3018</f>
        <v>13582.1</v>
      </c>
      <c r="M3017" s="32" t="n">
        <f aca="false">M3018</f>
        <v>13582.1</v>
      </c>
      <c r="N3017" s="32" t="n">
        <f aca="false">N3018</f>
        <v>0</v>
      </c>
      <c r="O3017" s="32" t="n">
        <f aca="false">O3018</f>
        <v>0</v>
      </c>
      <c r="P3017" s="32" t="n">
        <f aca="false">P3018</f>
        <v>0</v>
      </c>
      <c r="Q3017" s="33" t="n">
        <f aca="false">P3017/H3017*100</f>
        <v>0</v>
      </c>
      <c r="R3017" s="32" t="n">
        <f aca="false">R3018</f>
        <v>0</v>
      </c>
      <c r="S3017" s="32" t="n">
        <f aca="false">S3018</f>
        <v>0</v>
      </c>
      <c r="T3017" s="32" t="n">
        <f aca="false">T3018</f>
        <v>0</v>
      </c>
      <c r="U3017" s="32"/>
    </row>
    <row r="3018" customFormat="false" ht="26.4" hidden="false" customHeight="false" outlineLevel="0" collapsed="false">
      <c r="A3018" s="30" t="s">
        <v>815</v>
      </c>
      <c r="B3018" s="30" t="s">
        <v>132</v>
      </c>
      <c r="C3018" s="30" t="s">
        <v>87</v>
      </c>
      <c r="D3018" s="34" t="s">
        <v>820</v>
      </c>
      <c r="E3018" s="35" t="s">
        <v>94</v>
      </c>
      <c r="F3018" s="31" t="s">
        <v>38</v>
      </c>
      <c r="G3018" s="32"/>
      <c r="H3018" s="32" t="n">
        <f aca="false">H3019</f>
        <v>13582.1</v>
      </c>
      <c r="I3018" s="32" t="n">
        <f aca="false">I3019</f>
        <v>13582.1</v>
      </c>
      <c r="J3018" s="32" t="n">
        <f aca="false">J3019</f>
        <v>13582.1</v>
      </c>
      <c r="K3018" s="32" t="n">
        <f aca="false">K3019</f>
        <v>13582.1</v>
      </c>
      <c r="L3018" s="32" t="n">
        <f aca="false">L3019</f>
        <v>13582.1</v>
      </c>
      <c r="M3018" s="32" t="n">
        <f aca="false">M3019</f>
        <v>13582.1</v>
      </c>
      <c r="N3018" s="32" t="n">
        <f aca="false">N3019</f>
        <v>0</v>
      </c>
      <c r="O3018" s="32" t="n">
        <f aca="false">O3019</f>
        <v>0</v>
      </c>
      <c r="P3018" s="32" t="n">
        <f aca="false">P3019</f>
        <v>0</v>
      </c>
      <c r="Q3018" s="33" t="n">
        <f aca="false">P3018/H3018*100</f>
        <v>0</v>
      </c>
      <c r="R3018" s="32" t="n">
        <f aca="false">R3019</f>
        <v>0</v>
      </c>
      <c r="S3018" s="32" t="n">
        <f aca="false">S3019</f>
        <v>0</v>
      </c>
      <c r="T3018" s="32" t="n">
        <f aca="false">T3019</f>
        <v>0</v>
      </c>
      <c r="U3018" s="32"/>
    </row>
    <row r="3019" customFormat="false" ht="39.6" hidden="false" customHeight="false" outlineLevel="0" collapsed="false">
      <c r="A3019" s="30" t="s">
        <v>815</v>
      </c>
      <c r="B3019" s="30" t="s">
        <v>132</v>
      </c>
      <c r="C3019" s="30" t="s">
        <v>87</v>
      </c>
      <c r="D3019" s="34" t="s">
        <v>820</v>
      </c>
      <c r="E3019" s="35" t="s">
        <v>351</v>
      </c>
      <c r="F3019" s="31" t="s">
        <v>54</v>
      </c>
      <c r="G3019" s="32"/>
      <c r="H3019" s="32" t="n">
        <v>13582.1</v>
      </c>
      <c r="I3019" s="32" t="n">
        <v>13582.1</v>
      </c>
      <c r="J3019" s="32" t="n">
        <f aca="false">H3019</f>
        <v>13582.1</v>
      </c>
      <c r="K3019" s="32" t="n">
        <f aca="false">I3019</f>
        <v>13582.1</v>
      </c>
      <c r="L3019" s="32" t="n">
        <f aca="false">H3019</f>
        <v>13582.1</v>
      </c>
      <c r="M3019" s="32" t="n">
        <f aca="false">K3019</f>
        <v>13582.1</v>
      </c>
      <c r="N3019" s="32"/>
      <c r="O3019" s="32"/>
      <c r="P3019" s="32"/>
      <c r="Q3019" s="33" t="n">
        <f aca="false">P3019/H3019*100</f>
        <v>0</v>
      </c>
      <c r="R3019" s="32"/>
      <c r="S3019" s="32"/>
      <c r="T3019" s="32"/>
      <c r="U3019" s="32"/>
    </row>
    <row r="3020" customFormat="false" ht="13.2" hidden="false" customHeight="false" outlineLevel="0" collapsed="false">
      <c r="A3020" s="30" t="s">
        <v>815</v>
      </c>
      <c r="B3020" s="30" t="s">
        <v>132</v>
      </c>
      <c r="C3020" s="30" t="s">
        <v>87</v>
      </c>
      <c r="D3020" s="34" t="s">
        <v>223</v>
      </c>
      <c r="E3020" s="35"/>
      <c r="F3020" s="39" t="s">
        <v>224</v>
      </c>
      <c r="G3020" s="32" t="n">
        <f aca="false">G3021</f>
        <v>3258</v>
      </c>
      <c r="H3020" s="32" t="n">
        <f aca="false">H3021</f>
        <v>3258</v>
      </c>
      <c r="I3020" s="32" t="n">
        <f aca="false">I3021</f>
        <v>3258</v>
      </c>
      <c r="J3020" s="32" t="n">
        <f aca="false">J3021</f>
        <v>3258</v>
      </c>
      <c r="K3020" s="32" t="n">
        <f aca="false">K3021</f>
        <v>3258</v>
      </c>
      <c r="L3020" s="32" t="n">
        <f aca="false">L3021</f>
        <v>3258</v>
      </c>
      <c r="M3020" s="32" t="n">
        <f aca="false">M3021</f>
        <v>3258</v>
      </c>
      <c r="N3020" s="32" t="n">
        <f aca="false">N3021</f>
        <v>0</v>
      </c>
      <c r="O3020" s="32" t="n">
        <f aca="false">O3021</f>
        <v>0</v>
      </c>
      <c r="P3020" s="32" t="n">
        <f aca="false">P3021</f>
        <v>0</v>
      </c>
      <c r="Q3020" s="33" t="n">
        <f aca="false">P3020/H3020*100</f>
        <v>0</v>
      </c>
      <c r="R3020" s="32" t="n">
        <f aca="false">R3021</f>
        <v>0</v>
      </c>
      <c r="S3020" s="32" t="n">
        <f aca="false">S3021</f>
        <v>0</v>
      </c>
      <c r="T3020" s="32" t="n">
        <f aca="false">T3021</f>
        <v>0</v>
      </c>
      <c r="U3020" s="32" t="n">
        <f aca="false">U3021</f>
        <v>0</v>
      </c>
    </row>
    <row r="3021" customFormat="false" ht="66" hidden="false" customHeight="false" outlineLevel="0" collapsed="false">
      <c r="A3021" s="30" t="s">
        <v>815</v>
      </c>
      <c r="B3021" s="30" t="s">
        <v>132</v>
      </c>
      <c r="C3021" s="30" t="s">
        <v>87</v>
      </c>
      <c r="D3021" s="34" t="s">
        <v>822</v>
      </c>
      <c r="E3021" s="35"/>
      <c r="F3021" s="31" t="s">
        <v>823</v>
      </c>
      <c r="G3021" s="32" t="n">
        <f aca="false">G3022</f>
        <v>3258</v>
      </c>
      <c r="H3021" s="32" t="n">
        <f aca="false">H3022</f>
        <v>3258</v>
      </c>
      <c r="I3021" s="32" t="n">
        <f aca="false">I3022</f>
        <v>3258</v>
      </c>
      <c r="J3021" s="32" t="n">
        <f aca="false">J3022</f>
        <v>3258</v>
      </c>
      <c r="K3021" s="32" t="n">
        <f aca="false">K3022</f>
        <v>3258</v>
      </c>
      <c r="L3021" s="32" t="n">
        <f aca="false">L3022</f>
        <v>3258</v>
      </c>
      <c r="M3021" s="32" t="n">
        <f aca="false">M3022</f>
        <v>3258</v>
      </c>
      <c r="N3021" s="32" t="n">
        <f aca="false">N3022</f>
        <v>0</v>
      </c>
      <c r="O3021" s="32" t="n">
        <f aca="false">O3022</f>
        <v>0</v>
      </c>
      <c r="P3021" s="32" t="n">
        <f aca="false">P3022</f>
        <v>0</v>
      </c>
      <c r="Q3021" s="33" t="n">
        <f aca="false">P3021/H3021*100</f>
        <v>0</v>
      </c>
      <c r="R3021" s="32" t="n">
        <f aca="false">R3022</f>
        <v>0</v>
      </c>
      <c r="S3021" s="32" t="n">
        <f aca="false">S3022</f>
        <v>0</v>
      </c>
      <c r="T3021" s="32" t="n">
        <f aca="false">T3022</f>
        <v>0</v>
      </c>
      <c r="U3021" s="32" t="n">
        <f aca="false">U3022</f>
        <v>0</v>
      </c>
    </row>
    <row r="3022" customFormat="false" ht="26.4" hidden="false" customHeight="false" outlineLevel="0" collapsed="false">
      <c r="A3022" s="30" t="s">
        <v>815</v>
      </c>
      <c r="B3022" s="30" t="s">
        <v>132</v>
      </c>
      <c r="C3022" s="30" t="s">
        <v>87</v>
      </c>
      <c r="D3022" s="34" t="s">
        <v>822</v>
      </c>
      <c r="E3022" s="35" t="s">
        <v>93</v>
      </c>
      <c r="F3022" s="31" t="s">
        <v>37</v>
      </c>
      <c r="G3022" s="32" t="n">
        <f aca="false">G3023</f>
        <v>3258</v>
      </c>
      <c r="H3022" s="32" t="n">
        <f aca="false">H3023</f>
        <v>3258</v>
      </c>
      <c r="I3022" s="32" t="n">
        <f aca="false">I3023</f>
        <v>3258</v>
      </c>
      <c r="J3022" s="32" t="n">
        <f aca="false">J3023</f>
        <v>3258</v>
      </c>
      <c r="K3022" s="32" t="n">
        <f aca="false">K3023</f>
        <v>3258</v>
      </c>
      <c r="L3022" s="32" t="n">
        <f aca="false">L3023</f>
        <v>3258</v>
      </c>
      <c r="M3022" s="32" t="n">
        <f aca="false">M3023</f>
        <v>3258</v>
      </c>
      <c r="N3022" s="32" t="n">
        <f aca="false">N3023</f>
        <v>0</v>
      </c>
      <c r="O3022" s="32" t="n">
        <f aca="false">O3023</f>
        <v>0</v>
      </c>
      <c r="P3022" s="32" t="n">
        <f aca="false">P3023</f>
        <v>0</v>
      </c>
      <c r="Q3022" s="33" t="n">
        <f aca="false">P3022/H3022*100</f>
        <v>0</v>
      </c>
      <c r="R3022" s="32" t="n">
        <f aca="false">R3023</f>
        <v>0</v>
      </c>
      <c r="S3022" s="32" t="n">
        <f aca="false">S3023</f>
        <v>0</v>
      </c>
      <c r="T3022" s="32" t="n">
        <f aca="false">T3023</f>
        <v>0</v>
      </c>
      <c r="U3022" s="32" t="n">
        <f aca="false">U3023</f>
        <v>0</v>
      </c>
    </row>
    <row r="3023" customFormat="false" ht="26.4" hidden="false" customHeight="false" outlineLevel="0" collapsed="false">
      <c r="A3023" s="30" t="s">
        <v>815</v>
      </c>
      <c r="B3023" s="30" t="s">
        <v>132</v>
      </c>
      <c r="C3023" s="30" t="s">
        <v>87</v>
      </c>
      <c r="D3023" s="34" t="s">
        <v>822</v>
      </c>
      <c r="E3023" s="35" t="s">
        <v>94</v>
      </c>
      <c r="F3023" s="31" t="s">
        <v>38</v>
      </c>
      <c r="G3023" s="32" t="n">
        <f aca="false">G3024</f>
        <v>3258</v>
      </c>
      <c r="H3023" s="32" t="n">
        <f aca="false">H3024</f>
        <v>3258</v>
      </c>
      <c r="I3023" s="32" t="n">
        <f aca="false">I3024</f>
        <v>3258</v>
      </c>
      <c r="J3023" s="32" t="n">
        <f aca="false">J3024</f>
        <v>3258</v>
      </c>
      <c r="K3023" s="32" t="n">
        <f aca="false">K3024</f>
        <v>3258</v>
      </c>
      <c r="L3023" s="32" t="n">
        <f aca="false">L3024</f>
        <v>3258</v>
      </c>
      <c r="M3023" s="32" t="n">
        <f aca="false">M3024</f>
        <v>3258</v>
      </c>
      <c r="N3023" s="32" t="n">
        <f aca="false">N3024</f>
        <v>0</v>
      </c>
      <c r="O3023" s="32" t="n">
        <f aca="false">O3024</f>
        <v>0</v>
      </c>
      <c r="P3023" s="32" t="n">
        <f aca="false">P3024</f>
        <v>0</v>
      </c>
      <c r="Q3023" s="33" t="n">
        <f aca="false">P3023/H3023*100</f>
        <v>0</v>
      </c>
      <c r="R3023" s="32" t="n">
        <f aca="false">R3024</f>
        <v>0</v>
      </c>
      <c r="S3023" s="32" t="n">
        <f aca="false">S3024</f>
        <v>0</v>
      </c>
      <c r="T3023" s="32" t="n">
        <f aca="false">T3024</f>
        <v>0</v>
      </c>
      <c r="U3023" s="32" t="n">
        <f aca="false">U3024</f>
        <v>0</v>
      </c>
    </row>
    <row r="3024" customFormat="false" ht="39.6" hidden="false" customHeight="false" outlineLevel="0" collapsed="false">
      <c r="A3024" s="30" t="s">
        <v>815</v>
      </c>
      <c r="B3024" s="30" t="s">
        <v>132</v>
      </c>
      <c r="C3024" s="30" t="s">
        <v>87</v>
      </c>
      <c r="D3024" s="34" t="s">
        <v>822</v>
      </c>
      <c r="E3024" s="35" t="s">
        <v>351</v>
      </c>
      <c r="F3024" s="31" t="s">
        <v>54</v>
      </c>
      <c r="G3024" s="32" t="n">
        <v>3258</v>
      </c>
      <c r="H3024" s="32" t="n">
        <v>3258</v>
      </c>
      <c r="I3024" s="32" t="n">
        <v>3258</v>
      </c>
      <c r="J3024" s="32" t="n">
        <f aca="false">H3024</f>
        <v>3258</v>
      </c>
      <c r="K3024" s="32" t="n">
        <f aca="false">I3024</f>
        <v>3258</v>
      </c>
      <c r="L3024" s="32" t="n">
        <f aca="false">H3024</f>
        <v>3258</v>
      </c>
      <c r="M3024" s="32" t="n">
        <f aca="false">K3024</f>
        <v>3258</v>
      </c>
      <c r="N3024" s="32"/>
      <c r="O3024" s="32"/>
      <c r="P3024" s="32"/>
      <c r="Q3024" s="33" t="n">
        <f aca="false">P3024/H3024*100</f>
        <v>0</v>
      </c>
      <c r="R3024" s="32"/>
      <c r="S3024" s="32"/>
      <c r="T3024" s="32"/>
      <c r="U3024" s="32"/>
    </row>
    <row r="3025" customFormat="false" ht="13.2" hidden="false" customHeight="false" outlineLevel="0" collapsed="false">
      <c r="A3025" s="30" t="s">
        <v>815</v>
      </c>
      <c r="B3025" s="30" t="s">
        <v>132</v>
      </c>
      <c r="C3025" s="30" t="s">
        <v>87</v>
      </c>
      <c r="D3025" s="34" t="s">
        <v>824</v>
      </c>
      <c r="E3025" s="35"/>
      <c r="F3025" s="31" t="s">
        <v>71</v>
      </c>
      <c r="G3025" s="32"/>
      <c r="H3025" s="32" t="n">
        <f aca="false">H3026</f>
        <v>5425.7</v>
      </c>
      <c r="I3025" s="32" t="n">
        <f aca="false">I3026</f>
        <v>5425.7</v>
      </c>
      <c r="J3025" s="32" t="n">
        <f aca="false">J3026</f>
        <v>0</v>
      </c>
      <c r="K3025" s="32" t="n">
        <f aca="false">K3026</f>
        <v>0</v>
      </c>
      <c r="L3025" s="32" t="n">
        <f aca="false">L3026</f>
        <v>5425.7</v>
      </c>
      <c r="M3025" s="32" t="n">
        <f aca="false">M3026</f>
        <v>5425.7</v>
      </c>
      <c r="N3025" s="32" t="n">
        <f aca="false">N3026</f>
        <v>0</v>
      </c>
      <c r="O3025" s="32" t="n">
        <f aca="false">O3026</f>
        <v>0</v>
      </c>
      <c r="P3025" s="32" t="n">
        <f aca="false">P3026</f>
        <v>5129.7</v>
      </c>
      <c r="Q3025" s="33" t="n">
        <f aca="false">P3025/H3025*100</f>
        <v>94.5444827395544</v>
      </c>
      <c r="R3025" s="32" t="n">
        <f aca="false">R3026</f>
        <v>0</v>
      </c>
      <c r="S3025" s="32" t="n">
        <f aca="false">S3026</f>
        <v>5129.7</v>
      </c>
      <c r="T3025" s="32" t="n">
        <f aca="false">T3026</f>
        <v>0</v>
      </c>
      <c r="U3025" s="32"/>
    </row>
    <row r="3026" customFormat="false" ht="39.6" hidden="false" customHeight="false" outlineLevel="0" collapsed="false">
      <c r="A3026" s="30" t="s">
        <v>815</v>
      </c>
      <c r="B3026" s="30" t="s">
        <v>132</v>
      </c>
      <c r="C3026" s="30" t="s">
        <v>87</v>
      </c>
      <c r="D3026" s="34" t="s">
        <v>825</v>
      </c>
      <c r="E3026" s="35"/>
      <c r="F3026" s="31" t="s">
        <v>826</v>
      </c>
      <c r="G3026" s="32"/>
      <c r="H3026" s="32" t="n">
        <f aca="false">H3027</f>
        <v>5425.7</v>
      </c>
      <c r="I3026" s="32" t="n">
        <f aca="false">I3027</f>
        <v>5425.7</v>
      </c>
      <c r="J3026" s="32" t="n">
        <f aca="false">J3027</f>
        <v>0</v>
      </c>
      <c r="K3026" s="32" t="n">
        <f aca="false">K3027</f>
        <v>0</v>
      </c>
      <c r="L3026" s="32" t="n">
        <f aca="false">L3027</f>
        <v>5425.7</v>
      </c>
      <c r="M3026" s="32" t="n">
        <f aca="false">M3027</f>
        <v>5425.7</v>
      </c>
      <c r="N3026" s="32" t="n">
        <f aca="false">N3027</f>
        <v>0</v>
      </c>
      <c r="O3026" s="32" t="n">
        <f aca="false">O3027</f>
        <v>0</v>
      </c>
      <c r="P3026" s="32" t="n">
        <f aca="false">P3027</f>
        <v>5129.7</v>
      </c>
      <c r="Q3026" s="33" t="n">
        <f aca="false">P3026/H3026*100</f>
        <v>94.5444827395544</v>
      </c>
      <c r="R3026" s="32" t="n">
        <f aca="false">R3027</f>
        <v>0</v>
      </c>
      <c r="S3026" s="32" t="n">
        <f aca="false">S3027</f>
        <v>5129.7</v>
      </c>
      <c r="T3026" s="32" t="n">
        <f aca="false">T3027</f>
        <v>0</v>
      </c>
      <c r="U3026" s="32"/>
    </row>
    <row r="3027" customFormat="false" ht="26.4" hidden="false" customHeight="false" outlineLevel="0" collapsed="false">
      <c r="A3027" s="30" t="s">
        <v>815</v>
      </c>
      <c r="B3027" s="30" t="s">
        <v>132</v>
      </c>
      <c r="C3027" s="30" t="s">
        <v>87</v>
      </c>
      <c r="D3027" s="34" t="s">
        <v>825</v>
      </c>
      <c r="E3027" s="35" t="s">
        <v>93</v>
      </c>
      <c r="F3027" s="31" t="s">
        <v>37</v>
      </c>
      <c r="G3027" s="32"/>
      <c r="H3027" s="32" t="n">
        <f aca="false">H3028</f>
        <v>5425.7</v>
      </c>
      <c r="I3027" s="32" t="n">
        <f aca="false">I3028</f>
        <v>5425.7</v>
      </c>
      <c r="J3027" s="32" t="n">
        <f aca="false">J3028</f>
        <v>0</v>
      </c>
      <c r="K3027" s="32" t="n">
        <f aca="false">K3028</f>
        <v>0</v>
      </c>
      <c r="L3027" s="32" t="n">
        <f aca="false">L3028</f>
        <v>5425.7</v>
      </c>
      <c r="M3027" s="32" t="n">
        <f aca="false">M3028</f>
        <v>5425.7</v>
      </c>
      <c r="N3027" s="32" t="n">
        <f aca="false">N3028</f>
        <v>0</v>
      </c>
      <c r="O3027" s="32" t="n">
        <f aca="false">O3028</f>
        <v>0</v>
      </c>
      <c r="P3027" s="32" t="n">
        <f aca="false">P3028</f>
        <v>5129.7</v>
      </c>
      <c r="Q3027" s="33" t="n">
        <f aca="false">P3027/H3027*100</f>
        <v>94.5444827395544</v>
      </c>
      <c r="R3027" s="32" t="n">
        <f aca="false">R3028</f>
        <v>0</v>
      </c>
      <c r="S3027" s="32" t="n">
        <f aca="false">S3028</f>
        <v>5129.7</v>
      </c>
      <c r="T3027" s="32" t="n">
        <f aca="false">T3028</f>
        <v>0</v>
      </c>
      <c r="U3027" s="32"/>
    </row>
    <row r="3028" customFormat="false" ht="26.4" hidden="false" customHeight="false" outlineLevel="0" collapsed="false">
      <c r="A3028" s="30" t="s">
        <v>815</v>
      </c>
      <c r="B3028" s="30" t="s">
        <v>132</v>
      </c>
      <c r="C3028" s="30" t="s">
        <v>87</v>
      </c>
      <c r="D3028" s="34" t="s">
        <v>825</v>
      </c>
      <c r="E3028" s="35" t="s">
        <v>94</v>
      </c>
      <c r="F3028" s="31" t="s">
        <v>38</v>
      </c>
      <c r="G3028" s="32"/>
      <c r="H3028" s="32" t="n">
        <f aca="false">H3029</f>
        <v>5425.7</v>
      </c>
      <c r="I3028" s="32" t="n">
        <f aca="false">I3029</f>
        <v>5425.7</v>
      </c>
      <c r="J3028" s="32" t="n">
        <f aca="false">J3029</f>
        <v>0</v>
      </c>
      <c r="K3028" s="32" t="n">
        <f aca="false">K3029</f>
        <v>0</v>
      </c>
      <c r="L3028" s="32" t="n">
        <f aca="false">L3029</f>
        <v>5425.7</v>
      </c>
      <c r="M3028" s="32" t="n">
        <f aca="false">M3029</f>
        <v>5425.7</v>
      </c>
      <c r="N3028" s="32" t="n">
        <f aca="false">N3029</f>
        <v>0</v>
      </c>
      <c r="O3028" s="32" t="n">
        <f aca="false">O3029</f>
        <v>0</v>
      </c>
      <c r="P3028" s="32" t="n">
        <f aca="false">P3029</f>
        <v>5129.7</v>
      </c>
      <c r="Q3028" s="33" t="n">
        <f aca="false">P3028/H3028*100</f>
        <v>94.5444827395544</v>
      </c>
      <c r="R3028" s="32" t="n">
        <f aca="false">R3029</f>
        <v>0</v>
      </c>
      <c r="S3028" s="32" t="n">
        <f aca="false">S3029</f>
        <v>5129.7</v>
      </c>
      <c r="T3028" s="32" t="n">
        <f aca="false">T3029</f>
        <v>0</v>
      </c>
      <c r="U3028" s="32"/>
    </row>
    <row r="3029" customFormat="false" ht="39.6" hidden="false" customHeight="false" outlineLevel="0" collapsed="false">
      <c r="A3029" s="30" t="s">
        <v>815</v>
      </c>
      <c r="B3029" s="30" t="s">
        <v>132</v>
      </c>
      <c r="C3029" s="30" t="s">
        <v>87</v>
      </c>
      <c r="D3029" s="34" t="s">
        <v>825</v>
      </c>
      <c r="E3029" s="35" t="s">
        <v>351</v>
      </c>
      <c r="F3029" s="31" t="s">
        <v>54</v>
      </c>
      <c r="G3029" s="32"/>
      <c r="H3029" s="32" t="n">
        <v>5425.7</v>
      </c>
      <c r="I3029" s="32" t="n">
        <v>5425.7</v>
      </c>
      <c r="J3029" s="32"/>
      <c r="K3029" s="32"/>
      <c r="L3029" s="32" t="n">
        <f aca="false">H3029</f>
        <v>5425.7</v>
      </c>
      <c r="M3029" s="32" t="n">
        <f aca="false">I3029</f>
        <v>5425.7</v>
      </c>
      <c r="N3029" s="32"/>
      <c r="O3029" s="32"/>
      <c r="P3029" s="32" t="n">
        <v>5129.7</v>
      </c>
      <c r="Q3029" s="33" t="n">
        <f aca="false">P3029/H3029*100</f>
        <v>94.5444827395544</v>
      </c>
      <c r="R3029" s="32"/>
      <c r="S3029" s="32" t="n">
        <v>5129.7</v>
      </c>
      <c r="T3029" s="32"/>
      <c r="U3029" s="32"/>
    </row>
    <row r="3030" s="24" customFormat="true" ht="13.2" hidden="false" customHeight="false" outlineLevel="0" collapsed="false">
      <c r="A3030" s="20" t="s">
        <v>815</v>
      </c>
      <c r="B3030" s="20" t="s">
        <v>203</v>
      </c>
      <c r="C3030" s="20"/>
      <c r="D3030" s="37"/>
      <c r="E3030" s="50"/>
      <c r="F3030" s="41" t="s">
        <v>536</v>
      </c>
      <c r="G3030" s="22" t="n">
        <f aca="false">G3031+G3096+G3163+G3173</f>
        <v>1134870.435</v>
      </c>
      <c r="H3030" s="22" t="n">
        <f aca="false">H3031+H3096+H3163+H3173</f>
        <v>1155675.2772</v>
      </c>
      <c r="I3030" s="22" t="n">
        <f aca="false">I3031+I3096+I3163+I3173</f>
        <v>1155675.27745</v>
      </c>
      <c r="J3030" s="22" t="n">
        <f aca="false">J3031+J3096+J3163+J3173</f>
        <v>131522.95747</v>
      </c>
      <c r="K3030" s="22" t="n">
        <f aca="false">K3031+K3096+K3163+K3173</f>
        <v>131522.95747</v>
      </c>
      <c r="L3030" s="22" t="n">
        <f aca="false">L3031+L3096+L3163+L3173</f>
        <v>540154.38201</v>
      </c>
      <c r="M3030" s="22" t="n">
        <f aca="false">M3031+M3096+M3163+M3173</f>
        <v>540154.38201</v>
      </c>
      <c r="N3030" s="22" t="n">
        <f aca="false">N3031+N3096+N3163+N3173</f>
        <v>245560.12887</v>
      </c>
      <c r="O3030" s="22" t="n">
        <f aca="false">O3031+O3096+O3163+O3173</f>
        <v>245560.12887</v>
      </c>
      <c r="P3030" s="22" t="n">
        <f aca="false">P3031+P3096+P3163+P3173</f>
        <v>940461.852</v>
      </c>
      <c r="Q3030" s="23" t="n">
        <f aca="false">P3030/H3030*100</f>
        <v>81.3776906501431</v>
      </c>
      <c r="R3030" s="22" t="n">
        <f aca="false">R3031+R3096+R3163+R3173</f>
        <v>126727.529</v>
      </c>
      <c r="S3030" s="22" t="n">
        <f aca="false">S3031+S3096+S3163+S3173</f>
        <v>440999.515</v>
      </c>
      <c r="T3030" s="22" t="n">
        <f aca="false">T3031+T3096+T3163+T3173</f>
        <v>173767.437</v>
      </c>
      <c r="U3030" s="22" t="e">
        <f aca="false">U3031+U3096+U3163+U3173</f>
        <v>#REF!</v>
      </c>
    </row>
    <row r="3031" s="29" customFormat="true" ht="13.2" hidden="false" customHeight="false" outlineLevel="0" collapsed="false">
      <c r="A3031" s="25" t="s">
        <v>815</v>
      </c>
      <c r="B3031" s="25" t="s">
        <v>203</v>
      </c>
      <c r="C3031" s="25" t="s">
        <v>24</v>
      </c>
      <c r="D3031" s="38"/>
      <c r="E3031" s="51"/>
      <c r="F3031" s="26" t="s">
        <v>537</v>
      </c>
      <c r="G3031" s="27" t="n">
        <f aca="false">G3075+G3090+G3068+G3047+G3037+G3056</f>
        <v>447525.462</v>
      </c>
      <c r="H3031" s="27" t="n">
        <f aca="false">H3075+H3090+H3068+H3047+H3037+H3056+H3064+H3032</f>
        <v>452463.49173</v>
      </c>
      <c r="I3031" s="27" t="n">
        <f aca="false">I3075+I3090+I3068+I3047+I3037+I3056+I3064+I3032</f>
        <v>452463.49177</v>
      </c>
      <c r="J3031" s="27" t="n">
        <f aca="false">J3075+J3090+J3068+J3047+J3037+J3056+J3064+J3032</f>
        <v>85854.24274</v>
      </c>
      <c r="K3031" s="27" t="n">
        <f aca="false">K3075+K3090+K3068+K3047+K3037+K3056+K3064+K3032</f>
        <v>85854.24274</v>
      </c>
      <c r="L3031" s="27" t="n">
        <f aca="false">L3075+L3090+L3068+L3047+L3037+L3056+L3064+L3032</f>
        <v>159671.292</v>
      </c>
      <c r="M3031" s="27" t="n">
        <f aca="false">M3075+M3090+M3068+M3047+M3037+M3056+M3064+M3032</f>
        <v>159671.292</v>
      </c>
      <c r="N3031" s="27" t="n">
        <f aca="false">N3075+N3090+N3068+N3047+N3037+N3056+N3064+N3032</f>
        <v>0</v>
      </c>
      <c r="O3031" s="27" t="n">
        <f aca="false">O3075+O3090+O3068+O3047+O3037+O3056+O3064+O3032</f>
        <v>0</v>
      </c>
      <c r="P3031" s="27" t="n">
        <f aca="false">P3075+P3090+P3068+P3047+P3037+P3056+P3064+P3032</f>
        <v>400616.063</v>
      </c>
      <c r="Q3031" s="28" t="n">
        <f aca="false">P3031/H3031*100</f>
        <v>88.541080180467</v>
      </c>
      <c r="R3031" s="27" t="n">
        <f aca="false">R3075+R3090+R3068+R3047+R3037+R3056+R3064+R3032</f>
        <v>81058.814</v>
      </c>
      <c r="S3031" s="27" t="n">
        <f aca="false">S3075+S3090+S3068+S3047+S3037+S3056+S3064+S3032</f>
        <v>142852.728</v>
      </c>
      <c r="T3031" s="27" t="n">
        <f aca="false">T3075+T3090+T3068+T3047+T3037+T3056+T3064+T3032</f>
        <v>0</v>
      </c>
      <c r="U3031" s="27" t="n">
        <f aca="false">U3075+U3090+U3068+U3047+U3037+U3056</f>
        <v>0</v>
      </c>
    </row>
    <row r="3032" s="29" customFormat="true" ht="13.2" hidden="false" customHeight="false" outlineLevel="0" collapsed="false">
      <c r="A3032" s="30" t="s">
        <v>815</v>
      </c>
      <c r="B3032" s="30" t="s">
        <v>203</v>
      </c>
      <c r="C3032" s="30" t="s">
        <v>24</v>
      </c>
      <c r="D3032" s="34" t="s">
        <v>103</v>
      </c>
      <c r="E3032" s="51"/>
      <c r="F3032" s="31" t="s">
        <v>102</v>
      </c>
      <c r="G3032" s="27"/>
      <c r="H3032" s="32" t="n">
        <f aca="false">H3033</f>
        <v>7965.64582</v>
      </c>
      <c r="I3032" s="32" t="n">
        <f aca="false">I3033</f>
        <v>7965.64582</v>
      </c>
      <c r="J3032" s="32" t="n">
        <f aca="false">J3033</f>
        <v>0</v>
      </c>
      <c r="K3032" s="32" t="n">
        <f aca="false">K3033</f>
        <v>0</v>
      </c>
      <c r="L3032" s="32" t="n">
        <f aca="false">L3033</f>
        <v>0</v>
      </c>
      <c r="M3032" s="32" t="n">
        <f aca="false">M3033</f>
        <v>0</v>
      </c>
      <c r="N3032" s="32" t="n">
        <f aca="false">N3033</f>
        <v>0</v>
      </c>
      <c r="O3032" s="32" t="n">
        <f aca="false">O3033</f>
        <v>0</v>
      </c>
      <c r="P3032" s="32" t="n">
        <f aca="false">P3033</f>
        <v>172.08</v>
      </c>
      <c r="Q3032" s="33" t="n">
        <f aca="false">P3032/H3032*100</f>
        <v>2.16027681732904</v>
      </c>
      <c r="R3032" s="32" t="n">
        <f aca="false">R3033</f>
        <v>0</v>
      </c>
      <c r="S3032" s="32" t="n">
        <f aca="false">S3033</f>
        <v>0</v>
      </c>
      <c r="T3032" s="32" t="n">
        <f aca="false">T3033</f>
        <v>0</v>
      </c>
      <c r="U3032" s="27"/>
    </row>
    <row r="3033" s="29" customFormat="true" ht="13.2" hidden="false" customHeight="false" outlineLevel="0" collapsed="false">
      <c r="A3033" s="30" t="s">
        <v>815</v>
      </c>
      <c r="B3033" s="30" t="s">
        <v>203</v>
      </c>
      <c r="C3033" s="30" t="s">
        <v>24</v>
      </c>
      <c r="D3033" s="34" t="s">
        <v>104</v>
      </c>
      <c r="E3033" s="51"/>
      <c r="F3033" s="31" t="s">
        <v>105</v>
      </c>
      <c r="G3033" s="27"/>
      <c r="H3033" s="32" t="n">
        <f aca="false">H3034</f>
        <v>7965.64582</v>
      </c>
      <c r="I3033" s="32" t="n">
        <f aca="false">I3034</f>
        <v>7965.64582</v>
      </c>
      <c r="J3033" s="32" t="n">
        <f aca="false">J3034</f>
        <v>0</v>
      </c>
      <c r="K3033" s="32" t="n">
        <f aca="false">K3034</f>
        <v>0</v>
      </c>
      <c r="L3033" s="32" t="n">
        <f aca="false">L3034</f>
        <v>0</v>
      </c>
      <c r="M3033" s="32" t="n">
        <f aca="false">M3034</f>
        <v>0</v>
      </c>
      <c r="N3033" s="32" t="n">
        <f aca="false">N3034</f>
        <v>0</v>
      </c>
      <c r="O3033" s="32" t="n">
        <f aca="false">O3034</f>
        <v>0</v>
      </c>
      <c r="P3033" s="32" t="n">
        <f aca="false">P3034</f>
        <v>172.08</v>
      </c>
      <c r="Q3033" s="33" t="n">
        <f aca="false">P3033/H3033*100</f>
        <v>2.16027681732904</v>
      </c>
      <c r="R3033" s="32" t="n">
        <f aca="false">R3034</f>
        <v>0</v>
      </c>
      <c r="S3033" s="32" t="n">
        <f aca="false">S3034</f>
        <v>0</v>
      </c>
      <c r="T3033" s="32" t="n">
        <f aca="false">T3034</f>
        <v>0</v>
      </c>
      <c r="U3033" s="27"/>
    </row>
    <row r="3034" s="29" customFormat="true" ht="26.4" hidden="false" customHeight="false" outlineLevel="0" collapsed="false">
      <c r="A3034" s="30" t="s">
        <v>815</v>
      </c>
      <c r="B3034" s="30" t="s">
        <v>203</v>
      </c>
      <c r="C3034" s="30" t="s">
        <v>24</v>
      </c>
      <c r="D3034" s="34" t="s">
        <v>104</v>
      </c>
      <c r="E3034" s="35" t="s">
        <v>93</v>
      </c>
      <c r="F3034" s="31" t="s">
        <v>37</v>
      </c>
      <c r="G3034" s="27"/>
      <c r="H3034" s="32" t="n">
        <f aca="false">H3035</f>
        <v>7965.64582</v>
      </c>
      <c r="I3034" s="32" t="n">
        <f aca="false">I3035</f>
        <v>7965.64582</v>
      </c>
      <c r="J3034" s="32" t="n">
        <f aca="false">J3035</f>
        <v>0</v>
      </c>
      <c r="K3034" s="32" t="n">
        <f aca="false">K3035</f>
        <v>0</v>
      </c>
      <c r="L3034" s="32" t="n">
        <f aca="false">L3035</f>
        <v>0</v>
      </c>
      <c r="M3034" s="32" t="n">
        <f aca="false">M3035</f>
        <v>0</v>
      </c>
      <c r="N3034" s="32" t="n">
        <f aca="false">N3035</f>
        <v>0</v>
      </c>
      <c r="O3034" s="32" t="n">
        <f aca="false">O3035</f>
        <v>0</v>
      </c>
      <c r="P3034" s="32" t="n">
        <f aca="false">P3035</f>
        <v>172.08</v>
      </c>
      <c r="Q3034" s="33" t="n">
        <f aca="false">P3034/H3034*100</f>
        <v>2.16027681732904</v>
      </c>
      <c r="R3034" s="32" t="n">
        <f aca="false">R3035</f>
        <v>0</v>
      </c>
      <c r="S3034" s="32" t="n">
        <f aca="false">S3035</f>
        <v>0</v>
      </c>
      <c r="T3034" s="32" t="n">
        <f aca="false">T3035</f>
        <v>0</v>
      </c>
      <c r="U3034" s="27"/>
    </row>
    <row r="3035" s="29" customFormat="true" ht="26.4" hidden="false" customHeight="false" outlineLevel="0" collapsed="false">
      <c r="A3035" s="30" t="s">
        <v>815</v>
      </c>
      <c r="B3035" s="30" t="s">
        <v>203</v>
      </c>
      <c r="C3035" s="30" t="s">
        <v>24</v>
      </c>
      <c r="D3035" s="34" t="s">
        <v>104</v>
      </c>
      <c r="E3035" s="35" t="s">
        <v>94</v>
      </c>
      <c r="F3035" s="31" t="s">
        <v>38</v>
      </c>
      <c r="G3035" s="27"/>
      <c r="H3035" s="32" t="n">
        <f aca="false">H3036</f>
        <v>7965.64582</v>
      </c>
      <c r="I3035" s="32" t="n">
        <f aca="false">I3036</f>
        <v>7965.64582</v>
      </c>
      <c r="J3035" s="32" t="n">
        <f aca="false">J3036</f>
        <v>0</v>
      </c>
      <c r="K3035" s="32" t="n">
        <f aca="false">K3036</f>
        <v>0</v>
      </c>
      <c r="L3035" s="32" t="n">
        <f aca="false">L3036</f>
        <v>0</v>
      </c>
      <c r="M3035" s="32" t="n">
        <f aca="false">M3036</f>
        <v>0</v>
      </c>
      <c r="N3035" s="32" t="n">
        <f aca="false">N3036</f>
        <v>0</v>
      </c>
      <c r="O3035" s="32" t="n">
        <f aca="false">O3036</f>
        <v>0</v>
      </c>
      <c r="P3035" s="32" t="n">
        <f aca="false">P3036</f>
        <v>172.08</v>
      </c>
      <c r="Q3035" s="33" t="n">
        <f aca="false">P3035/H3035*100</f>
        <v>2.16027681732904</v>
      </c>
      <c r="R3035" s="32" t="n">
        <f aca="false">R3036</f>
        <v>0</v>
      </c>
      <c r="S3035" s="32" t="n">
        <f aca="false">S3036</f>
        <v>0</v>
      </c>
      <c r="T3035" s="32" t="n">
        <f aca="false">T3036</f>
        <v>0</v>
      </c>
      <c r="U3035" s="27"/>
    </row>
    <row r="3036" s="29" customFormat="true" ht="26.4" hidden="false" customHeight="false" outlineLevel="0" collapsed="false">
      <c r="A3036" s="30" t="s">
        <v>815</v>
      </c>
      <c r="B3036" s="30" t="s">
        <v>203</v>
      </c>
      <c r="C3036" s="30" t="s">
        <v>24</v>
      </c>
      <c r="D3036" s="34" t="s">
        <v>104</v>
      </c>
      <c r="E3036" s="35" t="s">
        <v>96</v>
      </c>
      <c r="F3036" s="31" t="s">
        <v>40</v>
      </c>
      <c r="G3036" s="27"/>
      <c r="H3036" s="32" t="n">
        <v>7965.64582</v>
      </c>
      <c r="I3036" s="32" t="n">
        <v>7965.64582</v>
      </c>
      <c r="J3036" s="32"/>
      <c r="K3036" s="32"/>
      <c r="L3036" s="32"/>
      <c r="M3036" s="32"/>
      <c r="N3036" s="32"/>
      <c r="O3036" s="32"/>
      <c r="P3036" s="32" t="n">
        <v>172.08</v>
      </c>
      <c r="Q3036" s="33" t="n">
        <f aca="false">P3036/H3036*100</f>
        <v>2.16027681732904</v>
      </c>
      <c r="R3036" s="32"/>
      <c r="S3036" s="32"/>
      <c r="T3036" s="32"/>
      <c r="U3036" s="27"/>
    </row>
    <row r="3037" customFormat="false" ht="39.6" hidden="false" customHeight="false" outlineLevel="0" collapsed="false">
      <c r="A3037" s="30" t="s">
        <v>815</v>
      </c>
      <c r="B3037" s="30" t="s">
        <v>203</v>
      </c>
      <c r="C3037" s="30" t="s">
        <v>24</v>
      </c>
      <c r="D3037" s="30" t="s">
        <v>57</v>
      </c>
      <c r="E3037" s="35"/>
      <c r="F3037" s="31" t="s">
        <v>58</v>
      </c>
      <c r="G3037" s="32" t="n">
        <f aca="false">G3038</f>
        <v>22607.92</v>
      </c>
      <c r="H3037" s="32" t="n">
        <f aca="false">H3038</f>
        <v>22607.91996</v>
      </c>
      <c r="I3037" s="32" t="n">
        <f aca="false">I3038</f>
        <v>22607.92</v>
      </c>
      <c r="J3037" s="32" t="n">
        <f aca="false">J3038</f>
        <v>0</v>
      </c>
      <c r="K3037" s="32" t="n">
        <f aca="false">K3038</f>
        <v>0</v>
      </c>
      <c r="L3037" s="32" t="n">
        <f aca="false">L3038</f>
        <v>0</v>
      </c>
      <c r="M3037" s="32" t="n">
        <f aca="false">M3038</f>
        <v>0</v>
      </c>
      <c r="N3037" s="32" t="n">
        <f aca="false">N3038</f>
        <v>0</v>
      </c>
      <c r="O3037" s="32" t="n">
        <f aca="false">O3038</f>
        <v>0</v>
      </c>
      <c r="P3037" s="32" t="n">
        <f aca="false">P3038</f>
        <v>9539.875</v>
      </c>
      <c r="Q3037" s="33" t="n">
        <f aca="false">P3037/H3037*100</f>
        <v>42.1970487195585</v>
      </c>
      <c r="R3037" s="32" t="n">
        <f aca="false">R3038</f>
        <v>0</v>
      </c>
      <c r="S3037" s="32" t="n">
        <f aca="false">S3038</f>
        <v>0</v>
      </c>
      <c r="T3037" s="32" t="n">
        <f aca="false">T3038</f>
        <v>0</v>
      </c>
      <c r="U3037" s="32" t="n">
        <f aca="false">U3038</f>
        <v>0</v>
      </c>
    </row>
    <row r="3038" customFormat="false" ht="13.2" hidden="false" customHeight="false" outlineLevel="0" collapsed="false">
      <c r="A3038" s="30" t="s">
        <v>815</v>
      </c>
      <c r="B3038" s="30" t="s">
        <v>203</v>
      </c>
      <c r="C3038" s="30" t="s">
        <v>24</v>
      </c>
      <c r="D3038" s="30" t="s">
        <v>59</v>
      </c>
      <c r="E3038" s="35"/>
      <c r="F3038" s="31" t="s">
        <v>60</v>
      </c>
      <c r="G3038" s="32" t="n">
        <f aca="false">G3039</f>
        <v>22607.92</v>
      </c>
      <c r="H3038" s="32" t="n">
        <f aca="false">H3039</f>
        <v>22607.91996</v>
      </c>
      <c r="I3038" s="32" t="n">
        <f aca="false">I3039</f>
        <v>22607.92</v>
      </c>
      <c r="J3038" s="32" t="n">
        <f aca="false">J3039</f>
        <v>0</v>
      </c>
      <c r="K3038" s="32" t="n">
        <f aca="false">K3039</f>
        <v>0</v>
      </c>
      <c r="L3038" s="32" t="n">
        <f aca="false">L3039</f>
        <v>0</v>
      </c>
      <c r="M3038" s="32" t="n">
        <f aca="false">M3039</f>
        <v>0</v>
      </c>
      <c r="N3038" s="32" t="n">
        <f aca="false">N3039</f>
        <v>0</v>
      </c>
      <c r="O3038" s="32" t="n">
        <f aca="false">O3039</f>
        <v>0</v>
      </c>
      <c r="P3038" s="32" t="n">
        <f aca="false">P3039</f>
        <v>9539.875</v>
      </c>
      <c r="Q3038" s="33" t="n">
        <f aca="false">P3038/H3038*100</f>
        <v>42.1970487195585</v>
      </c>
      <c r="R3038" s="32" t="n">
        <f aca="false">R3039</f>
        <v>0</v>
      </c>
      <c r="S3038" s="32" t="n">
        <f aca="false">S3039</f>
        <v>0</v>
      </c>
      <c r="T3038" s="32" t="n">
        <f aca="false">T3039</f>
        <v>0</v>
      </c>
      <c r="U3038" s="32" t="n">
        <f aca="false">U3039</f>
        <v>0</v>
      </c>
    </row>
    <row r="3039" customFormat="false" ht="26.4" hidden="false" customHeight="false" outlineLevel="0" collapsed="false">
      <c r="A3039" s="30" t="s">
        <v>815</v>
      </c>
      <c r="B3039" s="30" t="s">
        <v>203</v>
      </c>
      <c r="C3039" s="30" t="s">
        <v>24</v>
      </c>
      <c r="D3039" s="30" t="s">
        <v>61</v>
      </c>
      <c r="E3039" s="35"/>
      <c r="F3039" s="31" t="s">
        <v>62</v>
      </c>
      <c r="G3039" s="32" t="n">
        <f aca="false">G3044</f>
        <v>22607.92</v>
      </c>
      <c r="H3039" s="32" t="n">
        <f aca="false">H3044+H3040</f>
        <v>22607.91996</v>
      </c>
      <c r="I3039" s="32" t="n">
        <f aca="false">I3044+I3040</f>
        <v>22607.92</v>
      </c>
      <c r="J3039" s="32" t="n">
        <f aca="false">J3044</f>
        <v>0</v>
      </c>
      <c r="K3039" s="32" t="n">
        <f aca="false">K3044</f>
        <v>0</v>
      </c>
      <c r="L3039" s="32" t="n">
        <f aca="false">L3044</f>
        <v>0</v>
      </c>
      <c r="M3039" s="32" t="n">
        <f aca="false">M3044</f>
        <v>0</v>
      </c>
      <c r="N3039" s="32" t="n">
        <f aca="false">N3044</f>
        <v>0</v>
      </c>
      <c r="O3039" s="32" t="n">
        <f aca="false">O3044</f>
        <v>0</v>
      </c>
      <c r="P3039" s="32" t="n">
        <f aca="false">P3044+P3040</f>
        <v>9539.875</v>
      </c>
      <c r="Q3039" s="33" t="n">
        <f aca="false">P3039/H3039*100</f>
        <v>42.1970487195585</v>
      </c>
      <c r="R3039" s="32" t="n">
        <f aca="false">R3044+R3040</f>
        <v>0</v>
      </c>
      <c r="S3039" s="32" t="n">
        <f aca="false">S3044+S3040</f>
        <v>0</v>
      </c>
      <c r="T3039" s="32" t="n">
        <f aca="false">T3044+T3040</f>
        <v>0</v>
      </c>
      <c r="U3039" s="32" t="n">
        <f aca="false">U3044+U3040</f>
        <v>0</v>
      </c>
    </row>
    <row r="3040" customFormat="false" ht="26.4" hidden="false" customHeight="false" outlineLevel="0" collapsed="false">
      <c r="A3040" s="30" t="s">
        <v>815</v>
      </c>
      <c r="B3040" s="30" t="s">
        <v>203</v>
      </c>
      <c r="C3040" s="30" t="s">
        <v>24</v>
      </c>
      <c r="D3040" s="30" t="s">
        <v>61</v>
      </c>
      <c r="E3040" s="35" t="s">
        <v>93</v>
      </c>
      <c r="F3040" s="31" t="s">
        <v>37</v>
      </c>
      <c r="G3040" s="32"/>
      <c r="H3040" s="32" t="n">
        <f aca="false">H3041</f>
        <v>22607.91996</v>
      </c>
      <c r="I3040" s="32" t="n">
        <f aca="false">I3041</f>
        <v>22607.92</v>
      </c>
      <c r="J3040" s="32"/>
      <c r="K3040" s="32"/>
      <c r="L3040" s="32"/>
      <c r="M3040" s="32"/>
      <c r="N3040" s="32"/>
      <c r="O3040" s="32"/>
      <c r="P3040" s="32" t="n">
        <f aca="false">P3041</f>
        <v>9539.875</v>
      </c>
      <c r="Q3040" s="33" t="n">
        <f aca="false">P3040/H3040*100</f>
        <v>42.1970487195585</v>
      </c>
      <c r="R3040" s="32" t="n">
        <f aca="false">R3041</f>
        <v>0</v>
      </c>
      <c r="S3040" s="32" t="n">
        <f aca="false">S3041</f>
        <v>0</v>
      </c>
      <c r="T3040" s="32" t="n">
        <f aca="false">T3041</f>
        <v>0</v>
      </c>
      <c r="U3040" s="32" t="n">
        <f aca="false">U3041</f>
        <v>0</v>
      </c>
    </row>
    <row r="3041" customFormat="false" ht="26.4" hidden="false" customHeight="false" outlineLevel="0" collapsed="false">
      <c r="A3041" s="30" t="s">
        <v>815</v>
      </c>
      <c r="B3041" s="30" t="s">
        <v>203</v>
      </c>
      <c r="C3041" s="30" t="s">
        <v>24</v>
      </c>
      <c r="D3041" s="30" t="s">
        <v>61</v>
      </c>
      <c r="E3041" s="35" t="s">
        <v>94</v>
      </c>
      <c r="F3041" s="31" t="s">
        <v>38</v>
      </c>
      <c r="G3041" s="32"/>
      <c r="H3041" s="32" t="n">
        <f aca="false">H3042+H3043</f>
        <v>22607.91996</v>
      </c>
      <c r="I3041" s="32" t="n">
        <f aca="false">I3042+I3043</f>
        <v>22607.92</v>
      </c>
      <c r="J3041" s="32"/>
      <c r="K3041" s="32"/>
      <c r="L3041" s="32"/>
      <c r="M3041" s="32"/>
      <c r="N3041" s="32"/>
      <c r="O3041" s="32"/>
      <c r="P3041" s="32" t="n">
        <f aca="false">P3042+P3043</f>
        <v>9539.875</v>
      </c>
      <c r="Q3041" s="33" t="n">
        <f aca="false">P3041/H3041*100</f>
        <v>42.1970487195585</v>
      </c>
      <c r="R3041" s="32" t="n">
        <f aca="false">R3042+R3043</f>
        <v>0</v>
      </c>
      <c r="S3041" s="32" t="n">
        <f aca="false">S3042+S3043</f>
        <v>0</v>
      </c>
      <c r="T3041" s="32" t="n">
        <f aca="false">T3042+T3043</f>
        <v>0</v>
      </c>
      <c r="U3041" s="32" t="n">
        <f aca="false">U3042+U3043</f>
        <v>0</v>
      </c>
    </row>
    <row r="3042" customFormat="false" ht="39.6" hidden="false" customHeight="false" outlineLevel="0" collapsed="false">
      <c r="A3042" s="30" t="s">
        <v>815</v>
      </c>
      <c r="B3042" s="30" t="s">
        <v>203</v>
      </c>
      <c r="C3042" s="30" t="s">
        <v>24</v>
      </c>
      <c r="D3042" s="30" t="s">
        <v>61</v>
      </c>
      <c r="E3042" s="35" t="s">
        <v>351</v>
      </c>
      <c r="F3042" s="31" t="s">
        <v>54</v>
      </c>
      <c r="G3042" s="32"/>
      <c r="H3042" s="32" t="n">
        <v>22564.40896</v>
      </c>
      <c r="I3042" s="32" t="n">
        <v>22564.40896</v>
      </c>
      <c r="J3042" s="32"/>
      <c r="K3042" s="32"/>
      <c r="L3042" s="32"/>
      <c r="M3042" s="32"/>
      <c r="N3042" s="32"/>
      <c r="O3042" s="32"/>
      <c r="P3042" s="32" t="n">
        <v>9499.317</v>
      </c>
      <c r="Q3042" s="33" t="n">
        <f aca="false">P3042/H3042*100</f>
        <v>42.0986741413855</v>
      </c>
      <c r="R3042" s="32"/>
      <c r="S3042" s="32"/>
      <c r="T3042" s="32"/>
      <c r="U3042" s="32"/>
    </row>
    <row r="3043" customFormat="false" ht="26.4" hidden="false" customHeight="false" outlineLevel="0" collapsed="false">
      <c r="A3043" s="30" t="s">
        <v>815</v>
      </c>
      <c r="B3043" s="30" t="s">
        <v>203</v>
      </c>
      <c r="C3043" s="30" t="s">
        <v>24</v>
      </c>
      <c r="D3043" s="30" t="s">
        <v>61</v>
      </c>
      <c r="E3043" s="35" t="s">
        <v>96</v>
      </c>
      <c r="F3043" s="31" t="s">
        <v>40</v>
      </c>
      <c r="G3043" s="32"/>
      <c r="H3043" s="32" t="n">
        <v>43.511</v>
      </c>
      <c r="I3043" s="32" t="n">
        <v>43.51104</v>
      </c>
      <c r="J3043" s="32"/>
      <c r="K3043" s="32"/>
      <c r="L3043" s="32"/>
      <c r="M3043" s="32"/>
      <c r="N3043" s="32"/>
      <c r="O3043" s="32"/>
      <c r="P3043" s="32" t="n">
        <v>40.558</v>
      </c>
      <c r="Q3043" s="33" t="n">
        <f aca="false">P3043/H3043*100</f>
        <v>93.2132104525292</v>
      </c>
      <c r="R3043" s="32"/>
      <c r="S3043" s="32"/>
      <c r="T3043" s="32"/>
      <c r="U3043" s="32"/>
    </row>
    <row r="3044" customFormat="false" ht="13.2" hidden="false" customHeight="false" outlineLevel="0" collapsed="false">
      <c r="A3044" s="30" t="s">
        <v>815</v>
      </c>
      <c r="B3044" s="30" t="s">
        <v>203</v>
      </c>
      <c r="C3044" s="30" t="s">
        <v>24</v>
      </c>
      <c r="D3044" s="30" t="s">
        <v>61</v>
      </c>
      <c r="E3044" s="35" t="s">
        <v>63</v>
      </c>
      <c r="F3044" s="31" t="s">
        <v>41</v>
      </c>
      <c r="G3044" s="32" t="n">
        <f aca="false">G3045</f>
        <v>22607.92</v>
      </c>
      <c r="H3044" s="32" t="n">
        <f aca="false">H3045</f>
        <v>0</v>
      </c>
      <c r="I3044" s="32" t="n">
        <f aca="false">I3045</f>
        <v>0</v>
      </c>
      <c r="J3044" s="32" t="n">
        <f aca="false">J3045</f>
        <v>0</v>
      </c>
      <c r="K3044" s="32" t="n">
        <f aca="false">K3045</f>
        <v>0</v>
      </c>
      <c r="L3044" s="32" t="n">
        <f aca="false">L3045</f>
        <v>0</v>
      </c>
      <c r="M3044" s="32" t="n">
        <f aca="false">M3045</f>
        <v>0</v>
      </c>
      <c r="N3044" s="32" t="n">
        <f aca="false">N3045</f>
        <v>0</v>
      </c>
      <c r="O3044" s="32" t="n">
        <f aca="false">O3045</f>
        <v>0</v>
      </c>
      <c r="P3044" s="32" t="n">
        <f aca="false">P3045</f>
        <v>0</v>
      </c>
      <c r="Q3044" s="33"/>
      <c r="R3044" s="32" t="n">
        <f aca="false">R3045</f>
        <v>0</v>
      </c>
      <c r="S3044" s="32" t="n">
        <f aca="false">S3045</f>
        <v>0</v>
      </c>
      <c r="T3044" s="32" t="n">
        <f aca="false">T3045</f>
        <v>0</v>
      </c>
      <c r="U3044" s="32" t="n">
        <f aca="false">U3045</f>
        <v>0</v>
      </c>
    </row>
    <row r="3045" customFormat="false" ht="13.2" hidden="false" customHeight="false" outlineLevel="0" collapsed="false">
      <c r="A3045" s="30" t="s">
        <v>815</v>
      </c>
      <c r="B3045" s="30" t="s">
        <v>203</v>
      </c>
      <c r="C3045" s="30" t="s">
        <v>24</v>
      </c>
      <c r="D3045" s="30" t="s">
        <v>61</v>
      </c>
      <c r="E3045" s="35" t="s">
        <v>64</v>
      </c>
      <c r="F3045" s="31" t="s">
        <v>55</v>
      </c>
      <c r="G3045" s="32" t="n">
        <f aca="false">G3046</f>
        <v>22607.92</v>
      </c>
      <c r="H3045" s="32" t="n">
        <f aca="false">H3046</f>
        <v>0</v>
      </c>
      <c r="I3045" s="32" t="n">
        <f aca="false">I3046</f>
        <v>0</v>
      </c>
      <c r="J3045" s="32" t="n">
        <f aca="false">J3046</f>
        <v>0</v>
      </c>
      <c r="K3045" s="32" t="n">
        <f aca="false">K3046</f>
        <v>0</v>
      </c>
      <c r="L3045" s="32" t="n">
        <f aca="false">L3046</f>
        <v>0</v>
      </c>
      <c r="M3045" s="32" t="n">
        <f aca="false">M3046</f>
        <v>0</v>
      </c>
      <c r="N3045" s="32" t="n">
        <f aca="false">N3046</f>
        <v>0</v>
      </c>
      <c r="O3045" s="32" t="n">
        <f aca="false">O3046</f>
        <v>0</v>
      </c>
      <c r="P3045" s="32" t="n">
        <f aca="false">P3046</f>
        <v>0</v>
      </c>
      <c r="Q3045" s="33"/>
      <c r="R3045" s="32" t="n">
        <f aca="false">R3046</f>
        <v>0</v>
      </c>
      <c r="S3045" s="32" t="n">
        <f aca="false">S3046</f>
        <v>0</v>
      </c>
      <c r="T3045" s="32" t="n">
        <f aca="false">T3046</f>
        <v>0</v>
      </c>
      <c r="U3045" s="32" t="n">
        <f aca="false">U3046</f>
        <v>0</v>
      </c>
    </row>
    <row r="3046" customFormat="false" ht="105.6" hidden="false" customHeight="false" outlineLevel="0" collapsed="false">
      <c r="A3046" s="30" t="s">
        <v>815</v>
      </c>
      <c r="B3046" s="30" t="s">
        <v>203</v>
      </c>
      <c r="C3046" s="30" t="s">
        <v>24</v>
      </c>
      <c r="D3046" s="30" t="s">
        <v>61</v>
      </c>
      <c r="E3046" s="35" t="s">
        <v>65</v>
      </c>
      <c r="F3046" s="36" t="s">
        <v>56</v>
      </c>
      <c r="G3046" s="32" t="n">
        <v>22607.92</v>
      </c>
      <c r="H3046" s="32"/>
      <c r="I3046" s="32"/>
      <c r="J3046" s="32"/>
      <c r="K3046" s="32"/>
      <c r="L3046" s="32"/>
      <c r="M3046" s="32"/>
      <c r="N3046" s="32"/>
      <c r="O3046" s="32"/>
      <c r="P3046" s="32"/>
      <c r="Q3046" s="33"/>
      <c r="R3046" s="32"/>
      <c r="S3046" s="32"/>
      <c r="T3046" s="32"/>
      <c r="U3046" s="32"/>
    </row>
    <row r="3047" customFormat="false" ht="52.8" hidden="false" customHeight="false" outlineLevel="0" collapsed="false">
      <c r="A3047" s="30" t="s">
        <v>815</v>
      </c>
      <c r="B3047" s="30" t="s">
        <v>203</v>
      </c>
      <c r="C3047" s="30" t="s">
        <v>24</v>
      </c>
      <c r="D3047" s="34" t="s">
        <v>827</v>
      </c>
      <c r="E3047" s="35"/>
      <c r="F3047" s="39" t="s">
        <v>828</v>
      </c>
      <c r="G3047" s="32" t="n">
        <f aca="false">G3052+G3048</f>
        <v>247828.489</v>
      </c>
      <c r="H3047" s="32" t="n">
        <f aca="false">H3052+H3048</f>
        <v>247828.48839</v>
      </c>
      <c r="I3047" s="32" t="n">
        <f aca="false">I3052+I3048</f>
        <v>247828.48839</v>
      </c>
      <c r="J3047" s="32" t="n">
        <f aca="false">J3052+J3048</f>
        <v>85624.74274</v>
      </c>
      <c r="K3047" s="32" t="n">
        <f aca="false">K3052+K3048</f>
        <v>85624.74274</v>
      </c>
      <c r="L3047" s="32" t="n">
        <f aca="false">L3052+L3048</f>
        <v>0</v>
      </c>
      <c r="M3047" s="32" t="n">
        <f aca="false">M3052+M3048</f>
        <v>0</v>
      </c>
      <c r="N3047" s="32" t="n">
        <f aca="false">N3052+N3048</f>
        <v>0</v>
      </c>
      <c r="O3047" s="32" t="n">
        <f aca="false">O3052+O3048</f>
        <v>0</v>
      </c>
      <c r="P3047" s="32" t="n">
        <f aca="false">P3052+P3048</f>
        <v>233948.81</v>
      </c>
      <c r="Q3047" s="33" t="n">
        <f aca="false">P3047/H3047*100</f>
        <v>94.3994822870573</v>
      </c>
      <c r="R3047" s="32" t="n">
        <f aca="false">R3052+R3048</f>
        <v>80829.314</v>
      </c>
      <c r="S3047" s="32" t="n">
        <f aca="false">S3052+S3048</f>
        <v>0</v>
      </c>
      <c r="T3047" s="32" t="n">
        <f aca="false">T3052+T3048</f>
        <v>0</v>
      </c>
      <c r="U3047" s="32" t="n">
        <f aca="false">U3052+U3048</f>
        <v>0</v>
      </c>
    </row>
    <row r="3048" customFormat="false" ht="92.4" hidden="false" customHeight="false" outlineLevel="0" collapsed="false">
      <c r="A3048" s="30" t="s">
        <v>815</v>
      </c>
      <c r="B3048" s="30" t="s">
        <v>203</v>
      </c>
      <c r="C3048" s="30" t="s">
        <v>24</v>
      </c>
      <c r="D3048" s="53" t="s">
        <v>829</v>
      </c>
      <c r="E3048" s="35"/>
      <c r="F3048" s="39" t="s">
        <v>830</v>
      </c>
      <c r="G3048" s="32" t="n">
        <f aca="false">G3049</f>
        <v>85624.743</v>
      </c>
      <c r="H3048" s="32" t="n">
        <f aca="false">H3049</f>
        <v>85624.74274</v>
      </c>
      <c r="I3048" s="32" t="n">
        <f aca="false">I3049</f>
        <v>85624.74274</v>
      </c>
      <c r="J3048" s="32" t="n">
        <f aca="false">J3049</f>
        <v>85624.74274</v>
      </c>
      <c r="K3048" s="32" t="n">
        <f aca="false">K3049</f>
        <v>85624.74274</v>
      </c>
      <c r="L3048" s="32" t="n">
        <f aca="false">L3049</f>
        <v>0</v>
      </c>
      <c r="M3048" s="32" t="n">
        <f aca="false">M3049</f>
        <v>0</v>
      </c>
      <c r="N3048" s="32" t="n">
        <f aca="false">N3049</f>
        <v>0</v>
      </c>
      <c r="O3048" s="32" t="n">
        <f aca="false">O3049</f>
        <v>0</v>
      </c>
      <c r="P3048" s="32" t="n">
        <f aca="false">P3049</f>
        <v>80829.314</v>
      </c>
      <c r="Q3048" s="33" t="n">
        <f aca="false">P3048/H3048*100</f>
        <v>94.3994824550173</v>
      </c>
      <c r="R3048" s="32" t="n">
        <f aca="false">R3049</f>
        <v>80829.314</v>
      </c>
      <c r="S3048" s="32" t="n">
        <f aca="false">S3049</f>
        <v>0</v>
      </c>
      <c r="T3048" s="32" t="n">
        <f aca="false">T3049</f>
        <v>0</v>
      </c>
      <c r="U3048" s="32" t="n">
        <f aca="false">U3049</f>
        <v>0</v>
      </c>
    </row>
    <row r="3049" customFormat="false" ht="26.4" hidden="false" customHeight="false" outlineLevel="0" collapsed="false">
      <c r="A3049" s="30" t="s">
        <v>815</v>
      </c>
      <c r="B3049" s="30" t="s">
        <v>203</v>
      </c>
      <c r="C3049" s="30" t="s">
        <v>24</v>
      </c>
      <c r="D3049" s="34" t="s">
        <v>831</v>
      </c>
      <c r="E3049" s="35"/>
      <c r="F3049" s="39" t="s">
        <v>832</v>
      </c>
      <c r="G3049" s="32" t="n">
        <f aca="false">G3050</f>
        <v>85624.743</v>
      </c>
      <c r="H3049" s="32" t="n">
        <f aca="false">H3050</f>
        <v>85624.74274</v>
      </c>
      <c r="I3049" s="32" t="n">
        <f aca="false">I3050</f>
        <v>85624.74274</v>
      </c>
      <c r="J3049" s="32" t="n">
        <f aca="false">J3050</f>
        <v>85624.74274</v>
      </c>
      <c r="K3049" s="32" t="n">
        <f aca="false">K3050</f>
        <v>85624.74274</v>
      </c>
      <c r="L3049" s="32" t="n">
        <f aca="false">L3050</f>
        <v>0</v>
      </c>
      <c r="M3049" s="32" t="n">
        <f aca="false">M3050</f>
        <v>0</v>
      </c>
      <c r="N3049" s="32" t="n">
        <f aca="false">N3050</f>
        <v>0</v>
      </c>
      <c r="O3049" s="32" t="n">
        <f aca="false">O3050</f>
        <v>0</v>
      </c>
      <c r="P3049" s="32" t="n">
        <f aca="false">P3050</f>
        <v>80829.314</v>
      </c>
      <c r="Q3049" s="33" t="n">
        <f aca="false">P3049/H3049*100</f>
        <v>94.3994824550173</v>
      </c>
      <c r="R3049" s="32" t="n">
        <f aca="false">R3050</f>
        <v>80829.314</v>
      </c>
      <c r="S3049" s="32" t="n">
        <f aca="false">S3050</f>
        <v>0</v>
      </c>
      <c r="T3049" s="32" t="n">
        <f aca="false">T3050</f>
        <v>0</v>
      </c>
      <c r="U3049" s="32" t="n">
        <f aca="false">U3050</f>
        <v>0</v>
      </c>
    </row>
    <row r="3050" customFormat="false" ht="13.2" hidden="false" customHeight="false" outlineLevel="0" collapsed="false">
      <c r="A3050" s="30" t="s">
        <v>815</v>
      </c>
      <c r="B3050" s="30" t="s">
        <v>203</v>
      </c>
      <c r="C3050" s="30" t="s">
        <v>24</v>
      </c>
      <c r="D3050" s="34" t="s">
        <v>831</v>
      </c>
      <c r="E3050" s="35" t="s">
        <v>63</v>
      </c>
      <c r="F3050" s="31" t="s">
        <v>41</v>
      </c>
      <c r="G3050" s="32" t="n">
        <f aca="false">G3051</f>
        <v>85624.743</v>
      </c>
      <c r="H3050" s="32" t="n">
        <f aca="false">H3051</f>
        <v>85624.74274</v>
      </c>
      <c r="I3050" s="32" t="n">
        <f aca="false">I3051</f>
        <v>85624.74274</v>
      </c>
      <c r="J3050" s="32" t="n">
        <f aca="false">J3051</f>
        <v>85624.74274</v>
      </c>
      <c r="K3050" s="32" t="n">
        <f aca="false">K3051</f>
        <v>85624.74274</v>
      </c>
      <c r="L3050" s="32" t="n">
        <f aca="false">L3051</f>
        <v>0</v>
      </c>
      <c r="M3050" s="32" t="n">
        <f aca="false">M3051</f>
        <v>0</v>
      </c>
      <c r="N3050" s="32" t="n">
        <f aca="false">N3051</f>
        <v>0</v>
      </c>
      <c r="O3050" s="32" t="n">
        <f aca="false">O3051</f>
        <v>0</v>
      </c>
      <c r="P3050" s="32" t="n">
        <f aca="false">P3051</f>
        <v>80829.314</v>
      </c>
      <c r="Q3050" s="33" t="n">
        <f aca="false">P3050/H3050*100</f>
        <v>94.3994824550173</v>
      </c>
      <c r="R3050" s="32" t="n">
        <f aca="false">R3051</f>
        <v>80829.314</v>
      </c>
      <c r="S3050" s="32" t="n">
        <f aca="false">S3051</f>
        <v>0</v>
      </c>
      <c r="T3050" s="32" t="n">
        <f aca="false">T3051</f>
        <v>0</v>
      </c>
      <c r="U3050" s="32" t="n">
        <f aca="false">U3051</f>
        <v>0</v>
      </c>
    </row>
    <row r="3051" customFormat="false" ht="52.8" hidden="false" customHeight="false" outlineLevel="0" collapsed="false">
      <c r="A3051" s="30" t="s">
        <v>815</v>
      </c>
      <c r="B3051" s="30" t="s">
        <v>203</v>
      </c>
      <c r="C3051" s="30" t="s">
        <v>24</v>
      </c>
      <c r="D3051" s="34" t="s">
        <v>831</v>
      </c>
      <c r="E3051" s="35" t="s">
        <v>201</v>
      </c>
      <c r="F3051" s="31" t="s">
        <v>202</v>
      </c>
      <c r="G3051" s="32" t="n">
        <v>85624.743</v>
      </c>
      <c r="H3051" s="32" t="n">
        <v>85624.74274</v>
      </c>
      <c r="I3051" s="32" t="n">
        <v>85624.74274</v>
      </c>
      <c r="J3051" s="32" t="n">
        <f aca="false">H3051</f>
        <v>85624.74274</v>
      </c>
      <c r="K3051" s="32" t="n">
        <f aca="false">I3051</f>
        <v>85624.74274</v>
      </c>
      <c r="L3051" s="32"/>
      <c r="M3051" s="32" t="n">
        <v>0</v>
      </c>
      <c r="N3051" s="32"/>
      <c r="O3051" s="32"/>
      <c r="P3051" s="32" t="n">
        <v>80829.314</v>
      </c>
      <c r="Q3051" s="33" t="n">
        <f aca="false">P3051/H3051*100</f>
        <v>94.3994824550173</v>
      </c>
      <c r="R3051" s="32" t="n">
        <f aca="false">P3051</f>
        <v>80829.314</v>
      </c>
      <c r="S3051" s="32"/>
      <c r="T3051" s="32"/>
      <c r="U3051" s="32"/>
    </row>
    <row r="3052" customFormat="false" ht="52.8" hidden="false" customHeight="false" outlineLevel="0" collapsed="false">
      <c r="A3052" s="30" t="s">
        <v>815</v>
      </c>
      <c r="B3052" s="30" t="s">
        <v>203</v>
      </c>
      <c r="C3052" s="30" t="s">
        <v>24</v>
      </c>
      <c r="D3052" s="34" t="s">
        <v>833</v>
      </c>
      <c r="E3052" s="35"/>
      <c r="F3052" s="39" t="s">
        <v>834</v>
      </c>
      <c r="G3052" s="32" t="n">
        <f aca="false">G3053</f>
        <v>162203.746</v>
      </c>
      <c r="H3052" s="32" t="n">
        <f aca="false">H3053</f>
        <v>162203.74565</v>
      </c>
      <c r="I3052" s="32" t="n">
        <f aca="false">I3053</f>
        <v>162203.74565</v>
      </c>
      <c r="J3052" s="32" t="n">
        <f aca="false">J3053</f>
        <v>0</v>
      </c>
      <c r="K3052" s="32" t="n">
        <f aca="false">K3053</f>
        <v>0</v>
      </c>
      <c r="L3052" s="32" t="n">
        <f aca="false">L3053</f>
        <v>0</v>
      </c>
      <c r="M3052" s="32" t="n">
        <f aca="false">M3053</f>
        <v>0</v>
      </c>
      <c r="N3052" s="32" t="n">
        <f aca="false">N3053</f>
        <v>0</v>
      </c>
      <c r="O3052" s="32" t="n">
        <f aca="false">O3053</f>
        <v>0</v>
      </c>
      <c r="P3052" s="32" t="n">
        <f aca="false">P3053</f>
        <v>153119.496</v>
      </c>
      <c r="Q3052" s="33" t="n">
        <f aca="false">P3052/H3052*100</f>
        <v>94.399482198394</v>
      </c>
      <c r="R3052" s="32" t="n">
        <f aca="false">R3053</f>
        <v>0</v>
      </c>
      <c r="S3052" s="32" t="n">
        <f aca="false">S3053</f>
        <v>0</v>
      </c>
      <c r="T3052" s="32" t="n">
        <f aca="false">T3053</f>
        <v>0</v>
      </c>
      <c r="U3052" s="32" t="n">
        <f aca="false">U3053</f>
        <v>0</v>
      </c>
    </row>
    <row r="3053" customFormat="false" ht="26.4" hidden="false" customHeight="false" outlineLevel="0" collapsed="false">
      <c r="A3053" s="30" t="s">
        <v>815</v>
      </c>
      <c r="B3053" s="30" t="s">
        <v>203</v>
      </c>
      <c r="C3053" s="30" t="s">
        <v>24</v>
      </c>
      <c r="D3053" s="34" t="s">
        <v>835</v>
      </c>
      <c r="E3053" s="35"/>
      <c r="F3053" s="39" t="s">
        <v>832</v>
      </c>
      <c r="G3053" s="32" t="n">
        <f aca="false">G3054</f>
        <v>162203.746</v>
      </c>
      <c r="H3053" s="32" t="n">
        <f aca="false">H3054</f>
        <v>162203.74565</v>
      </c>
      <c r="I3053" s="32" t="n">
        <f aca="false">I3054</f>
        <v>162203.74565</v>
      </c>
      <c r="J3053" s="32" t="n">
        <f aca="false">J3054</f>
        <v>0</v>
      </c>
      <c r="K3053" s="32" t="n">
        <f aca="false">K3054</f>
        <v>0</v>
      </c>
      <c r="L3053" s="32" t="n">
        <f aca="false">L3054</f>
        <v>0</v>
      </c>
      <c r="M3053" s="32" t="n">
        <f aca="false">M3054</f>
        <v>0</v>
      </c>
      <c r="N3053" s="32" t="n">
        <f aca="false">N3054</f>
        <v>0</v>
      </c>
      <c r="O3053" s="32" t="n">
        <f aca="false">O3054</f>
        <v>0</v>
      </c>
      <c r="P3053" s="32" t="n">
        <f aca="false">P3054</f>
        <v>153119.496</v>
      </c>
      <c r="Q3053" s="33" t="n">
        <f aca="false">P3053/H3053*100</f>
        <v>94.399482198394</v>
      </c>
      <c r="R3053" s="32" t="n">
        <f aca="false">R3054</f>
        <v>0</v>
      </c>
      <c r="S3053" s="32" t="n">
        <f aca="false">S3054</f>
        <v>0</v>
      </c>
      <c r="T3053" s="32" t="n">
        <f aca="false">T3054</f>
        <v>0</v>
      </c>
      <c r="U3053" s="32" t="n">
        <f aca="false">U3054</f>
        <v>0</v>
      </c>
    </row>
    <row r="3054" customFormat="false" ht="13.2" hidden="false" customHeight="false" outlineLevel="0" collapsed="false">
      <c r="A3054" s="30" t="s">
        <v>815</v>
      </c>
      <c r="B3054" s="30" t="s">
        <v>203</v>
      </c>
      <c r="C3054" s="30" t="s">
        <v>24</v>
      </c>
      <c r="D3054" s="34" t="s">
        <v>835</v>
      </c>
      <c r="E3054" s="35" t="s">
        <v>63</v>
      </c>
      <c r="F3054" s="31" t="s">
        <v>41</v>
      </c>
      <c r="G3054" s="32" t="n">
        <f aca="false">G3055</f>
        <v>162203.746</v>
      </c>
      <c r="H3054" s="32" t="n">
        <f aca="false">H3055</f>
        <v>162203.74565</v>
      </c>
      <c r="I3054" s="32" t="n">
        <f aca="false">I3055</f>
        <v>162203.74565</v>
      </c>
      <c r="J3054" s="32" t="n">
        <f aca="false">J3055</f>
        <v>0</v>
      </c>
      <c r="K3054" s="32" t="n">
        <f aca="false">K3055</f>
        <v>0</v>
      </c>
      <c r="L3054" s="32" t="n">
        <f aca="false">L3055</f>
        <v>0</v>
      </c>
      <c r="M3054" s="32" t="n">
        <f aca="false">M3055</f>
        <v>0</v>
      </c>
      <c r="N3054" s="32" t="n">
        <f aca="false">N3055</f>
        <v>0</v>
      </c>
      <c r="O3054" s="32" t="n">
        <f aca="false">O3055</f>
        <v>0</v>
      </c>
      <c r="P3054" s="32" t="n">
        <f aca="false">P3055</f>
        <v>153119.496</v>
      </c>
      <c r="Q3054" s="33" t="n">
        <f aca="false">P3054/H3054*100</f>
        <v>94.399482198394</v>
      </c>
      <c r="R3054" s="32" t="n">
        <f aca="false">R3055</f>
        <v>0</v>
      </c>
      <c r="S3054" s="32" t="n">
        <f aca="false">S3055</f>
        <v>0</v>
      </c>
      <c r="T3054" s="32" t="n">
        <f aca="false">T3055</f>
        <v>0</v>
      </c>
      <c r="U3054" s="32" t="n">
        <f aca="false">U3055</f>
        <v>0</v>
      </c>
    </row>
    <row r="3055" customFormat="false" ht="52.8" hidden="false" customHeight="false" outlineLevel="0" collapsed="false">
      <c r="A3055" s="30" t="s">
        <v>815</v>
      </c>
      <c r="B3055" s="30" t="s">
        <v>203</v>
      </c>
      <c r="C3055" s="30" t="s">
        <v>24</v>
      </c>
      <c r="D3055" s="34" t="s">
        <v>835</v>
      </c>
      <c r="E3055" s="35" t="s">
        <v>201</v>
      </c>
      <c r="F3055" s="31" t="s">
        <v>202</v>
      </c>
      <c r="G3055" s="32" t="n">
        <v>162203.746</v>
      </c>
      <c r="H3055" s="32" t="n">
        <v>162203.74565</v>
      </c>
      <c r="I3055" s="32" t="n">
        <v>162203.74565</v>
      </c>
      <c r="J3055" s="32"/>
      <c r="K3055" s="32"/>
      <c r="L3055" s="32"/>
      <c r="M3055" s="32" t="n">
        <v>0</v>
      </c>
      <c r="N3055" s="32"/>
      <c r="O3055" s="32"/>
      <c r="P3055" s="32" t="n">
        <v>153119.496</v>
      </c>
      <c r="Q3055" s="33" t="n">
        <f aca="false">P3055/H3055*100</f>
        <v>94.399482198394</v>
      </c>
      <c r="R3055" s="32"/>
      <c r="S3055" s="32"/>
      <c r="T3055" s="32"/>
      <c r="U3055" s="32"/>
    </row>
    <row r="3056" customFormat="false" ht="13.2" hidden="false" customHeight="false" outlineLevel="0" collapsed="false">
      <c r="A3056" s="30" t="s">
        <v>815</v>
      </c>
      <c r="B3056" s="30" t="s">
        <v>203</v>
      </c>
      <c r="C3056" s="30" t="s">
        <v>24</v>
      </c>
      <c r="D3056" s="34" t="s">
        <v>836</v>
      </c>
      <c r="E3056" s="35"/>
      <c r="F3056" s="39" t="s">
        <v>837</v>
      </c>
      <c r="G3056" s="32" t="n">
        <f aca="false">G3057</f>
        <v>654.114</v>
      </c>
      <c r="H3056" s="32" t="n">
        <f aca="false">H3057</f>
        <v>654.11426</v>
      </c>
      <c r="I3056" s="32" t="n">
        <f aca="false">I3057</f>
        <v>654.11426</v>
      </c>
      <c r="J3056" s="32" t="n">
        <f aca="false">J3057</f>
        <v>0</v>
      </c>
      <c r="K3056" s="32" t="n">
        <f aca="false">K3057</f>
        <v>0</v>
      </c>
      <c r="L3056" s="32" t="n">
        <f aca="false">L3057</f>
        <v>0</v>
      </c>
      <c r="M3056" s="32" t="n">
        <f aca="false">M3057</f>
        <v>0</v>
      </c>
      <c r="N3056" s="32" t="n">
        <f aca="false">N3057</f>
        <v>0</v>
      </c>
      <c r="O3056" s="32" t="n">
        <f aca="false">O3057</f>
        <v>0</v>
      </c>
      <c r="P3056" s="32" t="n">
        <f aca="false">P3057</f>
        <v>367.422</v>
      </c>
      <c r="Q3056" s="33" t="n">
        <f aca="false">P3056/H3056*100</f>
        <v>56.1709203526613</v>
      </c>
      <c r="R3056" s="32" t="n">
        <f aca="false">R3057</f>
        <v>0</v>
      </c>
      <c r="S3056" s="32" t="n">
        <f aca="false">S3057</f>
        <v>0</v>
      </c>
      <c r="T3056" s="32" t="n">
        <f aca="false">T3057</f>
        <v>0</v>
      </c>
      <c r="U3056" s="32" t="n">
        <f aca="false">U3057</f>
        <v>0</v>
      </c>
    </row>
    <row r="3057" customFormat="false" ht="39.6" hidden="false" customHeight="false" outlineLevel="0" collapsed="false">
      <c r="A3057" s="30" t="s">
        <v>815</v>
      </c>
      <c r="B3057" s="30" t="s">
        <v>203</v>
      </c>
      <c r="C3057" s="30" t="s">
        <v>24</v>
      </c>
      <c r="D3057" s="34" t="s">
        <v>838</v>
      </c>
      <c r="E3057" s="35"/>
      <c r="F3057" s="31" t="s">
        <v>839</v>
      </c>
      <c r="G3057" s="32" t="n">
        <f aca="false">G3058+G3061</f>
        <v>654.114</v>
      </c>
      <c r="H3057" s="32" t="n">
        <f aca="false">H3058+H3061</f>
        <v>654.11426</v>
      </c>
      <c r="I3057" s="32" t="n">
        <f aca="false">I3058+I3061</f>
        <v>654.11426</v>
      </c>
      <c r="J3057" s="32" t="n">
        <f aca="false">J3058+J3061</f>
        <v>0</v>
      </c>
      <c r="K3057" s="32" t="n">
        <f aca="false">K3058+K3061</f>
        <v>0</v>
      </c>
      <c r="L3057" s="32" t="n">
        <f aca="false">L3058+L3061</f>
        <v>0</v>
      </c>
      <c r="M3057" s="32" t="n">
        <f aca="false">M3058+M3061</f>
        <v>0</v>
      </c>
      <c r="N3057" s="32" t="n">
        <f aca="false">N3058+N3061</f>
        <v>0</v>
      </c>
      <c r="O3057" s="32" t="n">
        <f aca="false">O3058+O3061</f>
        <v>0</v>
      </c>
      <c r="P3057" s="32" t="n">
        <f aca="false">P3058+P3061</f>
        <v>367.422</v>
      </c>
      <c r="Q3057" s="33" t="n">
        <f aca="false">P3057/H3057*100</f>
        <v>56.1709203526613</v>
      </c>
      <c r="R3057" s="32" t="n">
        <f aca="false">R3058+R3061</f>
        <v>0</v>
      </c>
      <c r="S3057" s="32" t="n">
        <f aca="false">S3058+S3061</f>
        <v>0</v>
      </c>
      <c r="T3057" s="32" t="n">
        <f aca="false">T3058+T3061</f>
        <v>0</v>
      </c>
      <c r="U3057" s="32" t="n">
        <f aca="false">U3058+U3061</f>
        <v>0</v>
      </c>
    </row>
    <row r="3058" customFormat="false" ht="26.4" hidden="false" customHeight="false" outlineLevel="0" collapsed="false">
      <c r="A3058" s="30" t="s">
        <v>815</v>
      </c>
      <c r="B3058" s="30" t="s">
        <v>203</v>
      </c>
      <c r="C3058" s="30" t="s">
        <v>24</v>
      </c>
      <c r="D3058" s="34" t="s">
        <v>838</v>
      </c>
      <c r="E3058" s="34" t="n">
        <v>200</v>
      </c>
      <c r="F3058" s="31" t="s">
        <v>37</v>
      </c>
      <c r="G3058" s="32" t="n">
        <f aca="false">G3059</f>
        <v>629.674</v>
      </c>
      <c r="H3058" s="32" t="n">
        <f aca="false">H3059</f>
        <v>629.67356</v>
      </c>
      <c r="I3058" s="32" t="n">
        <f aca="false">I3059</f>
        <v>629.67356</v>
      </c>
      <c r="J3058" s="32" t="n">
        <f aca="false">J3059</f>
        <v>0</v>
      </c>
      <c r="K3058" s="32" t="n">
        <f aca="false">K3059</f>
        <v>0</v>
      </c>
      <c r="L3058" s="32" t="n">
        <f aca="false">L3059</f>
        <v>0</v>
      </c>
      <c r="M3058" s="32" t="n">
        <f aca="false">M3059</f>
        <v>0</v>
      </c>
      <c r="N3058" s="32" t="n">
        <f aca="false">N3059</f>
        <v>0</v>
      </c>
      <c r="O3058" s="32" t="n">
        <f aca="false">O3059</f>
        <v>0</v>
      </c>
      <c r="P3058" s="32" t="n">
        <f aca="false">P3059</f>
        <v>342.981</v>
      </c>
      <c r="Q3058" s="33" t="n">
        <f aca="false">P3058/H3058*100</f>
        <v>54.4696524973988</v>
      </c>
      <c r="R3058" s="32" t="n">
        <f aca="false">R3059</f>
        <v>0</v>
      </c>
      <c r="S3058" s="32" t="n">
        <f aca="false">S3059</f>
        <v>0</v>
      </c>
      <c r="T3058" s="32" t="n">
        <f aca="false">T3059</f>
        <v>0</v>
      </c>
      <c r="U3058" s="32" t="n">
        <f aca="false">U3059</f>
        <v>0</v>
      </c>
    </row>
    <row r="3059" customFormat="false" ht="26.4" hidden="false" customHeight="false" outlineLevel="0" collapsed="false">
      <c r="A3059" s="30" t="s">
        <v>815</v>
      </c>
      <c r="B3059" s="30" t="s">
        <v>203</v>
      </c>
      <c r="C3059" s="30" t="s">
        <v>24</v>
      </c>
      <c r="D3059" s="34" t="s">
        <v>838</v>
      </c>
      <c r="E3059" s="34" t="n">
        <v>240</v>
      </c>
      <c r="F3059" s="31" t="s">
        <v>38</v>
      </c>
      <c r="G3059" s="32" t="n">
        <f aca="false">G3060</f>
        <v>629.674</v>
      </c>
      <c r="H3059" s="32" t="n">
        <f aca="false">H3060</f>
        <v>629.67356</v>
      </c>
      <c r="I3059" s="32" t="n">
        <f aca="false">I3060</f>
        <v>629.67356</v>
      </c>
      <c r="J3059" s="32" t="n">
        <f aca="false">J3060</f>
        <v>0</v>
      </c>
      <c r="K3059" s="32" t="n">
        <f aca="false">K3060</f>
        <v>0</v>
      </c>
      <c r="L3059" s="32" t="n">
        <f aca="false">L3060</f>
        <v>0</v>
      </c>
      <c r="M3059" s="32" t="n">
        <f aca="false">M3060</f>
        <v>0</v>
      </c>
      <c r="N3059" s="32" t="n">
        <f aca="false">N3060</f>
        <v>0</v>
      </c>
      <c r="O3059" s="32" t="n">
        <f aca="false">O3060</f>
        <v>0</v>
      </c>
      <c r="P3059" s="32" t="n">
        <f aca="false">P3060</f>
        <v>342.981</v>
      </c>
      <c r="Q3059" s="33" t="n">
        <f aca="false">P3059/H3059*100</f>
        <v>54.4696524973988</v>
      </c>
      <c r="R3059" s="32" t="n">
        <f aca="false">R3060</f>
        <v>0</v>
      </c>
      <c r="S3059" s="32" t="n">
        <f aca="false">S3060</f>
        <v>0</v>
      </c>
      <c r="T3059" s="32" t="n">
        <f aca="false">T3060</f>
        <v>0</v>
      </c>
      <c r="U3059" s="32" t="n">
        <f aca="false">U3060</f>
        <v>0</v>
      </c>
    </row>
    <row r="3060" customFormat="false" ht="39.6" hidden="false" customHeight="false" outlineLevel="0" collapsed="false">
      <c r="A3060" s="30" t="s">
        <v>815</v>
      </c>
      <c r="B3060" s="30" t="s">
        <v>203</v>
      </c>
      <c r="C3060" s="30" t="s">
        <v>24</v>
      </c>
      <c r="D3060" s="34" t="s">
        <v>838</v>
      </c>
      <c r="E3060" s="34" t="n">
        <v>243</v>
      </c>
      <c r="F3060" s="31" t="s">
        <v>54</v>
      </c>
      <c r="G3060" s="32" t="n">
        <v>629.674</v>
      </c>
      <c r="H3060" s="32" t="n">
        <v>629.67356</v>
      </c>
      <c r="I3060" s="32" t="n">
        <v>629.67356</v>
      </c>
      <c r="J3060" s="32"/>
      <c r="K3060" s="32"/>
      <c r="L3060" s="32"/>
      <c r="M3060" s="32"/>
      <c r="N3060" s="32"/>
      <c r="O3060" s="32"/>
      <c r="P3060" s="32" t="n">
        <v>342.981</v>
      </c>
      <c r="Q3060" s="33" t="n">
        <f aca="false">P3060/H3060*100</f>
        <v>54.4696524973988</v>
      </c>
      <c r="R3060" s="32"/>
      <c r="S3060" s="32"/>
      <c r="T3060" s="32"/>
      <c r="U3060" s="32"/>
    </row>
    <row r="3061" customFormat="false" ht="13.2" hidden="false" customHeight="false" outlineLevel="0" collapsed="false">
      <c r="A3061" s="30" t="s">
        <v>815</v>
      </c>
      <c r="B3061" s="30" t="s">
        <v>203</v>
      </c>
      <c r="C3061" s="30" t="s">
        <v>24</v>
      </c>
      <c r="D3061" s="34" t="s">
        <v>838</v>
      </c>
      <c r="E3061" s="34" t="n">
        <v>800</v>
      </c>
      <c r="F3061" s="31" t="s">
        <v>41</v>
      </c>
      <c r="G3061" s="32" t="n">
        <f aca="false">G3062</f>
        <v>24.44</v>
      </c>
      <c r="H3061" s="32" t="n">
        <f aca="false">H3062</f>
        <v>24.4407</v>
      </c>
      <c r="I3061" s="32" t="n">
        <f aca="false">I3062</f>
        <v>24.4407</v>
      </c>
      <c r="J3061" s="32" t="n">
        <f aca="false">J3062</f>
        <v>0</v>
      </c>
      <c r="K3061" s="32" t="n">
        <f aca="false">K3062</f>
        <v>0</v>
      </c>
      <c r="L3061" s="32" t="n">
        <f aca="false">L3062</f>
        <v>0</v>
      </c>
      <c r="M3061" s="32" t="n">
        <f aca="false">M3062</f>
        <v>0</v>
      </c>
      <c r="N3061" s="32" t="n">
        <f aca="false">N3062</f>
        <v>0</v>
      </c>
      <c r="O3061" s="32" t="n">
        <f aca="false">O3062</f>
        <v>0</v>
      </c>
      <c r="P3061" s="32" t="n">
        <f aca="false">P3062</f>
        <v>24.441</v>
      </c>
      <c r="Q3061" s="33" t="n">
        <f aca="false">P3061/H3061*100</f>
        <v>100.001227460752</v>
      </c>
      <c r="R3061" s="32" t="n">
        <f aca="false">R3062</f>
        <v>0</v>
      </c>
      <c r="S3061" s="32" t="n">
        <f aca="false">S3062</f>
        <v>0</v>
      </c>
      <c r="T3061" s="32" t="n">
        <f aca="false">T3062</f>
        <v>0</v>
      </c>
      <c r="U3061" s="32" t="n">
        <f aca="false">U3062</f>
        <v>0</v>
      </c>
    </row>
    <row r="3062" customFormat="false" ht="13.2" hidden="false" customHeight="false" outlineLevel="0" collapsed="false">
      <c r="A3062" s="30" t="s">
        <v>815</v>
      </c>
      <c r="B3062" s="30" t="s">
        <v>203</v>
      </c>
      <c r="C3062" s="30" t="s">
        <v>24</v>
      </c>
      <c r="D3062" s="34" t="s">
        <v>838</v>
      </c>
      <c r="E3062" s="34" t="n">
        <v>830</v>
      </c>
      <c r="F3062" s="31" t="s">
        <v>55</v>
      </c>
      <c r="G3062" s="32" t="n">
        <f aca="false">G3063</f>
        <v>24.44</v>
      </c>
      <c r="H3062" s="32" t="n">
        <f aca="false">H3063</f>
        <v>24.4407</v>
      </c>
      <c r="I3062" s="32" t="n">
        <f aca="false">I3063</f>
        <v>24.4407</v>
      </c>
      <c r="J3062" s="32" t="n">
        <f aca="false">J3063</f>
        <v>0</v>
      </c>
      <c r="K3062" s="32" t="n">
        <f aca="false">K3063</f>
        <v>0</v>
      </c>
      <c r="L3062" s="32" t="n">
        <f aca="false">L3063</f>
        <v>0</v>
      </c>
      <c r="M3062" s="32" t="n">
        <f aca="false">M3063</f>
        <v>0</v>
      </c>
      <c r="N3062" s="32" t="n">
        <f aca="false">N3063</f>
        <v>0</v>
      </c>
      <c r="O3062" s="32" t="n">
        <f aca="false">O3063</f>
        <v>0</v>
      </c>
      <c r="P3062" s="32" t="n">
        <f aca="false">P3063</f>
        <v>24.441</v>
      </c>
      <c r="Q3062" s="33" t="n">
        <f aca="false">P3062/H3062*100</f>
        <v>100.001227460752</v>
      </c>
      <c r="R3062" s="32" t="n">
        <f aca="false">R3063</f>
        <v>0</v>
      </c>
      <c r="S3062" s="32" t="n">
        <f aca="false">S3063</f>
        <v>0</v>
      </c>
      <c r="T3062" s="32" t="n">
        <f aca="false">T3063</f>
        <v>0</v>
      </c>
      <c r="U3062" s="32" t="n">
        <f aca="false">U3063</f>
        <v>0</v>
      </c>
    </row>
    <row r="3063" customFormat="false" ht="105.6" hidden="false" customHeight="false" outlineLevel="0" collapsed="false">
      <c r="A3063" s="30" t="s">
        <v>815</v>
      </c>
      <c r="B3063" s="30" t="s">
        <v>203</v>
      </c>
      <c r="C3063" s="30" t="s">
        <v>24</v>
      </c>
      <c r="D3063" s="34" t="s">
        <v>838</v>
      </c>
      <c r="E3063" s="34" t="n">
        <v>831</v>
      </c>
      <c r="F3063" s="31" t="s">
        <v>56</v>
      </c>
      <c r="G3063" s="32" t="n">
        <v>24.44</v>
      </c>
      <c r="H3063" s="32" t="n">
        <v>24.4407</v>
      </c>
      <c r="I3063" s="32" t="n">
        <v>24.4407</v>
      </c>
      <c r="J3063" s="32"/>
      <c r="K3063" s="32"/>
      <c r="L3063" s="32"/>
      <c r="M3063" s="32"/>
      <c r="N3063" s="32"/>
      <c r="O3063" s="32"/>
      <c r="P3063" s="32" t="n">
        <v>24.441</v>
      </c>
      <c r="Q3063" s="33" t="n">
        <f aca="false">P3063/H3063*100</f>
        <v>100.001227460752</v>
      </c>
      <c r="R3063" s="32"/>
      <c r="S3063" s="32"/>
      <c r="T3063" s="32"/>
      <c r="U3063" s="32"/>
    </row>
    <row r="3064" customFormat="false" ht="39.6" hidden="false" customHeight="false" outlineLevel="0" collapsed="false">
      <c r="A3064" s="30" t="s">
        <v>815</v>
      </c>
      <c r="B3064" s="30" t="s">
        <v>203</v>
      </c>
      <c r="C3064" s="30" t="s">
        <v>24</v>
      </c>
      <c r="D3064" s="34" t="s">
        <v>840</v>
      </c>
      <c r="E3064" s="34"/>
      <c r="F3064" s="64" t="s">
        <v>841</v>
      </c>
      <c r="G3064" s="32"/>
      <c r="H3064" s="32" t="n">
        <f aca="false">H3065</f>
        <v>229.5</v>
      </c>
      <c r="I3064" s="32" t="n">
        <f aca="false">I3065</f>
        <v>229.5</v>
      </c>
      <c r="J3064" s="32" t="n">
        <f aca="false">J3065</f>
        <v>229.5</v>
      </c>
      <c r="K3064" s="32" t="n">
        <f aca="false">K3065</f>
        <v>229.5</v>
      </c>
      <c r="L3064" s="32" t="n">
        <f aca="false">L3065</f>
        <v>0</v>
      </c>
      <c r="M3064" s="32" t="n">
        <f aca="false">M3065</f>
        <v>0</v>
      </c>
      <c r="N3064" s="32" t="n">
        <f aca="false">N3065</f>
        <v>0</v>
      </c>
      <c r="O3064" s="32" t="n">
        <f aca="false">O3065</f>
        <v>0</v>
      </c>
      <c r="P3064" s="32" t="n">
        <f aca="false">P3065</f>
        <v>229.5</v>
      </c>
      <c r="Q3064" s="33" t="n">
        <f aca="false">P3064/H3064*100</f>
        <v>100</v>
      </c>
      <c r="R3064" s="32" t="n">
        <f aca="false">R3065</f>
        <v>229.5</v>
      </c>
      <c r="S3064" s="32" t="n">
        <f aca="false">S3065</f>
        <v>0</v>
      </c>
      <c r="T3064" s="32" t="n">
        <f aca="false">T3065</f>
        <v>0</v>
      </c>
      <c r="U3064" s="32"/>
    </row>
    <row r="3065" customFormat="false" ht="26.4" hidden="false" customHeight="false" outlineLevel="0" collapsed="false">
      <c r="A3065" s="30" t="s">
        <v>815</v>
      </c>
      <c r="B3065" s="30" t="s">
        <v>203</v>
      </c>
      <c r="C3065" s="30" t="s">
        <v>24</v>
      </c>
      <c r="D3065" s="34" t="s">
        <v>840</v>
      </c>
      <c r="E3065" s="35" t="s">
        <v>93</v>
      </c>
      <c r="F3065" s="31" t="s">
        <v>37</v>
      </c>
      <c r="G3065" s="32"/>
      <c r="H3065" s="32" t="n">
        <f aca="false">H3066</f>
        <v>229.5</v>
      </c>
      <c r="I3065" s="32" t="n">
        <f aca="false">I3066</f>
        <v>229.5</v>
      </c>
      <c r="J3065" s="32" t="n">
        <f aca="false">J3066</f>
        <v>229.5</v>
      </c>
      <c r="K3065" s="32" t="n">
        <f aca="false">K3066</f>
        <v>229.5</v>
      </c>
      <c r="L3065" s="32" t="n">
        <f aca="false">L3066</f>
        <v>0</v>
      </c>
      <c r="M3065" s="32" t="n">
        <f aca="false">M3066</f>
        <v>0</v>
      </c>
      <c r="N3065" s="32" t="n">
        <f aca="false">N3066</f>
        <v>0</v>
      </c>
      <c r="O3065" s="32" t="n">
        <f aca="false">O3066</f>
        <v>0</v>
      </c>
      <c r="P3065" s="32" t="n">
        <f aca="false">P3066</f>
        <v>229.5</v>
      </c>
      <c r="Q3065" s="33" t="n">
        <f aca="false">P3065/H3065*100</f>
        <v>100</v>
      </c>
      <c r="R3065" s="32" t="n">
        <f aca="false">R3066</f>
        <v>229.5</v>
      </c>
      <c r="S3065" s="32" t="n">
        <f aca="false">S3066</f>
        <v>0</v>
      </c>
      <c r="T3065" s="32" t="n">
        <f aca="false">T3066</f>
        <v>0</v>
      </c>
      <c r="U3065" s="32"/>
    </row>
    <row r="3066" customFormat="false" ht="26.4" hidden="false" customHeight="false" outlineLevel="0" collapsed="false">
      <c r="A3066" s="30" t="s">
        <v>815</v>
      </c>
      <c r="B3066" s="30" t="s">
        <v>203</v>
      </c>
      <c r="C3066" s="30" t="s">
        <v>24</v>
      </c>
      <c r="D3066" s="34" t="s">
        <v>840</v>
      </c>
      <c r="E3066" s="34" t="n">
        <v>240</v>
      </c>
      <c r="F3066" s="31" t="s">
        <v>38</v>
      </c>
      <c r="G3066" s="32"/>
      <c r="H3066" s="32" t="n">
        <f aca="false">H3067</f>
        <v>229.5</v>
      </c>
      <c r="I3066" s="32" t="n">
        <f aca="false">I3067</f>
        <v>229.5</v>
      </c>
      <c r="J3066" s="32" t="n">
        <f aca="false">J3067</f>
        <v>229.5</v>
      </c>
      <c r="K3066" s="32" t="n">
        <f aca="false">K3067</f>
        <v>229.5</v>
      </c>
      <c r="L3066" s="32" t="n">
        <f aca="false">L3067</f>
        <v>0</v>
      </c>
      <c r="M3066" s="32" t="n">
        <f aca="false">M3067</f>
        <v>0</v>
      </c>
      <c r="N3066" s="32" t="n">
        <f aca="false">N3067</f>
        <v>0</v>
      </c>
      <c r="O3066" s="32" t="n">
        <f aca="false">O3067</f>
        <v>0</v>
      </c>
      <c r="P3066" s="32" t="n">
        <f aca="false">P3067</f>
        <v>229.5</v>
      </c>
      <c r="Q3066" s="33" t="n">
        <f aca="false">P3066/H3066*100</f>
        <v>100</v>
      </c>
      <c r="R3066" s="32" t="n">
        <f aca="false">R3067</f>
        <v>229.5</v>
      </c>
      <c r="S3066" s="32" t="n">
        <f aca="false">S3067</f>
        <v>0</v>
      </c>
      <c r="T3066" s="32" t="n">
        <f aca="false">T3067</f>
        <v>0</v>
      </c>
      <c r="U3066" s="32"/>
    </row>
    <row r="3067" customFormat="false" ht="26.4" hidden="false" customHeight="false" outlineLevel="0" collapsed="false">
      <c r="A3067" s="30" t="s">
        <v>815</v>
      </c>
      <c r="B3067" s="30" t="s">
        <v>203</v>
      </c>
      <c r="C3067" s="30" t="s">
        <v>24</v>
      </c>
      <c r="D3067" s="34" t="s">
        <v>840</v>
      </c>
      <c r="E3067" s="34" t="n">
        <v>244</v>
      </c>
      <c r="F3067" s="31" t="s">
        <v>40</v>
      </c>
      <c r="G3067" s="32"/>
      <c r="H3067" s="32" t="n">
        <v>229.5</v>
      </c>
      <c r="I3067" s="32" t="n">
        <v>229.5</v>
      </c>
      <c r="J3067" s="32" t="n">
        <f aca="false">H3067</f>
        <v>229.5</v>
      </c>
      <c r="K3067" s="32" t="n">
        <f aca="false">I3067</f>
        <v>229.5</v>
      </c>
      <c r="L3067" s="32"/>
      <c r="M3067" s="32"/>
      <c r="N3067" s="32"/>
      <c r="O3067" s="32"/>
      <c r="P3067" s="32" t="n">
        <v>229.5</v>
      </c>
      <c r="Q3067" s="33" t="n">
        <f aca="false">P3067/H3067*100</f>
        <v>100</v>
      </c>
      <c r="R3067" s="32" t="n">
        <v>229.5</v>
      </c>
      <c r="S3067" s="32"/>
      <c r="T3067" s="32"/>
      <c r="U3067" s="32"/>
    </row>
    <row r="3068" customFormat="false" ht="13.2" hidden="false" customHeight="false" outlineLevel="0" collapsed="false">
      <c r="A3068" s="30" t="s">
        <v>815</v>
      </c>
      <c r="B3068" s="30" t="s">
        <v>203</v>
      </c>
      <c r="C3068" s="30" t="s">
        <v>24</v>
      </c>
      <c r="D3068" s="34" t="s">
        <v>66</v>
      </c>
      <c r="E3068" s="35"/>
      <c r="F3068" s="40" t="s">
        <v>67</v>
      </c>
      <c r="G3068" s="32" t="n">
        <f aca="false">G3069</f>
        <v>15683.883</v>
      </c>
      <c r="H3068" s="32" t="n">
        <f aca="false">H3069</f>
        <v>13506.5313</v>
      </c>
      <c r="I3068" s="32" t="n">
        <f aca="false">I3069</f>
        <v>13506.5313</v>
      </c>
      <c r="J3068" s="32" t="n">
        <f aca="false">J3069</f>
        <v>0</v>
      </c>
      <c r="K3068" s="32" t="n">
        <f aca="false">K3069</f>
        <v>0</v>
      </c>
      <c r="L3068" s="32" t="n">
        <f aca="false">L3069</f>
        <v>0</v>
      </c>
      <c r="M3068" s="32" t="n">
        <f aca="false">M3069</f>
        <v>0</v>
      </c>
      <c r="N3068" s="32" t="n">
        <f aca="false">N3069</f>
        <v>0</v>
      </c>
      <c r="O3068" s="32" t="n">
        <f aca="false">O3069</f>
        <v>0</v>
      </c>
      <c r="P3068" s="32" t="n">
        <f aca="false">P3069</f>
        <v>13505.648</v>
      </c>
      <c r="Q3068" s="33" t="n">
        <f aca="false">P3068/H3068*100</f>
        <v>99.9934602009918</v>
      </c>
      <c r="R3068" s="32" t="n">
        <f aca="false">R3069</f>
        <v>0</v>
      </c>
      <c r="S3068" s="32" t="n">
        <f aca="false">S3069</f>
        <v>0</v>
      </c>
      <c r="T3068" s="32" t="n">
        <f aca="false">T3069</f>
        <v>0</v>
      </c>
      <c r="U3068" s="32" t="n">
        <f aca="false">U3069</f>
        <v>0</v>
      </c>
    </row>
    <row r="3069" customFormat="false" ht="26.4" hidden="false" customHeight="false" outlineLevel="0" collapsed="false">
      <c r="A3069" s="30" t="s">
        <v>815</v>
      </c>
      <c r="B3069" s="30" t="s">
        <v>203</v>
      </c>
      <c r="C3069" s="30" t="s">
        <v>24</v>
      </c>
      <c r="D3069" s="34" t="s">
        <v>68</v>
      </c>
      <c r="E3069" s="35"/>
      <c r="F3069" s="31" t="s">
        <v>69</v>
      </c>
      <c r="G3069" s="32" t="n">
        <f aca="false">G3073+G3070</f>
        <v>15683.883</v>
      </c>
      <c r="H3069" s="32" t="n">
        <f aca="false">H3073+H3070</f>
        <v>13506.5313</v>
      </c>
      <c r="I3069" s="32" t="n">
        <f aca="false">I3073+I3070</f>
        <v>13506.5313</v>
      </c>
      <c r="J3069" s="32" t="n">
        <f aca="false">J3073+J3070</f>
        <v>0</v>
      </c>
      <c r="K3069" s="32" t="n">
        <f aca="false">K3073+K3070</f>
        <v>0</v>
      </c>
      <c r="L3069" s="32" t="n">
        <f aca="false">L3073+L3070</f>
        <v>0</v>
      </c>
      <c r="M3069" s="32" t="n">
        <f aca="false">M3073+M3070</f>
        <v>0</v>
      </c>
      <c r="N3069" s="32" t="n">
        <f aca="false">N3073+N3070</f>
        <v>0</v>
      </c>
      <c r="O3069" s="32" t="n">
        <f aca="false">O3073+O3070</f>
        <v>0</v>
      </c>
      <c r="P3069" s="32" t="n">
        <f aca="false">P3073+P3070</f>
        <v>13505.648</v>
      </c>
      <c r="Q3069" s="33" t="n">
        <f aca="false">P3069/H3069*100</f>
        <v>99.9934602009918</v>
      </c>
      <c r="R3069" s="32" t="n">
        <f aca="false">R3073+R3070</f>
        <v>0</v>
      </c>
      <c r="S3069" s="32" t="n">
        <f aca="false">S3073+S3070</f>
        <v>0</v>
      </c>
      <c r="T3069" s="32" t="n">
        <f aca="false">T3073+T3070</f>
        <v>0</v>
      </c>
      <c r="U3069" s="32" t="n">
        <f aca="false">U3073+U3070</f>
        <v>0</v>
      </c>
    </row>
    <row r="3070" customFormat="false" ht="26.4" hidden="false" customHeight="false" outlineLevel="0" collapsed="false">
      <c r="A3070" s="30" t="s">
        <v>815</v>
      </c>
      <c r="B3070" s="30" t="s">
        <v>203</v>
      </c>
      <c r="C3070" s="30" t="s">
        <v>24</v>
      </c>
      <c r="D3070" s="34" t="s">
        <v>68</v>
      </c>
      <c r="E3070" s="35" t="s">
        <v>93</v>
      </c>
      <c r="F3070" s="31" t="s">
        <v>37</v>
      </c>
      <c r="G3070" s="32" t="n">
        <f aca="false">G3071</f>
        <v>60</v>
      </c>
      <c r="H3070" s="32" t="n">
        <f aca="false">H3071</f>
        <v>0</v>
      </c>
      <c r="I3070" s="32" t="n">
        <f aca="false">I3071</f>
        <v>0</v>
      </c>
      <c r="J3070" s="32" t="n">
        <f aca="false">J3071</f>
        <v>0</v>
      </c>
      <c r="K3070" s="32" t="n">
        <f aca="false">K3071</f>
        <v>0</v>
      </c>
      <c r="L3070" s="32" t="n">
        <f aca="false">L3071</f>
        <v>0</v>
      </c>
      <c r="M3070" s="32" t="n">
        <f aca="false">M3071</f>
        <v>0</v>
      </c>
      <c r="N3070" s="32" t="n">
        <f aca="false">N3071</f>
        <v>0</v>
      </c>
      <c r="O3070" s="32" t="n">
        <f aca="false">O3071</f>
        <v>0</v>
      </c>
      <c r="P3070" s="32" t="n">
        <f aca="false">P3071</f>
        <v>0</v>
      </c>
      <c r="Q3070" s="33"/>
      <c r="R3070" s="32" t="n">
        <f aca="false">R3071</f>
        <v>0</v>
      </c>
      <c r="S3070" s="32" t="n">
        <f aca="false">S3071</f>
        <v>0</v>
      </c>
      <c r="T3070" s="32" t="n">
        <f aca="false">T3071</f>
        <v>0</v>
      </c>
      <c r="U3070" s="32" t="n">
        <f aca="false">U3071</f>
        <v>0</v>
      </c>
    </row>
    <row r="3071" customFormat="false" ht="26.4" hidden="false" customHeight="false" outlineLevel="0" collapsed="false">
      <c r="A3071" s="30" t="s">
        <v>815</v>
      </c>
      <c r="B3071" s="30" t="s">
        <v>203</v>
      </c>
      <c r="C3071" s="30" t="s">
        <v>24</v>
      </c>
      <c r="D3071" s="34" t="s">
        <v>68</v>
      </c>
      <c r="E3071" s="35" t="s">
        <v>94</v>
      </c>
      <c r="F3071" s="31" t="s">
        <v>38</v>
      </c>
      <c r="G3071" s="32" t="n">
        <f aca="false">G3072</f>
        <v>60</v>
      </c>
      <c r="H3071" s="32" t="n">
        <f aca="false">H3072</f>
        <v>0</v>
      </c>
      <c r="I3071" s="32" t="n">
        <f aca="false">I3072</f>
        <v>0</v>
      </c>
      <c r="J3071" s="32" t="n">
        <f aca="false">J3072</f>
        <v>0</v>
      </c>
      <c r="K3071" s="32" t="n">
        <f aca="false">K3072</f>
        <v>0</v>
      </c>
      <c r="L3071" s="32" t="n">
        <f aca="false">L3072</f>
        <v>0</v>
      </c>
      <c r="M3071" s="32" t="n">
        <f aca="false">M3072</f>
        <v>0</v>
      </c>
      <c r="N3071" s="32" t="n">
        <f aca="false">N3072</f>
        <v>0</v>
      </c>
      <c r="O3071" s="32" t="n">
        <f aca="false">O3072</f>
        <v>0</v>
      </c>
      <c r="P3071" s="32" t="n">
        <f aca="false">P3072</f>
        <v>0</v>
      </c>
      <c r="Q3071" s="33"/>
      <c r="R3071" s="32" t="n">
        <f aca="false">R3072</f>
        <v>0</v>
      </c>
      <c r="S3071" s="32" t="n">
        <f aca="false">S3072</f>
        <v>0</v>
      </c>
      <c r="T3071" s="32" t="n">
        <f aca="false">T3072</f>
        <v>0</v>
      </c>
      <c r="U3071" s="32" t="n">
        <f aca="false">U3072</f>
        <v>0</v>
      </c>
    </row>
    <row r="3072" customFormat="false" ht="39.6" hidden="false" customHeight="false" outlineLevel="0" collapsed="false">
      <c r="A3072" s="30" t="s">
        <v>815</v>
      </c>
      <c r="B3072" s="30" t="s">
        <v>203</v>
      </c>
      <c r="C3072" s="30" t="s">
        <v>24</v>
      </c>
      <c r="D3072" s="34" t="s">
        <v>68</v>
      </c>
      <c r="E3072" s="35" t="s">
        <v>351</v>
      </c>
      <c r="F3072" s="31" t="s">
        <v>54</v>
      </c>
      <c r="G3072" s="32" t="n">
        <v>60</v>
      </c>
      <c r="H3072" s="32" t="n">
        <v>0</v>
      </c>
      <c r="I3072" s="32" t="n">
        <v>0</v>
      </c>
      <c r="J3072" s="32"/>
      <c r="K3072" s="32"/>
      <c r="L3072" s="32"/>
      <c r="M3072" s="32"/>
      <c r="N3072" s="32"/>
      <c r="O3072" s="32"/>
      <c r="P3072" s="32"/>
      <c r="Q3072" s="33"/>
      <c r="R3072" s="32"/>
      <c r="S3072" s="32"/>
      <c r="T3072" s="32"/>
      <c r="U3072" s="32"/>
    </row>
    <row r="3073" customFormat="false" ht="13.2" hidden="false" customHeight="false" outlineLevel="0" collapsed="false">
      <c r="A3073" s="30" t="s">
        <v>815</v>
      </c>
      <c r="B3073" s="30" t="s">
        <v>203</v>
      </c>
      <c r="C3073" s="30" t="s">
        <v>24</v>
      </c>
      <c r="D3073" s="34" t="s">
        <v>68</v>
      </c>
      <c r="E3073" s="35" t="s">
        <v>63</v>
      </c>
      <c r="F3073" s="31" t="s">
        <v>41</v>
      </c>
      <c r="G3073" s="32" t="n">
        <f aca="false">G3074</f>
        <v>15623.883</v>
      </c>
      <c r="H3073" s="32" t="n">
        <f aca="false">H3074</f>
        <v>13506.5313</v>
      </c>
      <c r="I3073" s="32" t="n">
        <f aca="false">I3074</f>
        <v>13506.5313</v>
      </c>
      <c r="J3073" s="32" t="n">
        <f aca="false">J3074</f>
        <v>0</v>
      </c>
      <c r="K3073" s="32" t="n">
        <f aca="false">K3074</f>
        <v>0</v>
      </c>
      <c r="L3073" s="32" t="n">
        <f aca="false">L3074</f>
        <v>0</v>
      </c>
      <c r="M3073" s="32" t="n">
        <f aca="false">M3074</f>
        <v>0</v>
      </c>
      <c r="N3073" s="32" t="n">
        <f aca="false">N3074</f>
        <v>0</v>
      </c>
      <c r="O3073" s="32" t="n">
        <f aca="false">O3074</f>
        <v>0</v>
      </c>
      <c r="P3073" s="32" t="n">
        <f aca="false">P3074</f>
        <v>13505.648</v>
      </c>
      <c r="Q3073" s="33" t="n">
        <f aca="false">P3073/H3073*100</f>
        <v>99.9934602009918</v>
      </c>
      <c r="R3073" s="32" t="n">
        <f aca="false">R3074</f>
        <v>0</v>
      </c>
      <c r="S3073" s="32" t="n">
        <f aca="false">S3074</f>
        <v>0</v>
      </c>
      <c r="T3073" s="32" t="n">
        <f aca="false">T3074</f>
        <v>0</v>
      </c>
      <c r="U3073" s="32" t="n">
        <f aca="false">U3074</f>
        <v>0</v>
      </c>
    </row>
    <row r="3074" customFormat="false" ht="52.8" hidden="false" customHeight="false" outlineLevel="0" collapsed="false">
      <c r="A3074" s="30" t="s">
        <v>815</v>
      </c>
      <c r="B3074" s="30" t="s">
        <v>203</v>
      </c>
      <c r="C3074" s="30" t="s">
        <v>24</v>
      </c>
      <c r="D3074" s="34" t="s">
        <v>68</v>
      </c>
      <c r="E3074" s="35" t="s">
        <v>201</v>
      </c>
      <c r="F3074" s="31" t="s">
        <v>202</v>
      </c>
      <c r="G3074" s="32" t="n">
        <v>15623.883</v>
      </c>
      <c r="H3074" s="32" t="n">
        <v>13506.5313</v>
      </c>
      <c r="I3074" s="32" t="n">
        <v>13506.5313</v>
      </c>
      <c r="J3074" s="32"/>
      <c r="K3074" s="32"/>
      <c r="L3074" s="32"/>
      <c r="M3074" s="32"/>
      <c r="N3074" s="32"/>
      <c r="O3074" s="32"/>
      <c r="P3074" s="32" t="n">
        <v>13505.648</v>
      </c>
      <c r="Q3074" s="33" t="n">
        <f aca="false">P3074/H3074*100</f>
        <v>99.9934602009918</v>
      </c>
      <c r="R3074" s="32"/>
      <c r="S3074" s="32"/>
      <c r="T3074" s="32"/>
      <c r="U3074" s="32"/>
    </row>
    <row r="3075" customFormat="false" ht="13.2" hidden="false" customHeight="false" outlineLevel="0" collapsed="false">
      <c r="A3075" s="30" t="s">
        <v>815</v>
      </c>
      <c r="B3075" s="30" t="s">
        <v>203</v>
      </c>
      <c r="C3075" s="30" t="s">
        <v>24</v>
      </c>
      <c r="D3075" s="34" t="s">
        <v>70</v>
      </c>
      <c r="E3075" s="35"/>
      <c r="F3075" s="31" t="s">
        <v>71</v>
      </c>
      <c r="G3075" s="32" t="n">
        <f aca="false">G3076+G3079+G3087</f>
        <v>155813.256</v>
      </c>
      <c r="H3075" s="32" t="n">
        <f aca="false">H3076+H3079+H3087</f>
        <v>154733.492</v>
      </c>
      <c r="I3075" s="32" t="n">
        <f aca="false">I3076+I3079+I3087</f>
        <v>154733.492</v>
      </c>
      <c r="J3075" s="32" t="n">
        <f aca="false">J3076+J3079+J3087</f>
        <v>0</v>
      </c>
      <c r="K3075" s="32" t="n">
        <f aca="false">K3076+K3079+K3087</f>
        <v>0</v>
      </c>
      <c r="L3075" s="32" t="n">
        <f aca="false">L3076+L3079+L3087</f>
        <v>154733.492</v>
      </c>
      <c r="M3075" s="32" t="n">
        <f aca="false">M3076+M3079+M3087</f>
        <v>154733.492</v>
      </c>
      <c r="N3075" s="32" t="n">
        <f aca="false">N3076+N3079+N3087</f>
        <v>0</v>
      </c>
      <c r="O3075" s="32" t="n">
        <f aca="false">O3076+O3079+O3087</f>
        <v>0</v>
      </c>
      <c r="P3075" s="32" t="n">
        <f aca="false">P3076+P3079+P3087</f>
        <v>137914.928</v>
      </c>
      <c r="Q3075" s="33" t="n">
        <f aca="false">P3075/H3075*100</f>
        <v>89.1306246743271</v>
      </c>
      <c r="R3075" s="32" t="n">
        <f aca="false">R3076+R3079+R3087</f>
        <v>0</v>
      </c>
      <c r="S3075" s="32" t="n">
        <f aca="false">S3076+S3079+S3087</f>
        <v>137914.928</v>
      </c>
      <c r="T3075" s="32" t="n">
        <f aca="false">T3076+T3079+T3087</f>
        <v>0</v>
      </c>
      <c r="U3075" s="32" t="n">
        <f aca="false">U3076+U3079+U3087</f>
        <v>0</v>
      </c>
    </row>
    <row r="3076" customFormat="false" ht="39.6" hidden="false" customHeight="false" outlineLevel="0" collapsed="false">
      <c r="A3076" s="30" t="s">
        <v>815</v>
      </c>
      <c r="B3076" s="30" t="s">
        <v>203</v>
      </c>
      <c r="C3076" s="30" t="s">
        <v>24</v>
      </c>
      <c r="D3076" s="34" t="s">
        <v>842</v>
      </c>
      <c r="E3076" s="35"/>
      <c r="F3076" s="31" t="s">
        <v>843</v>
      </c>
      <c r="G3076" s="32" t="n">
        <f aca="false">G3077</f>
        <v>49550</v>
      </c>
      <c r="H3076" s="32" t="n">
        <f aca="false">H3077</f>
        <v>49550</v>
      </c>
      <c r="I3076" s="32" t="n">
        <f aca="false">I3077</f>
        <v>49550</v>
      </c>
      <c r="J3076" s="32" t="n">
        <f aca="false">J3077</f>
        <v>0</v>
      </c>
      <c r="K3076" s="32" t="n">
        <f aca="false">K3077</f>
        <v>0</v>
      </c>
      <c r="L3076" s="32" t="n">
        <f aca="false">L3077</f>
        <v>49550</v>
      </c>
      <c r="M3076" s="32" t="n">
        <f aca="false">M3077</f>
        <v>49550</v>
      </c>
      <c r="N3076" s="32" t="n">
        <f aca="false">N3077</f>
        <v>0</v>
      </c>
      <c r="O3076" s="32" t="n">
        <f aca="false">O3077</f>
        <v>0</v>
      </c>
      <c r="P3076" s="32" t="n">
        <f aca="false">P3077</f>
        <v>49550</v>
      </c>
      <c r="Q3076" s="33" t="n">
        <f aca="false">P3076/H3076*100</f>
        <v>100</v>
      </c>
      <c r="R3076" s="32" t="n">
        <f aca="false">R3077</f>
        <v>0</v>
      </c>
      <c r="S3076" s="32" t="n">
        <f aca="false">S3077</f>
        <v>49550</v>
      </c>
      <c r="T3076" s="32" t="n">
        <f aca="false">T3077</f>
        <v>0</v>
      </c>
      <c r="U3076" s="32" t="n">
        <f aca="false">U3077</f>
        <v>0</v>
      </c>
    </row>
    <row r="3077" customFormat="false" ht="13.2" hidden="false" customHeight="false" outlineLevel="0" collapsed="false">
      <c r="A3077" s="30" t="s">
        <v>815</v>
      </c>
      <c r="B3077" s="30" t="s">
        <v>203</v>
      </c>
      <c r="C3077" s="30" t="s">
        <v>24</v>
      </c>
      <c r="D3077" s="34" t="s">
        <v>842</v>
      </c>
      <c r="E3077" s="35" t="s">
        <v>63</v>
      </c>
      <c r="F3077" s="31" t="s">
        <v>41</v>
      </c>
      <c r="G3077" s="32" t="n">
        <f aca="false">G3078</f>
        <v>49550</v>
      </c>
      <c r="H3077" s="32" t="n">
        <f aca="false">H3078</f>
        <v>49550</v>
      </c>
      <c r="I3077" s="32" t="n">
        <f aca="false">I3078</f>
        <v>49550</v>
      </c>
      <c r="J3077" s="32" t="n">
        <f aca="false">J3078</f>
        <v>0</v>
      </c>
      <c r="K3077" s="32" t="n">
        <f aca="false">K3078</f>
        <v>0</v>
      </c>
      <c r="L3077" s="32" t="n">
        <f aca="false">L3078</f>
        <v>49550</v>
      </c>
      <c r="M3077" s="32" t="n">
        <f aca="false">M3078</f>
        <v>49550</v>
      </c>
      <c r="N3077" s="32" t="n">
        <f aca="false">N3078</f>
        <v>0</v>
      </c>
      <c r="O3077" s="32" t="n">
        <f aca="false">O3078</f>
        <v>0</v>
      </c>
      <c r="P3077" s="32" t="n">
        <f aca="false">P3078</f>
        <v>49550</v>
      </c>
      <c r="Q3077" s="33" t="n">
        <f aca="false">P3077/H3077*100</f>
        <v>100</v>
      </c>
      <c r="R3077" s="32" t="n">
        <f aca="false">R3078</f>
        <v>0</v>
      </c>
      <c r="S3077" s="32" t="n">
        <f aca="false">S3078</f>
        <v>49550</v>
      </c>
      <c r="T3077" s="32" t="n">
        <f aca="false">T3078</f>
        <v>0</v>
      </c>
      <c r="U3077" s="32" t="n">
        <f aca="false">U3078</f>
        <v>0</v>
      </c>
    </row>
    <row r="3078" customFormat="false" ht="52.8" hidden="false" customHeight="false" outlineLevel="0" collapsed="false">
      <c r="A3078" s="30" t="s">
        <v>815</v>
      </c>
      <c r="B3078" s="30" t="s">
        <v>203</v>
      </c>
      <c r="C3078" s="30" t="s">
        <v>24</v>
      </c>
      <c r="D3078" s="34" t="s">
        <v>842</v>
      </c>
      <c r="E3078" s="35" t="s">
        <v>201</v>
      </c>
      <c r="F3078" s="31" t="s">
        <v>202</v>
      </c>
      <c r="G3078" s="32" t="n">
        <v>49550</v>
      </c>
      <c r="H3078" s="32" t="n">
        <v>49550</v>
      </c>
      <c r="I3078" s="32" t="n">
        <v>49550</v>
      </c>
      <c r="J3078" s="32"/>
      <c r="K3078" s="32"/>
      <c r="L3078" s="32" t="n">
        <f aca="false">H3078</f>
        <v>49550</v>
      </c>
      <c r="M3078" s="32" t="n">
        <f aca="false">I3078</f>
        <v>49550</v>
      </c>
      <c r="N3078" s="32"/>
      <c r="O3078" s="32"/>
      <c r="P3078" s="32" t="n">
        <v>49550</v>
      </c>
      <c r="Q3078" s="33" t="n">
        <f aca="false">P3078/H3078*100</f>
        <v>100</v>
      </c>
      <c r="R3078" s="32"/>
      <c r="S3078" s="32" t="n">
        <f aca="false">P3078</f>
        <v>49550</v>
      </c>
      <c r="T3078" s="32"/>
      <c r="U3078" s="32"/>
    </row>
    <row r="3079" customFormat="false" ht="52.8" hidden="false" customHeight="false" outlineLevel="0" collapsed="false">
      <c r="A3079" s="30" t="s">
        <v>815</v>
      </c>
      <c r="B3079" s="30" t="s">
        <v>203</v>
      </c>
      <c r="C3079" s="30" t="s">
        <v>24</v>
      </c>
      <c r="D3079" s="34" t="s">
        <v>844</v>
      </c>
      <c r="E3079" s="35"/>
      <c r="F3079" s="31" t="s">
        <v>845</v>
      </c>
      <c r="G3079" s="32" t="n">
        <f aca="false">G3080+G3083</f>
        <v>6263.256</v>
      </c>
      <c r="H3079" s="32" t="n">
        <f aca="false">H3080+H3083</f>
        <v>5183.492</v>
      </c>
      <c r="I3079" s="32" t="n">
        <f aca="false">I3080+I3083</f>
        <v>5183.492</v>
      </c>
      <c r="J3079" s="32" t="n">
        <f aca="false">J3080+J3083</f>
        <v>0</v>
      </c>
      <c r="K3079" s="32" t="n">
        <f aca="false">K3080+K3083</f>
        <v>0</v>
      </c>
      <c r="L3079" s="32" t="n">
        <f aca="false">L3080+L3083</f>
        <v>5183.492</v>
      </c>
      <c r="M3079" s="32" t="n">
        <f aca="false">M3080+M3083</f>
        <v>5183.492</v>
      </c>
      <c r="N3079" s="32" t="n">
        <f aca="false">N3080+N3083</f>
        <v>0</v>
      </c>
      <c r="O3079" s="32" t="n">
        <f aca="false">O3080+O3083</f>
        <v>0</v>
      </c>
      <c r="P3079" s="32" t="n">
        <f aca="false">P3080+P3083</f>
        <v>5173.011</v>
      </c>
      <c r="Q3079" s="33" t="n">
        <f aca="false">P3079/H3079*100</f>
        <v>99.7978004017369</v>
      </c>
      <c r="R3079" s="32" t="n">
        <f aca="false">R3080+R3083</f>
        <v>0</v>
      </c>
      <c r="S3079" s="32" t="n">
        <f aca="false">S3080+S3083</f>
        <v>5173.011</v>
      </c>
      <c r="T3079" s="32" t="n">
        <f aca="false">T3080+T3083</f>
        <v>0</v>
      </c>
      <c r="U3079" s="32" t="n">
        <f aca="false">U3080+U3083</f>
        <v>0</v>
      </c>
    </row>
    <row r="3080" customFormat="false" ht="26.4" hidden="false" customHeight="false" outlineLevel="0" collapsed="false">
      <c r="A3080" s="30" t="s">
        <v>815</v>
      </c>
      <c r="B3080" s="30" t="s">
        <v>203</v>
      </c>
      <c r="C3080" s="30" t="s">
        <v>24</v>
      </c>
      <c r="D3080" s="34" t="s">
        <v>844</v>
      </c>
      <c r="E3080" s="35" t="s">
        <v>93</v>
      </c>
      <c r="F3080" s="31" t="s">
        <v>37</v>
      </c>
      <c r="G3080" s="32" t="n">
        <f aca="false">G3081</f>
        <v>982.158</v>
      </c>
      <c r="H3080" s="32" t="n">
        <f aca="false">H3081</f>
        <v>0</v>
      </c>
      <c r="I3080" s="32" t="n">
        <f aca="false">I3081</f>
        <v>0</v>
      </c>
      <c r="J3080" s="32" t="n">
        <f aca="false">J3081</f>
        <v>0</v>
      </c>
      <c r="K3080" s="32" t="n">
        <f aca="false">K3081</f>
        <v>0</v>
      </c>
      <c r="L3080" s="32" t="n">
        <f aca="false">L3081</f>
        <v>0</v>
      </c>
      <c r="M3080" s="32" t="n">
        <f aca="false">M3081</f>
        <v>0</v>
      </c>
      <c r="N3080" s="32" t="n">
        <f aca="false">N3081</f>
        <v>0</v>
      </c>
      <c r="O3080" s="32" t="n">
        <f aca="false">O3081</f>
        <v>0</v>
      </c>
      <c r="P3080" s="32" t="n">
        <f aca="false">P3081</f>
        <v>0</v>
      </c>
      <c r="Q3080" s="33"/>
      <c r="R3080" s="32" t="n">
        <f aca="false">R3081</f>
        <v>0</v>
      </c>
      <c r="S3080" s="32" t="n">
        <f aca="false">S3081</f>
        <v>0</v>
      </c>
      <c r="T3080" s="32" t="n">
        <f aca="false">T3081</f>
        <v>0</v>
      </c>
      <c r="U3080" s="32" t="n">
        <f aca="false">U3081</f>
        <v>0</v>
      </c>
    </row>
    <row r="3081" customFormat="false" ht="26.4" hidden="false" customHeight="false" outlineLevel="0" collapsed="false">
      <c r="A3081" s="30" t="s">
        <v>815</v>
      </c>
      <c r="B3081" s="30" t="s">
        <v>203</v>
      </c>
      <c r="C3081" s="30" t="s">
        <v>24</v>
      </c>
      <c r="D3081" s="34" t="s">
        <v>844</v>
      </c>
      <c r="E3081" s="35" t="s">
        <v>94</v>
      </c>
      <c r="F3081" s="31" t="s">
        <v>38</v>
      </c>
      <c r="G3081" s="32" t="n">
        <f aca="false">G3082</f>
        <v>982.158</v>
      </c>
      <c r="H3081" s="32" t="n">
        <f aca="false">H3082</f>
        <v>0</v>
      </c>
      <c r="I3081" s="32" t="n">
        <f aca="false">I3082</f>
        <v>0</v>
      </c>
      <c r="J3081" s="32" t="n">
        <f aca="false">J3082</f>
        <v>0</v>
      </c>
      <c r="K3081" s="32" t="n">
        <f aca="false">K3082</f>
        <v>0</v>
      </c>
      <c r="L3081" s="32" t="n">
        <f aca="false">L3082</f>
        <v>0</v>
      </c>
      <c r="M3081" s="32" t="n">
        <f aca="false">M3082</f>
        <v>0</v>
      </c>
      <c r="N3081" s="32" t="n">
        <f aca="false">N3082</f>
        <v>0</v>
      </c>
      <c r="O3081" s="32" t="n">
        <f aca="false">O3082</f>
        <v>0</v>
      </c>
      <c r="P3081" s="32" t="n">
        <f aca="false">P3082</f>
        <v>0</v>
      </c>
      <c r="Q3081" s="33"/>
      <c r="R3081" s="32" t="n">
        <f aca="false">R3082</f>
        <v>0</v>
      </c>
      <c r="S3081" s="32" t="n">
        <f aca="false">S3082</f>
        <v>0</v>
      </c>
      <c r="T3081" s="32" t="n">
        <f aca="false">T3082</f>
        <v>0</v>
      </c>
      <c r="U3081" s="32" t="n">
        <f aca="false">U3082</f>
        <v>0</v>
      </c>
    </row>
    <row r="3082" customFormat="false" ht="26.4" hidden="false" customHeight="false" outlineLevel="0" collapsed="false">
      <c r="A3082" s="30" t="s">
        <v>815</v>
      </c>
      <c r="B3082" s="30" t="s">
        <v>203</v>
      </c>
      <c r="C3082" s="30" t="s">
        <v>24</v>
      </c>
      <c r="D3082" s="34" t="s">
        <v>844</v>
      </c>
      <c r="E3082" s="35" t="s">
        <v>96</v>
      </c>
      <c r="F3082" s="31" t="s">
        <v>40</v>
      </c>
      <c r="G3082" s="32" t="n">
        <v>982.158</v>
      </c>
      <c r="H3082" s="32"/>
      <c r="I3082" s="32"/>
      <c r="J3082" s="32"/>
      <c r="K3082" s="32"/>
      <c r="L3082" s="32"/>
      <c r="M3082" s="32"/>
      <c r="N3082" s="32"/>
      <c r="O3082" s="32"/>
      <c r="P3082" s="32"/>
      <c r="Q3082" s="33"/>
      <c r="R3082" s="32"/>
      <c r="S3082" s="32"/>
      <c r="T3082" s="32"/>
      <c r="U3082" s="32"/>
    </row>
    <row r="3083" customFormat="false" ht="13.2" hidden="false" customHeight="false" outlineLevel="0" collapsed="false">
      <c r="A3083" s="30" t="s">
        <v>815</v>
      </c>
      <c r="B3083" s="30" t="s">
        <v>203</v>
      </c>
      <c r="C3083" s="30" t="s">
        <v>24</v>
      </c>
      <c r="D3083" s="34" t="s">
        <v>844</v>
      </c>
      <c r="E3083" s="35" t="s">
        <v>63</v>
      </c>
      <c r="F3083" s="31" t="s">
        <v>41</v>
      </c>
      <c r="G3083" s="32" t="n">
        <f aca="false">G3084+G3085</f>
        <v>5281.098</v>
      </c>
      <c r="H3083" s="32" t="n">
        <f aca="false">H3084+H3085</f>
        <v>5183.492</v>
      </c>
      <c r="I3083" s="32" t="n">
        <f aca="false">I3084+I3085</f>
        <v>5183.492</v>
      </c>
      <c r="J3083" s="32" t="n">
        <f aca="false">J3084+J3085</f>
        <v>0</v>
      </c>
      <c r="K3083" s="32" t="n">
        <f aca="false">K3084+K3085</f>
        <v>0</v>
      </c>
      <c r="L3083" s="32" t="n">
        <f aca="false">L3084+L3085</f>
        <v>5183.492</v>
      </c>
      <c r="M3083" s="32" t="n">
        <f aca="false">M3084+M3085</f>
        <v>5183.492</v>
      </c>
      <c r="N3083" s="32" t="n">
        <f aca="false">N3084+N3085</f>
        <v>0</v>
      </c>
      <c r="O3083" s="32" t="n">
        <f aca="false">O3084+O3085</f>
        <v>0</v>
      </c>
      <c r="P3083" s="32" t="n">
        <f aca="false">P3084+P3085</f>
        <v>5173.011</v>
      </c>
      <c r="Q3083" s="33" t="n">
        <f aca="false">P3083/H3083*100</f>
        <v>99.7978004017369</v>
      </c>
      <c r="R3083" s="32" t="n">
        <f aca="false">R3084+R3085</f>
        <v>0</v>
      </c>
      <c r="S3083" s="32" t="n">
        <f aca="false">S3084+S3085</f>
        <v>5173.011</v>
      </c>
      <c r="T3083" s="32" t="n">
        <f aca="false">T3084+T3085</f>
        <v>0</v>
      </c>
      <c r="U3083" s="32" t="n">
        <f aca="false">U3084+U3085</f>
        <v>0</v>
      </c>
    </row>
    <row r="3084" customFormat="false" ht="52.8" hidden="false" customHeight="false" outlineLevel="0" collapsed="false">
      <c r="A3084" s="30" t="s">
        <v>815</v>
      </c>
      <c r="B3084" s="30" t="s">
        <v>203</v>
      </c>
      <c r="C3084" s="30" t="s">
        <v>24</v>
      </c>
      <c r="D3084" s="34" t="s">
        <v>844</v>
      </c>
      <c r="E3084" s="35" t="s">
        <v>201</v>
      </c>
      <c r="F3084" s="31" t="s">
        <v>202</v>
      </c>
      <c r="G3084" s="32" t="n">
        <v>5183.492</v>
      </c>
      <c r="H3084" s="32" t="n">
        <v>5183.492</v>
      </c>
      <c r="I3084" s="32" t="n">
        <v>5183.492</v>
      </c>
      <c r="J3084" s="32"/>
      <c r="K3084" s="32"/>
      <c r="L3084" s="32" t="n">
        <f aca="false">H3084</f>
        <v>5183.492</v>
      </c>
      <c r="M3084" s="32" t="n">
        <f aca="false">I3084</f>
        <v>5183.492</v>
      </c>
      <c r="N3084" s="32"/>
      <c r="O3084" s="32"/>
      <c r="P3084" s="32" t="n">
        <v>5173.011</v>
      </c>
      <c r="Q3084" s="33" t="n">
        <f aca="false">P3084/H3084*100</f>
        <v>99.7978004017369</v>
      </c>
      <c r="R3084" s="32"/>
      <c r="S3084" s="32" t="n">
        <f aca="false">P3084</f>
        <v>5173.011</v>
      </c>
      <c r="T3084" s="32"/>
      <c r="U3084" s="32"/>
    </row>
    <row r="3085" customFormat="false" ht="13.2" hidden="false" customHeight="false" outlineLevel="0" collapsed="false">
      <c r="A3085" s="30" t="s">
        <v>815</v>
      </c>
      <c r="B3085" s="30" t="s">
        <v>203</v>
      </c>
      <c r="C3085" s="30" t="s">
        <v>24</v>
      </c>
      <c r="D3085" s="34" t="s">
        <v>844</v>
      </c>
      <c r="E3085" s="30" t="s">
        <v>64</v>
      </c>
      <c r="F3085" s="31" t="s">
        <v>55</v>
      </c>
      <c r="G3085" s="32" t="n">
        <f aca="false">G3086</f>
        <v>97.606</v>
      </c>
      <c r="H3085" s="32" t="n">
        <f aca="false">H3086</f>
        <v>0</v>
      </c>
      <c r="I3085" s="32" t="n">
        <f aca="false">I3086</f>
        <v>0</v>
      </c>
      <c r="J3085" s="32" t="n">
        <f aca="false">J3086</f>
        <v>0</v>
      </c>
      <c r="K3085" s="32" t="n">
        <f aca="false">K3086</f>
        <v>0</v>
      </c>
      <c r="L3085" s="32" t="n">
        <f aca="false">L3086</f>
        <v>0</v>
      </c>
      <c r="M3085" s="32" t="n">
        <f aca="false">M3086</f>
        <v>0</v>
      </c>
      <c r="N3085" s="32" t="n">
        <f aca="false">N3086</f>
        <v>0</v>
      </c>
      <c r="O3085" s="32" t="n">
        <f aca="false">O3086</f>
        <v>0</v>
      </c>
      <c r="P3085" s="32" t="n">
        <f aca="false">P3086</f>
        <v>0</v>
      </c>
      <c r="Q3085" s="33"/>
      <c r="R3085" s="32" t="n">
        <f aca="false">R3086</f>
        <v>0</v>
      </c>
      <c r="S3085" s="32" t="n">
        <f aca="false">S3086</f>
        <v>0</v>
      </c>
      <c r="T3085" s="32" t="n">
        <f aca="false">T3086</f>
        <v>0</v>
      </c>
      <c r="U3085" s="32" t="n">
        <f aca="false">U3086</f>
        <v>0</v>
      </c>
    </row>
    <row r="3086" customFormat="false" ht="105.6" hidden="false" customHeight="false" outlineLevel="0" collapsed="false">
      <c r="A3086" s="30" t="s">
        <v>815</v>
      </c>
      <c r="B3086" s="30" t="s">
        <v>203</v>
      </c>
      <c r="C3086" s="30" t="s">
        <v>24</v>
      </c>
      <c r="D3086" s="34" t="s">
        <v>844</v>
      </c>
      <c r="E3086" s="30" t="s">
        <v>65</v>
      </c>
      <c r="F3086" s="31" t="s">
        <v>56</v>
      </c>
      <c r="G3086" s="32" t="n">
        <v>97.606</v>
      </c>
      <c r="H3086" s="32"/>
      <c r="I3086" s="32"/>
      <c r="J3086" s="32"/>
      <c r="K3086" s="32"/>
      <c r="L3086" s="32"/>
      <c r="M3086" s="32"/>
      <c r="N3086" s="32"/>
      <c r="O3086" s="32"/>
      <c r="P3086" s="32"/>
      <c r="Q3086" s="33"/>
      <c r="R3086" s="32"/>
      <c r="S3086" s="32"/>
      <c r="T3086" s="32"/>
      <c r="U3086" s="32"/>
    </row>
    <row r="3087" customFormat="false" ht="39.6" hidden="false" customHeight="false" outlineLevel="0" collapsed="false">
      <c r="A3087" s="30" t="s">
        <v>815</v>
      </c>
      <c r="B3087" s="30" t="s">
        <v>203</v>
      </c>
      <c r="C3087" s="30" t="s">
        <v>24</v>
      </c>
      <c r="D3087" s="34" t="s">
        <v>846</v>
      </c>
      <c r="E3087" s="35"/>
      <c r="F3087" s="31" t="s">
        <v>847</v>
      </c>
      <c r="G3087" s="32" t="n">
        <f aca="false">G3088</f>
        <v>100000</v>
      </c>
      <c r="H3087" s="32" t="n">
        <f aca="false">H3088</f>
        <v>100000</v>
      </c>
      <c r="I3087" s="32" t="n">
        <f aca="false">I3088</f>
        <v>100000</v>
      </c>
      <c r="J3087" s="32" t="n">
        <f aca="false">J3088</f>
        <v>0</v>
      </c>
      <c r="K3087" s="32" t="n">
        <f aca="false">K3088</f>
        <v>0</v>
      </c>
      <c r="L3087" s="32" t="n">
        <f aca="false">L3088</f>
        <v>100000</v>
      </c>
      <c r="M3087" s="32" t="n">
        <f aca="false">M3088</f>
        <v>100000</v>
      </c>
      <c r="N3087" s="32" t="n">
        <f aca="false">N3088</f>
        <v>0</v>
      </c>
      <c r="O3087" s="32" t="n">
        <f aca="false">O3088</f>
        <v>0</v>
      </c>
      <c r="P3087" s="32" t="n">
        <f aca="false">P3088</f>
        <v>83191.917</v>
      </c>
      <c r="Q3087" s="33" t="n">
        <f aca="false">P3087/H3087*100</f>
        <v>83.191917</v>
      </c>
      <c r="R3087" s="32" t="n">
        <f aca="false">R3088</f>
        <v>0</v>
      </c>
      <c r="S3087" s="32" t="n">
        <f aca="false">S3088</f>
        <v>83191.917</v>
      </c>
      <c r="T3087" s="32" t="n">
        <f aca="false">T3088</f>
        <v>0</v>
      </c>
      <c r="U3087" s="32" t="n">
        <f aca="false">U3088</f>
        <v>0</v>
      </c>
    </row>
    <row r="3088" customFormat="false" ht="13.2" hidden="false" customHeight="false" outlineLevel="0" collapsed="false">
      <c r="A3088" s="30" t="s">
        <v>815</v>
      </c>
      <c r="B3088" s="30" t="s">
        <v>203</v>
      </c>
      <c r="C3088" s="30" t="s">
        <v>24</v>
      </c>
      <c r="D3088" s="34" t="s">
        <v>846</v>
      </c>
      <c r="E3088" s="35" t="s">
        <v>63</v>
      </c>
      <c r="F3088" s="31" t="s">
        <v>41</v>
      </c>
      <c r="G3088" s="32" t="n">
        <f aca="false">G3089</f>
        <v>100000</v>
      </c>
      <c r="H3088" s="32" t="n">
        <f aca="false">H3089</f>
        <v>100000</v>
      </c>
      <c r="I3088" s="32" t="n">
        <f aca="false">I3089</f>
        <v>100000</v>
      </c>
      <c r="J3088" s="32" t="n">
        <f aca="false">J3089</f>
        <v>0</v>
      </c>
      <c r="K3088" s="32" t="n">
        <f aca="false">K3089</f>
        <v>0</v>
      </c>
      <c r="L3088" s="32" t="n">
        <f aca="false">L3089</f>
        <v>100000</v>
      </c>
      <c r="M3088" s="32" t="n">
        <f aca="false">M3089</f>
        <v>100000</v>
      </c>
      <c r="N3088" s="32" t="n">
        <f aca="false">N3089</f>
        <v>0</v>
      </c>
      <c r="O3088" s="32" t="n">
        <f aca="false">O3089</f>
        <v>0</v>
      </c>
      <c r="P3088" s="32" t="n">
        <f aca="false">P3089</f>
        <v>83191.917</v>
      </c>
      <c r="Q3088" s="33" t="n">
        <f aca="false">P3088/H3088*100</f>
        <v>83.191917</v>
      </c>
      <c r="R3088" s="32" t="n">
        <f aca="false">R3089</f>
        <v>0</v>
      </c>
      <c r="S3088" s="32" t="n">
        <f aca="false">S3089</f>
        <v>83191.917</v>
      </c>
      <c r="T3088" s="32" t="n">
        <f aca="false">T3089</f>
        <v>0</v>
      </c>
      <c r="U3088" s="32" t="n">
        <f aca="false">U3089</f>
        <v>0</v>
      </c>
    </row>
    <row r="3089" customFormat="false" ht="52.8" hidden="false" customHeight="false" outlineLevel="0" collapsed="false">
      <c r="A3089" s="30" t="s">
        <v>815</v>
      </c>
      <c r="B3089" s="30" t="s">
        <v>203</v>
      </c>
      <c r="C3089" s="30" t="s">
        <v>24</v>
      </c>
      <c r="D3089" s="34" t="s">
        <v>846</v>
      </c>
      <c r="E3089" s="35" t="s">
        <v>201</v>
      </c>
      <c r="F3089" s="31" t="s">
        <v>202</v>
      </c>
      <c r="G3089" s="32" t="n">
        <v>100000</v>
      </c>
      <c r="H3089" s="32" t="n">
        <v>100000</v>
      </c>
      <c r="I3089" s="32" t="n">
        <v>100000</v>
      </c>
      <c r="J3089" s="32"/>
      <c r="K3089" s="32"/>
      <c r="L3089" s="32" t="n">
        <f aca="false">H3089</f>
        <v>100000</v>
      </c>
      <c r="M3089" s="32" t="n">
        <f aca="false">I3089</f>
        <v>100000</v>
      </c>
      <c r="N3089" s="32"/>
      <c r="O3089" s="32"/>
      <c r="P3089" s="32" t="n">
        <v>83191.917</v>
      </c>
      <c r="Q3089" s="33" t="n">
        <f aca="false">P3089/H3089*100</f>
        <v>83.191917</v>
      </c>
      <c r="R3089" s="32"/>
      <c r="S3089" s="32" t="n">
        <f aca="false">P3089</f>
        <v>83191.917</v>
      </c>
      <c r="T3089" s="32"/>
      <c r="U3089" s="32"/>
    </row>
    <row r="3090" customFormat="false" ht="13.2" hidden="false" customHeight="false" outlineLevel="0" collapsed="false">
      <c r="A3090" s="30" t="s">
        <v>815</v>
      </c>
      <c r="B3090" s="30" t="s">
        <v>203</v>
      </c>
      <c r="C3090" s="30" t="s">
        <v>24</v>
      </c>
      <c r="D3090" s="34" t="s">
        <v>77</v>
      </c>
      <c r="E3090" s="35"/>
      <c r="F3090" s="31" t="s">
        <v>78</v>
      </c>
      <c r="G3090" s="32" t="n">
        <f aca="false">G3091</f>
        <v>4937.8</v>
      </c>
      <c r="H3090" s="32" t="n">
        <f aca="false">H3091</f>
        <v>4937.8</v>
      </c>
      <c r="I3090" s="32" t="n">
        <f aca="false">I3091</f>
        <v>4937.8</v>
      </c>
      <c r="J3090" s="32" t="n">
        <f aca="false">J3091</f>
        <v>0</v>
      </c>
      <c r="K3090" s="32" t="n">
        <f aca="false">K3091</f>
        <v>0</v>
      </c>
      <c r="L3090" s="32" t="n">
        <f aca="false">L3091</f>
        <v>4937.8</v>
      </c>
      <c r="M3090" s="32" t="n">
        <f aca="false">M3091</f>
        <v>4937.8</v>
      </c>
      <c r="N3090" s="32" t="n">
        <f aca="false">N3091</f>
        <v>0</v>
      </c>
      <c r="O3090" s="32" t="n">
        <f aca="false">O3091</f>
        <v>0</v>
      </c>
      <c r="P3090" s="32" t="n">
        <f aca="false">P3091</f>
        <v>4937.8</v>
      </c>
      <c r="Q3090" s="33" t="n">
        <f aca="false">P3090/H3090*100</f>
        <v>100</v>
      </c>
      <c r="R3090" s="32" t="n">
        <f aca="false">R3091</f>
        <v>0</v>
      </c>
      <c r="S3090" s="32" t="n">
        <f aca="false">S3091</f>
        <v>4937.8</v>
      </c>
      <c r="T3090" s="32" t="n">
        <f aca="false">T3091</f>
        <v>0</v>
      </c>
      <c r="U3090" s="32" t="n">
        <f aca="false">U3091</f>
        <v>0</v>
      </c>
    </row>
    <row r="3091" customFormat="false" ht="52.8" hidden="false" customHeight="false" outlineLevel="0" collapsed="false">
      <c r="A3091" s="30" t="s">
        <v>815</v>
      </c>
      <c r="B3091" s="30" t="s">
        <v>203</v>
      </c>
      <c r="C3091" s="30" t="s">
        <v>24</v>
      </c>
      <c r="D3091" s="34" t="s">
        <v>848</v>
      </c>
      <c r="E3091" s="35"/>
      <c r="F3091" s="31" t="s">
        <v>849</v>
      </c>
      <c r="G3091" s="32" t="n">
        <f aca="false">G3092</f>
        <v>4937.8</v>
      </c>
      <c r="H3091" s="32" t="n">
        <f aca="false">H3092</f>
        <v>4937.8</v>
      </c>
      <c r="I3091" s="32" t="n">
        <f aca="false">I3092</f>
        <v>4937.8</v>
      </c>
      <c r="J3091" s="32" t="n">
        <f aca="false">J3092</f>
        <v>0</v>
      </c>
      <c r="K3091" s="32" t="n">
        <f aca="false">K3092</f>
        <v>0</v>
      </c>
      <c r="L3091" s="32" t="n">
        <f aca="false">L3092</f>
        <v>4937.8</v>
      </c>
      <c r="M3091" s="32" t="n">
        <f aca="false">M3092</f>
        <v>4937.8</v>
      </c>
      <c r="N3091" s="32" t="n">
        <f aca="false">N3092</f>
        <v>0</v>
      </c>
      <c r="O3091" s="32" t="n">
        <f aca="false">O3092</f>
        <v>0</v>
      </c>
      <c r="P3091" s="32" t="n">
        <f aca="false">P3092</f>
        <v>4937.8</v>
      </c>
      <c r="Q3091" s="33" t="n">
        <f aca="false">P3091/H3091*100</f>
        <v>100</v>
      </c>
      <c r="R3091" s="32" t="n">
        <f aca="false">R3092</f>
        <v>0</v>
      </c>
      <c r="S3091" s="32" t="n">
        <f aca="false">S3092</f>
        <v>4937.8</v>
      </c>
      <c r="T3091" s="32" t="n">
        <f aca="false">T3092</f>
        <v>0</v>
      </c>
      <c r="U3091" s="32" t="n">
        <f aca="false">U3092</f>
        <v>0</v>
      </c>
    </row>
    <row r="3092" customFormat="false" ht="26.4" hidden="false" customHeight="false" outlineLevel="0" collapsed="false">
      <c r="A3092" s="30" t="s">
        <v>815</v>
      </c>
      <c r="B3092" s="30" t="s">
        <v>203</v>
      </c>
      <c r="C3092" s="30" t="s">
        <v>24</v>
      </c>
      <c r="D3092" s="34" t="s">
        <v>848</v>
      </c>
      <c r="E3092" s="35" t="s">
        <v>93</v>
      </c>
      <c r="F3092" s="31" t="s">
        <v>37</v>
      </c>
      <c r="G3092" s="32" t="n">
        <f aca="false">G3093</f>
        <v>4937.8</v>
      </c>
      <c r="H3092" s="32" t="n">
        <f aca="false">H3093</f>
        <v>4937.8</v>
      </c>
      <c r="I3092" s="32" t="n">
        <f aca="false">I3093</f>
        <v>4937.8</v>
      </c>
      <c r="J3092" s="32" t="n">
        <f aca="false">J3093</f>
        <v>0</v>
      </c>
      <c r="K3092" s="32" t="n">
        <f aca="false">K3093</f>
        <v>0</v>
      </c>
      <c r="L3092" s="32" t="n">
        <f aca="false">L3093</f>
        <v>4937.8</v>
      </c>
      <c r="M3092" s="32" t="n">
        <f aca="false">M3093</f>
        <v>4937.8</v>
      </c>
      <c r="N3092" s="32" t="n">
        <f aca="false">N3093</f>
        <v>0</v>
      </c>
      <c r="O3092" s="32" t="n">
        <f aca="false">O3093</f>
        <v>0</v>
      </c>
      <c r="P3092" s="32" t="n">
        <f aca="false">P3093</f>
        <v>4937.8</v>
      </c>
      <c r="Q3092" s="33" t="n">
        <f aca="false">P3092/H3092*100</f>
        <v>100</v>
      </c>
      <c r="R3092" s="32" t="n">
        <f aca="false">R3093</f>
        <v>0</v>
      </c>
      <c r="S3092" s="32" t="n">
        <f aca="false">S3093</f>
        <v>4937.8</v>
      </c>
      <c r="T3092" s="32" t="n">
        <f aca="false">T3093</f>
        <v>0</v>
      </c>
      <c r="U3092" s="32" t="n">
        <f aca="false">U3093</f>
        <v>0</v>
      </c>
    </row>
    <row r="3093" customFormat="false" ht="26.4" hidden="false" customHeight="false" outlineLevel="0" collapsed="false">
      <c r="A3093" s="30" t="s">
        <v>815</v>
      </c>
      <c r="B3093" s="30" t="s">
        <v>203</v>
      </c>
      <c r="C3093" s="30" t="s">
        <v>24</v>
      </c>
      <c r="D3093" s="34" t="s">
        <v>848</v>
      </c>
      <c r="E3093" s="35" t="s">
        <v>94</v>
      </c>
      <c r="F3093" s="31" t="s">
        <v>38</v>
      </c>
      <c r="G3093" s="32" t="n">
        <f aca="false">G3095</f>
        <v>4937.8</v>
      </c>
      <c r="H3093" s="32" t="n">
        <f aca="false">H3095+H3094</f>
        <v>4937.8</v>
      </c>
      <c r="I3093" s="32" t="n">
        <f aca="false">I3095+I3094</f>
        <v>4937.8</v>
      </c>
      <c r="J3093" s="32" t="n">
        <f aca="false">J3095+J3094</f>
        <v>0</v>
      </c>
      <c r="K3093" s="32" t="n">
        <f aca="false">K3095+K3094</f>
        <v>0</v>
      </c>
      <c r="L3093" s="32" t="n">
        <f aca="false">L3095+L3094</f>
        <v>4937.8</v>
      </c>
      <c r="M3093" s="32" t="n">
        <f aca="false">M3095+M3094</f>
        <v>4937.8</v>
      </c>
      <c r="N3093" s="32" t="n">
        <f aca="false">N3095+N3094</f>
        <v>0</v>
      </c>
      <c r="O3093" s="32" t="n">
        <f aca="false">O3095+O3094</f>
        <v>0</v>
      </c>
      <c r="P3093" s="32" t="n">
        <f aca="false">P3095+P3094</f>
        <v>4937.8</v>
      </c>
      <c r="Q3093" s="33" t="n">
        <f aca="false">P3093/H3093*100</f>
        <v>100</v>
      </c>
      <c r="R3093" s="32" t="n">
        <f aca="false">R3095+R3094</f>
        <v>0</v>
      </c>
      <c r="S3093" s="32" t="n">
        <f aca="false">S3095+S3094</f>
        <v>4937.8</v>
      </c>
      <c r="T3093" s="32" t="n">
        <f aca="false">T3095+T3094</f>
        <v>0</v>
      </c>
      <c r="U3093" s="32" t="n">
        <f aca="false">U3095</f>
        <v>0</v>
      </c>
    </row>
    <row r="3094" customFormat="false" ht="26.4" hidden="false" customHeight="false" outlineLevel="0" collapsed="false">
      <c r="A3094" s="30" t="s">
        <v>815</v>
      </c>
      <c r="B3094" s="30" t="s">
        <v>203</v>
      </c>
      <c r="C3094" s="30" t="s">
        <v>24</v>
      </c>
      <c r="D3094" s="34" t="s">
        <v>848</v>
      </c>
      <c r="E3094" s="34" t="n">
        <v>242</v>
      </c>
      <c r="F3094" s="31" t="s">
        <v>39</v>
      </c>
      <c r="G3094" s="32"/>
      <c r="H3094" s="32" t="n">
        <v>3437.8</v>
      </c>
      <c r="I3094" s="32" t="n">
        <v>3437.8</v>
      </c>
      <c r="J3094" s="32"/>
      <c r="K3094" s="32"/>
      <c r="L3094" s="32" t="n">
        <f aca="false">H3094</f>
        <v>3437.8</v>
      </c>
      <c r="M3094" s="32" t="n">
        <f aca="false">I3094</f>
        <v>3437.8</v>
      </c>
      <c r="N3094" s="32"/>
      <c r="O3094" s="32"/>
      <c r="P3094" s="32" t="n">
        <v>3437.8</v>
      </c>
      <c r="Q3094" s="33" t="n">
        <f aca="false">P3094/H3094*100</f>
        <v>100</v>
      </c>
      <c r="R3094" s="32"/>
      <c r="S3094" s="32" t="n">
        <v>3437.8</v>
      </c>
      <c r="T3094" s="32"/>
      <c r="U3094" s="32"/>
    </row>
    <row r="3095" customFormat="false" ht="26.4" hidden="false" customHeight="false" outlineLevel="0" collapsed="false">
      <c r="A3095" s="30" t="s">
        <v>815</v>
      </c>
      <c r="B3095" s="30" t="s">
        <v>203</v>
      </c>
      <c r="C3095" s="30" t="s">
        <v>24</v>
      </c>
      <c r="D3095" s="34" t="s">
        <v>848</v>
      </c>
      <c r="E3095" s="35" t="s">
        <v>96</v>
      </c>
      <c r="F3095" s="31" t="s">
        <v>40</v>
      </c>
      <c r="G3095" s="32" t="n">
        <v>4937.8</v>
      </c>
      <c r="H3095" s="32" t="n">
        <v>1500</v>
      </c>
      <c r="I3095" s="32" t="n">
        <v>1500</v>
      </c>
      <c r="J3095" s="32"/>
      <c r="K3095" s="32"/>
      <c r="L3095" s="32" t="n">
        <f aca="false">H3095</f>
        <v>1500</v>
      </c>
      <c r="M3095" s="32" t="n">
        <f aca="false">I3095</f>
        <v>1500</v>
      </c>
      <c r="N3095" s="32"/>
      <c r="O3095" s="32"/>
      <c r="P3095" s="32" t="n">
        <v>1500</v>
      </c>
      <c r="Q3095" s="33" t="n">
        <f aca="false">P3095/H3095*100</f>
        <v>100</v>
      </c>
      <c r="R3095" s="32"/>
      <c r="S3095" s="32" t="n">
        <v>1500</v>
      </c>
      <c r="T3095" s="32"/>
      <c r="U3095" s="32"/>
    </row>
    <row r="3096" s="29" customFormat="true" ht="13.2" hidden="false" customHeight="false" outlineLevel="0" collapsed="false">
      <c r="A3096" s="25" t="s">
        <v>815</v>
      </c>
      <c r="B3096" s="25" t="s">
        <v>203</v>
      </c>
      <c r="C3096" s="25" t="s">
        <v>231</v>
      </c>
      <c r="D3096" s="38"/>
      <c r="E3096" s="51"/>
      <c r="F3096" s="26" t="s">
        <v>538</v>
      </c>
      <c r="G3096" s="27" t="n">
        <f aca="false">G3102+G3133+G3153+G3138+G3097+G3147</f>
        <v>316795.868</v>
      </c>
      <c r="H3096" s="27" t="n">
        <f aca="false">H3102+H3133+H3153+H3138+H3097+H3147</f>
        <v>336965.45231</v>
      </c>
      <c r="I3096" s="27" t="n">
        <f aca="false">I3102+I3133+I3153+I3138+I3097+I3147</f>
        <v>336965.45252</v>
      </c>
      <c r="J3096" s="27" t="n">
        <f aca="false">J3102+J3133+J3153+J3138+J3097+J3147</f>
        <v>45628.81819</v>
      </c>
      <c r="K3096" s="27" t="n">
        <f aca="false">K3102+K3133+K3153+K3138+K3097+K3147</f>
        <v>45628.81819</v>
      </c>
      <c r="L3096" s="27" t="n">
        <f aca="false">L3102+L3133+L3153+L3138+L3097+L3147</f>
        <v>130125.83606</v>
      </c>
      <c r="M3096" s="27" t="n">
        <f aca="false">M3102+M3133+M3153+M3138+M3097+M3147</f>
        <v>130125.83606</v>
      </c>
      <c r="N3096" s="27" t="n">
        <f aca="false">N3102+N3133+N3153+N3138+N3097+N3147</f>
        <v>245560.12887</v>
      </c>
      <c r="O3096" s="27" t="n">
        <f aca="false">O3102+O3133+O3153+O3138+O3097+O3147</f>
        <v>245560.12887</v>
      </c>
      <c r="P3096" s="27" t="n">
        <f aca="false">P3102+P3133+P3153+P3138+P3097+P3147</f>
        <v>250022.835</v>
      </c>
      <c r="Q3096" s="28" t="n">
        <f aca="false">P3096/H3096*100</f>
        <v>74.1983586999848</v>
      </c>
      <c r="R3096" s="27" t="n">
        <f aca="false">R3102+R3133+R3153+R3138+R3097+R3147</f>
        <v>45628.818</v>
      </c>
      <c r="S3096" s="27" t="n">
        <f aca="false">S3102+S3133+S3153+S3138+S3097+S3147</f>
        <v>123079.4</v>
      </c>
      <c r="T3096" s="27" t="n">
        <f aca="false">T3102+T3133+T3153+T3138+T3097+T3147</f>
        <v>173767.437</v>
      </c>
      <c r="U3096" s="27" t="e">
        <f aca="false">U3102+U3133+#REF!+U3153+U3138+U3097+U3147</f>
        <v>#REF!</v>
      </c>
    </row>
    <row r="3097" customFormat="false" ht="13.2" hidden="false" customHeight="false" outlineLevel="0" collapsed="false">
      <c r="A3097" s="30" t="s">
        <v>815</v>
      </c>
      <c r="B3097" s="30" t="s">
        <v>203</v>
      </c>
      <c r="C3097" s="30" t="s">
        <v>231</v>
      </c>
      <c r="D3097" s="34" t="s">
        <v>103</v>
      </c>
      <c r="E3097" s="35"/>
      <c r="F3097" s="31" t="s">
        <v>102</v>
      </c>
      <c r="G3097" s="32" t="n">
        <f aca="false">G3098</f>
        <v>0</v>
      </c>
      <c r="H3097" s="32" t="n">
        <f aca="false">H3098</f>
        <v>16297.956</v>
      </c>
      <c r="I3097" s="32" t="n">
        <f aca="false">I3098</f>
        <v>16297.95621</v>
      </c>
      <c r="J3097" s="32" t="n">
        <f aca="false">J3098</f>
        <v>0</v>
      </c>
      <c r="K3097" s="32" t="n">
        <f aca="false">K3098</f>
        <v>0</v>
      </c>
      <c r="L3097" s="32" t="n">
        <f aca="false">L3098</f>
        <v>0</v>
      </c>
      <c r="M3097" s="32" t="n">
        <f aca="false">M3098</f>
        <v>0</v>
      </c>
      <c r="N3097" s="32" t="n">
        <f aca="false">N3098</f>
        <v>0</v>
      </c>
      <c r="O3097" s="32" t="n">
        <f aca="false">O3098</f>
        <v>0</v>
      </c>
      <c r="P3097" s="32" t="n">
        <f aca="false">P3098</f>
        <v>16297.956</v>
      </c>
      <c r="Q3097" s="33" t="n">
        <f aca="false">P3097/H3097*100</f>
        <v>100</v>
      </c>
      <c r="R3097" s="32" t="n">
        <f aca="false">R3098</f>
        <v>0</v>
      </c>
      <c r="S3097" s="32" t="n">
        <f aca="false">S3098</f>
        <v>0</v>
      </c>
      <c r="T3097" s="32" t="n">
        <f aca="false">T3098</f>
        <v>0</v>
      </c>
      <c r="U3097" s="32" t="n">
        <f aca="false">U3098</f>
        <v>0</v>
      </c>
    </row>
    <row r="3098" customFormat="false" ht="13.2" hidden="false" customHeight="false" outlineLevel="0" collapsed="false">
      <c r="A3098" s="30" t="s">
        <v>815</v>
      </c>
      <c r="B3098" s="30" t="s">
        <v>203</v>
      </c>
      <c r="C3098" s="30" t="s">
        <v>231</v>
      </c>
      <c r="D3098" s="34" t="s">
        <v>104</v>
      </c>
      <c r="E3098" s="35"/>
      <c r="F3098" s="31" t="s">
        <v>105</v>
      </c>
      <c r="G3098" s="32" t="n">
        <f aca="false">G3099</f>
        <v>0</v>
      </c>
      <c r="H3098" s="32" t="n">
        <f aca="false">H3099</f>
        <v>16297.956</v>
      </c>
      <c r="I3098" s="32" t="n">
        <f aca="false">I3099</f>
        <v>16297.95621</v>
      </c>
      <c r="J3098" s="32" t="n">
        <f aca="false">J3099</f>
        <v>0</v>
      </c>
      <c r="K3098" s="32" t="n">
        <f aca="false">K3099</f>
        <v>0</v>
      </c>
      <c r="L3098" s="32" t="n">
        <f aca="false">L3099</f>
        <v>0</v>
      </c>
      <c r="M3098" s="32" t="n">
        <f aca="false">M3099</f>
        <v>0</v>
      </c>
      <c r="N3098" s="32" t="n">
        <f aca="false">N3099</f>
        <v>0</v>
      </c>
      <c r="O3098" s="32" t="n">
        <f aca="false">O3099</f>
        <v>0</v>
      </c>
      <c r="P3098" s="32" t="n">
        <f aca="false">P3099</f>
        <v>16297.956</v>
      </c>
      <c r="Q3098" s="33" t="n">
        <f aca="false">P3098/H3098*100</f>
        <v>100</v>
      </c>
      <c r="R3098" s="32" t="n">
        <f aca="false">R3099</f>
        <v>0</v>
      </c>
      <c r="S3098" s="32" t="n">
        <f aca="false">S3099</f>
        <v>0</v>
      </c>
      <c r="T3098" s="32" t="n">
        <f aca="false">T3099</f>
        <v>0</v>
      </c>
      <c r="U3098" s="32" t="n">
        <f aca="false">U3099</f>
        <v>0</v>
      </c>
    </row>
    <row r="3099" customFormat="false" ht="26.4" hidden="false" customHeight="false" outlineLevel="0" collapsed="false">
      <c r="A3099" s="30" t="s">
        <v>815</v>
      </c>
      <c r="B3099" s="30" t="s">
        <v>203</v>
      </c>
      <c r="C3099" s="30" t="s">
        <v>231</v>
      </c>
      <c r="D3099" s="34" t="s">
        <v>104</v>
      </c>
      <c r="E3099" s="35" t="s">
        <v>93</v>
      </c>
      <c r="F3099" s="31" t="s">
        <v>37</v>
      </c>
      <c r="G3099" s="32" t="n">
        <f aca="false">G3100</f>
        <v>0</v>
      </c>
      <c r="H3099" s="32" t="n">
        <f aca="false">H3100</f>
        <v>16297.956</v>
      </c>
      <c r="I3099" s="32" t="n">
        <f aca="false">I3100</f>
        <v>16297.95621</v>
      </c>
      <c r="J3099" s="32" t="n">
        <f aca="false">J3100</f>
        <v>0</v>
      </c>
      <c r="K3099" s="32" t="n">
        <f aca="false">K3100</f>
        <v>0</v>
      </c>
      <c r="L3099" s="32" t="n">
        <f aca="false">L3100</f>
        <v>0</v>
      </c>
      <c r="M3099" s="32" t="n">
        <f aca="false">M3100</f>
        <v>0</v>
      </c>
      <c r="N3099" s="32" t="n">
        <f aca="false">N3100</f>
        <v>0</v>
      </c>
      <c r="O3099" s="32" t="n">
        <f aca="false">O3100</f>
        <v>0</v>
      </c>
      <c r="P3099" s="32" t="n">
        <f aca="false">P3100</f>
        <v>16297.956</v>
      </c>
      <c r="Q3099" s="33" t="n">
        <f aca="false">P3099/H3099*100</f>
        <v>100</v>
      </c>
      <c r="R3099" s="32" t="n">
        <f aca="false">R3100</f>
        <v>0</v>
      </c>
      <c r="S3099" s="32" t="n">
        <f aca="false">S3100</f>
        <v>0</v>
      </c>
      <c r="T3099" s="32" t="n">
        <f aca="false">T3100</f>
        <v>0</v>
      </c>
      <c r="U3099" s="32" t="n">
        <f aca="false">U3100</f>
        <v>0</v>
      </c>
    </row>
    <row r="3100" customFormat="false" ht="26.4" hidden="false" customHeight="false" outlineLevel="0" collapsed="false">
      <c r="A3100" s="30" t="s">
        <v>815</v>
      </c>
      <c r="B3100" s="30" t="s">
        <v>203</v>
      </c>
      <c r="C3100" s="30" t="s">
        <v>231</v>
      </c>
      <c r="D3100" s="34" t="s">
        <v>104</v>
      </c>
      <c r="E3100" s="35" t="s">
        <v>94</v>
      </c>
      <c r="F3100" s="31" t="s">
        <v>38</v>
      </c>
      <c r="G3100" s="32" t="n">
        <f aca="false">G3101</f>
        <v>0</v>
      </c>
      <c r="H3100" s="32" t="n">
        <f aca="false">H3101</f>
        <v>16297.956</v>
      </c>
      <c r="I3100" s="32" t="n">
        <f aca="false">I3101</f>
        <v>16297.95621</v>
      </c>
      <c r="J3100" s="32" t="n">
        <f aca="false">J3101</f>
        <v>0</v>
      </c>
      <c r="K3100" s="32" t="n">
        <f aca="false">K3101</f>
        <v>0</v>
      </c>
      <c r="L3100" s="32" t="n">
        <f aca="false">L3101</f>
        <v>0</v>
      </c>
      <c r="M3100" s="32" t="n">
        <f aca="false">M3101</f>
        <v>0</v>
      </c>
      <c r="N3100" s="32" t="n">
        <f aca="false">N3101</f>
        <v>0</v>
      </c>
      <c r="O3100" s="32" t="n">
        <f aca="false">O3101</f>
        <v>0</v>
      </c>
      <c r="P3100" s="32" t="n">
        <f aca="false">P3101</f>
        <v>16297.956</v>
      </c>
      <c r="Q3100" s="33" t="n">
        <f aca="false">P3100/H3100*100</f>
        <v>100</v>
      </c>
      <c r="R3100" s="32" t="n">
        <f aca="false">R3101</f>
        <v>0</v>
      </c>
      <c r="S3100" s="32" t="n">
        <f aca="false">S3101</f>
        <v>0</v>
      </c>
      <c r="T3100" s="32" t="n">
        <f aca="false">T3101</f>
        <v>0</v>
      </c>
      <c r="U3100" s="32" t="n">
        <f aca="false">U3101</f>
        <v>0</v>
      </c>
    </row>
    <row r="3101" customFormat="false" ht="39.6" hidden="false" customHeight="false" outlineLevel="0" collapsed="false">
      <c r="A3101" s="30" t="s">
        <v>815</v>
      </c>
      <c r="B3101" s="30" t="s">
        <v>203</v>
      </c>
      <c r="C3101" s="30" t="s">
        <v>231</v>
      </c>
      <c r="D3101" s="34" t="s">
        <v>104</v>
      </c>
      <c r="E3101" s="35" t="s">
        <v>351</v>
      </c>
      <c r="F3101" s="31" t="s">
        <v>54</v>
      </c>
      <c r="G3101" s="32"/>
      <c r="H3101" s="32" t="n">
        <v>16297.956</v>
      </c>
      <c r="I3101" s="32" t="n">
        <v>16297.95621</v>
      </c>
      <c r="J3101" s="32"/>
      <c r="K3101" s="32"/>
      <c r="L3101" s="32"/>
      <c r="M3101" s="32"/>
      <c r="N3101" s="32"/>
      <c r="O3101" s="32"/>
      <c r="P3101" s="32" t="n">
        <v>16297.956</v>
      </c>
      <c r="Q3101" s="33" t="n">
        <f aca="false">P3101/H3101*100</f>
        <v>100</v>
      </c>
      <c r="R3101" s="32"/>
      <c r="S3101" s="32"/>
      <c r="T3101" s="32"/>
      <c r="U3101" s="32"/>
    </row>
    <row r="3102" customFormat="false" ht="39.6" hidden="false" customHeight="false" outlineLevel="0" collapsed="false">
      <c r="A3102" s="30" t="s">
        <v>815</v>
      </c>
      <c r="B3102" s="30" t="s">
        <v>203</v>
      </c>
      <c r="C3102" s="30" t="s">
        <v>231</v>
      </c>
      <c r="D3102" s="34" t="s">
        <v>234</v>
      </c>
      <c r="E3102" s="35"/>
      <c r="F3102" s="31" t="s">
        <v>235</v>
      </c>
      <c r="G3102" s="32" t="n">
        <f aca="false">G3103+G3110+G3114+G3125+G3129+G3121</f>
        <v>100812.65</v>
      </c>
      <c r="H3102" s="32" t="n">
        <f aca="false">H3103+H3110+H3114+H3125+H3129+H3121</f>
        <v>100836.25924</v>
      </c>
      <c r="I3102" s="32" t="n">
        <f aca="false">I3103+I3110+I3114+I3125+I3129+I3121</f>
        <v>100836.25924</v>
      </c>
      <c r="J3102" s="32" t="n">
        <f aca="false">J3103+J3110+J3114+J3125+J3129+J3121</f>
        <v>0</v>
      </c>
      <c r="K3102" s="32" t="n">
        <f aca="false">K3103+K3110+K3114+K3125+K3129+K3121</f>
        <v>0</v>
      </c>
      <c r="L3102" s="32" t="n">
        <f aca="false">L3103+L3110+L3114+L3125+L3129+L3121</f>
        <v>0</v>
      </c>
      <c r="M3102" s="32" t="n">
        <f aca="false">M3103+M3110+M3114+M3125+M3129+M3121</f>
        <v>0</v>
      </c>
      <c r="N3102" s="32" t="n">
        <f aca="false">N3103+N3110+N3114+N3125+N3129+N3121</f>
        <v>95959.11024</v>
      </c>
      <c r="O3102" s="32" t="n">
        <f aca="false">O3103+O3110+O3114+O3125+O3129+O3121</f>
        <v>95959.11024</v>
      </c>
      <c r="P3102" s="32" t="n">
        <f aca="false">P3103+P3110+P3114+P3125+P3129+P3121</f>
        <v>31076.249</v>
      </c>
      <c r="Q3102" s="33" t="n">
        <f aca="false">P3102/H3102*100</f>
        <v>30.8185262267966</v>
      </c>
      <c r="R3102" s="32" t="n">
        <f aca="false">R3103+R3110+R3114+R3125+R3129+R3121</f>
        <v>0</v>
      </c>
      <c r="S3102" s="32" t="n">
        <f aca="false">S3103+S3110+S3114+S3125+S3129+S3121</f>
        <v>0</v>
      </c>
      <c r="T3102" s="32" t="n">
        <f aca="false">T3103+T3110+T3114+T3125+T3129+T3121</f>
        <v>26272.855</v>
      </c>
      <c r="U3102" s="32" t="n">
        <f aca="false">U3103+U3110+U3114+U3125+U3129</f>
        <v>0</v>
      </c>
    </row>
    <row r="3103" customFormat="false" ht="39.6" hidden="false" customHeight="false" outlineLevel="0" collapsed="false">
      <c r="A3103" s="30" t="s">
        <v>815</v>
      </c>
      <c r="B3103" s="30" t="s">
        <v>203</v>
      </c>
      <c r="C3103" s="30" t="s">
        <v>231</v>
      </c>
      <c r="D3103" s="34" t="s">
        <v>850</v>
      </c>
      <c r="E3103" s="35"/>
      <c r="F3103" s="31" t="s">
        <v>851</v>
      </c>
      <c r="G3103" s="32" t="n">
        <f aca="false">G3107+G3104</f>
        <v>25153.33</v>
      </c>
      <c r="H3103" s="32" t="n">
        <f aca="false">H3107+H3104</f>
        <v>25153.32957</v>
      </c>
      <c r="I3103" s="32" t="n">
        <f aca="false">I3107+I3104</f>
        <v>25153.32957</v>
      </c>
      <c r="J3103" s="32" t="n">
        <f aca="false">J3107+J3104</f>
        <v>0</v>
      </c>
      <c r="K3103" s="32" t="n">
        <f aca="false">K3107+K3104</f>
        <v>0</v>
      </c>
      <c r="L3103" s="32" t="n">
        <f aca="false">L3107+L3104</f>
        <v>0</v>
      </c>
      <c r="M3103" s="32" t="n">
        <f aca="false">M3107+M3104</f>
        <v>0</v>
      </c>
      <c r="N3103" s="32" t="n">
        <f aca="false">N3107+N3104</f>
        <v>20790.98057</v>
      </c>
      <c r="O3103" s="32" t="n">
        <f aca="false">O3107+O3104</f>
        <v>20790.98057</v>
      </c>
      <c r="P3103" s="32" t="n">
        <f aca="false">P3107+P3104</f>
        <v>4868.349</v>
      </c>
      <c r="Q3103" s="33" t="n">
        <f aca="false">P3103/H3103*100</f>
        <v>19.3546901472893</v>
      </c>
      <c r="R3103" s="32" t="n">
        <f aca="false">R3107+R3104</f>
        <v>0</v>
      </c>
      <c r="S3103" s="32" t="n">
        <f aca="false">S3107+S3104</f>
        <v>0</v>
      </c>
      <c r="T3103" s="32" t="n">
        <f aca="false">T3107+T3104</f>
        <v>506</v>
      </c>
      <c r="U3103" s="32" t="n">
        <f aca="false">U3107+U3104</f>
        <v>0</v>
      </c>
    </row>
    <row r="3104" customFormat="false" ht="26.4" hidden="false" customHeight="false" outlineLevel="0" collapsed="false">
      <c r="A3104" s="30" t="s">
        <v>815</v>
      </c>
      <c r="B3104" s="30" t="s">
        <v>203</v>
      </c>
      <c r="C3104" s="30" t="s">
        <v>231</v>
      </c>
      <c r="D3104" s="34" t="s">
        <v>850</v>
      </c>
      <c r="E3104" s="35" t="s">
        <v>93</v>
      </c>
      <c r="F3104" s="31" t="s">
        <v>37</v>
      </c>
      <c r="G3104" s="32" t="n">
        <f aca="false">G3105</f>
        <v>4362.349</v>
      </c>
      <c r="H3104" s="32" t="n">
        <f aca="false">H3105</f>
        <v>4362.349</v>
      </c>
      <c r="I3104" s="32" t="n">
        <f aca="false">I3105</f>
        <v>4362.349</v>
      </c>
      <c r="J3104" s="32" t="n">
        <f aca="false">J3105</f>
        <v>0</v>
      </c>
      <c r="K3104" s="32" t="n">
        <f aca="false">K3105</f>
        <v>0</v>
      </c>
      <c r="L3104" s="32" t="n">
        <f aca="false">L3105</f>
        <v>0</v>
      </c>
      <c r="M3104" s="32" t="n">
        <f aca="false">M3105</f>
        <v>0</v>
      </c>
      <c r="N3104" s="32" t="n">
        <f aca="false">N3105</f>
        <v>0</v>
      </c>
      <c r="O3104" s="32" t="n">
        <f aca="false">O3105</f>
        <v>0</v>
      </c>
      <c r="P3104" s="32" t="n">
        <f aca="false">P3105</f>
        <v>4362.349</v>
      </c>
      <c r="Q3104" s="33" t="n">
        <f aca="false">P3104/H3104*100</f>
        <v>100</v>
      </c>
      <c r="R3104" s="32" t="n">
        <f aca="false">R3105</f>
        <v>0</v>
      </c>
      <c r="S3104" s="32" t="n">
        <f aca="false">S3105</f>
        <v>0</v>
      </c>
      <c r="T3104" s="32" t="n">
        <f aca="false">T3105</f>
        <v>0</v>
      </c>
      <c r="U3104" s="32" t="n">
        <f aca="false">U3105</f>
        <v>0</v>
      </c>
    </row>
    <row r="3105" customFormat="false" ht="26.4" hidden="false" customHeight="false" outlineLevel="0" collapsed="false">
      <c r="A3105" s="30" t="s">
        <v>815</v>
      </c>
      <c r="B3105" s="30" t="s">
        <v>203</v>
      </c>
      <c r="C3105" s="30" t="s">
        <v>231</v>
      </c>
      <c r="D3105" s="34" t="s">
        <v>850</v>
      </c>
      <c r="E3105" s="35" t="s">
        <v>94</v>
      </c>
      <c r="F3105" s="31" t="s">
        <v>38</v>
      </c>
      <c r="G3105" s="32" t="n">
        <f aca="false">G3106</f>
        <v>4362.349</v>
      </c>
      <c r="H3105" s="32" t="n">
        <f aca="false">H3106</f>
        <v>4362.349</v>
      </c>
      <c r="I3105" s="32" t="n">
        <f aca="false">I3106</f>
        <v>4362.349</v>
      </c>
      <c r="J3105" s="32" t="n">
        <f aca="false">J3106</f>
        <v>0</v>
      </c>
      <c r="K3105" s="32" t="n">
        <f aca="false">K3106</f>
        <v>0</v>
      </c>
      <c r="L3105" s="32" t="n">
        <f aca="false">L3106</f>
        <v>0</v>
      </c>
      <c r="M3105" s="32" t="n">
        <f aca="false">M3106</f>
        <v>0</v>
      </c>
      <c r="N3105" s="32" t="n">
        <f aca="false">N3106</f>
        <v>0</v>
      </c>
      <c r="O3105" s="32" t="n">
        <f aca="false">O3106</f>
        <v>0</v>
      </c>
      <c r="P3105" s="32" t="n">
        <f aca="false">P3106</f>
        <v>4362.349</v>
      </c>
      <c r="Q3105" s="33" t="n">
        <f aca="false">P3105/H3105*100</f>
        <v>100</v>
      </c>
      <c r="R3105" s="32" t="n">
        <f aca="false">R3106</f>
        <v>0</v>
      </c>
      <c r="S3105" s="32" t="n">
        <f aca="false">S3106</f>
        <v>0</v>
      </c>
      <c r="T3105" s="32" t="n">
        <f aca="false">T3106</f>
        <v>0</v>
      </c>
      <c r="U3105" s="32" t="n">
        <f aca="false">U3106</f>
        <v>0</v>
      </c>
    </row>
    <row r="3106" customFormat="false" ht="26.4" hidden="false" customHeight="false" outlineLevel="0" collapsed="false">
      <c r="A3106" s="30" t="s">
        <v>815</v>
      </c>
      <c r="B3106" s="30" t="s">
        <v>203</v>
      </c>
      <c r="C3106" s="30" t="s">
        <v>231</v>
      </c>
      <c r="D3106" s="34" t="s">
        <v>850</v>
      </c>
      <c r="E3106" s="35" t="s">
        <v>96</v>
      </c>
      <c r="F3106" s="31" t="s">
        <v>40</v>
      </c>
      <c r="G3106" s="32" t="n">
        <v>4362.349</v>
      </c>
      <c r="H3106" s="32" t="n">
        <v>4362.349</v>
      </c>
      <c r="I3106" s="32" t="n">
        <v>4362.349</v>
      </c>
      <c r="J3106" s="32"/>
      <c r="K3106" s="32"/>
      <c r="L3106" s="32"/>
      <c r="M3106" s="32"/>
      <c r="N3106" s="32"/>
      <c r="O3106" s="32"/>
      <c r="P3106" s="32" t="n">
        <v>4362.349</v>
      </c>
      <c r="Q3106" s="33" t="n">
        <f aca="false">P3106/H3106*100</f>
        <v>100</v>
      </c>
      <c r="R3106" s="32"/>
      <c r="S3106" s="32"/>
      <c r="T3106" s="32"/>
      <c r="U3106" s="32"/>
    </row>
    <row r="3107" customFormat="false" ht="13.2" hidden="false" customHeight="false" outlineLevel="0" collapsed="false">
      <c r="A3107" s="30" t="s">
        <v>815</v>
      </c>
      <c r="B3107" s="30" t="s">
        <v>203</v>
      </c>
      <c r="C3107" s="30" t="s">
        <v>231</v>
      </c>
      <c r="D3107" s="34" t="s">
        <v>850</v>
      </c>
      <c r="E3107" s="35" t="s">
        <v>240</v>
      </c>
      <c r="F3107" s="31" t="s">
        <v>83</v>
      </c>
      <c r="G3107" s="32" t="n">
        <f aca="false">G3108</f>
        <v>20790.981</v>
      </c>
      <c r="H3107" s="32" t="n">
        <f aca="false">H3108</f>
        <v>20790.98057</v>
      </c>
      <c r="I3107" s="32" t="n">
        <f aca="false">I3108</f>
        <v>20790.98057</v>
      </c>
      <c r="J3107" s="32" t="n">
        <f aca="false">J3108</f>
        <v>0</v>
      </c>
      <c r="K3107" s="32" t="n">
        <f aca="false">K3108</f>
        <v>0</v>
      </c>
      <c r="L3107" s="32" t="n">
        <f aca="false">L3108</f>
        <v>0</v>
      </c>
      <c r="M3107" s="32" t="n">
        <f aca="false">M3108</f>
        <v>0</v>
      </c>
      <c r="N3107" s="32" t="n">
        <f aca="false">N3108</f>
        <v>20790.98057</v>
      </c>
      <c r="O3107" s="32" t="n">
        <f aca="false">O3108</f>
        <v>20790.98057</v>
      </c>
      <c r="P3107" s="32" t="n">
        <f aca="false">P3108</f>
        <v>506</v>
      </c>
      <c r="Q3107" s="33" t="n">
        <f aca="false">P3107/H3107*100</f>
        <v>2.4337476450251</v>
      </c>
      <c r="R3107" s="32" t="n">
        <f aca="false">R3108</f>
        <v>0</v>
      </c>
      <c r="S3107" s="32" t="n">
        <f aca="false">S3108</f>
        <v>0</v>
      </c>
      <c r="T3107" s="32" t="n">
        <f aca="false">T3108</f>
        <v>506</v>
      </c>
      <c r="U3107" s="32" t="n">
        <f aca="false">U3108</f>
        <v>0</v>
      </c>
    </row>
    <row r="3108" customFormat="false" ht="52.8" hidden="false" customHeight="false" outlineLevel="0" collapsed="false">
      <c r="A3108" s="30" t="s">
        <v>815</v>
      </c>
      <c r="B3108" s="30" t="s">
        <v>203</v>
      </c>
      <c r="C3108" s="30" t="s">
        <v>231</v>
      </c>
      <c r="D3108" s="34" t="s">
        <v>850</v>
      </c>
      <c r="E3108" s="35" t="s">
        <v>404</v>
      </c>
      <c r="F3108" s="31" t="s">
        <v>241</v>
      </c>
      <c r="G3108" s="32" t="n">
        <f aca="false">G3109</f>
        <v>20790.981</v>
      </c>
      <c r="H3108" s="32" t="n">
        <f aca="false">H3109</f>
        <v>20790.98057</v>
      </c>
      <c r="I3108" s="32" t="n">
        <f aca="false">I3109</f>
        <v>20790.98057</v>
      </c>
      <c r="J3108" s="32" t="n">
        <f aca="false">J3109</f>
        <v>0</v>
      </c>
      <c r="K3108" s="32" t="n">
        <f aca="false">K3109</f>
        <v>0</v>
      </c>
      <c r="L3108" s="32" t="n">
        <f aca="false">L3109</f>
        <v>0</v>
      </c>
      <c r="M3108" s="32" t="n">
        <f aca="false">M3109</f>
        <v>0</v>
      </c>
      <c r="N3108" s="32" t="n">
        <f aca="false">N3109</f>
        <v>20790.98057</v>
      </c>
      <c r="O3108" s="32" t="n">
        <f aca="false">O3109</f>
        <v>20790.98057</v>
      </c>
      <c r="P3108" s="32" t="n">
        <f aca="false">P3109</f>
        <v>506</v>
      </c>
      <c r="Q3108" s="33" t="n">
        <f aca="false">P3108/H3108*100</f>
        <v>2.4337476450251</v>
      </c>
      <c r="R3108" s="32" t="n">
        <f aca="false">R3109</f>
        <v>0</v>
      </c>
      <c r="S3108" s="32" t="n">
        <f aca="false">S3109</f>
        <v>0</v>
      </c>
      <c r="T3108" s="32" t="n">
        <f aca="false">T3109</f>
        <v>506</v>
      </c>
      <c r="U3108" s="32" t="n">
        <f aca="false">U3109</f>
        <v>0</v>
      </c>
    </row>
    <row r="3109" customFormat="false" ht="52.8" hidden="false" customHeight="false" outlineLevel="0" collapsed="false">
      <c r="A3109" s="30" t="s">
        <v>815</v>
      </c>
      <c r="B3109" s="30" t="s">
        <v>203</v>
      </c>
      <c r="C3109" s="30" t="s">
        <v>231</v>
      </c>
      <c r="D3109" s="34" t="s">
        <v>850</v>
      </c>
      <c r="E3109" s="35" t="s">
        <v>449</v>
      </c>
      <c r="F3109" s="31" t="s">
        <v>242</v>
      </c>
      <c r="G3109" s="32" t="n">
        <v>20790.981</v>
      </c>
      <c r="H3109" s="32" t="n">
        <v>20790.98057</v>
      </c>
      <c r="I3109" s="32" t="n">
        <v>20790.98057</v>
      </c>
      <c r="J3109" s="32"/>
      <c r="K3109" s="32"/>
      <c r="L3109" s="32"/>
      <c r="M3109" s="32"/>
      <c r="N3109" s="32" t="n">
        <f aca="false">H3109</f>
        <v>20790.98057</v>
      </c>
      <c r="O3109" s="32" t="n">
        <f aca="false">I3109</f>
        <v>20790.98057</v>
      </c>
      <c r="P3109" s="32" t="n">
        <v>506</v>
      </c>
      <c r="Q3109" s="33" t="n">
        <f aca="false">P3109/H3109*100</f>
        <v>2.4337476450251</v>
      </c>
      <c r="R3109" s="32"/>
      <c r="S3109" s="32"/>
      <c r="T3109" s="32" t="n">
        <v>506</v>
      </c>
      <c r="U3109" s="32"/>
    </row>
    <row r="3110" customFormat="false" ht="52.8" hidden="false" customHeight="false" outlineLevel="0" collapsed="false">
      <c r="A3110" s="30" t="s">
        <v>815</v>
      </c>
      <c r="B3110" s="30" t="s">
        <v>203</v>
      </c>
      <c r="C3110" s="30" t="s">
        <v>231</v>
      </c>
      <c r="D3110" s="34" t="s">
        <v>852</v>
      </c>
      <c r="E3110" s="35"/>
      <c r="F3110" s="31" t="s">
        <v>853</v>
      </c>
      <c r="G3110" s="32" t="n">
        <f aca="false">G3111</f>
        <v>13101.5</v>
      </c>
      <c r="H3110" s="32" t="n">
        <f aca="false">H3111</f>
        <v>13125.11019</v>
      </c>
      <c r="I3110" s="32" t="n">
        <f aca="false">I3111</f>
        <v>13125.11019</v>
      </c>
      <c r="J3110" s="32" t="n">
        <f aca="false">J3111</f>
        <v>0</v>
      </c>
      <c r="K3110" s="32" t="n">
        <f aca="false">K3111</f>
        <v>0</v>
      </c>
      <c r="L3110" s="32" t="n">
        <f aca="false">L3111</f>
        <v>0</v>
      </c>
      <c r="M3110" s="32" t="n">
        <f aca="false">M3111</f>
        <v>0</v>
      </c>
      <c r="N3110" s="32" t="n">
        <f aca="false">N3111</f>
        <v>13125.11019</v>
      </c>
      <c r="O3110" s="32" t="n">
        <f aca="false">O3111</f>
        <v>13125.11019</v>
      </c>
      <c r="P3110" s="32" t="n">
        <f aca="false">P3111</f>
        <v>12925.11</v>
      </c>
      <c r="Q3110" s="33" t="n">
        <f aca="false">P3110/H3110*100</f>
        <v>98.4762018215102</v>
      </c>
      <c r="R3110" s="32" t="n">
        <f aca="false">R3111</f>
        <v>0</v>
      </c>
      <c r="S3110" s="32" t="n">
        <f aca="false">S3111</f>
        <v>0</v>
      </c>
      <c r="T3110" s="32" t="n">
        <f aca="false">T3111</f>
        <v>12925.11</v>
      </c>
      <c r="U3110" s="32" t="n">
        <f aca="false">U3111</f>
        <v>0</v>
      </c>
    </row>
    <row r="3111" customFormat="false" ht="13.2" hidden="false" customHeight="false" outlineLevel="0" collapsed="false">
      <c r="A3111" s="30" t="s">
        <v>815</v>
      </c>
      <c r="B3111" s="30" t="s">
        <v>203</v>
      </c>
      <c r="C3111" s="30" t="s">
        <v>231</v>
      </c>
      <c r="D3111" s="34" t="s">
        <v>852</v>
      </c>
      <c r="E3111" s="35" t="s">
        <v>240</v>
      </c>
      <c r="F3111" s="31" t="s">
        <v>83</v>
      </c>
      <c r="G3111" s="32" t="n">
        <f aca="false">G3112</f>
        <v>13101.5</v>
      </c>
      <c r="H3111" s="32" t="n">
        <f aca="false">H3112</f>
        <v>13125.11019</v>
      </c>
      <c r="I3111" s="32" t="n">
        <f aca="false">I3112</f>
        <v>13125.11019</v>
      </c>
      <c r="J3111" s="32" t="n">
        <f aca="false">J3112</f>
        <v>0</v>
      </c>
      <c r="K3111" s="32" t="n">
        <f aca="false">K3112</f>
        <v>0</v>
      </c>
      <c r="L3111" s="32" t="n">
        <f aca="false">L3112</f>
        <v>0</v>
      </c>
      <c r="M3111" s="32" t="n">
        <f aca="false">M3112</f>
        <v>0</v>
      </c>
      <c r="N3111" s="32" t="n">
        <f aca="false">N3112</f>
        <v>13125.11019</v>
      </c>
      <c r="O3111" s="32" t="n">
        <f aca="false">O3112</f>
        <v>13125.11019</v>
      </c>
      <c r="P3111" s="32" t="n">
        <f aca="false">P3112</f>
        <v>12925.11</v>
      </c>
      <c r="Q3111" s="33" t="n">
        <f aca="false">P3111/H3111*100</f>
        <v>98.4762018215102</v>
      </c>
      <c r="R3111" s="32" t="n">
        <f aca="false">R3112</f>
        <v>0</v>
      </c>
      <c r="S3111" s="32" t="n">
        <f aca="false">S3112</f>
        <v>0</v>
      </c>
      <c r="T3111" s="32" t="n">
        <f aca="false">T3112</f>
        <v>12925.11</v>
      </c>
      <c r="U3111" s="32" t="n">
        <f aca="false">U3112</f>
        <v>0</v>
      </c>
    </row>
    <row r="3112" customFormat="false" ht="52.8" hidden="false" customHeight="false" outlineLevel="0" collapsed="false">
      <c r="A3112" s="30" t="s">
        <v>815</v>
      </c>
      <c r="B3112" s="30" t="s">
        <v>203</v>
      </c>
      <c r="C3112" s="30" t="s">
        <v>231</v>
      </c>
      <c r="D3112" s="34" t="s">
        <v>852</v>
      </c>
      <c r="E3112" s="35" t="s">
        <v>404</v>
      </c>
      <c r="F3112" s="31" t="s">
        <v>241</v>
      </c>
      <c r="G3112" s="32" t="n">
        <f aca="false">G3113</f>
        <v>13101.5</v>
      </c>
      <c r="H3112" s="32" t="n">
        <f aca="false">H3113</f>
        <v>13125.11019</v>
      </c>
      <c r="I3112" s="32" t="n">
        <f aca="false">I3113</f>
        <v>13125.11019</v>
      </c>
      <c r="J3112" s="32" t="n">
        <f aca="false">J3113</f>
        <v>0</v>
      </c>
      <c r="K3112" s="32" t="n">
        <f aca="false">K3113</f>
        <v>0</v>
      </c>
      <c r="L3112" s="32" t="n">
        <f aca="false">L3113</f>
        <v>0</v>
      </c>
      <c r="M3112" s="32" t="n">
        <f aca="false">M3113</f>
        <v>0</v>
      </c>
      <c r="N3112" s="32" t="n">
        <f aca="false">N3113</f>
        <v>13125.11019</v>
      </c>
      <c r="O3112" s="32" t="n">
        <f aca="false">O3113</f>
        <v>13125.11019</v>
      </c>
      <c r="P3112" s="32" t="n">
        <f aca="false">P3113</f>
        <v>12925.11</v>
      </c>
      <c r="Q3112" s="33" t="n">
        <f aca="false">P3112/H3112*100</f>
        <v>98.4762018215102</v>
      </c>
      <c r="R3112" s="32" t="n">
        <f aca="false">R3113</f>
        <v>0</v>
      </c>
      <c r="S3112" s="32" t="n">
        <f aca="false">S3113</f>
        <v>0</v>
      </c>
      <c r="T3112" s="32" t="n">
        <f aca="false">T3113</f>
        <v>12925.11</v>
      </c>
      <c r="U3112" s="32" t="n">
        <f aca="false">U3113</f>
        <v>0</v>
      </c>
    </row>
    <row r="3113" customFormat="false" ht="52.8" hidden="false" customHeight="false" outlineLevel="0" collapsed="false">
      <c r="A3113" s="30" t="s">
        <v>815</v>
      </c>
      <c r="B3113" s="30" t="s">
        <v>203</v>
      </c>
      <c r="C3113" s="30" t="s">
        <v>231</v>
      </c>
      <c r="D3113" s="34" t="s">
        <v>852</v>
      </c>
      <c r="E3113" s="35" t="s">
        <v>449</v>
      </c>
      <c r="F3113" s="31" t="s">
        <v>242</v>
      </c>
      <c r="G3113" s="32" t="n">
        <v>13101.5</v>
      </c>
      <c r="H3113" s="32" t="n">
        <v>13125.11019</v>
      </c>
      <c r="I3113" s="32" t="n">
        <v>13125.11019</v>
      </c>
      <c r="J3113" s="32"/>
      <c r="K3113" s="32"/>
      <c r="L3113" s="32"/>
      <c r="M3113" s="32"/>
      <c r="N3113" s="32" t="n">
        <f aca="false">H3113</f>
        <v>13125.11019</v>
      </c>
      <c r="O3113" s="32" t="n">
        <f aca="false">I3113</f>
        <v>13125.11019</v>
      </c>
      <c r="P3113" s="32" t="n">
        <v>12925.11</v>
      </c>
      <c r="Q3113" s="33" t="n">
        <f aca="false">P3113/H3113*100</f>
        <v>98.4762018215102</v>
      </c>
      <c r="R3113" s="32"/>
      <c r="S3113" s="32"/>
      <c r="T3113" s="32" t="n">
        <f aca="false">P3113</f>
        <v>12925.11</v>
      </c>
      <c r="U3113" s="32"/>
    </row>
    <row r="3114" customFormat="false" ht="52.8" hidden="false" customHeight="false" outlineLevel="0" collapsed="false">
      <c r="A3114" s="30" t="s">
        <v>815</v>
      </c>
      <c r="B3114" s="30" t="s">
        <v>203</v>
      </c>
      <c r="C3114" s="30" t="s">
        <v>231</v>
      </c>
      <c r="D3114" s="34" t="s">
        <v>854</v>
      </c>
      <c r="E3114" s="35"/>
      <c r="F3114" s="31" t="s">
        <v>855</v>
      </c>
      <c r="G3114" s="32" t="n">
        <f aca="false">G3115+G3118</f>
        <v>2796.8</v>
      </c>
      <c r="H3114" s="32" t="n">
        <f aca="false">H3115+H3118</f>
        <v>2796.81143</v>
      </c>
      <c r="I3114" s="32" t="n">
        <f aca="false">I3115+I3118</f>
        <v>2796.81143</v>
      </c>
      <c r="J3114" s="32" t="n">
        <f aca="false">J3115+J3118</f>
        <v>0</v>
      </c>
      <c r="K3114" s="32" t="n">
        <f aca="false">K3115+K3118</f>
        <v>0</v>
      </c>
      <c r="L3114" s="32" t="n">
        <f aca="false">L3115+L3118</f>
        <v>0</v>
      </c>
      <c r="M3114" s="32" t="n">
        <f aca="false">M3115+M3118</f>
        <v>0</v>
      </c>
      <c r="N3114" s="32" t="n">
        <f aca="false">N3115+N3118</f>
        <v>2282.01143</v>
      </c>
      <c r="O3114" s="32" t="n">
        <f aca="false">O3115+O3118</f>
        <v>2282.01143</v>
      </c>
      <c r="P3114" s="32" t="n">
        <f aca="false">P3115+P3118</f>
        <v>2723.056</v>
      </c>
      <c r="Q3114" s="33" t="n">
        <f aca="false">P3114/H3114*100</f>
        <v>97.3628744073032</v>
      </c>
      <c r="R3114" s="32" t="n">
        <f aca="false">R3115+R3118</f>
        <v>0</v>
      </c>
      <c r="S3114" s="32" t="n">
        <f aca="false">S3115+S3118</f>
        <v>0</v>
      </c>
      <c r="T3114" s="32" t="n">
        <f aca="false">T3115+T3118</f>
        <v>2282.011</v>
      </c>
      <c r="U3114" s="32" t="n">
        <f aca="false">U3115+U3118</f>
        <v>0</v>
      </c>
    </row>
    <row r="3115" customFormat="false" ht="13.2" hidden="false" customHeight="false" outlineLevel="0" collapsed="false">
      <c r="A3115" s="30" t="s">
        <v>815</v>
      </c>
      <c r="B3115" s="30" t="s">
        <v>203</v>
      </c>
      <c r="C3115" s="30" t="s">
        <v>231</v>
      </c>
      <c r="D3115" s="34" t="s">
        <v>854</v>
      </c>
      <c r="E3115" s="35" t="s">
        <v>240</v>
      </c>
      <c r="F3115" s="31" t="s">
        <v>83</v>
      </c>
      <c r="G3115" s="32" t="n">
        <f aca="false">G3116</f>
        <v>2282</v>
      </c>
      <c r="H3115" s="32" t="n">
        <f aca="false">H3116</f>
        <v>2282.01143</v>
      </c>
      <c r="I3115" s="32" t="n">
        <f aca="false">I3116</f>
        <v>2282.01143</v>
      </c>
      <c r="J3115" s="32" t="n">
        <f aca="false">J3116</f>
        <v>0</v>
      </c>
      <c r="K3115" s="32" t="n">
        <f aca="false">K3116</f>
        <v>0</v>
      </c>
      <c r="L3115" s="32" t="n">
        <f aca="false">L3116</f>
        <v>0</v>
      </c>
      <c r="M3115" s="32" t="n">
        <f aca="false">M3116</f>
        <v>0</v>
      </c>
      <c r="N3115" s="32" t="n">
        <f aca="false">N3116</f>
        <v>2282.01143</v>
      </c>
      <c r="O3115" s="32" t="n">
        <f aca="false">O3116</f>
        <v>2282.01143</v>
      </c>
      <c r="P3115" s="32" t="n">
        <f aca="false">P3116</f>
        <v>2282.011</v>
      </c>
      <c r="Q3115" s="33" t="n">
        <f aca="false">P3115/H3115*100</f>
        <v>99.9999811569743</v>
      </c>
      <c r="R3115" s="32" t="n">
        <f aca="false">R3116</f>
        <v>0</v>
      </c>
      <c r="S3115" s="32" t="n">
        <f aca="false">S3116</f>
        <v>0</v>
      </c>
      <c r="T3115" s="32" t="n">
        <f aca="false">T3116</f>
        <v>2282.011</v>
      </c>
      <c r="U3115" s="32" t="n">
        <f aca="false">U3116</f>
        <v>0</v>
      </c>
    </row>
    <row r="3116" customFormat="false" ht="52.8" hidden="false" customHeight="false" outlineLevel="0" collapsed="false">
      <c r="A3116" s="30" t="s">
        <v>815</v>
      </c>
      <c r="B3116" s="30" t="s">
        <v>203</v>
      </c>
      <c r="C3116" s="30" t="s">
        <v>231</v>
      </c>
      <c r="D3116" s="34" t="s">
        <v>854</v>
      </c>
      <c r="E3116" s="35" t="s">
        <v>404</v>
      </c>
      <c r="F3116" s="31" t="s">
        <v>241</v>
      </c>
      <c r="G3116" s="32" t="n">
        <f aca="false">G3117</f>
        <v>2282</v>
      </c>
      <c r="H3116" s="32" t="n">
        <f aca="false">H3117</f>
        <v>2282.01143</v>
      </c>
      <c r="I3116" s="32" t="n">
        <f aca="false">I3117</f>
        <v>2282.01143</v>
      </c>
      <c r="J3116" s="32" t="n">
        <f aca="false">J3117</f>
        <v>0</v>
      </c>
      <c r="K3116" s="32" t="n">
        <f aca="false">K3117</f>
        <v>0</v>
      </c>
      <c r="L3116" s="32" t="n">
        <f aca="false">L3117</f>
        <v>0</v>
      </c>
      <c r="M3116" s="32" t="n">
        <f aca="false">M3117</f>
        <v>0</v>
      </c>
      <c r="N3116" s="32" t="n">
        <f aca="false">N3117</f>
        <v>2282.01143</v>
      </c>
      <c r="O3116" s="32" t="n">
        <f aca="false">O3117</f>
        <v>2282.01143</v>
      </c>
      <c r="P3116" s="32" t="n">
        <f aca="false">P3117</f>
        <v>2282.011</v>
      </c>
      <c r="Q3116" s="33" t="n">
        <f aca="false">P3116/H3116*100</f>
        <v>99.9999811569743</v>
      </c>
      <c r="R3116" s="32" t="n">
        <f aca="false">R3117</f>
        <v>0</v>
      </c>
      <c r="S3116" s="32" t="n">
        <f aca="false">S3117</f>
        <v>0</v>
      </c>
      <c r="T3116" s="32" t="n">
        <f aca="false">T3117</f>
        <v>2282.011</v>
      </c>
      <c r="U3116" s="32" t="n">
        <f aca="false">U3117</f>
        <v>0</v>
      </c>
    </row>
    <row r="3117" customFormat="false" ht="52.8" hidden="false" customHeight="false" outlineLevel="0" collapsed="false">
      <c r="A3117" s="30" t="s">
        <v>815</v>
      </c>
      <c r="B3117" s="30" t="s">
        <v>203</v>
      </c>
      <c r="C3117" s="30" t="s">
        <v>231</v>
      </c>
      <c r="D3117" s="34" t="s">
        <v>854</v>
      </c>
      <c r="E3117" s="35" t="s">
        <v>449</v>
      </c>
      <c r="F3117" s="31" t="s">
        <v>242</v>
      </c>
      <c r="G3117" s="32" t="n">
        <v>2282</v>
      </c>
      <c r="H3117" s="32" t="n">
        <v>2282.01143</v>
      </c>
      <c r="I3117" s="32" t="n">
        <v>2282.01143</v>
      </c>
      <c r="J3117" s="32"/>
      <c r="K3117" s="32"/>
      <c r="L3117" s="32"/>
      <c r="M3117" s="32"/>
      <c r="N3117" s="32" t="n">
        <f aca="false">H3117</f>
        <v>2282.01143</v>
      </c>
      <c r="O3117" s="32" t="n">
        <f aca="false">I3117</f>
        <v>2282.01143</v>
      </c>
      <c r="P3117" s="32" t="n">
        <v>2282.011</v>
      </c>
      <c r="Q3117" s="33" t="n">
        <f aca="false">P3117/H3117*100</f>
        <v>99.9999811569743</v>
      </c>
      <c r="R3117" s="32"/>
      <c r="S3117" s="32"/>
      <c r="T3117" s="32" t="n">
        <v>2282.011</v>
      </c>
      <c r="U3117" s="32"/>
    </row>
    <row r="3118" customFormat="false" ht="13.2" hidden="false" customHeight="false" outlineLevel="0" collapsed="false">
      <c r="A3118" s="30" t="s">
        <v>815</v>
      </c>
      <c r="B3118" s="30" t="s">
        <v>203</v>
      </c>
      <c r="C3118" s="30" t="s">
        <v>231</v>
      </c>
      <c r="D3118" s="34" t="s">
        <v>854</v>
      </c>
      <c r="E3118" s="35" t="s">
        <v>63</v>
      </c>
      <c r="F3118" s="31" t="s">
        <v>41</v>
      </c>
      <c r="G3118" s="32" t="n">
        <f aca="false">G3119</f>
        <v>514.8</v>
      </c>
      <c r="H3118" s="32" t="n">
        <f aca="false">H3119</f>
        <v>514.8</v>
      </c>
      <c r="I3118" s="32" t="n">
        <f aca="false">I3119</f>
        <v>514.8</v>
      </c>
      <c r="J3118" s="32" t="n">
        <f aca="false">J3119</f>
        <v>0</v>
      </c>
      <c r="K3118" s="32" t="n">
        <f aca="false">K3119</f>
        <v>0</v>
      </c>
      <c r="L3118" s="32" t="n">
        <f aca="false">L3119</f>
        <v>0</v>
      </c>
      <c r="M3118" s="32" t="n">
        <f aca="false">M3119</f>
        <v>0</v>
      </c>
      <c r="N3118" s="32" t="n">
        <f aca="false">N3119</f>
        <v>0</v>
      </c>
      <c r="O3118" s="32" t="n">
        <f aca="false">O3119</f>
        <v>0</v>
      </c>
      <c r="P3118" s="32" t="n">
        <f aca="false">P3119</f>
        <v>441.045</v>
      </c>
      <c r="Q3118" s="33" t="n">
        <f aca="false">P3118/H3118*100</f>
        <v>85.6730769230769</v>
      </c>
      <c r="R3118" s="32" t="n">
        <f aca="false">R3119</f>
        <v>0</v>
      </c>
      <c r="S3118" s="32" t="n">
        <f aca="false">S3119</f>
        <v>0</v>
      </c>
      <c r="T3118" s="32" t="n">
        <f aca="false">T3119</f>
        <v>0</v>
      </c>
      <c r="U3118" s="32" t="n">
        <f aca="false">U3119</f>
        <v>0</v>
      </c>
    </row>
    <row r="3119" customFormat="false" ht="13.2" hidden="false" customHeight="false" outlineLevel="0" collapsed="false">
      <c r="A3119" s="30" t="s">
        <v>815</v>
      </c>
      <c r="B3119" s="30" t="s">
        <v>203</v>
      </c>
      <c r="C3119" s="30" t="s">
        <v>231</v>
      </c>
      <c r="D3119" s="34" t="s">
        <v>854</v>
      </c>
      <c r="E3119" s="35" t="s">
        <v>97</v>
      </c>
      <c r="F3119" s="31" t="s">
        <v>42</v>
      </c>
      <c r="G3119" s="32" t="n">
        <f aca="false">G3120</f>
        <v>514.8</v>
      </c>
      <c r="H3119" s="32" t="n">
        <f aca="false">H3120</f>
        <v>514.8</v>
      </c>
      <c r="I3119" s="32" t="n">
        <f aca="false">I3120</f>
        <v>514.8</v>
      </c>
      <c r="J3119" s="32" t="n">
        <f aca="false">J3120</f>
        <v>0</v>
      </c>
      <c r="K3119" s="32" t="n">
        <f aca="false">K3120</f>
        <v>0</v>
      </c>
      <c r="L3119" s="32" t="n">
        <f aca="false">L3120</f>
        <v>0</v>
      </c>
      <c r="M3119" s="32" t="n">
        <f aca="false">M3120</f>
        <v>0</v>
      </c>
      <c r="N3119" s="32" t="n">
        <f aca="false">N3120</f>
        <v>0</v>
      </c>
      <c r="O3119" s="32" t="n">
        <f aca="false">O3120</f>
        <v>0</v>
      </c>
      <c r="P3119" s="32" t="n">
        <f aca="false">P3120</f>
        <v>441.045</v>
      </c>
      <c r="Q3119" s="33" t="n">
        <f aca="false">P3119/H3119*100</f>
        <v>85.6730769230769</v>
      </c>
      <c r="R3119" s="32" t="n">
        <f aca="false">R3120</f>
        <v>0</v>
      </c>
      <c r="S3119" s="32" t="n">
        <f aca="false">S3120</f>
        <v>0</v>
      </c>
      <c r="T3119" s="32" t="n">
        <f aca="false">T3120</f>
        <v>0</v>
      </c>
      <c r="U3119" s="32" t="n">
        <f aca="false">U3120</f>
        <v>0</v>
      </c>
    </row>
    <row r="3120" customFormat="false" ht="26.4" hidden="false" customHeight="false" outlineLevel="0" collapsed="false">
      <c r="A3120" s="30" t="s">
        <v>815</v>
      </c>
      <c r="B3120" s="30" t="s">
        <v>203</v>
      </c>
      <c r="C3120" s="30" t="s">
        <v>231</v>
      </c>
      <c r="D3120" s="34" t="s">
        <v>854</v>
      </c>
      <c r="E3120" s="35" t="s">
        <v>98</v>
      </c>
      <c r="F3120" s="31" t="s">
        <v>43</v>
      </c>
      <c r="G3120" s="32" t="n">
        <v>514.8</v>
      </c>
      <c r="H3120" s="32" t="n">
        <v>514.8</v>
      </c>
      <c r="I3120" s="32" t="n">
        <v>514.8</v>
      </c>
      <c r="J3120" s="32"/>
      <c r="K3120" s="32"/>
      <c r="L3120" s="32"/>
      <c r="M3120" s="32"/>
      <c r="N3120" s="32"/>
      <c r="O3120" s="32" t="n">
        <v>0</v>
      </c>
      <c r="P3120" s="32" t="n">
        <v>441.045</v>
      </c>
      <c r="Q3120" s="33" t="n">
        <f aca="false">P3120/H3120*100</f>
        <v>85.6730769230769</v>
      </c>
      <c r="R3120" s="32"/>
      <c r="S3120" s="32"/>
      <c r="T3120" s="32"/>
      <c r="U3120" s="32"/>
    </row>
    <row r="3121" customFormat="false" ht="39.6" hidden="false" customHeight="false" outlineLevel="0" collapsed="false">
      <c r="A3121" s="30" t="s">
        <v>815</v>
      </c>
      <c r="B3121" s="30" t="s">
        <v>203</v>
      </c>
      <c r="C3121" s="30" t="s">
        <v>231</v>
      </c>
      <c r="D3121" s="34" t="s">
        <v>856</v>
      </c>
      <c r="E3121" s="35"/>
      <c r="F3121" s="31" t="s">
        <v>857</v>
      </c>
      <c r="G3121" s="32" t="n">
        <f aca="false">G3122</f>
        <v>1383.849</v>
      </c>
      <c r="H3121" s="32" t="n">
        <f aca="false">H3122</f>
        <v>1383.838</v>
      </c>
      <c r="I3121" s="32" t="n">
        <f aca="false">I3122</f>
        <v>1383.838</v>
      </c>
      <c r="J3121" s="32" t="n">
        <f aca="false">J3122</f>
        <v>0</v>
      </c>
      <c r="K3121" s="32" t="n">
        <f aca="false">K3122</f>
        <v>0</v>
      </c>
      <c r="L3121" s="32" t="n">
        <f aca="false">L3122</f>
        <v>0</v>
      </c>
      <c r="M3121" s="32" t="n">
        <f aca="false">M3122</f>
        <v>0</v>
      </c>
      <c r="N3121" s="32" t="n">
        <f aca="false">N3122</f>
        <v>1383.838</v>
      </c>
      <c r="O3121" s="32" t="n">
        <f aca="false">O3122</f>
        <v>1383.838</v>
      </c>
      <c r="P3121" s="32" t="n">
        <f aca="false">P3122</f>
        <v>0</v>
      </c>
      <c r="Q3121" s="33" t="n">
        <f aca="false">P3121/H3121*100</f>
        <v>0</v>
      </c>
      <c r="R3121" s="32" t="n">
        <f aca="false">R3122</f>
        <v>0</v>
      </c>
      <c r="S3121" s="32" t="n">
        <f aca="false">S3122</f>
        <v>0</v>
      </c>
      <c r="T3121" s="32" t="n">
        <f aca="false">T3122</f>
        <v>0</v>
      </c>
      <c r="U3121" s="32"/>
    </row>
    <row r="3122" customFormat="false" ht="13.2" hidden="false" customHeight="false" outlineLevel="0" collapsed="false">
      <c r="A3122" s="30" t="s">
        <v>815</v>
      </c>
      <c r="B3122" s="30" t="s">
        <v>203</v>
      </c>
      <c r="C3122" s="30" t="s">
        <v>231</v>
      </c>
      <c r="D3122" s="34" t="s">
        <v>856</v>
      </c>
      <c r="E3122" s="35" t="s">
        <v>240</v>
      </c>
      <c r="F3122" s="31" t="s">
        <v>83</v>
      </c>
      <c r="G3122" s="32" t="n">
        <f aca="false">G3123</f>
        <v>1383.849</v>
      </c>
      <c r="H3122" s="32" t="n">
        <f aca="false">H3123</f>
        <v>1383.838</v>
      </c>
      <c r="I3122" s="32" t="n">
        <f aca="false">I3123</f>
        <v>1383.838</v>
      </c>
      <c r="J3122" s="32" t="n">
        <f aca="false">J3123</f>
        <v>0</v>
      </c>
      <c r="K3122" s="32" t="n">
        <f aca="false">K3123</f>
        <v>0</v>
      </c>
      <c r="L3122" s="32" t="n">
        <f aca="false">L3123</f>
        <v>0</v>
      </c>
      <c r="M3122" s="32" t="n">
        <f aca="false">M3123</f>
        <v>0</v>
      </c>
      <c r="N3122" s="32" t="n">
        <f aca="false">N3123</f>
        <v>1383.838</v>
      </c>
      <c r="O3122" s="32" t="n">
        <f aca="false">O3123</f>
        <v>1383.838</v>
      </c>
      <c r="P3122" s="32" t="n">
        <f aca="false">P3123</f>
        <v>0</v>
      </c>
      <c r="Q3122" s="33" t="n">
        <f aca="false">P3122/H3122*100</f>
        <v>0</v>
      </c>
      <c r="R3122" s="32" t="n">
        <f aca="false">R3123</f>
        <v>0</v>
      </c>
      <c r="S3122" s="32" t="n">
        <f aca="false">S3123</f>
        <v>0</v>
      </c>
      <c r="T3122" s="32" t="n">
        <f aca="false">T3123</f>
        <v>0</v>
      </c>
      <c r="U3122" s="32"/>
    </row>
    <row r="3123" customFormat="false" ht="52.8" hidden="false" customHeight="false" outlineLevel="0" collapsed="false">
      <c r="A3123" s="30" t="s">
        <v>815</v>
      </c>
      <c r="B3123" s="30" t="s">
        <v>203</v>
      </c>
      <c r="C3123" s="30" t="s">
        <v>231</v>
      </c>
      <c r="D3123" s="34" t="s">
        <v>856</v>
      </c>
      <c r="E3123" s="35" t="s">
        <v>404</v>
      </c>
      <c r="F3123" s="31" t="s">
        <v>241</v>
      </c>
      <c r="G3123" s="32" t="n">
        <f aca="false">G3124</f>
        <v>1383.849</v>
      </c>
      <c r="H3123" s="32" t="n">
        <f aca="false">H3124</f>
        <v>1383.838</v>
      </c>
      <c r="I3123" s="32" t="n">
        <f aca="false">I3124</f>
        <v>1383.838</v>
      </c>
      <c r="J3123" s="32" t="n">
        <f aca="false">J3124</f>
        <v>0</v>
      </c>
      <c r="K3123" s="32" t="n">
        <f aca="false">K3124</f>
        <v>0</v>
      </c>
      <c r="L3123" s="32" t="n">
        <f aca="false">L3124</f>
        <v>0</v>
      </c>
      <c r="M3123" s="32" t="n">
        <f aca="false">M3124</f>
        <v>0</v>
      </c>
      <c r="N3123" s="32" t="n">
        <f aca="false">N3124</f>
        <v>1383.838</v>
      </c>
      <c r="O3123" s="32" t="n">
        <f aca="false">O3124</f>
        <v>1383.838</v>
      </c>
      <c r="P3123" s="32" t="n">
        <f aca="false">P3124</f>
        <v>0</v>
      </c>
      <c r="Q3123" s="33" t="n">
        <f aca="false">P3123/H3123*100</f>
        <v>0</v>
      </c>
      <c r="R3123" s="32" t="n">
        <f aca="false">R3124</f>
        <v>0</v>
      </c>
      <c r="S3123" s="32" t="n">
        <f aca="false">S3124</f>
        <v>0</v>
      </c>
      <c r="T3123" s="32" t="n">
        <f aca="false">T3124</f>
        <v>0</v>
      </c>
      <c r="U3123" s="32"/>
    </row>
    <row r="3124" customFormat="false" ht="52.8" hidden="false" customHeight="false" outlineLevel="0" collapsed="false">
      <c r="A3124" s="30" t="s">
        <v>815</v>
      </c>
      <c r="B3124" s="30" t="s">
        <v>203</v>
      </c>
      <c r="C3124" s="30" t="s">
        <v>231</v>
      </c>
      <c r="D3124" s="34" t="s">
        <v>856</v>
      </c>
      <c r="E3124" s="35" t="s">
        <v>449</v>
      </c>
      <c r="F3124" s="31" t="s">
        <v>242</v>
      </c>
      <c r="G3124" s="32" t="n">
        <v>1383.849</v>
      </c>
      <c r="H3124" s="32" t="n">
        <v>1383.838</v>
      </c>
      <c r="I3124" s="32" t="n">
        <v>1383.838</v>
      </c>
      <c r="J3124" s="32"/>
      <c r="K3124" s="32"/>
      <c r="L3124" s="32"/>
      <c r="M3124" s="32"/>
      <c r="N3124" s="32" t="n">
        <f aca="false">H3124</f>
        <v>1383.838</v>
      </c>
      <c r="O3124" s="32" t="n">
        <f aca="false">I3124</f>
        <v>1383.838</v>
      </c>
      <c r="P3124" s="32"/>
      <c r="Q3124" s="33" t="n">
        <f aca="false">P3124/H3124*100</f>
        <v>0</v>
      </c>
      <c r="R3124" s="32"/>
      <c r="S3124" s="32"/>
      <c r="T3124" s="32"/>
      <c r="U3124" s="32"/>
    </row>
    <row r="3125" customFormat="false" ht="39.6" hidden="false" customHeight="false" outlineLevel="0" collapsed="false">
      <c r="A3125" s="30" t="s">
        <v>815</v>
      </c>
      <c r="B3125" s="30" t="s">
        <v>203</v>
      </c>
      <c r="C3125" s="30" t="s">
        <v>231</v>
      </c>
      <c r="D3125" s="34" t="s">
        <v>858</v>
      </c>
      <c r="E3125" s="35"/>
      <c r="F3125" s="43" t="s">
        <v>859</v>
      </c>
      <c r="G3125" s="32" t="n">
        <f aca="false">G3126</f>
        <v>18519.756</v>
      </c>
      <c r="H3125" s="32" t="n">
        <f aca="false">H3126</f>
        <v>18519.756</v>
      </c>
      <c r="I3125" s="32" t="n">
        <f aca="false">I3126</f>
        <v>18519.756</v>
      </c>
      <c r="J3125" s="32" t="n">
        <f aca="false">J3126</f>
        <v>0</v>
      </c>
      <c r="K3125" s="32" t="n">
        <f aca="false">K3126</f>
        <v>0</v>
      </c>
      <c r="L3125" s="32" t="n">
        <f aca="false">L3126</f>
        <v>0</v>
      </c>
      <c r="M3125" s="32" t="n">
        <f aca="false">M3126</f>
        <v>0</v>
      </c>
      <c r="N3125" s="32" t="n">
        <f aca="false">N3126</f>
        <v>18519.756</v>
      </c>
      <c r="O3125" s="32" t="n">
        <f aca="false">O3126</f>
        <v>18519.756</v>
      </c>
      <c r="P3125" s="32" t="n">
        <f aca="false">P3126</f>
        <v>10559.734</v>
      </c>
      <c r="Q3125" s="33" t="n">
        <f aca="false">P3125/H3125*100</f>
        <v>57.0187533788242</v>
      </c>
      <c r="R3125" s="32" t="n">
        <f aca="false">R3126</f>
        <v>0</v>
      </c>
      <c r="S3125" s="32" t="n">
        <f aca="false">S3126</f>
        <v>0</v>
      </c>
      <c r="T3125" s="32" t="n">
        <f aca="false">T3126</f>
        <v>10559.734</v>
      </c>
      <c r="U3125" s="32" t="n">
        <f aca="false">U3126</f>
        <v>0</v>
      </c>
    </row>
    <row r="3126" customFormat="false" ht="13.2" hidden="false" customHeight="false" outlineLevel="0" collapsed="false">
      <c r="A3126" s="30" t="s">
        <v>815</v>
      </c>
      <c r="B3126" s="30" t="s">
        <v>203</v>
      </c>
      <c r="C3126" s="30" t="s">
        <v>231</v>
      </c>
      <c r="D3126" s="34" t="s">
        <v>858</v>
      </c>
      <c r="E3126" s="35" t="s">
        <v>240</v>
      </c>
      <c r="F3126" s="31" t="s">
        <v>83</v>
      </c>
      <c r="G3126" s="32" t="n">
        <f aca="false">G3127</f>
        <v>18519.756</v>
      </c>
      <c r="H3126" s="32" t="n">
        <f aca="false">H3127</f>
        <v>18519.756</v>
      </c>
      <c r="I3126" s="32" t="n">
        <f aca="false">I3127</f>
        <v>18519.756</v>
      </c>
      <c r="J3126" s="32" t="n">
        <f aca="false">J3127</f>
        <v>0</v>
      </c>
      <c r="K3126" s="32" t="n">
        <f aca="false">K3127</f>
        <v>0</v>
      </c>
      <c r="L3126" s="32" t="n">
        <f aca="false">L3127</f>
        <v>0</v>
      </c>
      <c r="M3126" s="32" t="n">
        <f aca="false">M3127</f>
        <v>0</v>
      </c>
      <c r="N3126" s="32" t="n">
        <f aca="false">N3127</f>
        <v>18519.756</v>
      </c>
      <c r="O3126" s="32" t="n">
        <f aca="false">O3127</f>
        <v>18519.756</v>
      </c>
      <c r="P3126" s="32" t="n">
        <f aca="false">P3127</f>
        <v>10559.734</v>
      </c>
      <c r="Q3126" s="33" t="n">
        <f aca="false">P3126/H3126*100</f>
        <v>57.0187533788242</v>
      </c>
      <c r="R3126" s="32" t="n">
        <f aca="false">R3127</f>
        <v>0</v>
      </c>
      <c r="S3126" s="32" t="n">
        <f aca="false">S3127</f>
        <v>0</v>
      </c>
      <c r="T3126" s="32" t="n">
        <f aca="false">T3127</f>
        <v>10559.734</v>
      </c>
      <c r="U3126" s="32" t="n">
        <f aca="false">U3127</f>
        <v>0</v>
      </c>
    </row>
    <row r="3127" customFormat="false" ht="52.8" hidden="false" customHeight="false" outlineLevel="0" collapsed="false">
      <c r="A3127" s="30" t="s">
        <v>815</v>
      </c>
      <c r="B3127" s="30" t="s">
        <v>203</v>
      </c>
      <c r="C3127" s="30" t="s">
        <v>231</v>
      </c>
      <c r="D3127" s="34" t="s">
        <v>858</v>
      </c>
      <c r="E3127" s="35" t="s">
        <v>404</v>
      </c>
      <c r="F3127" s="31" t="s">
        <v>241</v>
      </c>
      <c r="G3127" s="32" t="n">
        <f aca="false">G3128</f>
        <v>18519.756</v>
      </c>
      <c r="H3127" s="32" t="n">
        <f aca="false">H3128</f>
        <v>18519.756</v>
      </c>
      <c r="I3127" s="32" t="n">
        <f aca="false">I3128</f>
        <v>18519.756</v>
      </c>
      <c r="J3127" s="32" t="n">
        <f aca="false">J3128</f>
        <v>0</v>
      </c>
      <c r="K3127" s="32" t="n">
        <f aca="false">K3128</f>
        <v>0</v>
      </c>
      <c r="L3127" s="32" t="n">
        <f aca="false">L3128</f>
        <v>0</v>
      </c>
      <c r="M3127" s="32" t="n">
        <f aca="false">M3128</f>
        <v>0</v>
      </c>
      <c r="N3127" s="32" t="n">
        <f aca="false">N3128</f>
        <v>18519.756</v>
      </c>
      <c r="O3127" s="32" t="n">
        <f aca="false">O3128</f>
        <v>18519.756</v>
      </c>
      <c r="P3127" s="32" t="n">
        <f aca="false">P3128</f>
        <v>10559.734</v>
      </c>
      <c r="Q3127" s="33" t="n">
        <f aca="false">P3127/H3127*100</f>
        <v>57.0187533788242</v>
      </c>
      <c r="R3127" s="32" t="n">
        <f aca="false">R3128</f>
        <v>0</v>
      </c>
      <c r="S3127" s="32" t="n">
        <f aca="false">S3128</f>
        <v>0</v>
      </c>
      <c r="T3127" s="32" t="n">
        <f aca="false">T3128</f>
        <v>10559.734</v>
      </c>
      <c r="U3127" s="32" t="n">
        <f aca="false">U3128</f>
        <v>0</v>
      </c>
    </row>
    <row r="3128" customFormat="false" ht="52.8" hidden="false" customHeight="false" outlineLevel="0" collapsed="false">
      <c r="A3128" s="30" t="s">
        <v>815</v>
      </c>
      <c r="B3128" s="30" t="s">
        <v>203</v>
      </c>
      <c r="C3128" s="30" t="s">
        <v>231</v>
      </c>
      <c r="D3128" s="34" t="s">
        <v>858</v>
      </c>
      <c r="E3128" s="35" t="s">
        <v>449</v>
      </c>
      <c r="F3128" s="31" t="s">
        <v>242</v>
      </c>
      <c r="G3128" s="32" t="n">
        <v>18519.756</v>
      </c>
      <c r="H3128" s="32" t="n">
        <v>18519.756</v>
      </c>
      <c r="I3128" s="32" t="n">
        <v>18519.756</v>
      </c>
      <c r="J3128" s="32"/>
      <c r="K3128" s="32"/>
      <c r="L3128" s="32"/>
      <c r="M3128" s="32"/>
      <c r="N3128" s="32" t="n">
        <f aca="false">H3128</f>
        <v>18519.756</v>
      </c>
      <c r="O3128" s="32" t="n">
        <f aca="false">I3128</f>
        <v>18519.756</v>
      </c>
      <c r="P3128" s="32" t="n">
        <v>10559.734</v>
      </c>
      <c r="Q3128" s="33" t="n">
        <f aca="false">P3128/H3128*100</f>
        <v>57.0187533788242</v>
      </c>
      <c r="R3128" s="32"/>
      <c r="S3128" s="32"/>
      <c r="T3128" s="32" t="n">
        <f aca="false">P3128</f>
        <v>10559.734</v>
      </c>
      <c r="U3128" s="32"/>
    </row>
    <row r="3129" customFormat="false" ht="39.6" hidden="false" customHeight="false" outlineLevel="0" collapsed="false">
      <c r="A3129" s="30" t="s">
        <v>815</v>
      </c>
      <c r="B3129" s="30" t="s">
        <v>203</v>
      </c>
      <c r="C3129" s="30" t="s">
        <v>231</v>
      </c>
      <c r="D3129" s="34" t="s">
        <v>860</v>
      </c>
      <c r="E3129" s="35"/>
      <c r="F3129" s="31" t="s">
        <v>861</v>
      </c>
      <c r="G3129" s="32" t="n">
        <f aca="false">G3130</f>
        <v>39857.415</v>
      </c>
      <c r="H3129" s="32" t="n">
        <f aca="false">H3130</f>
        <v>39857.41405</v>
      </c>
      <c r="I3129" s="32" t="n">
        <f aca="false">I3130</f>
        <v>39857.41405</v>
      </c>
      <c r="J3129" s="32" t="n">
        <f aca="false">J3130</f>
        <v>0</v>
      </c>
      <c r="K3129" s="32" t="n">
        <f aca="false">K3130</f>
        <v>0</v>
      </c>
      <c r="L3129" s="32" t="n">
        <f aca="false">L3130</f>
        <v>0</v>
      </c>
      <c r="M3129" s="32" t="n">
        <f aca="false">M3130</f>
        <v>0</v>
      </c>
      <c r="N3129" s="32" t="n">
        <f aca="false">N3130</f>
        <v>39857.41405</v>
      </c>
      <c r="O3129" s="32" t="n">
        <f aca="false">O3130</f>
        <v>39857.41405</v>
      </c>
      <c r="P3129" s="32" t="n">
        <f aca="false">P3130</f>
        <v>0</v>
      </c>
      <c r="Q3129" s="33" t="n">
        <f aca="false">P3129/H3129*100</f>
        <v>0</v>
      </c>
      <c r="R3129" s="32" t="n">
        <f aca="false">R3130</f>
        <v>0</v>
      </c>
      <c r="S3129" s="32" t="n">
        <f aca="false">S3130</f>
        <v>0</v>
      </c>
      <c r="T3129" s="32" t="n">
        <f aca="false">T3130</f>
        <v>0</v>
      </c>
      <c r="U3129" s="32" t="n">
        <f aca="false">U3130</f>
        <v>0</v>
      </c>
    </row>
    <row r="3130" customFormat="false" ht="13.2" hidden="false" customHeight="false" outlineLevel="0" collapsed="false">
      <c r="A3130" s="30" t="s">
        <v>815</v>
      </c>
      <c r="B3130" s="30" t="s">
        <v>203</v>
      </c>
      <c r="C3130" s="30" t="s">
        <v>231</v>
      </c>
      <c r="D3130" s="34" t="s">
        <v>860</v>
      </c>
      <c r="E3130" s="35" t="s">
        <v>240</v>
      </c>
      <c r="F3130" s="31" t="s">
        <v>83</v>
      </c>
      <c r="G3130" s="32" t="n">
        <f aca="false">G3131</f>
        <v>39857.415</v>
      </c>
      <c r="H3130" s="32" t="n">
        <f aca="false">H3131</f>
        <v>39857.41405</v>
      </c>
      <c r="I3130" s="32" t="n">
        <f aca="false">I3131</f>
        <v>39857.41405</v>
      </c>
      <c r="J3130" s="32" t="n">
        <f aca="false">J3131</f>
        <v>0</v>
      </c>
      <c r="K3130" s="32" t="n">
        <f aca="false">K3131</f>
        <v>0</v>
      </c>
      <c r="L3130" s="32" t="n">
        <f aca="false">L3131</f>
        <v>0</v>
      </c>
      <c r="M3130" s="32" t="n">
        <f aca="false">M3131</f>
        <v>0</v>
      </c>
      <c r="N3130" s="32" t="n">
        <f aca="false">N3131</f>
        <v>39857.41405</v>
      </c>
      <c r="O3130" s="32" t="n">
        <f aca="false">O3131</f>
        <v>39857.41405</v>
      </c>
      <c r="P3130" s="32" t="n">
        <f aca="false">P3131</f>
        <v>0</v>
      </c>
      <c r="Q3130" s="33" t="n">
        <f aca="false">P3130/H3130*100</f>
        <v>0</v>
      </c>
      <c r="R3130" s="32" t="n">
        <f aca="false">R3131</f>
        <v>0</v>
      </c>
      <c r="S3130" s="32" t="n">
        <f aca="false">S3131</f>
        <v>0</v>
      </c>
      <c r="T3130" s="32" t="n">
        <f aca="false">T3131</f>
        <v>0</v>
      </c>
      <c r="U3130" s="32" t="n">
        <f aca="false">U3131</f>
        <v>0</v>
      </c>
    </row>
    <row r="3131" customFormat="false" ht="52.8" hidden="false" customHeight="false" outlineLevel="0" collapsed="false">
      <c r="A3131" s="30" t="s">
        <v>815</v>
      </c>
      <c r="B3131" s="30" t="s">
        <v>203</v>
      </c>
      <c r="C3131" s="30" t="s">
        <v>231</v>
      </c>
      <c r="D3131" s="34" t="s">
        <v>860</v>
      </c>
      <c r="E3131" s="35" t="s">
        <v>404</v>
      </c>
      <c r="F3131" s="31" t="s">
        <v>241</v>
      </c>
      <c r="G3131" s="32" t="n">
        <f aca="false">G3132</f>
        <v>39857.415</v>
      </c>
      <c r="H3131" s="32" t="n">
        <f aca="false">H3132</f>
        <v>39857.41405</v>
      </c>
      <c r="I3131" s="32" t="n">
        <f aca="false">I3132</f>
        <v>39857.41405</v>
      </c>
      <c r="J3131" s="32" t="n">
        <f aca="false">J3132</f>
        <v>0</v>
      </c>
      <c r="K3131" s="32" t="n">
        <f aca="false">K3132</f>
        <v>0</v>
      </c>
      <c r="L3131" s="32" t="n">
        <f aca="false">L3132</f>
        <v>0</v>
      </c>
      <c r="M3131" s="32" t="n">
        <f aca="false">M3132</f>
        <v>0</v>
      </c>
      <c r="N3131" s="32" t="n">
        <f aca="false">N3132</f>
        <v>39857.41405</v>
      </c>
      <c r="O3131" s="32" t="n">
        <f aca="false">O3132</f>
        <v>39857.41405</v>
      </c>
      <c r="P3131" s="32" t="n">
        <f aca="false">P3132</f>
        <v>0</v>
      </c>
      <c r="Q3131" s="33" t="n">
        <f aca="false">P3131/H3131*100</f>
        <v>0</v>
      </c>
      <c r="R3131" s="32" t="n">
        <f aca="false">R3132</f>
        <v>0</v>
      </c>
      <c r="S3131" s="32" t="n">
        <f aca="false">S3132</f>
        <v>0</v>
      </c>
      <c r="T3131" s="32" t="n">
        <f aca="false">T3132</f>
        <v>0</v>
      </c>
      <c r="U3131" s="32" t="n">
        <f aca="false">U3132</f>
        <v>0</v>
      </c>
    </row>
    <row r="3132" customFormat="false" ht="52.8" hidden="false" customHeight="false" outlineLevel="0" collapsed="false">
      <c r="A3132" s="30" t="s">
        <v>815</v>
      </c>
      <c r="B3132" s="30" t="s">
        <v>203</v>
      </c>
      <c r="C3132" s="30" t="s">
        <v>231</v>
      </c>
      <c r="D3132" s="34" t="s">
        <v>860</v>
      </c>
      <c r="E3132" s="35" t="s">
        <v>449</v>
      </c>
      <c r="F3132" s="31" t="s">
        <v>242</v>
      </c>
      <c r="G3132" s="32" t="n">
        <v>39857.415</v>
      </c>
      <c r="H3132" s="32" t="n">
        <v>39857.41405</v>
      </c>
      <c r="I3132" s="32" t="n">
        <v>39857.41405</v>
      </c>
      <c r="J3132" s="32"/>
      <c r="K3132" s="32"/>
      <c r="L3132" s="32"/>
      <c r="M3132" s="32"/>
      <c r="N3132" s="32" t="n">
        <f aca="false">H3132</f>
        <v>39857.41405</v>
      </c>
      <c r="O3132" s="32" t="n">
        <f aca="false">I3132</f>
        <v>39857.41405</v>
      </c>
      <c r="P3132" s="32"/>
      <c r="Q3132" s="33" t="n">
        <f aca="false">P3132/H3132*100</f>
        <v>0</v>
      </c>
      <c r="R3132" s="32"/>
      <c r="S3132" s="32"/>
      <c r="T3132" s="32"/>
      <c r="U3132" s="32"/>
    </row>
    <row r="3133" customFormat="false" ht="13.2" hidden="false" customHeight="false" outlineLevel="0" collapsed="false">
      <c r="A3133" s="30" t="s">
        <v>815</v>
      </c>
      <c r="B3133" s="30" t="s">
        <v>203</v>
      </c>
      <c r="C3133" s="30" t="s">
        <v>231</v>
      </c>
      <c r="D3133" s="34" t="s">
        <v>255</v>
      </c>
      <c r="E3133" s="35"/>
      <c r="F3133" s="40" t="s">
        <v>256</v>
      </c>
      <c r="G3133" s="32" t="n">
        <f aca="false">G3134</f>
        <v>10988.108</v>
      </c>
      <c r="H3133" s="32" t="n">
        <f aca="false">H3134</f>
        <v>10988.108</v>
      </c>
      <c r="I3133" s="32" t="n">
        <f aca="false">I3134</f>
        <v>10988.108</v>
      </c>
      <c r="J3133" s="32" t="n">
        <f aca="false">J3134</f>
        <v>0</v>
      </c>
      <c r="K3133" s="32" t="n">
        <f aca="false">K3134</f>
        <v>0</v>
      </c>
      <c r="L3133" s="32" t="n">
        <f aca="false">L3134</f>
        <v>0</v>
      </c>
      <c r="M3133" s="32" t="n">
        <f aca="false">M3134</f>
        <v>0</v>
      </c>
      <c r="N3133" s="32" t="n">
        <f aca="false">N3134</f>
        <v>0</v>
      </c>
      <c r="O3133" s="32" t="n">
        <f aca="false">O3134</f>
        <v>0</v>
      </c>
      <c r="P3133" s="32" t="n">
        <f aca="false">P3134</f>
        <v>2432.962</v>
      </c>
      <c r="Q3133" s="33" t="n">
        <f aca="false">P3133/H3133*100</f>
        <v>22.141773633823</v>
      </c>
      <c r="R3133" s="32" t="n">
        <f aca="false">R3134</f>
        <v>0</v>
      </c>
      <c r="S3133" s="32" t="n">
        <f aca="false">S3134</f>
        <v>0</v>
      </c>
      <c r="T3133" s="32" t="n">
        <f aca="false">T3134</f>
        <v>0</v>
      </c>
      <c r="U3133" s="32" t="n">
        <f aca="false">U3134</f>
        <v>0</v>
      </c>
    </row>
    <row r="3134" customFormat="false" ht="79.2" hidden="false" customHeight="false" outlineLevel="0" collapsed="false">
      <c r="A3134" s="30" t="s">
        <v>815</v>
      </c>
      <c r="B3134" s="30" t="s">
        <v>203</v>
      </c>
      <c r="C3134" s="30" t="s">
        <v>231</v>
      </c>
      <c r="D3134" s="34" t="s">
        <v>862</v>
      </c>
      <c r="E3134" s="35"/>
      <c r="F3134" s="31" t="s">
        <v>863</v>
      </c>
      <c r="G3134" s="32" t="n">
        <f aca="false">G3135</f>
        <v>10988.108</v>
      </c>
      <c r="H3134" s="32" t="n">
        <f aca="false">H3135</f>
        <v>10988.108</v>
      </c>
      <c r="I3134" s="32" t="n">
        <f aca="false">I3135</f>
        <v>10988.108</v>
      </c>
      <c r="J3134" s="32" t="n">
        <f aca="false">J3135</f>
        <v>0</v>
      </c>
      <c r="K3134" s="32" t="n">
        <f aca="false">K3135</f>
        <v>0</v>
      </c>
      <c r="L3134" s="32" t="n">
        <f aca="false">L3135</f>
        <v>0</v>
      </c>
      <c r="M3134" s="32" t="n">
        <f aca="false">M3135</f>
        <v>0</v>
      </c>
      <c r="N3134" s="32" t="n">
        <f aca="false">N3135</f>
        <v>0</v>
      </c>
      <c r="O3134" s="32" t="n">
        <f aca="false">O3135</f>
        <v>0</v>
      </c>
      <c r="P3134" s="32" t="n">
        <f aca="false">P3135</f>
        <v>2432.962</v>
      </c>
      <c r="Q3134" s="33" t="n">
        <f aca="false">P3134/H3134*100</f>
        <v>22.141773633823</v>
      </c>
      <c r="R3134" s="32" t="n">
        <f aca="false">R3135</f>
        <v>0</v>
      </c>
      <c r="S3134" s="32" t="n">
        <f aca="false">S3135</f>
        <v>0</v>
      </c>
      <c r="T3134" s="32" t="n">
        <f aca="false">T3135</f>
        <v>0</v>
      </c>
      <c r="U3134" s="32" t="n">
        <f aca="false">U3135</f>
        <v>0</v>
      </c>
    </row>
    <row r="3135" customFormat="false" ht="26.4" hidden="false" customHeight="false" outlineLevel="0" collapsed="false">
      <c r="A3135" s="30" t="s">
        <v>815</v>
      </c>
      <c r="B3135" s="30" t="s">
        <v>203</v>
      </c>
      <c r="C3135" s="30" t="s">
        <v>231</v>
      </c>
      <c r="D3135" s="34" t="s">
        <v>862</v>
      </c>
      <c r="E3135" s="35" t="s">
        <v>93</v>
      </c>
      <c r="F3135" s="31" t="s">
        <v>37</v>
      </c>
      <c r="G3135" s="32" t="n">
        <f aca="false">G3136</f>
        <v>10988.108</v>
      </c>
      <c r="H3135" s="32" t="n">
        <f aca="false">H3136</f>
        <v>10988.108</v>
      </c>
      <c r="I3135" s="32" t="n">
        <f aca="false">I3136</f>
        <v>10988.108</v>
      </c>
      <c r="J3135" s="32" t="n">
        <f aca="false">J3136</f>
        <v>0</v>
      </c>
      <c r="K3135" s="32" t="n">
        <f aca="false">K3136</f>
        <v>0</v>
      </c>
      <c r="L3135" s="32" t="n">
        <f aca="false">L3136</f>
        <v>0</v>
      </c>
      <c r="M3135" s="32" t="n">
        <f aca="false">M3136</f>
        <v>0</v>
      </c>
      <c r="N3135" s="32" t="n">
        <f aca="false">N3136</f>
        <v>0</v>
      </c>
      <c r="O3135" s="32" t="n">
        <f aca="false">O3136</f>
        <v>0</v>
      </c>
      <c r="P3135" s="32" t="n">
        <f aca="false">P3136</f>
        <v>2432.962</v>
      </c>
      <c r="Q3135" s="33" t="n">
        <f aca="false">P3135/H3135*100</f>
        <v>22.141773633823</v>
      </c>
      <c r="R3135" s="32" t="n">
        <f aca="false">R3136</f>
        <v>0</v>
      </c>
      <c r="S3135" s="32" t="n">
        <f aca="false">S3136</f>
        <v>0</v>
      </c>
      <c r="T3135" s="32" t="n">
        <f aca="false">T3136</f>
        <v>0</v>
      </c>
      <c r="U3135" s="32" t="n">
        <f aca="false">U3136</f>
        <v>0</v>
      </c>
    </row>
    <row r="3136" customFormat="false" ht="26.4" hidden="false" customHeight="false" outlineLevel="0" collapsed="false">
      <c r="A3136" s="30" t="s">
        <v>815</v>
      </c>
      <c r="B3136" s="30" t="s">
        <v>203</v>
      </c>
      <c r="C3136" s="30" t="s">
        <v>231</v>
      </c>
      <c r="D3136" s="34" t="s">
        <v>862</v>
      </c>
      <c r="E3136" s="35" t="s">
        <v>94</v>
      </c>
      <c r="F3136" s="31" t="s">
        <v>38</v>
      </c>
      <c r="G3136" s="32" t="n">
        <f aca="false">G3137</f>
        <v>10988.108</v>
      </c>
      <c r="H3136" s="32" t="n">
        <f aca="false">H3137</f>
        <v>10988.108</v>
      </c>
      <c r="I3136" s="32" t="n">
        <f aca="false">I3137</f>
        <v>10988.108</v>
      </c>
      <c r="J3136" s="32" t="n">
        <f aca="false">J3137</f>
        <v>0</v>
      </c>
      <c r="K3136" s="32" t="n">
        <f aca="false">K3137</f>
        <v>0</v>
      </c>
      <c r="L3136" s="32" t="n">
        <f aca="false">L3137</f>
        <v>0</v>
      </c>
      <c r="M3136" s="32" t="n">
        <f aca="false">M3137</f>
        <v>0</v>
      </c>
      <c r="N3136" s="32" t="n">
        <f aca="false">N3137</f>
        <v>0</v>
      </c>
      <c r="O3136" s="32" t="n">
        <f aca="false">O3137</f>
        <v>0</v>
      </c>
      <c r="P3136" s="32" t="n">
        <f aca="false">P3137</f>
        <v>2432.962</v>
      </c>
      <c r="Q3136" s="33" t="n">
        <f aca="false">P3136/H3136*100</f>
        <v>22.141773633823</v>
      </c>
      <c r="R3136" s="32" t="n">
        <f aca="false">R3137</f>
        <v>0</v>
      </c>
      <c r="S3136" s="32" t="n">
        <f aca="false">S3137</f>
        <v>0</v>
      </c>
      <c r="T3136" s="32" t="n">
        <f aca="false">T3137</f>
        <v>0</v>
      </c>
      <c r="U3136" s="32" t="n">
        <f aca="false">U3137</f>
        <v>0</v>
      </c>
    </row>
    <row r="3137" customFormat="false" ht="26.4" hidden="false" customHeight="false" outlineLevel="0" collapsed="false">
      <c r="A3137" s="30" t="s">
        <v>815</v>
      </c>
      <c r="B3137" s="30" t="s">
        <v>203</v>
      </c>
      <c r="C3137" s="30" t="s">
        <v>231</v>
      </c>
      <c r="D3137" s="34" t="s">
        <v>862</v>
      </c>
      <c r="E3137" s="35" t="s">
        <v>96</v>
      </c>
      <c r="F3137" s="31" t="s">
        <v>40</v>
      </c>
      <c r="G3137" s="32" t="n">
        <v>10988.108</v>
      </c>
      <c r="H3137" s="32" t="n">
        <v>10988.108</v>
      </c>
      <c r="I3137" s="32" t="n">
        <v>10988.108</v>
      </c>
      <c r="J3137" s="32"/>
      <c r="K3137" s="32"/>
      <c r="L3137" s="32"/>
      <c r="M3137" s="32"/>
      <c r="N3137" s="32"/>
      <c r="O3137" s="32"/>
      <c r="P3137" s="32" t="n">
        <v>2432.962</v>
      </c>
      <c r="Q3137" s="33" t="n">
        <f aca="false">P3137/H3137*100</f>
        <v>22.141773633823</v>
      </c>
      <c r="R3137" s="32"/>
      <c r="S3137" s="32"/>
      <c r="T3137" s="32"/>
      <c r="U3137" s="32"/>
    </row>
    <row r="3138" customFormat="false" ht="13.2" hidden="false" customHeight="false" outlineLevel="0" collapsed="false">
      <c r="A3138" s="30" t="s">
        <v>815</v>
      </c>
      <c r="B3138" s="30" t="s">
        <v>203</v>
      </c>
      <c r="C3138" s="30" t="s">
        <v>231</v>
      </c>
      <c r="D3138" s="34" t="s">
        <v>864</v>
      </c>
      <c r="E3138" s="35"/>
      <c r="F3138" s="31" t="s">
        <v>865</v>
      </c>
      <c r="G3138" s="32" t="n">
        <f aca="false">G3139</f>
        <v>39803.697</v>
      </c>
      <c r="H3138" s="32" t="n">
        <f aca="false">H3139</f>
        <v>43651.71744</v>
      </c>
      <c r="I3138" s="32" t="n">
        <f aca="false">I3139</f>
        <v>43651.71744</v>
      </c>
      <c r="J3138" s="32" t="n">
        <f aca="false">J3139</f>
        <v>0</v>
      </c>
      <c r="K3138" s="32" t="n">
        <f aca="false">K3139</f>
        <v>0</v>
      </c>
      <c r="L3138" s="32" t="n">
        <f aca="false">L3139</f>
        <v>0</v>
      </c>
      <c r="M3138" s="32" t="n">
        <f aca="false">M3139</f>
        <v>0</v>
      </c>
      <c r="N3138" s="32" t="n">
        <f aca="false">N3139</f>
        <v>0</v>
      </c>
      <c r="O3138" s="32" t="n">
        <f aca="false">O3139</f>
        <v>0</v>
      </c>
      <c r="P3138" s="32" t="n">
        <f aca="false">P3139</f>
        <v>42070.693</v>
      </c>
      <c r="Q3138" s="33" t="n">
        <f aca="false">P3138/H3138*100</f>
        <v>96.3780933884832</v>
      </c>
      <c r="R3138" s="32" t="n">
        <f aca="false">R3139</f>
        <v>0</v>
      </c>
      <c r="S3138" s="32" t="n">
        <f aca="false">S3139</f>
        <v>0</v>
      </c>
      <c r="T3138" s="32" t="n">
        <f aca="false">T3139</f>
        <v>0</v>
      </c>
      <c r="U3138" s="32" t="n">
        <f aca="false">U3139</f>
        <v>0</v>
      </c>
    </row>
    <row r="3139" customFormat="false" ht="26.4" hidden="false" customHeight="false" outlineLevel="0" collapsed="false">
      <c r="A3139" s="30" t="s">
        <v>815</v>
      </c>
      <c r="B3139" s="30" t="s">
        <v>203</v>
      </c>
      <c r="C3139" s="30" t="s">
        <v>231</v>
      </c>
      <c r="D3139" s="34" t="s">
        <v>866</v>
      </c>
      <c r="E3139" s="35"/>
      <c r="F3139" s="31" t="s">
        <v>867</v>
      </c>
      <c r="G3139" s="32" t="n">
        <f aca="false">G3140+G3143</f>
        <v>39803.697</v>
      </c>
      <c r="H3139" s="32" t="n">
        <f aca="false">H3140+H3143</f>
        <v>43651.71744</v>
      </c>
      <c r="I3139" s="32" t="n">
        <f aca="false">I3140+I3143</f>
        <v>43651.71744</v>
      </c>
      <c r="J3139" s="32" t="n">
        <f aca="false">J3140+J3143</f>
        <v>0</v>
      </c>
      <c r="K3139" s="32" t="n">
        <f aca="false">K3140+K3143</f>
        <v>0</v>
      </c>
      <c r="L3139" s="32" t="n">
        <f aca="false">L3140+L3143</f>
        <v>0</v>
      </c>
      <c r="M3139" s="32" t="n">
        <f aca="false">M3140+M3143</f>
        <v>0</v>
      </c>
      <c r="N3139" s="32" t="n">
        <f aca="false">N3140+N3143</f>
        <v>0</v>
      </c>
      <c r="O3139" s="32" t="n">
        <f aca="false">O3140+O3143</f>
        <v>0</v>
      </c>
      <c r="P3139" s="32" t="n">
        <f aca="false">P3140+P3143</f>
        <v>42070.693</v>
      </c>
      <c r="Q3139" s="33" t="n">
        <f aca="false">P3139/H3139*100</f>
        <v>96.3780933884832</v>
      </c>
      <c r="R3139" s="32" t="n">
        <f aca="false">R3140+R3143</f>
        <v>0</v>
      </c>
      <c r="S3139" s="32" t="n">
        <f aca="false">S3140+S3143</f>
        <v>0</v>
      </c>
      <c r="T3139" s="32" t="n">
        <f aca="false">T3140+T3143</f>
        <v>0</v>
      </c>
      <c r="U3139" s="32" t="n">
        <f aca="false">U3140+U3143</f>
        <v>0</v>
      </c>
    </row>
    <row r="3140" customFormat="false" ht="26.4" hidden="false" customHeight="false" outlineLevel="0" collapsed="false">
      <c r="A3140" s="30" t="s">
        <v>815</v>
      </c>
      <c r="B3140" s="30" t="s">
        <v>203</v>
      </c>
      <c r="C3140" s="30" t="s">
        <v>231</v>
      </c>
      <c r="D3140" s="34" t="s">
        <v>866</v>
      </c>
      <c r="E3140" s="35" t="s">
        <v>93</v>
      </c>
      <c r="F3140" s="31" t="s">
        <v>37</v>
      </c>
      <c r="G3140" s="32" t="n">
        <f aca="false">G3141</f>
        <v>39135.105</v>
      </c>
      <c r="H3140" s="32" t="n">
        <f aca="false">H3141</f>
        <v>42983.12614</v>
      </c>
      <c r="I3140" s="32" t="n">
        <f aca="false">I3141</f>
        <v>42983.12614</v>
      </c>
      <c r="J3140" s="32" t="n">
        <f aca="false">J3141</f>
        <v>0</v>
      </c>
      <c r="K3140" s="32" t="n">
        <f aca="false">K3141</f>
        <v>0</v>
      </c>
      <c r="L3140" s="32" t="n">
        <f aca="false">L3141</f>
        <v>0</v>
      </c>
      <c r="M3140" s="32" t="n">
        <f aca="false">M3141</f>
        <v>0</v>
      </c>
      <c r="N3140" s="32" t="n">
        <f aca="false">N3141</f>
        <v>0</v>
      </c>
      <c r="O3140" s="32" t="n">
        <f aca="false">O3141</f>
        <v>0</v>
      </c>
      <c r="P3140" s="32" t="n">
        <f aca="false">P3141</f>
        <v>41402.102</v>
      </c>
      <c r="Q3140" s="33" t="n">
        <f aca="false">P3140/H3140*100</f>
        <v>96.3217562751242</v>
      </c>
      <c r="R3140" s="32" t="n">
        <f aca="false">R3141</f>
        <v>0</v>
      </c>
      <c r="S3140" s="32" t="n">
        <f aca="false">S3141</f>
        <v>0</v>
      </c>
      <c r="T3140" s="32" t="n">
        <f aca="false">T3141</f>
        <v>0</v>
      </c>
      <c r="U3140" s="32" t="n">
        <f aca="false">U3141</f>
        <v>0</v>
      </c>
    </row>
    <row r="3141" customFormat="false" ht="26.4" hidden="false" customHeight="false" outlineLevel="0" collapsed="false">
      <c r="A3141" s="30" t="s">
        <v>815</v>
      </c>
      <c r="B3141" s="30" t="s">
        <v>203</v>
      </c>
      <c r="C3141" s="30" t="s">
        <v>231</v>
      </c>
      <c r="D3141" s="34" t="s">
        <v>866</v>
      </c>
      <c r="E3141" s="35" t="s">
        <v>94</v>
      </c>
      <c r="F3141" s="31" t="s">
        <v>38</v>
      </c>
      <c r="G3141" s="32" t="n">
        <f aca="false">G3142</f>
        <v>39135.105</v>
      </c>
      <c r="H3141" s="32" t="n">
        <f aca="false">H3142</f>
        <v>42983.12614</v>
      </c>
      <c r="I3141" s="32" t="n">
        <f aca="false">I3142</f>
        <v>42983.12614</v>
      </c>
      <c r="J3141" s="32" t="n">
        <f aca="false">J3142</f>
        <v>0</v>
      </c>
      <c r="K3141" s="32" t="n">
        <f aca="false">K3142</f>
        <v>0</v>
      </c>
      <c r="L3141" s="32" t="n">
        <f aca="false">L3142</f>
        <v>0</v>
      </c>
      <c r="M3141" s="32" t="n">
        <f aca="false">M3142</f>
        <v>0</v>
      </c>
      <c r="N3141" s="32" t="n">
        <f aca="false">N3142</f>
        <v>0</v>
      </c>
      <c r="O3141" s="32" t="n">
        <f aca="false">O3142</f>
        <v>0</v>
      </c>
      <c r="P3141" s="32" t="n">
        <f aca="false">P3142</f>
        <v>41402.102</v>
      </c>
      <c r="Q3141" s="33" t="n">
        <f aca="false">P3141/H3141*100</f>
        <v>96.3217562751242</v>
      </c>
      <c r="R3141" s="32" t="n">
        <f aca="false">R3142</f>
        <v>0</v>
      </c>
      <c r="S3141" s="32" t="n">
        <f aca="false">S3142</f>
        <v>0</v>
      </c>
      <c r="T3141" s="32" t="n">
        <f aca="false">T3142</f>
        <v>0</v>
      </c>
      <c r="U3141" s="32" t="n">
        <f aca="false">U3142</f>
        <v>0</v>
      </c>
    </row>
    <row r="3142" customFormat="false" ht="26.4" hidden="false" customHeight="false" outlineLevel="0" collapsed="false">
      <c r="A3142" s="30" t="s">
        <v>815</v>
      </c>
      <c r="B3142" s="30" t="s">
        <v>203</v>
      </c>
      <c r="C3142" s="30" t="s">
        <v>231</v>
      </c>
      <c r="D3142" s="34" t="s">
        <v>866</v>
      </c>
      <c r="E3142" s="35" t="s">
        <v>96</v>
      </c>
      <c r="F3142" s="31" t="s">
        <v>40</v>
      </c>
      <c r="G3142" s="32" t="n">
        <v>39135.105</v>
      </c>
      <c r="H3142" s="32" t="n">
        <v>42983.12614</v>
      </c>
      <c r="I3142" s="32" t="n">
        <v>42983.12614</v>
      </c>
      <c r="J3142" s="32"/>
      <c r="K3142" s="32"/>
      <c r="L3142" s="32"/>
      <c r="M3142" s="32"/>
      <c r="N3142" s="32"/>
      <c r="O3142" s="32"/>
      <c r="P3142" s="32" t="n">
        <v>41402.102</v>
      </c>
      <c r="Q3142" s="33" t="n">
        <f aca="false">P3142/H3142*100</f>
        <v>96.3217562751242</v>
      </c>
      <c r="R3142" s="32"/>
      <c r="S3142" s="32"/>
      <c r="T3142" s="32"/>
      <c r="U3142" s="32"/>
    </row>
    <row r="3143" customFormat="false" ht="13.2" hidden="false" customHeight="false" outlineLevel="0" collapsed="false">
      <c r="A3143" s="30" t="s">
        <v>815</v>
      </c>
      <c r="B3143" s="30" t="s">
        <v>203</v>
      </c>
      <c r="C3143" s="30" t="s">
        <v>231</v>
      </c>
      <c r="D3143" s="34" t="s">
        <v>866</v>
      </c>
      <c r="E3143" s="35" t="s">
        <v>63</v>
      </c>
      <c r="F3143" s="31" t="s">
        <v>41</v>
      </c>
      <c r="G3143" s="32" t="n">
        <f aca="false">G3144</f>
        <v>668.592</v>
      </c>
      <c r="H3143" s="32" t="n">
        <f aca="false">H3144</f>
        <v>668.5913</v>
      </c>
      <c r="I3143" s="32" t="n">
        <f aca="false">I3144</f>
        <v>668.5913</v>
      </c>
      <c r="J3143" s="32" t="n">
        <f aca="false">J3144</f>
        <v>0</v>
      </c>
      <c r="K3143" s="32" t="n">
        <f aca="false">K3144</f>
        <v>0</v>
      </c>
      <c r="L3143" s="32" t="n">
        <f aca="false">L3144</f>
        <v>0</v>
      </c>
      <c r="M3143" s="32" t="n">
        <f aca="false">M3144</f>
        <v>0</v>
      </c>
      <c r="N3143" s="32" t="n">
        <f aca="false">N3144</f>
        <v>0</v>
      </c>
      <c r="O3143" s="32" t="n">
        <f aca="false">O3144</f>
        <v>0</v>
      </c>
      <c r="P3143" s="32" t="n">
        <f aca="false">P3144</f>
        <v>668.591</v>
      </c>
      <c r="Q3143" s="33" t="n">
        <f aca="false">P3143/H3143*100</f>
        <v>99.9999551295388</v>
      </c>
      <c r="R3143" s="32" t="n">
        <f aca="false">R3144</f>
        <v>0</v>
      </c>
      <c r="S3143" s="32" t="n">
        <f aca="false">S3144</f>
        <v>0</v>
      </c>
      <c r="T3143" s="32" t="n">
        <f aca="false">T3144</f>
        <v>0</v>
      </c>
      <c r="U3143" s="32" t="n">
        <f aca="false">U3144</f>
        <v>0</v>
      </c>
    </row>
    <row r="3144" customFormat="false" ht="13.2" hidden="false" customHeight="false" outlineLevel="0" collapsed="false">
      <c r="A3144" s="30" t="s">
        <v>815</v>
      </c>
      <c r="B3144" s="30" t="s">
        <v>203</v>
      </c>
      <c r="C3144" s="30" t="s">
        <v>231</v>
      </c>
      <c r="D3144" s="34" t="s">
        <v>866</v>
      </c>
      <c r="E3144" s="35" t="s">
        <v>97</v>
      </c>
      <c r="F3144" s="31" t="s">
        <v>42</v>
      </c>
      <c r="G3144" s="32" t="n">
        <f aca="false">G3145</f>
        <v>668.592</v>
      </c>
      <c r="H3144" s="32" t="n">
        <f aca="false">H3145+H3146</f>
        <v>668.5913</v>
      </c>
      <c r="I3144" s="32" t="n">
        <f aca="false">I3145+I3146</f>
        <v>668.5913</v>
      </c>
      <c r="J3144" s="32" t="n">
        <f aca="false">J3145</f>
        <v>0</v>
      </c>
      <c r="K3144" s="32" t="n">
        <f aca="false">K3145</f>
        <v>0</v>
      </c>
      <c r="L3144" s="32" t="n">
        <f aca="false">L3145</f>
        <v>0</v>
      </c>
      <c r="M3144" s="32" t="n">
        <f aca="false">M3145</f>
        <v>0</v>
      </c>
      <c r="N3144" s="32" t="n">
        <f aca="false">N3145</f>
        <v>0</v>
      </c>
      <c r="O3144" s="32" t="n">
        <f aca="false">O3145</f>
        <v>0</v>
      </c>
      <c r="P3144" s="32" t="n">
        <f aca="false">P3145+P3146</f>
        <v>668.591</v>
      </c>
      <c r="Q3144" s="33" t="n">
        <f aca="false">P3144/H3144*100</f>
        <v>99.9999551295388</v>
      </c>
      <c r="R3144" s="32" t="n">
        <f aca="false">R3145+R3146</f>
        <v>0</v>
      </c>
      <c r="S3144" s="32" t="n">
        <f aca="false">S3145+S3146</f>
        <v>0</v>
      </c>
      <c r="T3144" s="32" t="n">
        <f aca="false">T3145+T3146</f>
        <v>0</v>
      </c>
      <c r="U3144" s="32" t="n">
        <f aca="false">U3145+U3146</f>
        <v>0</v>
      </c>
    </row>
    <row r="3145" customFormat="false" ht="26.4" hidden="false" customHeight="false" outlineLevel="0" collapsed="false">
      <c r="A3145" s="30" t="s">
        <v>815</v>
      </c>
      <c r="B3145" s="30" t="s">
        <v>203</v>
      </c>
      <c r="C3145" s="30" t="s">
        <v>231</v>
      </c>
      <c r="D3145" s="34" t="s">
        <v>866</v>
      </c>
      <c r="E3145" s="35" t="s">
        <v>98</v>
      </c>
      <c r="F3145" s="31" t="s">
        <v>43</v>
      </c>
      <c r="G3145" s="32" t="n">
        <v>668.592</v>
      </c>
      <c r="H3145" s="32" t="n">
        <v>168.5913</v>
      </c>
      <c r="I3145" s="32" t="n">
        <v>168.5913</v>
      </c>
      <c r="J3145" s="32"/>
      <c r="K3145" s="32"/>
      <c r="L3145" s="32"/>
      <c r="M3145" s="32"/>
      <c r="N3145" s="32"/>
      <c r="O3145" s="32"/>
      <c r="P3145" s="32" t="n">
        <v>168.591</v>
      </c>
      <c r="Q3145" s="33" t="n">
        <f aca="false">P3145/H3145*100</f>
        <v>99.9998220548747</v>
      </c>
      <c r="R3145" s="32"/>
      <c r="S3145" s="32"/>
      <c r="T3145" s="32"/>
      <c r="U3145" s="32"/>
    </row>
    <row r="3146" customFormat="false" ht="13.2" hidden="false" customHeight="false" outlineLevel="0" collapsed="false">
      <c r="A3146" s="30" t="s">
        <v>815</v>
      </c>
      <c r="B3146" s="30" t="s">
        <v>203</v>
      </c>
      <c r="C3146" s="30" t="s">
        <v>231</v>
      </c>
      <c r="D3146" s="34" t="s">
        <v>866</v>
      </c>
      <c r="E3146" s="35" t="s">
        <v>99</v>
      </c>
      <c r="F3146" s="31" t="s">
        <v>44</v>
      </c>
      <c r="G3146" s="32" t="n">
        <v>0</v>
      </c>
      <c r="H3146" s="32" t="n">
        <v>500</v>
      </c>
      <c r="I3146" s="32" t="n">
        <v>500</v>
      </c>
      <c r="J3146" s="32"/>
      <c r="K3146" s="32"/>
      <c r="L3146" s="32"/>
      <c r="M3146" s="32"/>
      <c r="N3146" s="32"/>
      <c r="O3146" s="32"/>
      <c r="P3146" s="32" t="n">
        <v>500</v>
      </c>
      <c r="Q3146" s="33" t="n">
        <f aca="false">P3146/H3146*100</f>
        <v>100</v>
      </c>
      <c r="R3146" s="32"/>
      <c r="S3146" s="32"/>
      <c r="T3146" s="32"/>
      <c r="U3146" s="32"/>
    </row>
    <row r="3147" customFormat="false" ht="13.2" hidden="false" customHeight="false" outlineLevel="0" collapsed="false">
      <c r="A3147" s="30" t="s">
        <v>815</v>
      </c>
      <c r="B3147" s="30" t="s">
        <v>203</v>
      </c>
      <c r="C3147" s="30" t="s">
        <v>231</v>
      </c>
      <c r="D3147" s="30" t="s">
        <v>122</v>
      </c>
      <c r="E3147" s="30"/>
      <c r="F3147" s="31" t="s">
        <v>123</v>
      </c>
      <c r="G3147" s="32" t="n">
        <f aca="false">G3148</f>
        <v>45628.819</v>
      </c>
      <c r="H3147" s="32" t="n">
        <f aca="false">H3148</f>
        <v>45628.81819</v>
      </c>
      <c r="I3147" s="32" t="n">
        <f aca="false">I3148</f>
        <v>45628.81819</v>
      </c>
      <c r="J3147" s="32" t="n">
        <f aca="false">J3148</f>
        <v>45628.81819</v>
      </c>
      <c r="K3147" s="32" t="n">
        <f aca="false">K3148</f>
        <v>45628.81819</v>
      </c>
      <c r="L3147" s="32" t="n">
        <f aca="false">L3148</f>
        <v>10563.24262</v>
      </c>
      <c r="M3147" s="32" t="n">
        <f aca="false">M3148</f>
        <v>10563.24262</v>
      </c>
      <c r="N3147" s="32" t="n">
        <f aca="false">N3148</f>
        <v>45628.81819</v>
      </c>
      <c r="O3147" s="32" t="n">
        <f aca="false">O3148</f>
        <v>45628.81819</v>
      </c>
      <c r="P3147" s="32" t="n">
        <f aca="false">P3148</f>
        <v>45628.818</v>
      </c>
      <c r="Q3147" s="33" t="n">
        <f aca="false">P3147/H3147*100</f>
        <v>99.9999995835965</v>
      </c>
      <c r="R3147" s="32" t="n">
        <f aca="false">R3148</f>
        <v>45628.818</v>
      </c>
      <c r="S3147" s="32" t="n">
        <f aca="false">S3148</f>
        <v>10563.243</v>
      </c>
      <c r="T3147" s="32" t="n">
        <f aca="false">T3148</f>
        <v>45628.818</v>
      </c>
      <c r="U3147" s="32" t="n">
        <f aca="false">U3148</f>
        <v>0</v>
      </c>
    </row>
    <row r="3148" customFormat="false" ht="39.6" hidden="false" customHeight="false" outlineLevel="0" collapsed="false">
      <c r="A3148" s="30" t="s">
        <v>815</v>
      </c>
      <c r="B3148" s="30" t="s">
        <v>203</v>
      </c>
      <c r="C3148" s="30" t="s">
        <v>231</v>
      </c>
      <c r="D3148" s="30" t="s">
        <v>124</v>
      </c>
      <c r="E3148" s="30"/>
      <c r="F3148" s="39" t="s">
        <v>125</v>
      </c>
      <c r="G3148" s="32" t="n">
        <f aca="false">G3149</f>
        <v>45628.819</v>
      </c>
      <c r="H3148" s="32" t="n">
        <f aca="false">H3149</f>
        <v>45628.81819</v>
      </c>
      <c r="I3148" s="32" t="n">
        <f aca="false">I3149</f>
        <v>45628.81819</v>
      </c>
      <c r="J3148" s="32" t="n">
        <f aca="false">J3149</f>
        <v>45628.81819</v>
      </c>
      <c r="K3148" s="32" t="n">
        <f aca="false">K3149</f>
        <v>45628.81819</v>
      </c>
      <c r="L3148" s="32" t="n">
        <f aca="false">L3149</f>
        <v>10563.24262</v>
      </c>
      <c r="M3148" s="32" t="n">
        <f aca="false">M3149</f>
        <v>10563.24262</v>
      </c>
      <c r="N3148" s="32" t="n">
        <f aca="false">N3149</f>
        <v>45628.81819</v>
      </c>
      <c r="O3148" s="32" t="n">
        <f aca="false">O3149</f>
        <v>45628.81819</v>
      </c>
      <c r="P3148" s="32" t="n">
        <f aca="false">P3149</f>
        <v>45628.818</v>
      </c>
      <c r="Q3148" s="33" t="n">
        <f aca="false">P3148/H3148*100</f>
        <v>99.9999995835965</v>
      </c>
      <c r="R3148" s="32" t="n">
        <f aca="false">R3149</f>
        <v>45628.818</v>
      </c>
      <c r="S3148" s="32" t="n">
        <f aca="false">S3149</f>
        <v>10563.243</v>
      </c>
      <c r="T3148" s="32" t="n">
        <f aca="false">T3149</f>
        <v>45628.818</v>
      </c>
      <c r="U3148" s="32" t="n">
        <f aca="false">U3149</f>
        <v>0</v>
      </c>
    </row>
    <row r="3149" customFormat="false" ht="39.6" hidden="false" customHeight="false" outlineLevel="0" collapsed="false">
      <c r="A3149" s="30" t="s">
        <v>815</v>
      </c>
      <c r="B3149" s="30" t="s">
        <v>203</v>
      </c>
      <c r="C3149" s="30" t="s">
        <v>231</v>
      </c>
      <c r="D3149" s="34" t="s">
        <v>447</v>
      </c>
      <c r="E3149" s="35"/>
      <c r="F3149" s="31" t="s">
        <v>448</v>
      </c>
      <c r="G3149" s="32" t="n">
        <f aca="false">G3150</f>
        <v>45628.819</v>
      </c>
      <c r="H3149" s="32" t="n">
        <f aca="false">H3150</f>
        <v>45628.81819</v>
      </c>
      <c r="I3149" s="32" t="n">
        <f aca="false">I3150</f>
        <v>45628.81819</v>
      </c>
      <c r="J3149" s="32" t="n">
        <f aca="false">J3150</f>
        <v>45628.81819</v>
      </c>
      <c r="K3149" s="32" t="n">
        <f aca="false">K3150</f>
        <v>45628.81819</v>
      </c>
      <c r="L3149" s="32" t="n">
        <f aca="false">L3150</f>
        <v>10563.24262</v>
      </c>
      <c r="M3149" s="32" t="n">
        <f aca="false">M3150</f>
        <v>10563.24262</v>
      </c>
      <c r="N3149" s="32" t="n">
        <f aca="false">N3150</f>
        <v>45628.81819</v>
      </c>
      <c r="O3149" s="32" t="n">
        <f aca="false">O3150</f>
        <v>45628.81819</v>
      </c>
      <c r="P3149" s="32" t="n">
        <f aca="false">P3150</f>
        <v>45628.818</v>
      </c>
      <c r="Q3149" s="33" t="n">
        <f aca="false">P3149/H3149*100</f>
        <v>99.9999995835965</v>
      </c>
      <c r="R3149" s="32" t="n">
        <f aca="false">R3150</f>
        <v>45628.818</v>
      </c>
      <c r="S3149" s="32" t="n">
        <f aca="false">S3150</f>
        <v>10563.243</v>
      </c>
      <c r="T3149" s="32" t="n">
        <f aca="false">T3150</f>
        <v>45628.818</v>
      </c>
      <c r="U3149" s="32" t="n">
        <f aca="false">U3150</f>
        <v>0</v>
      </c>
    </row>
    <row r="3150" customFormat="false" ht="13.2" hidden="false" customHeight="false" outlineLevel="0" collapsed="false">
      <c r="A3150" s="30" t="s">
        <v>815</v>
      </c>
      <c r="B3150" s="30" t="s">
        <v>203</v>
      </c>
      <c r="C3150" s="30" t="s">
        <v>231</v>
      </c>
      <c r="D3150" s="34" t="s">
        <v>447</v>
      </c>
      <c r="E3150" s="35" t="s">
        <v>240</v>
      </c>
      <c r="F3150" s="31" t="s">
        <v>83</v>
      </c>
      <c r="G3150" s="32" t="n">
        <f aca="false">G3151</f>
        <v>45628.819</v>
      </c>
      <c r="H3150" s="32" t="n">
        <f aca="false">H3151</f>
        <v>45628.81819</v>
      </c>
      <c r="I3150" s="32" t="n">
        <f aca="false">I3151</f>
        <v>45628.81819</v>
      </c>
      <c r="J3150" s="32" t="n">
        <f aca="false">J3151</f>
        <v>45628.81819</v>
      </c>
      <c r="K3150" s="32" t="n">
        <f aca="false">K3151</f>
        <v>45628.81819</v>
      </c>
      <c r="L3150" s="32" t="n">
        <f aca="false">L3151</f>
        <v>10563.24262</v>
      </c>
      <c r="M3150" s="32" t="n">
        <f aca="false">M3151</f>
        <v>10563.24262</v>
      </c>
      <c r="N3150" s="32" t="n">
        <f aca="false">N3151</f>
        <v>45628.81819</v>
      </c>
      <c r="O3150" s="32" t="n">
        <f aca="false">O3151</f>
        <v>45628.81819</v>
      </c>
      <c r="P3150" s="32" t="n">
        <f aca="false">P3151</f>
        <v>45628.818</v>
      </c>
      <c r="Q3150" s="33" t="n">
        <f aca="false">P3150/H3150*100</f>
        <v>99.9999995835965</v>
      </c>
      <c r="R3150" s="32" t="n">
        <f aca="false">R3151</f>
        <v>45628.818</v>
      </c>
      <c r="S3150" s="32" t="n">
        <f aca="false">S3151</f>
        <v>10563.243</v>
      </c>
      <c r="T3150" s="32" t="n">
        <f aca="false">T3151</f>
        <v>45628.818</v>
      </c>
      <c r="U3150" s="32" t="n">
        <f aca="false">U3151</f>
        <v>0</v>
      </c>
    </row>
    <row r="3151" customFormat="false" ht="52.8" hidden="false" customHeight="false" outlineLevel="0" collapsed="false">
      <c r="A3151" s="30" t="s">
        <v>815</v>
      </c>
      <c r="B3151" s="30" t="s">
        <v>203</v>
      </c>
      <c r="C3151" s="30" t="s">
        <v>231</v>
      </c>
      <c r="D3151" s="34" t="s">
        <v>447</v>
      </c>
      <c r="E3151" s="35" t="s">
        <v>404</v>
      </c>
      <c r="F3151" s="31" t="s">
        <v>241</v>
      </c>
      <c r="G3151" s="32" t="n">
        <f aca="false">G3152</f>
        <v>45628.819</v>
      </c>
      <c r="H3151" s="32" t="n">
        <f aca="false">H3152</f>
        <v>45628.81819</v>
      </c>
      <c r="I3151" s="32" t="n">
        <f aca="false">I3152</f>
        <v>45628.81819</v>
      </c>
      <c r="J3151" s="32" t="n">
        <f aca="false">J3152</f>
        <v>45628.81819</v>
      </c>
      <c r="K3151" s="32" t="n">
        <f aca="false">K3152</f>
        <v>45628.81819</v>
      </c>
      <c r="L3151" s="32" t="n">
        <f aca="false">L3152</f>
        <v>10563.24262</v>
      </c>
      <c r="M3151" s="32" t="n">
        <f aca="false">M3152</f>
        <v>10563.24262</v>
      </c>
      <c r="N3151" s="32" t="n">
        <f aca="false">N3152</f>
        <v>45628.81819</v>
      </c>
      <c r="O3151" s="32" t="n">
        <f aca="false">O3152</f>
        <v>45628.81819</v>
      </c>
      <c r="P3151" s="32" t="n">
        <f aca="false">P3152</f>
        <v>45628.818</v>
      </c>
      <c r="Q3151" s="33" t="n">
        <f aca="false">P3151/H3151*100</f>
        <v>99.9999995835965</v>
      </c>
      <c r="R3151" s="32" t="n">
        <f aca="false">R3152</f>
        <v>45628.818</v>
      </c>
      <c r="S3151" s="32" t="n">
        <f aca="false">S3152</f>
        <v>10563.243</v>
      </c>
      <c r="T3151" s="32" t="n">
        <f aca="false">T3152</f>
        <v>45628.818</v>
      </c>
      <c r="U3151" s="32" t="n">
        <f aca="false">U3152</f>
        <v>0</v>
      </c>
    </row>
    <row r="3152" customFormat="false" ht="52.8" hidden="false" customHeight="false" outlineLevel="0" collapsed="false">
      <c r="A3152" s="30" t="s">
        <v>815</v>
      </c>
      <c r="B3152" s="30" t="s">
        <v>203</v>
      </c>
      <c r="C3152" s="30" t="s">
        <v>231</v>
      </c>
      <c r="D3152" s="34" t="s">
        <v>447</v>
      </c>
      <c r="E3152" s="35" t="s">
        <v>449</v>
      </c>
      <c r="F3152" s="31" t="s">
        <v>242</v>
      </c>
      <c r="G3152" s="32" t="n">
        <v>45628.819</v>
      </c>
      <c r="H3152" s="32" t="n">
        <v>45628.81819</v>
      </c>
      <c r="I3152" s="32" t="n">
        <v>45628.81819</v>
      </c>
      <c r="J3152" s="32" t="n">
        <f aca="false">H3152</f>
        <v>45628.81819</v>
      </c>
      <c r="K3152" s="32" t="n">
        <f aca="false">I3152</f>
        <v>45628.81819</v>
      </c>
      <c r="L3152" s="32" t="n">
        <v>10563.24262</v>
      </c>
      <c r="M3152" s="32" t="n">
        <v>10563.24262</v>
      </c>
      <c r="N3152" s="32" t="n">
        <f aca="false">H3152</f>
        <v>45628.81819</v>
      </c>
      <c r="O3152" s="32" t="n">
        <f aca="false">K3152</f>
        <v>45628.81819</v>
      </c>
      <c r="P3152" s="32" t="n">
        <v>45628.818</v>
      </c>
      <c r="Q3152" s="33" t="n">
        <f aca="false">P3152/H3152*100</f>
        <v>99.9999995835965</v>
      </c>
      <c r="R3152" s="32" t="n">
        <f aca="false">P3152</f>
        <v>45628.818</v>
      </c>
      <c r="S3152" s="32" t="n">
        <v>10563.243</v>
      </c>
      <c r="T3152" s="32" t="n">
        <f aca="false">P3152</f>
        <v>45628.818</v>
      </c>
      <c r="U3152" s="32"/>
    </row>
    <row r="3153" customFormat="false" ht="13.2" hidden="false" customHeight="false" outlineLevel="0" collapsed="false">
      <c r="A3153" s="30" t="s">
        <v>815</v>
      </c>
      <c r="B3153" s="30" t="s">
        <v>203</v>
      </c>
      <c r="C3153" s="30" t="s">
        <v>231</v>
      </c>
      <c r="D3153" s="34" t="s">
        <v>77</v>
      </c>
      <c r="E3153" s="35"/>
      <c r="F3153" s="31" t="s">
        <v>78</v>
      </c>
      <c r="G3153" s="32" t="n">
        <f aca="false">G3154</f>
        <v>119562.594</v>
      </c>
      <c r="H3153" s="32" t="n">
        <f aca="false">H3154</f>
        <v>119562.59344</v>
      </c>
      <c r="I3153" s="32" t="n">
        <f aca="false">I3154</f>
        <v>119562.59344</v>
      </c>
      <c r="J3153" s="32" t="n">
        <f aca="false">J3154</f>
        <v>0</v>
      </c>
      <c r="K3153" s="32" t="n">
        <f aca="false">K3154</f>
        <v>0</v>
      </c>
      <c r="L3153" s="32" t="n">
        <f aca="false">L3154</f>
        <v>119562.59344</v>
      </c>
      <c r="M3153" s="32" t="n">
        <f aca="false">M3154</f>
        <v>119562.59344</v>
      </c>
      <c r="N3153" s="32" t="n">
        <f aca="false">N3154</f>
        <v>103972.20044</v>
      </c>
      <c r="O3153" s="32" t="n">
        <f aca="false">O3154</f>
        <v>103972.20044</v>
      </c>
      <c r="P3153" s="32" t="n">
        <f aca="false">P3154</f>
        <v>112516.157</v>
      </c>
      <c r="Q3153" s="33" t="n">
        <f aca="false">P3153/H3153*100</f>
        <v>94.1064874579388</v>
      </c>
      <c r="R3153" s="32" t="n">
        <f aca="false">R3154</f>
        <v>0</v>
      </c>
      <c r="S3153" s="32" t="n">
        <f aca="false">S3154</f>
        <v>112516.157</v>
      </c>
      <c r="T3153" s="32" t="n">
        <f aca="false">T3154</f>
        <v>101865.764</v>
      </c>
      <c r="U3153" s="32" t="n">
        <f aca="false">U3154</f>
        <v>0</v>
      </c>
    </row>
    <row r="3154" customFormat="false" ht="39.6" hidden="false" customHeight="false" outlineLevel="0" collapsed="false">
      <c r="A3154" s="30" t="s">
        <v>815</v>
      </c>
      <c r="B3154" s="30" t="s">
        <v>203</v>
      </c>
      <c r="C3154" s="30" t="s">
        <v>231</v>
      </c>
      <c r="D3154" s="34" t="s">
        <v>868</v>
      </c>
      <c r="E3154" s="35"/>
      <c r="F3154" s="31" t="s">
        <v>869</v>
      </c>
      <c r="G3154" s="32" t="n">
        <f aca="false">G3155</f>
        <v>119562.594</v>
      </c>
      <c r="H3154" s="32" t="n">
        <f aca="false">H3155</f>
        <v>119562.59344</v>
      </c>
      <c r="I3154" s="32" t="n">
        <f aca="false">I3155</f>
        <v>119562.59344</v>
      </c>
      <c r="J3154" s="32" t="n">
        <f aca="false">J3155</f>
        <v>0</v>
      </c>
      <c r="K3154" s="32" t="n">
        <f aca="false">K3155</f>
        <v>0</v>
      </c>
      <c r="L3154" s="32" t="n">
        <f aca="false">L3155</f>
        <v>119562.59344</v>
      </c>
      <c r="M3154" s="32" t="n">
        <f aca="false">M3155</f>
        <v>119562.59344</v>
      </c>
      <c r="N3154" s="32" t="n">
        <f aca="false">N3155</f>
        <v>103972.20044</v>
      </c>
      <c r="O3154" s="32" t="n">
        <f aca="false">O3155</f>
        <v>103972.20044</v>
      </c>
      <c r="P3154" s="32" t="n">
        <f aca="false">P3155</f>
        <v>112516.157</v>
      </c>
      <c r="Q3154" s="33" t="n">
        <f aca="false">P3154/H3154*100</f>
        <v>94.1064874579388</v>
      </c>
      <c r="R3154" s="32" t="n">
        <f aca="false">R3155</f>
        <v>0</v>
      </c>
      <c r="S3154" s="32" t="n">
        <f aca="false">S3155</f>
        <v>112516.157</v>
      </c>
      <c r="T3154" s="32" t="n">
        <f aca="false">T3155</f>
        <v>101865.764</v>
      </c>
      <c r="U3154" s="32" t="n">
        <f aca="false">U3155</f>
        <v>0</v>
      </c>
    </row>
    <row r="3155" customFormat="false" ht="66" hidden="false" customHeight="false" outlineLevel="0" collapsed="false">
      <c r="A3155" s="30" t="s">
        <v>815</v>
      </c>
      <c r="B3155" s="30" t="s">
        <v>203</v>
      </c>
      <c r="C3155" s="30" t="s">
        <v>231</v>
      </c>
      <c r="D3155" s="34" t="s">
        <v>870</v>
      </c>
      <c r="E3155" s="35"/>
      <c r="F3155" s="31" t="s">
        <v>871</v>
      </c>
      <c r="G3155" s="32" t="n">
        <f aca="false">G3156+G3159</f>
        <v>119562.594</v>
      </c>
      <c r="H3155" s="32" t="n">
        <f aca="false">H3156+H3159</f>
        <v>119562.59344</v>
      </c>
      <c r="I3155" s="32" t="n">
        <f aca="false">I3156+I3159</f>
        <v>119562.59344</v>
      </c>
      <c r="J3155" s="32" t="n">
        <f aca="false">J3156+J3159</f>
        <v>0</v>
      </c>
      <c r="K3155" s="32" t="n">
        <f aca="false">K3156+K3159</f>
        <v>0</v>
      </c>
      <c r="L3155" s="32" t="n">
        <f aca="false">L3156+L3159</f>
        <v>119562.59344</v>
      </c>
      <c r="M3155" s="32" t="n">
        <f aca="false">M3156+M3159</f>
        <v>119562.59344</v>
      </c>
      <c r="N3155" s="32" t="n">
        <f aca="false">N3156+N3159</f>
        <v>103972.20044</v>
      </c>
      <c r="O3155" s="32" t="n">
        <f aca="false">O3156+O3159</f>
        <v>103972.20044</v>
      </c>
      <c r="P3155" s="32" t="n">
        <f aca="false">P3156+P3159</f>
        <v>112516.157</v>
      </c>
      <c r="Q3155" s="33" t="n">
        <f aca="false">P3155/H3155*100</f>
        <v>94.1064874579388</v>
      </c>
      <c r="R3155" s="32" t="n">
        <f aca="false">R3156+R3159</f>
        <v>0</v>
      </c>
      <c r="S3155" s="32" t="n">
        <f aca="false">S3156+S3159</f>
        <v>112516.157</v>
      </c>
      <c r="T3155" s="32" t="n">
        <f aca="false">T3156+T3159</f>
        <v>101865.764</v>
      </c>
      <c r="U3155" s="32" t="n">
        <f aca="false">U3156+U3159</f>
        <v>0</v>
      </c>
    </row>
    <row r="3156" customFormat="false" ht="13.2" hidden="false" customHeight="false" outlineLevel="0" collapsed="false">
      <c r="A3156" s="30" t="s">
        <v>815</v>
      </c>
      <c r="B3156" s="30" t="s">
        <v>203</v>
      </c>
      <c r="C3156" s="30" t="s">
        <v>231</v>
      </c>
      <c r="D3156" s="34" t="s">
        <v>870</v>
      </c>
      <c r="E3156" s="35" t="s">
        <v>240</v>
      </c>
      <c r="F3156" s="31" t="s">
        <v>83</v>
      </c>
      <c r="G3156" s="32" t="n">
        <f aca="false">G3157</f>
        <v>103972.201</v>
      </c>
      <c r="H3156" s="32" t="n">
        <f aca="false">H3157</f>
        <v>103972.20044</v>
      </c>
      <c r="I3156" s="32" t="n">
        <f aca="false">I3157</f>
        <v>103972.20044</v>
      </c>
      <c r="J3156" s="32" t="n">
        <f aca="false">J3157</f>
        <v>0</v>
      </c>
      <c r="K3156" s="32" t="n">
        <f aca="false">K3157</f>
        <v>0</v>
      </c>
      <c r="L3156" s="32" t="n">
        <f aca="false">L3157</f>
        <v>103972.20044</v>
      </c>
      <c r="M3156" s="32" t="n">
        <f aca="false">M3157</f>
        <v>103972.20044</v>
      </c>
      <c r="N3156" s="32" t="n">
        <f aca="false">N3157</f>
        <v>103972.20044</v>
      </c>
      <c r="O3156" s="32" t="n">
        <f aca="false">O3157</f>
        <v>103972.20044</v>
      </c>
      <c r="P3156" s="32" t="n">
        <f aca="false">P3157</f>
        <v>101865.764</v>
      </c>
      <c r="Q3156" s="33" t="n">
        <f aca="false">P3156/H3156*100</f>
        <v>97.9740387997121</v>
      </c>
      <c r="R3156" s="32" t="n">
        <f aca="false">R3157</f>
        <v>0</v>
      </c>
      <c r="S3156" s="32" t="n">
        <f aca="false">S3157</f>
        <v>101865.764</v>
      </c>
      <c r="T3156" s="32" t="n">
        <f aca="false">T3157</f>
        <v>101865.764</v>
      </c>
      <c r="U3156" s="32" t="n">
        <f aca="false">U3157</f>
        <v>0</v>
      </c>
    </row>
    <row r="3157" customFormat="false" ht="52.8" hidden="false" customHeight="false" outlineLevel="0" collapsed="false">
      <c r="A3157" s="30" t="s">
        <v>815</v>
      </c>
      <c r="B3157" s="30" t="s">
        <v>203</v>
      </c>
      <c r="C3157" s="30" t="s">
        <v>231</v>
      </c>
      <c r="D3157" s="34" t="s">
        <v>870</v>
      </c>
      <c r="E3157" s="35" t="s">
        <v>404</v>
      </c>
      <c r="F3157" s="31" t="s">
        <v>241</v>
      </c>
      <c r="G3157" s="32" t="n">
        <f aca="false">G3158</f>
        <v>103972.201</v>
      </c>
      <c r="H3157" s="32" t="n">
        <f aca="false">H3158</f>
        <v>103972.20044</v>
      </c>
      <c r="I3157" s="32" t="n">
        <f aca="false">I3158</f>
        <v>103972.20044</v>
      </c>
      <c r="J3157" s="32" t="n">
        <f aca="false">J3158</f>
        <v>0</v>
      </c>
      <c r="K3157" s="32" t="n">
        <f aca="false">K3158</f>
        <v>0</v>
      </c>
      <c r="L3157" s="32" t="n">
        <f aca="false">L3158</f>
        <v>103972.20044</v>
      </c>
      <c r="M3157" s="32" t="n">
        <f aca="false">M3158</f>
        <v>103972.20044</v>
      </c>
      <c r="N3157" s="32" t="n">
        <f aca="false">N3158</f>
        <v>103972.20044</v>
      </c>
      <c r="O3157" s="32" t="n">
        <f aca="false">O3158</f>
        <v>103972.20044</v>
      </c>
      <c r="P3157" s="32" t="n">
        <f aca="false">P3158</f>
        <v>101865.764</v>
      </c>
      <c r="Q3157" s="33" t="n">
        <f aca="false">P3157/H3157*100</f>
        <v>97.9740387997121</v>
      </c>
      <c r="R3157" s="32" t="n">
        <f aca="false">R3158</f>
        <v>0</v>
      </c>
      <c r="S3157" s="32" t="n">
        <f aca="false">S3158</f>
        <v>101865.764</v>
      </c>
      <c r="T3157" s="32" t="n">
        <f aca="false">T3158</f>
        <v>101865.764</v>
      </c>
      <c r="U3157" s="32" t="n">
        <f aca="false">U3158</f>
        <v>0</v>
      </c>
    </row>
    <row r="3158" customFormat="false" ht="52.8" hidden="false" customHeight="false" outlineLevel="0" collapsed="false">
      <c r="A3158" s="30" t="s">
        <v>815</v>
      </c>
      <c r="B3158" s="30" t="s">
        <v>203</v>
      </c>
      <c r="C3158" s="30" t="s">
        <v>231</v>
      </c>
      <c r="D3158" s="34" t="s">
        <v>870</v>
      </c>
      <c r="E3158" s="35" t="s">
        <v>449</v>
      </c>
      <c r="F3158" s="31" t="s">
        <v>242</v>
      </c>
      <c r="G3158" s="32" t="n">
        <v>103972.201</v>
      </c>
      <c r="H3158" s="32" t="n">
        <v>103972.20044</v>
      </c>
      <c r="I3158" s="32" t="n">
        <v>103972.20044</v>
      </c>
      <c r="J3158" s="32"/>
      <c r="K3158" s="32"/>
      <c r="L3158" s="32" t="n">
        <f aca="false">H3158</f>
        <v>103972.20044</v>
      </c>
      <c r="M3158" s="32" t="n">
        <f aca="false">I3158</f>
        <v>103972.20044</v>
      </c>
      <c r="N3158" s="32" t="n">
        <f aca="false">H3158</f>
        <v>103972.20044</v>
      </c>
      <c r="O3158" s="32" t="n">
        <f aca="false">I3158</f>
        <v>103972.20044</v>
      </c>
      <c r="P3158" s="32" t="n">
        <v>101865.764</v>
      </c>
      <c r="Q3158" s="33" t="n">
        <f aca="false">P3158/H3158*100</f>
        <v>97.9740387997121</v>
      </c>
      <c r="R3158" s="32"/>
      <c r="S3158" s="32" t="n">
        <f aca="false">P3158</f>
        <v>101865.764</v>
      </c>
      <c r="T3158" s="32" t="n">
        <f aca="false">P3158</f>
        <v>101865.764</v>
      </c>
      <c r="U3158" s="32"/>
    </row>
    <row r="3159" customFormat="false" ht="13.2" hidden="false" customHeight="false" outlineLevel="0" collapsed="false">
      <c r="A3159" s="30" t="s">
        <v>815</v>
      </c>
      <c r="B3159" s="30" t="s">
        <v>203</v>
      </c>
      <c r="C3159" s="30" t="s">
        <v>231</v>
      </c>
      <c r="D3159" s="34" t="s">
        <v>870</v>
      </c>
      <c r="E3159" s="35" t="s">
        <v>63</v>
      </c>
      <c r="F3159" s="31" t="s">
        <v>41</v>
      </c>
      <c r="G3159" s="32" t="n">
        <f aca="false">G3161+G3160</f>
        <v>15590.393</v>
      </c>
      <c r="H3159" s="32" t="n">
        <f aca="false">H3161+H3160</f>
        <v>15590.393</v>
      </c>
      <c r="I3159" s="32" t="n">
        <f aca="false">I3161+I3160</f>
        <v>15590.393</v>
      </c>
      <c r="J3159" s="32" t="n">
        <f aca="false">J3161+J3160</f>
        <v>0</v>
      </c>
      <c r="K3159" s="32" t="n">
        <f aca="false">K3161+K3160</f>
        <v>0</v>
      </c>
      <c r="L3159" s="32" t="n">
        <f aca="false">L3161+L3160</f>
        <v>15590.393</v>
      </c>
      <c r="M3159" s="32" t="n">
        <f aca="false">M3161+M3160</f>
        <v>15590.393</v>
      </c>
      <c r="N3159" s="32" t="n">
        <f aca="false">N3161+N3160</f>
        <v>0</v>
      </c>
      <c r="O3159" s="32" t="n">
        <f aca="false">O3161+O3160</f>
        <v>0</v>
      </c>
      <c r="P3159" s="32" t="n">
        <f aca="false">P3161+P3160</f>
        <v>10650.393</v>
      </c>
      <c r="Q3159" s="33" t="n">
        <f aca="false">P3159/H3159*100</f>
        <v>68.3138199274386</v>
      </c>
      <c r="R3159" s="32" t="n">
        <f aca="false">R3161+R3160</f>
        <v>0</v>
      </c>
      <c r="S3159" s="32" t="n">
        <f aca="false">S3161+S3160</f>
        <v>10650.393</v>
      </c>
      <c r="T3159" s="32" t="n">
        <f aca="false">T3161+T3160</f>
        <v>0</v>
      </c>
      <c r="U3159" s="32" t="n">
        <f aca="false">U3161+U3160</f>
        <v>0</v>
      </c>
    </row>
    <row r="3160" customFormat="false" ht="52.8" hidden="false" customHeight="false" outlineLevel="0" collapsed="false">
      <c r="A3160" s="30" t="s">
        <v>815</v>
      </c>
      <c r="B3160" s="30" t="s">
        <v>203</v>
      </c>
      <c r="C3160" s="30" t="s">
        <v>231</v>
      </c>
      <c r="D3160" s="34" t="s">
        <v>870</v>
      </c>
      <c r="E3160" s="35" t="s">
        <v>201</v>
      </c>
      <c r="F3160" s="31" t="s">
        <v>202</v>
      </c>
      <c r="G3160" s="32" t="n">
        <v>4940</v>
      </c>
      <c r="H3160" s="32" t="n">
        <v>4940</v>
      </c>
      <c r="I3160" s="32" t="n">
        <v>4940</v>
      </c>
      <c r="J3160" s="32"/>
      <c r="K3160" s="32"/>
      <c r="L3160" s="32" t="n">
        <f aca="false">H3160</f>
        <v>4940</v>
      </c>
      <c r="M3160" s="32" t="n">
        <f aca="false">I3160</f>
        <v>4940</v>
      </c>
      <c r="N3160" s="32"/>
      <c r="O3160" s="32"/>
      <c r="P3160" s="32"/>
      <c r="Q3160" s="33" t="n">
        <f aca="false">P3160/H3160*100</f>
        <v>0</v>
      </c>
      <c r="R3160" s="32"/>
      <c r="S3160" s="32"/>
      <c r="T3160" s="32"/>
      <c r="U3160" s="32"/>
    </row>
    <row r="3161" customFormat="false" ht="13.2" hidden="false" customHeight="false" outlineLevel="0" collapsed="false">
      <c r="A3161" s="30" t="s">
        <v>815</v>
      </c>
      <c r="B3161" s="30" t="s">
        <v>203</v>
      </c>
      <c r="C3161" s="30" t="s">
        <v>231</v>
      </c>
      <c r="D3161" s="34" t="s">
        <v>870</v>
      </c>
      <c r="E3161" s="35" t="s">
        <v>97</v>
      </c>
      <c r="F3161" s="31" t="s">
        <v>42</v>
      </c>
      <c r="G3161" s="32" t="n">
        <f aca="false">G3162</f>
        <v>10650.393</v>
      </c>
      <c r="H3161" s="32" t="n">
        <f aca="false">H3162</f>
        <v>10650.393</v>
      </c>
      <c r="I3161" s="32" t="n">
        <f aca="false">I3162</f>
        <v>10650.393</v>
      </c>
      <c r="J3161" s="32" t="n">
        <f aca="false">J3162</f>
        <v>0</v>
      </c>
      <c r="K3161" s="32" t="n">
        <f aca="false">K3162</f>
        <v>0</v>
      </c>
      <c r="L3161" s="32" t="n">
        <f aca="false">L3162</f>
        <v>10650.393</v>
      </c>
      <c r="M3161" s="32" t="n">
        <f aca="false">M3162</f>
        <v>10650.393</v>
      </c>
      <c r="N3161" s="32" t="n">
        <f aca="false">N3162</f>
        <v>0</v>
      </c>
      <c r="O3161" s="32" t="n">
        <f aca="false">O3162</f>
        <v>0</v>
      </c>
      <c r="P3161" s="32" t="n">
        <f aca="false">P3162</f>
        <v>10650.393</v>
      </c>
      <c r="Q3161" s="33" t="n">
        <f aca="false">P3161/H3161*100</f>
        <v>100</v>
      </c>
      <c r="R3161" s="32" t="n">
        <f aca="false">R3162</f>
        <v>0</v>
      </c>
      <c r="S3161" s="32" t="n">
        <f aca="false">S3162</f>
        <v>10650.393</v>
      </c>
      <c r="T3161" s="32" t="n">
        <f aca="false">T3162</f>
        <v>0</v>
      </c>
      <c r="U3161" s="32" t="n">
        <f aca="false">U3162</f>
        <v>0</v>
      </c>
    </row>
    <row r="3162" customFormat="false" ht="26.4" hidden="false" customHeight="false" outlineLevel="0" collapsed="false">
      <c r="A3162" s="30" t="s">
        <v>815</v>
      </c>
      <c r="B3162" s="30" t="s">
        <v>203</v>
      </c>
      <c r="C3162" s="30" t="s">
        <v>231</v>
      </c>
      <c r="D3162" s="34" t="s">
        <v>870</v>
      </c>
      <c r="E3162" s="35" t="s">
        <v>98</v>
      </c>
      <c r="F3162" s="31" t="s">
        <v>43</v>
      </c>
      <c r="G3162" s="32" t="n">
        <v>10650.393</v>
      </c>
      <c r="H3162" s="32" t="n">
        <v>10650.393</v>
      </c>
      <c r="I3162" s="32" t="n">
        <v>10650.393</v>
      </c>
      <c r="J3162" s="32"/>
      <c r="K3162" s="32"/>
      <c r="L3162" s="32" t="n">
        <f aca="false">H3162</f>
        <v>10650.393</v>
      </c>
      <c r="M3162" s="32" t="n">
        <f aca="false">I3162</f>
        <v>10650.393</v>
      </c>
      <c r="N3162" s="32"/>
      <c r="O3162" s="32"/>
      <c r="P3162" s="32" t="n">
        <v>10650.393</v>
      </c>
      <c r="Q3162" s="33" t="n">
        <f aca="false">P3162/H3162*100</f>
        <v>100</v>
      </c>
      <c r="R3162" s="32"/>
      <c r="S3162" s="32" t="n">
        <f aca="false">P3162</f>
        <v>10650.393</v>
      </c>
      <c r="T3162" s="32"/>
      <c r="U3162" s="32"/>
    </row>
    <row r="3163" s="29" customFormat="true" ht="13.2" hidden="false" customHeight="false" outlineLevel="0" collapsed="false">
      <c r="A3163" s="25" t="s">
        <v>815</v>
      </c>
      <c r="B3163" s="25" t="s">
        <v>203</v>
      </c>
      <c r="C3163" s="25" t="s">
        <v>189</v>
      </c>
      <c r="D3163" s="38"/>
      <c r="E3163" s="51"/>
      <c r="F3163" s="26" t="s">
        <v>541</v>
      </c>
      <c r="G3163" s="27" t="n">
        <f aca="false">G3164+G3169</f>
        <v>222742.321</v>
      </c>
      <c r="H3163" s="27" t="n">
        <f aca="false">H3164+H3169</f>
        <v>217316.621</v>
      </c>
      <c r="I3163" s="27" t="n">
        <f aca="false">I3164+I3169</f>
        <v>217316.621</v>
      </c>
      <c r="J3163" s="27" t="n">
        <f aca="false">J3164+J3169</f>
        <v>0</v>
      </c>
      <c r="K3163" s="27" t="n">
        <f aca="false">K3164+K3169</f>
        <v>0</v>
      </c>
      <c r="L3163" s="27" t="n">
        <f aca="false">L3164+L3169</f>
        <v>217316.621</v>
      </c>
      <c r="M3163" s="27" t="n">
        <f aca="false">M3164+M3169</f>
        <v>217316.621</v>
      </c>
      <c r="N3163" s="27" t="n">
        <f aca="false">N3164+N3169</f>
        <v>0</v>
      </c>
      <c r="O3163" s="27" t="n">
        <f aca="false">O3164+O3169</f>
        <v>0</v>
      </c>
      <c r="P3163" s="27" t="n">
        <f aca="false">P3164+P3169</f>
        <v>142208.603</v>
      </c>
      <c r="Q3163" s="28" t="n">
        <f aca="false">P3163/H3163*100</f>
        <v>65.4384383235924</v>
      </c>
      <c r="R3163" s="27" t="n">
        <f aca="false">R3164+R3169</f>
        <v>0</v>
      </c>
      <c r="S3163" s="27" t="n">
        <f aca="false">S3164+S3169</f>
        <v>142208.603</v>
      </c>
      <c r="T3163" s="27" t="n">
        <f aca="false">T3164+T3169</f>
        <v>0</v>
      </c>
      <c r="U3163" s="27" t="e">
        <f aca="false">#REF!+U3164+U3169+#REF!+#REF!</f>
        <v>#REF!</v>
      </c>
    </row>
    <row r="3164" customFormat="false" ht="13.2" hidden="false" customHeight="false" outlineLevel="0" collapsed="false">
      <c r="A3164" s="30" t="s">
        <v>815</v>
      </c>
      <c r="B3164" s="30" t="s">
        <v>203</v>
      </c>
      <c r="C3164" s="30" t="s">
        <v>189</v>
      </c>
      <c r="D3164" s="34" t="s">
        <v>70</v>
      </c>
      <c r="E3164" s="35"/>
      <c r="F3164" s="31" t="s">
        <v>71</v>
      </c>
      <c r="G3164" s="32" t="n">
        <f aca="false">G3165</f>
        <v>221242.321</v>
      </c>
      <c r="H3164" s="32" t="n">
        <f aca="false">H3165</f>
        <v>215816.621</v>
      </c>
      <c r="I3164" s="32" t="n">
        <f aca="false">I3165</f>
        <v>215816.621</v>
      </c>
      <c r="J3164" s="32" t="n">
        <f aca="false">J3165</f>
        <v>0</v>
      </c>
      <c r="K3164" s="32" t="n">
        <f aca="false">K3165</f>
        <v>0</v>
      </c>
      <c r="L3164" s="32" t="n">
        <f aca="false">L3165</f>
        <v>215816.621</v>
      </c>
      <c r="M3164" s="32" t="n">
        <f aca="false">M3165</f>
        <v>215816.621</v>
      </c>
      <c r="N3164" s="32" t="n">
        <f aca="false">N3165</f>
        <v>0</v>
      </c>
      <c r="O3164" s="32" t="n">
        <f aca="false">O3165</f>
        <v>0</v>
      </c>
      <c r="P3164" s="32" t="n">
        <f aca="false">P3165</f>
        <v>140709.685</v>
      </c>
      <c r="Q3164" s="33" t="n">
        <f aca="false">P3164/H3164*100</f>
        <v>65.1987248933899</v>
      </c>
      <c r="R3164" s="32" t="n">
        <f aca="false">R3165</f>
        <v>0</v>
      </c>
      <c r="S3164" s="32" t="n">
        <f aca="false">S3165</f>
        <v>140709.685</v>
      </c>
      <c r="T3164" s="32" t="n">
        <f aca="false">T3165</f>
        <v>0</v>
      </c>
      <c r="U3164" s="32" t="e">
        <f aca="false">U3165+#REF!</f>
        <v>#REF!</v>
      </c>
    </row>
    <row r="3165" customFormat="false" ht="39.6" hidden="false" customHeight="false" outlineLevel="0" collapsed="false">
      <c r="A3165" s="30" t="s">
        <v>815</v>
      </c>
      <c r="B3165" s="30" t="s">
        <v>203</v>
      </c>
      <c r="C3165" s="30" t="s">
        <v>189</v>
      </c>
      <c r="D3165" s="34" t="s">
        <v>825</v>
      </c>
      <c r="E3165" s="35"/>
      <c r="F3165" s="31" t="s">
        <v>872</v>
      </c>
      <c r="G3165" s="32" t="n">
        <f aca="false">G3166</f>
        <v>221242.321</v>
      </c>
      <c r="H3165" s="32" t="n">
        <f aca="false">H3166</f>
        <v>215816.621</v>
      </c>
      <c r="I3165" s="32" t="n">
        <f aca="false">I3166</f>
        <v>215816.621</v>
      </c>
      <c r="J3165" s="32" t="n">
        <f aca="false">J3166</f>
        <v>0</v>
      </c>
      <c r="K3165" s="32" t="n">
        <f aca="false">K3166</f>
        <v>0</v>
      </c>
      <c r="L3165" s="32" t="n">
        <f aca="false">L3166</f>
        <v>215816.621</v>
      </c>
      <c r="M3165" s="32" t="n">
        <f aca="false">M3166</f>
        <v>215816.621</v>
      </c>
      <c r="N3165" s="32" t="n">
        <f aca="false">N3166</f>
        <v>0</v>
      </c>
      <c r="O3165" s="32" t="n">
        <f aca="false">O3166</f>
        <v>0</v>
      </c>
      <c r="P3165" s="32" t="n">
        <f aca="false">P3166</f>
        <v>140709.685</v>
      </c>
      <c r="Q3165" s="33" t="n">
        <f aca="false">P3165/H3165*100</f>
        <v>65.1987248933899</v>
      </c>
      <c r="R3165" s="32" t="n">
        <f aca="false">R3166</f>
        <v>0</v>
      </c>
      <c r="S3165" s="32" t="n">
        <f aca="false">S3166</f>
        <v>140709.685</v>
      </c>
      <c r="T3165" s="32" t="n">
        <f aca="false">T3166</f>
        <v>0</v>
      </c>
      <c r="U3165" s="32" t="n">
        <f aca="false">U3166</f>
        <v>0</v>
      </c>
    </row>
    <row r="3166" customFormat="false" ht="26.4" hidden="false" customHeight="false" outlineLevel="0" collapsed="false">
      <c r="A3166" s="30" t="s">
        <v>815</v>
      </c>
      <c r="B3166" s="30" t="s">
        <v>203</v>
      </c>
      <c r="C3166" s="30" t="s">
        <v>189</v>
      </c>
      <c r="D3166" s="34" t="s">
        <v>825</v>
      </c>
      <c r="E3166" s="35" t="s">
        <v>93</v>
      </c>
      <c r="F3166" s="31" t="s">
        <v>37</v>
      </c>
      <c r="G3166" s="32" t="n">
        <f aca="false">G3167</f>
        <v>221242.321</v>
      </c>
      <c r="H3166" s="32" t="n">
        <f aca="false">H3167</f>
        <v>215816.621</v>
      </c>
      <c r="I3166" s="32" t="n">
        <f aca="false">I3167</f>
        <v>215816.621</v>
      </c>
      <c r="J3166" s="32" t="n">
        <f aca="false">J3167</f>
        <v>0</v>
      </c>
      <c r="K3166" s="32" t="n">
        <f aca="false">K3167</f>
        <v>0</v>
      </c>
      <c r="L3166" s="32" t="n">
        <f aca="false">L3167</f>
        <v>215816.621</v>
      </c>
      <c r="M3166" s="32" t="n">
        <f aca="false">M3167</f>
        <v>215816.621</v>
      </c>
      <c r="N3166" s="32" t="n">
        <f aca="false">N3167</f>
        <v>0</v>
      </c>
      <c r="O3166" s="32" t="n">
        <f aca="false">O3167</f>
        <v>0</v>
      </c>
      <c r="P3166" s="32" t="n">
        <f aca="false">P3167</f>
        <v>140709.685</v>
      </c>
      <c r="Q3166" s="33" t="n">
        <f aca="false">P3166/H3166*100</f>
        <v>65.1987248933899</v>
      </c>
      <c r="R3166" s="32" t="n">
        <f aca="false">R3167</f>
        <v>0</v>
      </c>
      <c r="S3166" s="32" t="n">
        <f aca="false">S3167</f>
        <v>140709.685</v>
      </c>
      <c r="T3166" s="32" t="n">
        <f aca="false">T3167</f>
        <v>0</v>
      </c>
      <c r="U3166" s="32" t="n">
        <f aca="false">U3167</f>
        <v>0</v>
      </c>
    </row>
    <row r="3167" customFormat="false" ht="26.4" hidden="false" customHeight="false" outlineLevel="0" collapsed="false">
      <c r="A3167" s="30" t="s">
        <v>815</v>
      </c>
      <c r="B3167" s="30" t="s">
        <v>203</v>
      </c>
      <c r="C3167" s="30" t="s">
        <v>189</v>
      </c>
      <c r="D3167" s="34" t="s">
        <v>825</v>
      </c>
      <c r="E3167" s="35" t="s">
        <v>94</v>
      </c>
      <c r="F3167" s="31" t="s">
        <v>38</v>
      </c>
      <c r="G3167" s="32" t="n">
        <f aca="false">G3168</f>
        <v>221242.321</v>
      </c>
      <c r="H3167" s="32" t="n">
        <f aca="false">H3168</f>
        <v>215816.621</v>
      </c>
      <c r="I3167" s="32" t="n">
        <f aca="false">I3168</f>
        <v>215816.621</v>
      </c>
      <c r="J3167" s="32" t="n">
        <f aca="false">J3168</f>
        <v>0</v>
      </c>
      <c r="K3167" s="32" t="n">
        <f aca="false">K3168</f>
        <v>0</v>
      </c>
      <c r="L3167" s="32" t="n">
        <f aca="false">L3168</f>
        <v>215816.621</v>
      </c>
      <c r="M3167" s="32" t="n">
        <f aca="false">M3168</f>
        <v>215816.621</v>
      </c>
      <c r="N3167" s="32" t="n">
        <f aca="false">N3168</f>
        <v>0</v>
      </c>
      <c r="O3167" s="32" t="n">
        <f aca="false">O3168</f>
        <v>0</v>
      </c>
      <c r="P3167" s="32" t="n">
        <f aca="false">P3168</f>
        <v>140709.685</v>
      </c>
      <c r="Q3167" s="33" t="n">
        <f aca="false">P3167/H3167*100</f>
        <v>65.1987248933899</v>
      </c>
      <c r="R3167" s="32" t="n">
        <f aca="false">R3168</f>
        <v>0</v>
      </c>
      <c r="S3167" s="32" t="n">
        <f aca="false">S3168</f>
        <v>140709.685</v>
      </c>
      <c r="T3167" s="32" t="n">
        <f aca="false">T3168</f>
        <v>0</v>
      </c>
      <c r="U3167" s="32" t="n">
        <f aca="false">U3168</f>
        <v>0</v>
      </c>
    </row>
    <row r="3168" customFormat="false" ht="39.6" hidden="false" customHeight="false" outlineLevel="0" collapsed="false">
      <c r="A3168" s="30" t="s">
        <v>815</v>
      </c>
      <c r="B3168" s="30" t="s">
        <v>203</v>
      </c>
      <c r="C3168" s="30" t="s">
        <v>189</v>
      </c>
      <c r="D3168" s="34" t="s">
        <v>825</v>
      </c>
      <c r="E3168" s="35" t="s">
        <v>351</v>
      </c>
      <c r="F3168" s="31" t="s">
        <v>54</v>
      </c>
      <c r="G3168" s="32" t="n">
        <v>221242.321</v>
      </c>
      <c r="H3168" s="32" t="n">
        <v>215816.621</v>
      </c>
      <c r="I3168" s="32" t="n">
        <v>215816.621</v>
      </c>
      <c r="J3168" s="32"/>
      <c r="K3168" s="32"/>
      <c r="L3168" s="32" t="n">
        <f aca="false">H3168</f>
        <v>215816.621</v>
      </c>
      <c r="M3168" s="32" t="n">
        <f aca="false">I3168</f>
        <v>215816.621</v>
      </c>
      <c r="N3168" s="32"/>
      <c r="O3168" s="32"/>
      <c r="P3168" s="32" t="n">
        <v>140709.685</v>
      </c>
      <c r="Q3168" s="33" t="n">
        <f aca="false">P3168/H3168*100</f>
        <v>65.1987248933899</v>
      </c>
      <c r="R3168" s="32"/>
      <c r="S3168" s="32" t="n">
        <f aca="false">P3168</f>
        <v>140709.685</v>
      </c>
      <c r="T3168" s="32"/>
      <c r="U3168" s="32"/>
    </row>
    <row r="3169" customFormat="false" ht="13.2" hidden="false" customHeight="false" outlineLevel="0" collapsed="false">
      <c r="A3169" s="30" t="s">
        <v>815</v>
      </c>
      <c r="B3169" s="30" t="s">
        <v>203</v>
      </c>
      <c r="C3169" s="30" t="s">
        <v>189</v>
      </c>
      <c r="D3169" s="34" t="s">
        <v>77</v>
      </c>
      <c r="E3169" s="35"/>
      <c r="F3169" s="31" t="s">
        <v>78</v>
      </c>
      <c r="G3169" s="32" t="n">
        <f aca="false">G3170</f>
        <v>1500</v>
      </c>
      <c r="H3169" s="32" t="n">
        <f aca="false">H3170</f>
        <v>1500</v>
      </c>
      <c r="I3169" s="32" t="n">
        <f aca="false">I3170</f>
        <v>1500</v>
      </c>
      <c r="J3169" s="32" t="n">
        <f aca="false">J3170</f>
        <v>0</v>
      </c>
      <c r="K3169" s="32" t="n">
        <f aca="false">K3170</f>
        <v>0</v>
      </c>
      <c r="L3169" s="32" t="n">
        <f aca="false">L3170</f>
        <v>1500</v>
      </c>
      <c r="M3169" s="32" t="n">
        <f aca="false">M3170</f>
        <v>1500</v>
      </c>
      <c r="N3169" s="32" t="n">
        <f aca="false">N3170</f>
        <v>0</v>
      </c>
      <c r="O3169" s="32" t="n">
        <f aca="false">O3170</f>
        <v>0</v>
      </c>
      <c r="P3169" s="32" t="n">
        <f aca="false">P3170</f>
        <v>1498.918</v>
      </c>
      <c r="Q3169" s="33" t="n">
        <f aca="false">P3169/H3169*100</f>
        <v>99.9278666666667</v>
      </c>
      <c r="R3169" s="32" t="n">
        <f aca="false">R3170</f>
        <v>0</v>
      </c>
      <c r="S3169" s="32" t="n">
        <f aca="false">S3170</f>
        <v>1498.918</v>
      </c>
      <c r="T3169" s="32" t="n">
        <f aca="false">T3170</f>
        <v>0</v>
      </c>
      <c r="U3169" s="32" t="n">
        <f aca="false">U3170</f>
        <v>0</v>
      </c>
    </row>
    <row r="3170" customFormat="false" ht="52.8" hidden="false" customHeight="false" outlineLevel="0" collapsed="false">
      <c r="A3170" s="30" t="s">
        <v>815</v>
      </c>
      <c r="B3170" s="30" t="s">
        <v>203</v>
      </c>
      <c r="C3170" s="30" t="s">
        <v>189</v>
      </c>
      <c r="D3170" s="34" t="s">
        <v>873</v>
      </c>
      <c r="E3170" s="35"/>
      <c r="F3170" s="31" t="s">
        <v>874</v>
      </c>
      <c r="G3170" s="32" t="n">
        <f aca="false">G3171</f>
        <v>1500</v>
      </c>
      <c r="H3170" s="32" t="n">
        <f aca="false">H3171</f>
        <v>1500</v>
      </c>
      <c r="I3170" s="32" t="n">
        <f aca="false">I3171</f>
        <v>1500</v>
      </c>
      <c r="J3170" s="32" t="n">
        <f aca="false">J3171</f>
        <v>0</v>
      </c>
      <c r="K3170" s="32" t="n">
        <f aca="false">K3171</f>
        <v>0</v>
      </c>
      <c r="L3170" s="32" t="n">
        <f aca="false">L3171</f>
        <v>1500</v>
      </c>
      <c r="M3170" s="32" t="n">
        <f aca="false">M3171</f>
        <v>1500</v>
      </c>
      <c r="N3170" s="32" t="n">
        <f aca="false">N3171</f>
        <v>0</v>
      </c>
      <c r="O3170" s="32" t="n">
        <f aca="false">O3171</f>
        <v>0</v>
      </c>
      <c r="P3170" s="32" t="n">
        <f aca="false">P3171</f>
        <v>1498.918</v>
      </c>
      <c r="Q3170" s="33" t="n">
        <f aca="false">P3170/H3170*100</f>
        <v>99.9278666666667</v>
      </c>
      <c r="R3170" s="32" t="n">
        <f aca="false">R3171</f>
        <v>0</v>
      </c>
      <c r="S3170" s="32" t="n">
        <f aca="false">S3171</f>
        <v>1498.918</v>
      </c>
      <c r="T3170" s="32" t="n">
        <f aca="false">T3171</f>
        <v>0</v>
      </c>
      <c r="U3170" s="32" t="n">
        <f aca="false">U3171</f>
        <v>0</v>
      </c>
    </row>
    <row r="3171" customFormat="false" ht="13.2" hidden="false" customHeight="false" outlineLevel="0" collapsed="false">
      <c r="A3171" s="30" t="s">
        <v>815</v>
      </c>
      <c r="B3171" s="30" t="s">
        <v>203</v>
      </c>
      <c r="C3171" s="30" t="s">
        <v>189</v>
      </c>
      <c r="D3171" s="34" t="s">
        <v>873</v>
      </c>
      <c r="E3171" s="35" t="s">
        <v>63</v>
      </c>
      <c r="F3171" s="31" t="s">
        <v>41</v>
      </c>
      <c r="G3171" s="32" t="n">
        <f aca="false">G3172</f>
        <v>1500</v>
      </c>
      <c r="H3171" s="32" t="n">
        <f aca="false">H3172</f>
        <v>1500</v>
      </c>
      <c r="I3171" s="32" t="n">
        <f aca="false">I3172</f>
        <v>1500</v>
      </c>
      <c r="J3171" s="32" t="n">
        <f aca="false">J3172</f>
        <v>0</v>
      </c>
      <c r="K3171" s="32" t="n">
        <f aca="false">K3172</f>
        <v>0</v>
      </c>
      <c r="L3171" s="32" t="n">
        <f aca="false">L3172</f>
        <v>1500</v>
      </c>
      <c r="M3171" s="32" t="n">
        <f aca="false">M3172</f>
        <v>1500</v>
      </c>
      <c r="N3171" s="32" t="n">
        <f aca="false">N3172</f>
        <v>0</v>
      </c>
      <c r="O3171" s="32" t="n">
        <f aca="false">O3172</f>
        <v>0</v>
      </c>
      <c r="P3171" s="32" t="n">
        <f aca="false">P3172</f>
        <v>1498.918</v>
      </c>
      <c r="Q3171" s="33" t="n">
        <f aca="false">P3171/H3171*100</f>
        <v>99.9278666666667</v>
      </c>
      <c r="R3171" s="32" t="n">
        <f aca="false">R3172</f>
        <v>0</v>
      </c>
      <c r="S3171" s="32" t="n">
        <f aca="false">S3172</f>
        <v>1498.918</v>
      </c>
      <c r="T3171" s="32" t="n">
        <f aca="false">T3172</f>
        <v>0</v>
      </c>
      <c r="U3171" s="32" t="n">
        <f aca="false">U3172</f>
        <v>0</v>
      </c>
    </row>
    <row r="3172" customFormat="false" ht="52.8" hidden="false" customHeight="false" outlineLevel="0" collapsed="false">
      <c r="A3172" s="30" t="s">
        <v>815</v>
      </c>
      <c r="B3172" s="30" t="s">
        <v>203</v>
      </c>
      <c r="C3172" s="30" t="s">
        <v>189</v>
      </c>
      <c r="D3172" s="34" t="s">
        <v>873</v>
      </c>
      <c r="E3172" s="35" t="s">
        <v>201</v>
      </c>
      <c r="F3172" s="31" t="s">
        <v>202</v>
      </c>
      <c r="G3172" s="32" t="n">
        <v>1500</v>
      </c>
      <c r="H3172" s="32" t="n">
        <v>1500</v>
      </c>
      <c r="I3172" s="32" t="n">
        <v>1500</v>
      </c>
      <c r="J3172" s="32"/>
      <c r="K3172" s="32"/>
      <c r="L3172" s="32" t="n">
        <f aca="false">H3172</f>
        <v>1500</v>
      </c>
      <c r="M3172" s="32" t="n">
        <f aca="false">I3172</f>
        <v>1500</v>
      </c>
      <c r="N3172" s="32"/>
      <c r="O3172" s="32"/>
      <c r="P3172" s="32" t="n">
        <v>1498.918</v>
      </c>
      <c r="Q3172" s="33" t="n">
        <f aca="false">P3172/H3172*100</f>
        <v>99.9278666666667</v>
      </c>
      <c r="R3172" s="32"/>
      <c r="S3172" s="32" t="n">
        <f aca="false">P3172</f>
        <v>1498.918</v>
      </c>
      <c r="T3172" s="32"/>
      <c r="U3172" s="32"/>
    </row>
    <row r="3173" s="29" customFormat="true" ht="26.4" hidden="false" customHeight="false" outlineLevel="0" collapsed="false">
      <c r="A3173" s="25" t="s">
        <v>815</v>
      </c>
      <c r="B3173" s="25" t="s">
        <v>203</v>
      </c>
      <c r="C3173" s="25" t="s">
        <v>203</v>
      </c>
      <c r="D3173" s="38"/>
      <c r="E3173" s="51"/>
      <c r="F3173" s="26" t="s">
        <v>552</v>
      </c>
      <c r="G3173" s="27" t="n">
        <f aca="false">G3174+G3188+G3212</f>
        <v>147806.784</v>
      </c>
      <c r="H3173" s="27" t="n">
        <f aca="false">H3174+H3188+H3212+H3204+H3208</f>
        <v>148929.71216</v>
      </c>
      <c r="I3173" s="27" t="n">
        <f aca="false">I3174+I3188+I3212+I3204+I3208</f>
        <v>148929.71216</v>
      </c>
      <c r="J3173" s="27" t="n">
        <f aca="false">J3174+J3188+J3212+J3204+J3208</f>
        <v>39.89654</v>
      </c>
      <c r="K3173" s="27" t="n">
        <f aca="false">K3174+K3188+K3212+K3204+K3208</f>
        <v>39.89654</v>
      </c>
      <c r="L3173" s="27" t="n">
        <f aca="false">L3174+L3188+L3212+L3204+L3208</f>
        <v>33040.63295</v>
      </c>
      <c r="M3173" s="27" t="n">
        <f aca="false">M3174+M3188+M3212+M3204+M3208</f>
        <v>33040.63295</v>
      </c>
      <c r="N3173" s="27" t="n">
        <f aca="false">N3174+N3188+N3212+N3204+N3208</f>
        <v>0</v>
      </c>
      <c r="O3173" s="27" t="n">
        <f aca="false">O3174+O3188+O3212+O3204+O3208</f>
        <v>0</v>
      </c>
      <c r="P3173" s="27" t="n">
        <f aca="false">P3174+P3188+P3212+P3204+P3208</f>
        <v>147614.351</v>
      </c>
      <c r="Q3173" s="28" t="n">
        <f aca="false">P3173/H3173*100</f>
        <v>99.1167906384007</v>
      </c>
      <c r="R3173" s="27" t="n">
        <f aca="false">R3174+R3188+R3212+R3204+R3208</f>
        <v>39.897</v>
      </c>
      <c r="S3173" s="27" t="n">
        <f aca="false">S3174+S3188+S3212+S3204+S3208</f>
        <v>32858.784</v>
      </c>
      <c r="T3173" s="27" t="n">
        <f aca="false">T3174+T3188+T3212+T3204+T3208</f>
        <v>0</v>
      </c>
      <c r="U3173" s="27" t="e">
        <f aca="false">U3174+U3188+U3212+#REF!</f>
        <v>#REF!</v>
      </c>
    </row>
    <row r="3174" customFormat="false" ht="39.6" hidden="false" customHeight="false" outlineLevel="0" collapsed="false">
      <c r="A3174" s="30" t="s">
        <v>815</v>
      </c>
      <c r="B3174" s="30" t="s">
        <v>203</v>
      </c>
      <c r="C3174" s="30" t="s">
        <v>203</v>
      </c>
      <c r="D3174" s="34" t="s">
        <v>29</v>
      </c>
      <c r="E3174" s="35"/>
      <c r="F3174" s="31" t="s">
        <v>30</v>
      </c>
      <c r="G3174" s="32" t="n">
        <f aca="false">G3175</f>
        <v>39958.6</v>
      </c>
      <c r="H3174" s="32" t="n">
        <f aca="false">H3175</f>
        <v>41546.8</v>
      </c>
      <c r="I3174" s="32" t="n">
        <f aca="false">I3175</f>
        <v>41546.8</v>
      </c>
      <c r="J3174" s="32" t="n">
        <f aca="false">J3175</f>
        <v>0</v>
      </c>
      <c r="K3174" s="32" t="n">
        <f aca="false">K3175</f>
        <v>0</v>
      </c>
      <c r="L3174" s="32" t="n">
        <f aca="false">L3175</f>
        <v>0</v>
      </c>
      <c r="M3174" s="32" t="n">
        <f aca="false">M3175</f>
        <v>0</v>
      </c>
      <c r="N3174" s="32" t="n">
        <f aca="false">N3175</f>
        <v>0</v>
      </c>
      <c r="O3174" s="32" t="n">
        <f aca="false">O3175</f>
        <v>0</v>
      </c>
      <c r="P3174" s="32" t="n">
        <f aca="false">P3175</f>
        <v>41451.471</v>
      </c>
      <c r="Q3174" s="33" t="n">
        <f aca="false">P3174/H3174*100</f>
        <v>99.7705503191582</v>
      </c>
      <c r="R3174" s="32" t="n">
        <f aca="false">R3175</f>
        <v>0</v>
      </c>
      <c r="S3174" s="32" t="n">
        <f aca="false">S3175</f>
        <v>0</v>
      </c>
      <c r="T3174" s="32" t="n">
        <f aca="false">T3175</f>
        <v>0</v>
      </c>
      <c r="U3174" s="32" t="n">
        <f aca="false">U3175</f>
        <v>0</v>
      </c>
    </row>
    <row r="3175" customFormat="false" ht="13.2" hidden="false" customHeight="false" outlineLevel="0" collapsed="false">
      <c r="A3175" s="30" t="s">
        <v>815</v>
      </c>
      <c r="B3175" s="30" t="s">
        <v>203</v>
      </c>
      <c r="C3175" s="30" t="s">
        <v>203</v>
      </c>
      <c r="D3175" s="34" t="s">
        <v>31</v>
      </c>
      <c r="E3175" s="35"/>
      <c r="F3175" s="31" t="s">
        <v>32</v>
      </c>
      <c r="G3175" s="32" t="n">
        <f aca="false">G3176+G3180+G3184</f>
        <v>39958.6</v>
      </c>
      <c r="H3175" s="32" t="n">
        <f aca="false">H3176+H3180+H3184</f>
        <v>41546.8</v>
      </c>
      <c r="I3175" s="32" t="n">
        <f aca="false">I3176+I3180+I3184</f>
        <v>41546.8</v>
      </c>
      <c r="J3175" s="32" t="n">
        <f aca="false">J3176+J3180+J3184</f>
        <v>0</v>
      </c>
      <c r="K3175" s="32" t="n">
        <f aca="false">K3176+K3180+K3184</f>
        <v>0</v>
      </c>
      <c r="L3175" s="32" t="n">
        <f aca="false">L3176+L3180+L3184</f>
        <v>0</v>
      </c>
      <c r="M3175" s="32" t="n">
        <f aca="false">M3176+M3180+M3184</f>
        <v>0</v>
      </c>
      <c r="N3175" s="32" t="n">
        <f aca="false">N3176+N3180+N3184</f>
        <v>0</v>
      </c>
      <c r="O3175" s="32" t="n">
        <f aca="false">O3176+O3180+O3184</f>
        <v>0</v>
      </c>
      <c r="P3175" s="32" t="n">
        <f aca="false">P3176+P3180+P3184</f>
        <v>41451.471</v>
      </c>
      <c r="Q3175" s="33" t="n">
        <f aca="false">P3175/H3175*100</f>
        <v>99.7705503191582</v>
      </c>
      <c r="R3175" s="32" t="n">
        <f aca="false">R3176+R3180+R3184</f>
        <v>0</v>
      </c>
      <c r="S3175" s="32" t="n">
        <f aca="false">S3176+S3180+S3184</f>
        <v>0</v>
      </c>
      <c r="T3175" s="32" t="n">
        <f aca="false">T3176+T3180+T3184</f>
        <v>0</v>
      </c>
      <c r="U3175" s="32" t="n">
        <f aca="false">U3176+U3180+U3184</f>
        <v>0</v>
      </c>
    </row>
    <row r="3176" customFormat="false" ht="66" hidden="false" customHeight="false" outlineLevel="0" collapsed="false">
      <c r="A3176" s="30" t="s">
        <v>815</v>
      </c>
      <c r="B3176" s="30" t="s">
        <v>203</v>
      </c>
      <c r="C3176" s="30" t="s">
        <v>203</v>
      </c>
      <c r="D3176" s="34" t="s">
        <v>31</v>
      </c>
      <c r="E3176" s="35" t="s">
        <v>89</v>
      </c>
      <c r="F3176" s="31" t="s">
        <v>33</v>
      </c>
      <c r="G3176" s="32" t="n">
        <f aca="false">G3177</f>
        <v>36524.7</v>
      </c>
      <c r="H3176" s="32" t="n">
        <f aca="false">H3177</f>
        <v>39132.96825</v>
      </c>
      <c r="I3176" s="32" t="n">
        <f aca="false">I3177</f>
        <v>39132.96825</v>
      </c>
      <c r="J3176" s="32" t="n">
        <f aca="false">J3177</f>
        <v>0</v>
      </c>
      <c r="K3176" s="32" t="n">
        <f aca="false">K3177</f>
        <v>0</v>
      </c>
      <c r="L3176" s="32" t="n">
        <f aca="false">L3177</f>
        <v>0</v>
      </c>
      <c r="M3176" s="32" t="n">
        <f aca="false">M3177</f>
        <v>0</v>
      </c>
      <c r="N3176" s="32" t="n">
        <f aca="false">N3177</f>
        <v>0</v>
      </c>
      <c r="O3176" s="32" t="n">
        <f aca="false">O3177</f>
        <v>0</v>
      </c>
      <c r="P3176" s="32" t="n">
        <f aca="false">P3177</f>
        <v>39105.816</v>
      </c>
      <c r="Q3176" s="33" t="n">
        <f aca="false">P3176/H3176*100</f>
        <v>99.9306154089142</v>
      </c>
      <c r="R3176" s="32" t="n">
        <f aca="false">R3177</f>
        <v>0</v>
      </c>
      <c r="S3176" s="32" t="n">
        <f aca="false">S3177</f>
        <v>0</v>
      </c>
      <c r="T3176" s="32" t="n">
        <f aca="false">T3177</f>
        <v>0</v>
      </c>
      <c r="U3176" s="32" t="n">
        <f aca="false">U3177</f>
        <v>0</v>
      </c>
    </row>
    <row r="3177" customFormat="false" ht="26.4" hidden="false" customHeight="false" outlineLevel="0" collapsed="false">
      <c r="A3177" s="30" t="s">
        <v>815</v>
      </c>
      <c r="B3177" s="30" t="s">
        <v>203</v>
      </c>
      <c r="C3177" s="30" t="s">
        <v>203</v>
      </c>
      <c r="D3177" s="34" t="s">
        <v>31</v>
      </c>
      <c r="E3177" s="35" t="s">
        <v>90</v>
      </c>
      <c r="F3177" s="31" t="s">
        <v>34</v>
      </c>
      <c r="G3177" s="32" t="n">
        <f aca="false">G3178+G3179</f>
        <v>36524.7</v>
      </c>
      <c r="H3177" s="32" t="n">
        <f aca="false">H3178+H3179</f>
        <v>39132.96825</v>
      </c>
      <c r="I3177" s="32" t="n">
        <f aca="false">I3178+I3179</f>
        <v>39132.96825</v>
      </c>
      <c r="J3177" s="32" t="n">
        <f aca="false">J3178+J3179</f>
        <v>0</v>
      </c>
      <c r="K3177" s="32" t="n">
        <f aca="false">K3178+K3179</f>
        <v>0</v>
      </c>
      <c r="L3177" s="32" t="n">
        <f aca="false">L3178+L3179</f>
        <v>0</v>
      </c>
      <c r="M3177" s="32" t="n">
        <f aca="false">M3178+M3179</f>
        <v>0</v>
      </c>
      <c r="N3177" s="32" t="n">
        <f aca="false">N3178+N3179</f>
        <v>0</v>
      </c>
      <c r="O3177" s="32" t="n">
        <f aca="false">O3178+O3179</f>
        <v>0</v>
      </c>
      <c r="P3177" s="32" t="n">
        <f aca="false">P3178+P3179</f>
        <v>39105.816</v>
      </c>
      <c r="Q3177" s="33" t="n">
        <f aca="false">P3177/H3177*100</f>
        <v>99.9306154089142</v>
      </c>
      <c r="R3177" s="32" t="n">
        <f aca="false">R3178+R3179</f>
        <v>0</v>
      </c>
      <c r="S3177" s="32" t="n">
        <f aca="false">S3178+S3179</f>
        <v>0</v>
      </c>
      <c r="T3177" s="32" t="n">
        <f aca="false">T3178+T3179</f>
        <v>0</v>
      </c>
      <c r="U3177" s="32" t="n">
        <f aca="false">U3178+U3179</f>
        <v>0</v>
      </c>
    </row>
    <row r="3178" customFormat="false" ht="13.2" hidden="false" customHeight="false" outlineLevel="0" collapsed="false">
      <c r="A3178" s="30" t="s">
        <v>815</v>
      </c>
      <c r="B3178" s="30" t="s">
        <v>203</v>
      </c>
      <c r="C3178" s="30" t="s">
        <v>203</v>
      </c>
      <c r="D3178" s="34" t="s">
        <v>31</v>
      </c>
      <c r="E3178" s="35" t="s">
        <v>91</v>
      </c>
      <c r="F3178" s="31" t="s">
        <v>35</v>
      </c>
      <c r="G3178" s="32" t="n">
        <v>36510.6</v>
      </c>
      <c r="H3178" s="32" t="n">
        <v>39054.28267</v>
      </c>
      <c r="I3178" s="32" t="n">
        <v>39054.28267</v>
      </c>
      <c r="J3178" s="32"/>
      <c r="K3178" s="32"/>
      <c r="L3178" s="32"/>
      <c r="M3178" s="32"/>
      <c r="N3178" s="32"/>
      <c r="O3178" s="32"/>
      <c r="P3178" s="32" t="n">
        <v>39027.13</v>
      </c>
      <c r="Q3178" s="33" t="n">
        <f aca="false">P3178/H3178*100</f>
        <v>99.9304745391704</v>
      </c>
      <c r="R3178" s="32"/>
      <c r="S3178" s="32"/>
      <c r="T3178" s="32"/>
      <c r="U3178" s="32"/>
    </row>
    <row r="3179" customFormat="false" ht="26.4" hidden="false" customHeight="false" outlineLevel="0" collapsed="false">
      <c r="A3179" s="30" t="s">
        <v>815</v>
      </c>
      <c r="B3179" s="30" t="s">
        <v>203</v>
      </c>
      <c r="C3179" s="30" t="s">
        <v>203</v>
      </c>
      <c r="D3179" s="34" t="s">
        <v>31</v>
      </c>
      <c r="E3179" s="35" t="s">
        <v>92</v>
      </c>
      <c r="F3179" s="31" t="s">
        <v>36</v>
      </c>
      <c r="G3179" s="32" t="n">
        <v>14.1</v>
      </c>
      <c r="H3179" s="32" t="n">
        <v>78.68558</v>
      </c>
      <c r="I3179" s="32" t="n">
        <v>78.68558</v>
      </c>
      <c r="J3179" s="32"/>
      <c r="K3179" s="32"/>
      <c r="L3179" s="32"/>
      <c r="M3179" s="32"/>
      <c r="N3179" s="32"/>
      <c r="O3179" s="32"/>
      <c r="P3179" s="32" t="n">
        <v>78.686</v>
      </c>
      <c r="Q3179" s="33" t="n">
        <f aca="false">P3179/H3179*100</f>
        <v>100.000533769974</v>
      </c>
      <c r="R3179" s="32"/>
      <c r="S3179" s="32"/>
      <c r="T3179" s="32"/>
      <c r="U3179" s="32"/>
    </row>
    <row r="3180" customFormat="false" ht="26.4" hidden="false" customHeight="false" outlineLevel="0" collapsed="false">
      <c r="A3180" s="30" t="s">
        <v>815</v>
      </c>
      <c r="B3180" s="30" t="s">
        <v>203</v>
      </c>
      <c r="C3180" s="30" t="s">
        <v>203</v>
      </c>
      <c r="D3180" s="34" t="s">
        <v>31</v>
      </c>
      <c r="E3180" s="35" t="s">
        <v>93</v>
      </c>
      <c r="F3180" s="31" t="s">
        <v>37</v>
      </c>
      <c r="G3180" s="32" t="n">
        <f aca="false">G3181</f>
        <v>3399</v>
      </c>
      <c r="H3180" s="32" t="n">
        <f aca="false">H3181</f>
        <v>2412.51094</v>
      </c>
      <c r="I3180" s="32" t="n">
        <f aca="false">I3181</f>
        <v>2412.51094</v>
      </c>
      <c r="J3180" s="32" t="n">
        <f aca="false">J3181</f>
        <v>0</v>
      </c>
      <c r="K3180" s="32" t="n">
        <f aca="false">K3181</f>
        <v>0</v>
      </c>
      <c r="L3180" s="32" t="n">
        <f aca="false">L3181</f>
        <v>0</v>
      </c>
      <c r="M3180" s="32" t="n">
        <f aca="false">M3181</f>
        <v>0</v>
      </c>
      <c r="N3180" s="32" t="n">
        <f aca="false">N3181</f>
        <v>0</v>
      </c>
      <c r="O3180" s="32" t="n">
        <f aca="false">O3181</f>
        <v>0</v>
      </c>
      <c r="P3180" s="32" t="n">
        <f aca="false">P3181</f>
        <v>2344.334</v>
      </c>
      <c r="Q3180" s="33" t="n">
        <f aca="false">P3180/H3180*100</f>
        <v>97.1740256647292</v>
      </c>
      <c r="R3180" s="32" t="n">
        <f aca="false">R3181</f>
        <v>0</v>
      </c>
      <c r="S3180" s="32" t="n">
        <f aca="false">S3181</f>
        <v>0</v>
      </c>
      <c r="T3180" s="32" t="n">
        <f aca="false">T3181</f>
        <v>0</v>
      </c>
      <c r="U3180" s="32" t="n">
        <f aca="false">U3181</f>
        <v>0</v>
      </c>
    </row>
    <row r="3181" customFormat="false" ht="26.4" hidden="false" customHeight="false" outlineLevel="0" collapsed="false">
      <c r="A3181" s="30" t="s">
        <v>815</v>
      </c>
      <c r="B3181" s="30" t="s">
        <v>203</v>
      </c>
      <c r="C3181" s="30" t="s">
        <v>203</v>
      </c>
      <c r="D3181" s="34" t="s">
        <v>31</v>
      </c>
      <c r="E3181" s="35" t="s">
        <v>94</v>
      </c>
      <c r="F3181" s="31" t="s">
        <v>38</v>
      </c>
      <c r="G3181" s="32" t="n">
        <f aca="false">G3182+G3183</f>
        <v>3399</v>
      </c>
      <c r="H3181" s="32" t="n">
        <f aca="false">H3182+H3183</f>
        <v>2412.51094</v>
      </c>
      <c r="I3181" s="32" t="n">
        <f aca="false">I3182+I3183</f>
        <v>2412.51094</v>
      </c>
      <c r="J3181" s="32" t="n">
        <f aca="false">J3182+J3183</f>
        <v>0</v>
      </c>
      <c r="K3181" s="32" t="n">
        <f aca="false">K3182+K3183</f>
        <v>0</v>
      </c>
      <c r="L3181" s="32" t="n">
        <f aca="false">L3182+L3183</f>
        <v>0</v>
      </c>
      <c r="M3181" s="32" t="n">
        <f aca="false">M3182+M3183</f>
        <v>0</v>
      </c>
      <c r="N3181" s="32" t="n">
        <f aca="false">N3182+N3183</f>
        <v>0</v>
      </c>
      <c r="O3181" s="32" t="n">
        <f aca="false">O3182+O3183</f>
        <v>0</v>
      </c>
      <c r="P3181" s="32" t="n">
        <f aca="false">P3182+P3183</f>
        <v>2344.334</v>
      </c>
      <c r="Q3181" s="33" t="n">
        <f aca="false">P3181/H3181*100</f>
        <v>97.1740256647292</v>
      </c>
      <c r="R3181" s="32" t="n">
        <f aca="false">R3182+R3183</f>
        <v>0</v>
      </c>
      <c r="S3181" s="32" t="n">
        <f aca="false">S3182+S3183</f>
        <v>0</v>
      </c>
      <c r="T3181" s="32" t="n">
        <f aca="false">T3182+T3183</f>
        <v>0</v>
      </c>
      <c r="U3181" s="32" t="n">
        <f aca="false">U3182+U3183</f>
        <v>0</v>
      </c>
    </row>
    <row r="3182" customFormat="false" ht="26.4" hidden="false" customHeight="false" outlineLevel="0" collapsed="false">
      <c r="A3182" s="30" t="s">
        <v>815</v>
      </c>
      <c r="B3182" s="30" t="s">
        <v>203</v>
      </c>
      <c r="C3182" s="30" t="s">
        <v>203</v>
      </c>
      <c r="D3182" s="34" t="s">
        <v>31</v>
      </c>
      <c r="E3182" s="35" t="s">
        <v>95</v>
      </c>
      <c r="F3182" s="31" t="s">
        <v>39</v>
      </c>
      <c r="G3182" s="32" t="n">
        <v>1589.5</v>
      </c>
      <c r="H3182" s="32" t="n">
        <v>1408.99206</v>
      </c>
      <c r="I3182" s="32" t="n">
        <v>1408.99206</v>
      </c>
      <c r="J3182" s="32"/>
      <c r="K3182" s="32"/>
      <c r="L3182" s="32"/>
      <c r="M3182" s="32"/>
      <c r="N3182" s="32"/>
      <c r="O3182" s="32"/>
      <c r="P3182" s="32" t="n">
        <v>1408.113</v>
      </c>
      <c r="Q3182" s="33" t="n">
        <f aca="false">P3182/H3182*100</f>
        <v>99.9376107201058</v>
      </c>
      <c r="R3182" s="32"/>
      <c r="S3182" s="32"/>
      <c r="T3182" s="32"/>
      <c r="U3182" s="32"/>
    </row>
    <row r="3183" customFormat="false" ht="26.4" hidden="false" customHeight="false" outlineLevel="0" collapsed="false">
      <c r="A3183" s="30" t="s">
        <v>815</v>
      </c>
      <c r="B3183" s="30" t="s">
        <v>203</v>
      </c>
      <c r="C3183" s="30" t="s">
        <v>203</v>
      </c>
      <c r="D3183" s="34" t="s">
        <v>31</v>
      </c>
      <c r="E3183" s="35" t="s">
        <v>96</v>
      </c>
      <c r="F3183" s="31" t="s">
        <v>40</v>
      </c>
      <c r="G3183" s="32" t="n">
        <v>1809.5</v>
      </c>
      <c r="H3183" s="32" t="n">
        <v>1003.51888</v>
      </c>
      <c r="I3183" s="32" t="n">
        <v>1003.51888</v>
      </c>
      <c r="J3183" s="32"/>
      <c r="K3183" s="32"/>
      <c r="L3183" s="32"/>
      <c r="M3183" s="32"/>
      <c r="N3183" s="32"/>
      <c r="O3183" s="32"/>
      <c r="P3183" s="32" t="n">
        <v>936.221</v>
      </c>
      <c r="Q3183" s="33" t="n">
        <f aca="false">P3183/H3183*100</f>
        <v>93.2938102768929</v>
      </c>
      <c r="R3183" s="32"/>
      <c r="S3183" s="32"/>
      <c r="T3183" s="32"/>
      <c r="U3183" s="32"/>
    </row>
    <row r="3184" customFormat="false" ht="13.2" hidden="false" customHeight="false" outlineLevel="0" collapsed="false">
      <c r="A3184" s="30" t="s">
        <v>815</v>
      </c>
      <c r="B3184" s="30" t="s">
        <v>203</v>
      </c>
      <c r="C3184" s="30" t="s">
        <v>203</v>
      </c>
      <c r="D3184" s="34" t="s">
        <v>31</v>
      </c>
      <c r="E3184" s="35" t="s">
        <v>63</v>
      </c>
      <c r="F3184" s="31" t="s">
        <v>41</v>
      </c>
      <c r="G3184" s="32" t="n">
        <f aca="false">G3185</f>
        <v>34.9</v>
      </c>
      <c r="H3184" s="32" t="n">
        <f aca="false">H3185</f>
        <v>1.32081</v>
      </c>
      <c r="I3184" s="32" t="n">
        <f aca="false">I3185</f>
        <v>1.32081</v>
      </c>
      <c r="J3184" s="32" t="n">
        <f aca="false">J3185</f>
        <v>0</v>
      </c>
      <c r="K3184" s="32" t="n">
        <f aca="false">K3185</f>
        <v>0</v>
      </c>
      <c r="L3184" s="32" t="n">
        <f aca="false">L3185</f>
        <v>0</v>
      </c>
      <c r="M3184" s="32" t="n">
        <f aca="false">M3185</f>
        <v>0</v>
      </c>
      <c r="N3184" s="32" t="n">
        <f aca="false">N3185</f>
        <v>0</v>
      </c>
      <c r="O3184" s="32" t="n">
        <f aca="false">O3185</f>
        <v>0</v>
      </c>
      <c r="P3184" s="32" t="n">
        <f aca="false">P3185</f>
        <v>1.321</v>
      </c>
      <c r="Q3184" s="33" t="n">
        <f aca="false">P3184/H3184*100</f>
        <v>100.014385112166</v>
      </c>
      <c r="R3184" s="32" t="n">
        <f aca="false">R3185</f>
        <v>0</v>
      </c>
      <c r="S3184" s="32" t="n">
        <f aca="false">S3185</f>
        <v>0</v>
      </c>
      <c r="T3184" s="32" t="n">
        <f aca="false">T3185</f>
        <v>0</v>
      </c>
      <c r="U3184" s="32" t="n">
        <f aca="false">U3185</f>
        <v>0</v>
      </c>
    </row>
    <row r="3185" customFormat="false" ht="13.2" hidden="false" customHeight="false" outlineLevel="0" collapsed="false">
      <c r="A3185" s="30" t="s">
        <v>815</v>
      </c>
      <c r="B3185" s="30" t="s">
        <v>203</v>
      </c>
      <c r="C3185" s="30" t="s">
        <v>203</v>
      </c>
      <c r="D3185" s="34" t="s">
        <v>31</v>
      </c>
      <c r="E3185" s="35" t="s">
        <v>97</v>
      </c>
      <c r="F3185" s="31" t="s">
        <v>42</v>
      </c>
      <c r="G3185" s="32" t="n">
        <f aca="false">G3186+G3187</f>
        <v>34.9</v>
      </c>
      <c r="H3185" s="32" t="n">
        <f aca="false">H3186+H3187</f>
        <v>1.32081</v>
      </c>
      <c r="I3185" s="32" t="n">
        <f aca="false">I3186+I3187</f>
        <v>1.32081</v>
      </c>
      <c r="J3185" s="32" t="n">
        <f aca="false">J3186+J3187</f>
        <v>0</v>
      </c>
      <c r="K3185" s="32" t="n">
        <f aca="false">K3186+K3187</f>
        <v>0</v>
      </c>
      <c r="L3185" s="32" t="n">
        <f aca="false">L3186+L3187</f>
        <v>0</v>
      </c>
      <c r="M3185" s="32" t="n">
        <f aca="false">M3186+M3187</f>
        <v>0</v>
      </c>
      <c r="N3185" s="32" t="n">
        <f aca="false">N3186+N3187</f>
        <v>0</v>
      </c>
      <c r="O3185" s="32" t="n">
        <f aca="false">O3186+O3187</f>
        <v>0</v>
      </c>
      <c r="P3185" s="32" t="n">
        <f aca="false">P3186+P3187</f>
        <v>1.321</v>
      </c>
      <c r="Q3185" s="33" t="n">
        <f aca="false">P3185/H3185*100</f>
        <v>100.014385112166</v>
      </c>
      <c r="R3185" s="32" t="n">
        <f aca="false">R3186+R3187</f>
        <v>0</v>
      </c>
      <c r="S3185" s="32" t="n">
        <f aca="false">S3186+S3187</f>
        <v>0</v>
      </c>
      <c r="T3185" s="32" t="n">
        <f aca="false">T3186+T3187</f>
        <v>0</v>
      </c>
      <c r="U3185" s="32" t="n">
        <f aca="false">U3186+U3187</f>
        <v>0</v>
      </c>
    </row>
    <row r="3186" customFormat="false" ht="26.4" hidden="false" customHeight="false" outlineLevel="0" collapsed="false">
      <c r="A3186" s="30" t="s">
        <v>815</v>
      </c>
      <c r="B3186" s="30" t="s">
        <v>203</v>
      </c>
      <c r="C3186" s="30" t="s">
        <v>203</v>
      </c>
      <c r="D3186" s="34" t="s">
        <v>31</v>
      </c>
      <c r="E3186" s="35" t="s">
        <v>98</v>
      </c>
      <c r="F3186" s="31" t="s">
        <v>43</v>
      </c>
      <c r="G3186" s="32" t="n">
        <v>21.5</v>
      </c>
      <c r="H3186" s="32" t="n">
        <v>0.38201</v>
      </c>
      <c r="I3186" s="32" t="n">
        <v>0.38201</v>
      </c>
      <c r="J3186" s="32"/>
      <c r="K3186" s="32"/>
      <c r="L3186" s="32"/>
      <c r="M3186" s="32"/>
      <c r="N3186" s="32"/>
      <c r="O3186" s="32"/>
      <c r="P3186" s="32" t="n">
        <v>0.382</v>
      </c>
      <c r="Q3186" s="33" t="n">
        <f aca="false">P3186/H3186*100</f>
        <v>99.9973822674799</v>
      </c>
      <c r="R3186" s="32"/>
      <c r="S3186" s="32"/>
      <c r="T3186" s="32"/>
      <c r="U3186" s="32"/>
    </row>
    <row r="3187" customFormat="false" ht="13.2" hidden="false" customHeight="false" outlineLevel="0" collapsed="false">
      <c r="A3187" s="30" t="s">
        <v>815</v>
      </c>
      <c r="B3187" s="30" t="s">
        <v>203</v>
      </c>
      <c r="C3187" s="30" t="s">
        <v>203</v>
      </c>
      <c r="D3187" s="34" t="s">
        <v>31</v>
      </c>
      <c r="E3187" s="35" t="s">
        <v>99</v>
      </c>
      <c r="F3187" s="31" t="s">
        <v>44</v>
      </c>
      <c r="G3187" s="32" t="n">
        <v>13.4</v>
      </c>
      <c r="H3187" s="32" t="n">
        <v>0.9388</v>
      </c>
      <c r="I3187" s="32" t="n">
        <v>0.9388</v>
      </c>
      <c r="J3187" s="32"/>
      <c r="K3187" s="32"/>
      <c r="L3187" s="32"/>
      <c r="M3187" s="32"/>
      <c r="N3187" s="32"/>
      <c r="O3187" s="32"/>
      <c r="P3187" s="32" t="n">
        <v>0.939</v>
      </c>
      <c r="Q3187" s="33" t="n">
        <f aca="false">P3187/H3187*100</f>
        <v>100.021303792075</v>
      </c>
      <c r="R3187" s="32"/>
      <c r="S3187" s="32"/>
      <c r="T3187" s="32"/>
      <c r="U3187" s="32"/>
    </row>
    <row r="3188" customFormat="false" ht="13.2" hidden="false" customHeight="false" outlineLevel="0" collapsed="false">
      <c r="A3188" s="30" t="s">
        <v>815</v>
      </c>
      <c r="B3188" s="30" t="s">
        <v>203</v>
      </c>
      <c r="C3188" s="30" t="s">
        <v>203</v>
      </c>
      <c r="D3188" s="34" t="s">
        <v>864</v>
      </c>
      <c r="E3188" s="35"/>
      <c r="F3188" s="31" t="s">
        <v>865</v>
      </c>
      <c r="G3188" s="32" t="n">
        <f aca="false">G3189</f>
        <v>76568.724</v>
      </c>
      <c r="H3188" s="32" t="n">
        <f aca="false">H3189</f>
        <v>74302.38267</v>
      </c>
      <c r="I3188" s="32" t="n">
        <f aca="false">I3189</f>
        <v>74302.38267</v>
      </c>
      <c r="J3188" s="32" t="n">
        <f aca="false">J3189</f>
        <v>0</v>
      </c>
      <c r="K3188" s="32" t="n">
        <f aca="false">K3189</f>
        <v>0</v>
      </c>
      <c r="L3188" s="32" t="n">
        <f aca="false">L3189</f>
        <v>0</v>
      </c>
      <c r="M3188" s="32" t="n">
        <f aca="false">M3189</f>
        <v>0</v>
      </c>
      <c r="N3188" s="32" t="n">
        <f aca="false">N3189</f>
        <v>0</v>
      </c>
      <c r="O3188" s="32" t="n">
        <f aca="false">O3189</f>
        <v>0</v>
      </c>
      <c r="P3188" s="32" t="n">
        <f aca="false">P3189</f>
        <v>73264.199</v>
      </c>
      <c r="Q3188" s="33" t="n">
        <f aca="false">P3188/H3188*100</f>
        <v>98.602758575575</v>
      </c>
      <c r="R3188" s="32" t="n">
        <f aca="false">R3189</f>
        <v>0</v>
      </c>
      <c r="S3188" s="32" t="n">
        <f aca="false">S3189</f>
        <v>0</v>
      </c>
      <c r="T3188" s="32" t="n">
        <f aca="false">T3189</f>
        <v>0</v>
      </c>
      <c r="U3188" s="32" t="n">
        <f aca="false">U3189</f>
        <v>0</v>
      </c>
    </row>
    <row r="3189" customFormat="false" ht="26.4" hidden="false" customHeight="false" outlineLevel="0" collapsed="false">
      <c r="A3189" s="30" t="s">
        <v>815</v>
      </c>
      <c r="B3189" s="30" t="s">
        <v>203</v>
      </c>
      <c r="C3189" s="30" t="s">
        <v>203</v>
      </c>
      <c r="D3189" s="34" t="s">
        <v>875</v>
      </c>
      <c r="E3189" s="35"/>
      <c r="F3189" s="31" t="s">
        <v>52</v>
      </c>
      <c r="G3189" s="32" t="n">
        <f aca="false">G3190+G3194+G3198</f>
        <v>76568.724</v>
      </c>
      <c r="H3189" s="32" t="n">
        <f aca="false">H3190+H3194+H3198</f>
        <v>74302.38267</v>
      </c>
      <c r="I3189" s="32" t="n">
        <f aca="false">I3190+I3194+I3198</f>
        <v>74302.38267</v>
      </c>
      <c r="J3189" s="32" t="n">
        <f aca="false">J3190+J3194+J3198</f>
        <v>0</v>
      </c>
      <c r="K3189" s="32" t="n">
        <f aca="false">K3190+K3194+K3198</f>
        <v>0</v>
      </c>
      <c r="L3189" s="32" t="n">
        <f aca="false">L3190+L3194+L3198</f>
        <v>0</v>
      </c>
      <c r="M3189" s="32" t="n">
        <f aca="false">M3190+M3194+M3198</f>
        <v>0</v>
      </c>
      <c r="N3189" s="32" t="n">
        <f aca="false">N3190+N3194+N3198</f>
        <v>0</v>
      </c>
      <c r="O3189" s="32" t="n">
        <f aca="false">O3190+O3194+O3198</f>
        <v>0</v>
      </c>
      <c r="P3189" s="32" t="n">
        <f aca="false">P3190+P3194+P3198</f>
        <v>73264.199</v>
      </c>
      <c r="Q3189" s="33" t="n">
        <f aca="false">P3189/H3189*100</f>
        <v>98.602758575575</v>
      </c>
      <c r="R3189" s="32" t="n">
        <f aca="false">R3190+R3194+R3198</f>
        <v>0</v>
      </c>
      <c r="S3189" s="32" t="n">
        <f aca="false">S3190+S3194+S3198</f>
        <v>0</v>
      </c>
      <c r="T3189" s="32" t="n">
        <f aca="false">T3190+T3194+T3198</f>
        <v>0</v>
      </c>
      <c r="U3189" s="32" t="n">
        <f aca="false">U3190+U3194+U3198</f>
        <v>0</v>
      </c>
    </row>
    <row r="3190" customFormat="false" ht="66" hidden="false" customHeight="false" outlineLevel="0" collapsed="false">
      <c r="A3190" s="30" t="s">
        <v>815</v>
      </c>
      <c r="B3190" s="30" t="s">
        <v>203</v>
      </c>
      <c r="C3190" s="30" t="s">
        <v>203</v>
      </c>
      <c r="D3190" s="34" t="s">
        <v>875</v>
      </c>
      <c r="E3190" s="35" t="s">
        <v>89</v>
      </c>
      <c r="F3190" s="31" t="s">
        <v>33</v>
      </c>
      <c r="G3190" s="32" t="n">
        <f aca="false">G3191</f>
        <v>43577.6</v>
      </c>
      <c r="H3190" s="32" t="n">
        <f aca="false">H3191</f>
        <v>45675.00859</v>
      </c>
      <c r="I3190" s="32" t="n">
        <f aca="false">I3191</f>
        <v>45675.00859</v>
      </c>
      <c r="J3190" s="32" t="n">
        <f aca="false">J3191</f>
        <v>0</v>
      </c>
      <c r="K3190" s="32" t="n">
        <f aca="false">K3191</f>
        <v>0</v>
      </c>
      <c r="L3190" s="32" t="n">
        <f aca="false">L3191</f>
        <v>0</v>
      </c>
      <c r="M3190" s="32" t="n">
        <f aca="false">M3191</f>
        <v>0</v>
      </c>
      <c r="N3190" s="32" t="n">
        <f aca="false">N3191</f>
        <v>0</v>
      </c>
      <c r="O3190" s="32" t="n">
        <f aca="false">O3191</f>
        <v>0</v>
      </c>
      <c r="P3190" s="32" t="n">
        <f aca="false">P3191</f>
        <v>45663.785</v>
      </c>
      <c r="Q3190" s="33" t="n">
        <f aca="false">P3190/H3190*100</f>
        <v>99.9754272843148</v>
      </c>
      <c r="R3190" s="32" t="n">
        <f aca="false">R3191</f>
        <v>0</v>
      </c>
      <c r="S3190" s="32" t="n">
        <f aca="false">S3191</f>
        <v>0</v>
      </c>
      <c r="T3190" s="32" t="n">
        <f aca="false">T3191</f>
        <v>0</v>
      </c>
      <c r="U3190" s="32" t="n">
        <f aca="false">U3191</f>
        <v>0</v>
      </c>
    </row>
    <row r="3191" customFormat="false" ht="26.4" hidden="false" customHeight="false" outlineLevel="0" collapsed="false">
      <c r="A3191" s="30" t="s">
        <v>815</v>
      </c>
      <c r="B3191" s="30" t="s">
        <v>203</v>
      </c>
      <c r="C3191" s="30" t="s">
        <v>203</v>
      </c>
      <c r="D3191" s="34" t="s">
        <v>875</v>
      </c>
      <c r="E3191" s="35" t="s">
        <v>183</v>
      </c>
      <c r="F3191" s="31" t="s">
        <v>53</v>
      </c>
      <c r="G3191" s="32" t="n">
        <f aca="false">G3192+G3193</f>
        <v>43577.6</v>
      </c>
      <c r="H3191" s="32" t="n">
        <f aca="false">H3192+H3193</f>
        <v>45675.00859</v>
      </c>
      <c r="I3191" s="32" t="n">
        <f aca="false">I3192+I3193</f>
        <v>45675.00859</v>
      </c>
      <c r="J3191" s="32" t="n">
        <f aca="false">J3192+J3193</f>
        <v>0</v>
      </c>
      <c r="K3191" s="32" t="n">
        <f aca="false">K3192+K3193</f>
        <v>0</v>
      </c>
      <c r="L3191" s="32" t="n">
        <f aca="false">L3192+L3193</f>
        <v>0</v>
      </c>
      <c r="M3191" s="32" t="n">
        <f aca="false">M3192+M3193</f>
        <v>0</v>
      </c>
      <c r="N3191" s="32" t="n">
        <f aca="false">N3192+N3193</f>
        <v>0</v>
      </c>
      <c r="O3191" s="32" t="n">
        <f aca="false">O3192+O3193</f>
        <v>0</v>
      </c>
      <c r="P3191" s="32" t="n">
        <f aca="false">P3192+P3193</f>
        <v>45663.785</v>
      </c>
      <c r="Q3191" s="33" t="n">
        <f aca="false">P3191/H3191*100</f>
        <v>99.9754272843148</v>
      </c>
      <c r="R3191" s="32" t="n">
        <f aca="false">R3192+R3193</f>
        <v>0</v>
      </c>
      <c r="S3191" s="32" t="n">
        <f aca="false">S3192+S3193</f>
        <v>0</v>
      </c>
      <c r="T3191" s="32" t="n">
        <f aca="false">T3192+T3193</f>
        <v>0</v>
      </c>
      <c r="U3191" s="32" t="n">
        <f aca="false">U3192+U3193</f>
        <v>0</v>
      </c>
    </row>
    <row r="3192" customFormat="false" ht="13.2" hidden="false" customHeight="false" outlineLevel="0" collapsed="false">
      <c r="A3192" s="30" t="s">
        <v>815</v>
      </c>
      <c r="B3192" s="30" t="s">
        <v>203</v>
      </c>
      <c r="C3192" s="30" t="s">
        <v>203</v>
      </c>
      <c r="D3192" s="34" t="s">
        <v>875</v>
      </c>
      <c r="E3192" s="35" t="s">
        <v>184</v>
      </c>
      <c r="F3192" s="31" t="s">
        <v>35</v>
      </c>
      <c r="G3192" s="32" t="n">
        <v>43569.1</v>
      </c>
      <c r="H3192" s="32" t="n">
        <v>45464.00194</v>
      </c>
      <c r="I3192" s="32" t="n">
        <v>45464.00194</v>
      </c>
      <c r="J3192" s="32"/>
      <c r="K3192" s="32"/>
      <c r="L3192" s="32"/>
      <c r="M3192" s="32"/>
      <c r="N3192" s="32"/>
      <c r="O3192" s="32"/>
      <c r="P3192" s="32" t="n">
        <v>45453.397</v>
      </c>
      <c r="Q3192" s="33" t="n">
        <f aca="false">P3192/H3192*100</f>
        <v>99.9766739848067</v>
      </c>
      <c r="R3192" s="32"/>
      <c r="S3192" s="32"/>
      <c r="T3192" s="32"/>
      <c r="U3192" s="32"/>
    </row>
    <row r="3193" customFormat="false" ht="26.4" hidden="false" customHeight="false" outlineLevel="0" collapsed="false">
      <c r="A3193" s="30" t="s">
        <v>815</v>
      </c>
      <c r="B3193" s="30" t="s">
        <v>203</v>
      </c>
      <c r="C3193" s="30" t="s">
        <v>203</v>
      </c>
      <c r="D3193" s="34" t="s">
        <v>875</v>
      </c>
      <c r="E3193" s="35" t="s">
        <v>185</v>
      </c>
      <c r="F3193" s="31" t="s">
        <v>36</v>
      </c>
      <c r="G3193" s="32" t="n">
        <v>8.5</v>
      </c>
      <c r="H3193" s="32" t="n">
        <v>211.00665</v>
      </c>
      <c r="I3193" s="32" t="n">
        <v>211.00665</v>
      </c>
      <c r="J3193" s="32"/>
      <c r="K3193" s="32"/>
      <c r="L3193" s="32"/>
      <c r="M3193" s="32"/>
      <c r="N3193" s="32"/>
      <c r="O3193" s="32"/>
      <c r="P3193" s="32" t="n">
        <v>210.388</v>
      </c>
      <c r="Q3193" s="33" t="n">
        <f aca="false">P3193/H3193*100</f>
        <v>99.7068101882097</v>
      </c>
      <c r="R3193" s="32"/>
      <c r="S3193" s="32"/>
      <c r="T3193" s="32"/>
      <c r="U3193" s="32"/>
    </row>
    <row r="3194" customFormat="false" ht="26.4" hidden="false" customHeight="false" outlineLevel="0" collapsed="false">
      <c r="A3194" s="30" t="s">
        <v>815</v>
      </c>
      <c r="B3194" s="30" t="s">
        <v>203</v>
      </c>
      <c r="C3194" s="30" t="s">
        <v>203</v>
      </c>
      <c r="D3194" s="34" t="s">
        <v>875</v>
      </c>
      <c r="E3194" s="35" t="s">
        <v>93</v>
      </c>
      <c r="F3194" s="31" t="s">
        <v>37</v>
      </c>
      <c r="G3194" s="32" t="n">
        <f aca="false">G3195</f>
        <v>16394.2</v>
      </c>
      <c r="H3194" s="32" t="n">
        <f aca="false">H3195</f>
        <v>14800.73344</v>
      </c>
      <c r="I3194" s="32" t="n">
        <f aca="false">I3195</f>
        <v>14800.73344</v>
      </c>
      <c r="J3194" s="32" t="n">
        <f aca="false">J3195</f>
        <v>0</v>
      </c>
      <c r="K3194" s="32" t="n">
        <f aca="false">K3195</f>
        <v>0</v>
      </c>
      <c r="L3194" s="32" t="n">
        <f aca="false">L3195</f>
        <v>0</v>
      </c>
      <c r="M3194" s="32" t="n">
        <f aca="false">M3195</f>
        <v>0</v>
      </c>
      <c r="N3194" s="32" t="n">
        <f aca="false">N3195</f>
        <v>0</v>
      </c>
      <c r="O3194" s="32" t="n">
        <f aca="false">O3195</f>
        <v>0</v>
      </c>
      <c r="P3194" s="32" t="n">
        <f aca="false">P3195</f>
        <v>14285.088</v>
      </c>
      <c r="Q3194" s="33" t="n">
        <f aca="false">P3194/H3194*100</f>
        <v>96.516081840874</v>
      </c>
      <c r="R3194" s="32" t="n">
        <f aca="false">R3195</f>
        <v>0</v>
      </c>
      <c r="S3194" s="32" t="n">
        <f aca="false">S3195</f>
        <v>0</v>
      </c>
      <c r="T3194" s="32" t="n">
        <f aca="false">T3195</f>
        <v>0</v>
      </c>
      <c r="U3194" s="32" t="n">
        <f aca="false">U3195</f>
        <v>0</v>
      </c>
    </row>
    <row r="3195" customFormat="false" ht="26.4" hidden="false" customHeight="false" outlineLevel="0" collapsed="false">
      <c r="A3195" s="30" t="s">
        <v>815</v>
      </c>
      <c r="B3195" s="30" t="s">
        <v>203</v>
      </c>
      <c r="C3195" s="30" t="s">
        <v>203</v>
      </c>
      <c r="D3195" s="34" t="s">
        <v>875</v>
      </c>
      <c r="E3195" s="35" t="s">
        <v>94</v>
      </c>
      <c r="F3195" s="31" t="s">
        <v>38</v>
      </c>
      <c r="G3195" s="32" t="n">
        <f aca="false">G3196+G3197</f>
        <v>16394.2</v>
      </c>
      <c r="H3195" s="32" t="n">
        <f aca="false">H3196+H3197</f>
        <v>14800.73344</v>
      </c>
      <c r="I3195" s="32" t="n">
        <f aca="false">I3196+I3197</f>
        <v>14800.73344</v>
      </c>
      <c r="J3195" s="32" t="n">
        <f aca="false">J3196+J3197</f>
        <v>0</v>
      </c>
      <c r="K3195" s="32" t="n">
        <f aca="false">K3196+K3197</f>
        <v>0</v>
      </c>
      <c r="L3195" s="32" t="n">
        <f aca="false">L3196+L3197</f>
        <v>0</v>
      </c>
      <c r="M3195" s="32" t="n">
        <f aca="false">M3196+M3197</f>
        <v>0</v>
      </c>
      <c r="N3195" s="32" t="n">
        <f aca="false">N3196+N3197</f>
        <v>0</v>
      </c>
      <c r="O3195" s="32" t="n">
        <f aca="false">O3196+O3197</f>
        <v>0</v>
      </c>
      <c r="P3195" s="32" t="n">
        <f aca="false">P3196+P3197</f>
        <v>14285.088</v>
      </c>
      <c r="Q3195" s="33" t="n">
        <f aca="false">P3195/H3195*100</f>
        <v>96.516081840874</v>
      </c>
      <c r="R3195" s="32" t="n">
        <f aca="false">R3196+R3197</f>
        <v>0</v>
      </c>
      <c r="S3195" s="32" t="n">
        <f aca="false">S3196+S3197</f>
        <v>0</v>
      </c>
      <c r="T3195" s="32" t="n">
        <f aca="false">T3196+T3197</f>
        <v>0</v>
      </c>
      <c r="U3195" s="32" t="n">
        <f aca="false">U3196+U3197</f>
        <v>0</v>
      </c>
    </row>
    <row r="3196" customFormat="false" ht="26.4" hidden="false" customHeight="false" outlineLevel="0" collapsed="false">
      <c r="A3196" s="30" t="s">
        <v>815</v>
      </c>
      <c r="B3196" s="30" t="s">
        <v>203</v>
      </c>
      <c r="C3196" s="30" t="s">
        <v>203</v>
      </c>
      <c r="D3196" s="34" t="s">
        <v>875</v>
      </c>
      <c r="E3196" s="35" t="s">
        <v>95</v>
      </c>
      <c r="F3196" s="31" t="s">
        <v>39</v>
      </c>
      <c r="G3196" s="32" t="n">
        <v>6601.9</v>
      </c>
      <c r="H3196" s="32" t="n">
        <v>5550.04852</v>
      </c>
      <c r="I3196" s="32" t="n">
        <v>5550.04852</v>
      </c>
      <c r="J3196" s="32"/>
      <c r="K3196" s="32"/>
      <c r="L3196" s="32"/>
      <c r="M3196" s="32"/>
      <c r="N3196" s="32"/>
      <c r="O3196" s="32"/>
      <c r="P3196" s="32" t="n">
        <v>5290.979</v>
      </c>
      <c r="Q3196" s="33" t="n">
        <f aca="false">P3196/H3196*100</f>
        <v>95.3321215289123</v>
      </c>
      <c r="R3196" s="32"/>
      <c r="S3196" s="32"/>
      <c r="T3196" s="32"/>
      <c r="U3196" s="32"/>
    </row>
    <row r="3197" customFormat="false" ht="26.4" hidden="false" customHeight="false" outlineLevel="0" collapsed="false">
      <c r="A3197" s="30" t="s">
        <v>815</v>
      </c>
      <c r="B3197" s="30" t="s">
        <v>203</v>
      </c>
      <c r="C3197" s="30" t="s">
        <v>203</v>
      </c>
      <c r="D3197" s="34" t="s">
        <v>875</v>
      </c>
      <c r="E3197" s="35" t="s">
        <v>96</v>
      </c>
      <c r="F3197" s="31" t="s">
        <v>40</v>
      </c>
      <c r="G3197" s="32" t="n">
        <v>9792.3</v>
      </c>
      <c r="H3197" s="32" t="n">
        <v>9250.68492</v>
      </c>
      <c r="I3197" s="32" t="n">
        <v>9250.68492</v>
      </c>
      <c r="J3197" s="32"/>
      <c r="K3197" s="32"/>
      <c r="L3197" s="32"/>
      <c r="M3197" s="32"/>
      <c r="N3197" s="32"/>
      <c r="O3197" s="32"/>
      <c r="P3197" s="32" t="n">
        <v>8994.109</v>
      </c>
      <c r="Q3197" s="33" t="n">
        <f aca="false">P3197/H3197*100</f>
        <v>97.2264116417447</v>
      </c>
      <c r="R3197" s="32"/>
      <c r="S3197" s="32"/>
      <c r="T3197" s="32"/>
      <c r="U3197" s="32"/>
    </row>
    <row r="3198" customFormat="false" ht="13.2" hidden="false" customHeight="false" outlineLevel="0" collapsed="false">
      <c r="A3198" s="30" t="s">
        <v>815</v>
      </c>
      <c r="B3198" s="30" t="s">
        <v>203</v>
      </c>
      <c r="C3198" s="30" t="s">
        <v>203</v>
      </c>
      <c r="D3198" s="34" t="s">
        <v>875</v>
      </c>
      <c r="E3198" s="35" t="s">
        <v>63</v>
      </c>
      <c r="F3198" s="31" t="s">
        <v>41</v>
      </c>
      <c r="G3198" s="32" t="n">
        <f aca="false">G3201</f>
        <v>16596.924</v>
      </c>
      <c r="H3198" s="32" t="n">
        <f aca="false">H3201+H3199</f>
        <v>13826.64064</v>
      </c>
      <c r="I3198" s="32" t="n">
        <f aca="false">I3201+I3199</f>
        <v>13826.64064</v>
      </c>
      <c r="J3198" s="32" t="n">
        <f aca="false">J3201+J3199</f>
        <v>0</v>
      </c>
      <c r="K3198" s="32" t="n">
        <f aca="false">K3201+K3199</f>
        <v>0</v>
      </c>
      <c r="L3198" s="32" t="n">
        <f aca="false">L3201+L3199</f>
        <v>0</v>
      </c>
      <c r="M3198" s="32" t="n">
        <f aca="false">M3201+M3199</f>
        <v>0</v>
      </c>
      <c r="N3198" s="32" t="n">
        <f aca="false">N3201+N3199</f>
        <v>0</v>
      </c>
      <c r="O3198" s="32" t="n">
        <f aca="false">O3201+O3199</f>
        <v>0</v>
      </c>
      <c r="P3198" s="32" t="n">
        <f aca="false">P3201+P3199</f>
        <v>13315.326</v>
      </c>
      <c r="Q3198" s="33" t="n">
        <f aca="false">P3198/H3198*100</f>
        <v>96.3019604449632</v>
      </c>
      <c r="R3198" s="32" t="n">
        <f aca="false">R3201+R3199</f>
        <v>0</v>
      </c>
      <c r="S3198" s="32" t="n">
        <f aca="false">S3201+S3199</f>
        <v>0</v>
      </c>
      <c r="T3198" s="32" t="n">
        <f aca="false">T3201+T3199</f>
        <v>0</v>
      </c>
      <c r="U3198" s="32" t="n">
        <f aca="false">U3201</f>
        <v>0</v>
      </c>
    </row>
    <row r="3199" customFormat="false" ht="13.2" hidden="false" customHeight="false" outlineLevel="0" collapsed="false">
      <c r="A3199" s="30" t="s">
        <v>815</v>
      </c>
      <c r="B3199" s="30" t="s">
        <v>203</v>
      </c>
      <c r="C3199" s="30" t="s">
        <v>203</v>
      </c>
      <c r="D3199" s="34" t="s">
        <v>875</v>
      </c>
      <c r="E3199" s="34" t="n">
        <v>830</v>
      </c>
      <c r="F3199" s="31" t="s">
        <v>55</v>
      </c>
      <c r="G3199" s="32"/>
      <c r="H3199" s="32" t="n">
        <f aca="false">H3200</f>
        <v>672.81241</v>
      </c>
      <c r="I3199" s="32" t="n">
        <f aca="false">I3200</f>
        <v>672.81241</v>
      </c>
      <c r="J3199" s="32" t="n">
        <f aca="false">J3200</f>
        <v>0</v>
      </c>
      <c r="K3199" s="32" t="n">
        <f aca="false">K3200</f>
        <v>0</v>
      </c>
      <c r="L3199" s="32" t="n">
        <f aca="false">L3200</f>
        <v>0</v>
      </c>
      <c r="M3199" s="32" t="n">
        <f aca="false">M3200</f>
        <v>0</v>
      </c>
      <c r="N3199" s="32" t="n">
        <f aca="false">N3200</f>
        <v>0</v>
      </c>
      <c r="O3199" s="32" t="n">
        <f aca="false">O3200</f>
        <v>0</v>
      </c>
      <c r="P3199" s="32" t="n">
        <f aca="false">P3200</f>
        <v>672.812</v>
      </c>
      <c r="Q3199" s="33" t="n">
        <f aca="false">P3199/H3199*100</f>
        <v>99.9999390617661</v>
      </c>
      <c r="R3199" s="32" t="n">
        <f aca="false">R3200</f>
        <v>0</v>
      </c>
      <c r="S3199" s="32" t="n">
        <f aca="false">S3200</f>
        <v>0</v>
      </c>
      <c r="T3199" s="32" t="n">
        <f aca="false">T3200</f>
        <v>0</v>
      </c>
      <c r="U3199" s="32"/>
    </row>
    <row r="3200" customFormat="false" ht="105.6" hidden="false" customHeight="false" outlineLevel="0" collapsed="false">
      <c r="A3200" s="30" t="s">
        <v>815</v>
      </c>
      <c r="B3200" s="30" t="s">
        <v>203</v>
      </c>
      <c r="C3200" s="30" t="s">
        <v>203</v>
      </c>
      <c r="D3200" s="34" t="s">
        <v>875</v>
      </c>
      <c r="E3200" s="34" t="n">
        <v>831</v>
      </c>
      <c r="F3200" s="31" t="s">
        <v>56</v>
      </c>
      <c r="G3200" s="32"/>
      <c r="H3200" s="32" t="n">
        <v>672.81241</v>
      </c>
      <c r="I3200" s="32" t="n">
        <v>672.81241</v>
      </c>
      <c r="J3200" s="32"/>
      <c r="K3200" s="32"/>
      <c r="L3200" s="32"/>
      <c r="M3200" s="32"/>
      <c r="N3200" s="32"/>
      <c r="O3200" s="32"/>
      <c r="P3200" s="32" t="n">
        <v>672.812</v>
      </c>
      <c r="Q3200" s="33" t="n">
        <f aca="false">P3200/H3200*100</f>
        <v>99.9999390617661</v>
      </c>
      <c r="R3200" s="32"/>
      <c r="S3200" s="32"/>
      <c r="T3200" s="32"/>
      <c r="U3200" s="32"/>
    </row>
    <row r="3201" customFormat="false" ht="13.2" hidden="false" customHeight="false" outlineLevel="0" collapsed="false">
      <c r="A3201" s="30" t="s">
        <v>815</v>
      </c>
      <c r="B3201" s="30" t="s">
        <v>203</v>
      </c>
      <c r="C3201" s="30" t="s">
        <v>203</v>
      </c>
      <c r="D3201" s="34" t="s">
        <v>875</v>
      </c>
      <c r="E3201" s="35" t="s">
        <v>97</v>
      </c>
      <c r="F3201" s="31" t="s">
        <v>42</v>
      </c>
      <c r="G3201" s="32" t="n">
        <f aca="false">G3202+G3203</f>
        <v>16596.924</v>
      </c>
      <c r="H3201" s="32" t="n">
        <f aca="false">H3202+H3203</f>
        <v>13153.82823</v>
      </c>
      <c r="I3201" s="32" t="n">
        <f aca="false">I3202+I3203</f>
        <v>13153.82823</v>
      </c>
      <c r="J3201" s="32" t="n">
        <f aca="false">J3202+J3203</f>
        <v>0</v>
      </c>
      <c r="K3201" s="32" t="n">
        <f aca="false">K3202+K3203</f>
        <v>0</v>
      </c>
      <c r="L3201" s="32" t="n">
        <f aca="false">L3202+L3203</f>
        <v>0</v>
      </c>
      <c r="M3201" s="32" t="n">
        <f aca="false">M3202+M3203</f>
        <v>0</v>
      </c>
      <c r="N3201" s="32" t="n">
        <f aca="false">N3202+N3203</f>
        <v>0</v>
      </c>
      <c r="O3201" s="32" t="n">
        <f aca="false">O3202+O3203</f>
        <v>0</v>
      </c>
      <c r="P3201" s="32" t="n">
        <f aca="false">P3202+P3203</f>
        <v>12642.514</v>
      </c>
      <c r="Q3201" s="33" t="n">
        <f aca="false">P3201/H3201*100</f>
        <v>96.1128104985145</v>
      </c>
      <c r="R3201" s="32" t="n">
        <f aca="false">R3202+R3203</f>
        <v>0</v>
      </c>
      <c r="S3201" s="32" t="n">
        <f aca="false">S3202+S3203</f>
        <v>0</v>
      </c>
      <c r="T3201" s="32" t="n">
        <f aca="false">T3202+T3203</f>
        <v>0</v>
      </c>
      <c r="U3201" s="32" t="n">
        <f aca="false">U3202+U3203</f>
        <v>0</v>
      </c>
    </row>
    <row r="3202" customFormat="false" ht="26.4" hidden="false" customHeight="false" outlineLevel="0" collapsed="false">
      <c r="A3202" s="30" t="s">
        <v>815</v>
      </c>
      <c r="B3202" s="30" t="s">
        <v>203</v>
      </c>
      <c r="C3202" s="30" t="s">
        <v>203</v>
      </c>
      <c r="D3202" s="34" t="s">
        <v>875</v>
      </c>
      <c r="E3202" s="35" t="s">
        <v>98</v>
      </c>
      <c r="F3202" s="31" t="s">
        <v>43</v>
      </c>
      <c r="G3202" s="32" t="n">
        <v>14997.724</v>
      </c>
      <c r="H3202" s="32" t="n">
        <v>10950.51313</v>
      </c>
      <c r="I3202" s="32" t="n">
        <v>10950.51313</v>
      </c>
      <c r="J3202" s="32"/>
      <c r="K3202" s="32"/>
      <c r="L3202" s="32"/>
      <c r="M3202" s="32"/>
      <c r="N3202" s="32"/>
      <c r="O3202" s="32"/>
      <c r="P3202" s="32" t="n">
        <v>10442.872</v>
      </c>
      <c r="Q3202" s="33" t="n">
        <f aca="false">P3202/H3202*100</f>
        <v>95.3642251831171</v>
      </c>
      <c r="R3202" s="32"/>
      <c r="S3202" s="32"/>
      <c r="T3202" s="32"/>
      <c r="U3202" s="32"/>
    </row>
    <row r="3203" customFormat="false" ht="13.2" hidden="false" customHeight="false" outlineLevel="0" collapsed="false">
      <c r="A3203" s="30" t="s">
        <v>815</v>
      </c>
      <c r="B3203" s="30" t="s">
        <v>203</v>
      </c>
      <c r="C3203" s="30" t="s">
        <v>203</v>
      </c>
      <c r="D3203" s="34" t="s">
        <v>875</v>
      </c>
      <c r="E3203" s="35" t="s">
        <v>99</v>
      </c>
      <c r="F3203" s="31" t="s">
        <v>44</v>
      </c>
      <c r="G3203" s="32" t="n">
        <v>1599.2</v>
      </c>
      <c r="H3203" s="32" t="n">
        <v>2203.3151</v>
      </c>
      <c r="I3203" s="32" t="n">
        <v>2203.3151</v>
      </c>
      <c r="J3203" s="32"/>
      <c r="K3203" s="32"/>
      <c r="L3203" s="32"/>
      <c r="M3203" s="32"/>
      <c r="N3203" s="32"/>
      <c r="O3203" s="32"/>
      <c r="P3203" s="32" t="n">
        <v>2199.642</v>
      </c>
      <c r="Q3203" s="33" t="n">
        <f aca="false">P3203/H3203*100</f>
        <v>99.8332921151405</v>
      </c>
      <c r="R3203" s="32"/>
      <c r="S3203" s="32"/>
      <c r="T3203" s="32"/>
      <c r="U3203" s="32"/>
    </row>
    <row r="3204" customFormat="false" ht="79.2" hidden="false" customHeight="false" outlineLevel="0" collapsed="false">
      <c r="A3204" s="30" t="s">
        <v>815</v>
      </c>
      <c r="B3204" s="30" t="s">
        <v>203</v>
      </c>
      <c r="C3204" s="30" t="s">
        <v>203</v>
      </c>
      <c r="D3204" s="34" t="s">
        <v>120</v>
      </c>
      <c r="E3204" s="35"/>
      <c r="F3204" s="64" t="s">
        <v>121</v>
      </c>
      <c r="G3204" s="32"/>
      <c r="H3204" s="32" t="n">
        <f aca="false">H3205</f>
        <v>14.39654</v>
      </c>
      <c r="I3204" s="32" t="n">
        <f aca="false">I3205</f>
        <v>14.39654</v>
      </c>
      <c r="J3204" s="32" t="n">
        <f aca="false">J3205</f>
        <v>14.39654</v>
      </c>
      <c r="K3204" s="32" t="n">
        <f aca="false">K3205</f>
        <v>14.39654</v>
      </c>
      <c r="L3204" s="32" t="n">
        <f aca="false">L3205</f>
        <v>0</v>
      </c>
      <c r="M3204" s="32" t="n">
        <f aca="false">M3205</f>
        <v>0</v>
      </c>
      <c r="N3204" s="32" t="n">
        <f aca="false">N3205</f>
        <v>0</v>
      </c>
      <c r="O3204" s="32" t="n">
        <f aca="false">O3205</f>
        <v>0</v>
      </c>
      <c r="P3204" s="32" t="n">
        <f aca="false">P3205</f>
        <v>14.397</v>
      </c>
      <c r="Q3204" s="33" t="n">
        <f aca="false">P3204/H3204*100</f>
        <v>100.003195212183</v>
      </c>
      <c r="R3204" s="32" t="n">
        <f aca="false">R3205</f>
        <v>14.397</v>
      </c>
      <c r="S3204" s="32" t="n">
        <f aca="false">S3205</f>
        <v>0</v>
      </c>
      <c r="T3204" s="32" t="n">
        <f aca="false">T3205</f>
        <v>0</v>
      </c>
      <c r="U3204" s="32"/>
    </row>
    <row r="3205" customFormat="false" ht="66" hidden="false" customHeight="false" outlineLevel="0" collapsed="false">
      <c r="A3205" s="30" t="s">
        <v>815</v>
      </c>
      <c r="B3205" s="30" t="s">
        <v>203</v>
      </c>
      <c r="C3205" s="30" t="s">
        <v>203</v>
      </c>
      <c r="D3205" s="34" t="s">
        <v>120</v>
      </c>
      <c r="E3205" s="35" t="s">
        <v>89</v>
      </c>
      <c r="F3205" s="31" t="s">
        <v>33</v>
      </c>
      <c r="G3205" s="32"/>
      <c r="H3205" s="32" t="n">
        <f aca="false">H3206</f>
        <v>14.39654</v>
      </c>
      <c r="I3205" s="32" t="n">
        <f aca="false">I3206</f>
        <v>14.39654</v>
      </c>
      <c r="J3205" s="32" t="n">
        <f aca="false">J3206</f>
        <v>14.39654</v>
      </c>
      <c r="K3205" s="32" t="n">
        <f aca="false">K3206</f>
        <v>14.39654</v>
      </c>
      <c r="L3205" s="32" t="n">
        <f aca="false">L3206</f>
        <v>0</v>
      </c>
      <c r="M3205" s="32" t="n">
        <f aca="false">M3206</f>
        <v>0</v>
      </c>
      <c r="N3205" s="32" t="n">
        <f aca="false">N3206</f>
        <v>0</v>
      </c>
      <c r="O3205" s="32" t="n">
        <f aca="false">O3206</f>
        <v>0</v>
      </c>
      <c r="P3205" s="32" t="n">
        <f aca="false">P3206</f>
        <v>14.397</v>
      </c>
      <c r="Q3205" s="33" t="n">
        <f aca="false">P3205/H3205*100</f>
        <v>100.003195212183</v>
      </c>
      <c r="R3205" s="32" t="n">
        <f aca="false">R3206</f>
        <v>14.397</v>
      </c>
      <c r="S3205" s="32" t="n">
        <f aca="false">S3206</f>
        <v>0</v>
      </c>
      <c r="T3205" s="32" t="n">
        <f aca="false">T3206</f>
        <v>0</v>
      </c>
      <c r="U3205" s="32" t="n">
        <f aca="false">U3206</f>
        <v>0</v>
      </c>
    </row>
    <row r="3206" customFormat="false" ht="26.4" hidden="false" customHeight="false" outlineLevel="0" collapsed="false">
      <c r="A3206" s="30" t="s">
        <v>815</v>
      </c>
      <c r="B3206" s="30" t="s">
        <v>203</v>
      </c>
      <c r="C3206" s="30" t="s">
        <v>203</v>
      </c>
      <c r="D3206" s="34" t="s">
        <v>120</v>
      </c>
      <c r="E3206" s="35" t="s">
        <v>90</v>
      </c>
      <c r="F3206" s="31" t="s">
        <v>34</v>
      </c>
      <c r="G3206" s="32"/>
      <c r="H3206" s="32" t="n">
        <f aca="false">H3207</f>
        <v>14.39654</v>
      </c>
      <c r="I3206" s="32" t="n">
        <f aca="false">I3207</f>
        <v>14.39654</v>
      </c>
      <c r="J3206" s="32" t="n">
        <f aca="false">J3207</f>
        <v>14.39654</v>
      </c>
      <c r="K3206" s="32" t="n">
        <f aca="false">K3207</f>
        <v>14.39654</v>
      </c>
      <c r="L3206" s="32" t="n">
        <f aca="false">L3207</f>
        <v>0</v>
      </c>
      <c r="M3206" s="32" t="n">
        <f aca="false">M3207</f>
        <v>0</v>
      </c>
      <c r="N3206" s="32" t="n">
        <f aca="false">N3207</f>
        <v>0</v>
      </c>
      <c r="O3206" s="32" t="n">
        <f aca="false">O3207</f>
        <v>0</v>
      </c>
      <c r="P3206" s="32" t="n">
        <f aca="false">P3207</f>
        <v>14.397</v>
      </c>
      <c r="Q3206" s="33" t="n">
        <f aca="false">P3206/H3206*100</f>
        <v>100.003195212183</v>
      </c>
      <c r="R3206" s="32" t="n">
        <f aca="false">R3207</f>
        <v>14.397</v>
      </c>
      <c r="S3206" s="32" t="n">
        <f aca="false">S3207</f>
        <v>0</v>
      </c>
      <c r="T3206" s="32" t="n">
        <f aca="false">T3207</f>
        <v>0</v>
      </c>
      <c r="U3206" s="32"/>
    </row>
    <row r="3207" customFormat="false" ht="26.4" hidden="false" customHeight="false" outlineLevel="0" collapsed="false">
      <c r="A3207" s="30" t="s">
        <v>815</v>
      </c>
      <c r="B3207" s="30" t="s">
        <v>203</v>
      </c>
      <c r="C3207" s="30" t="s">
        <v>203</v>
      </c>
      <c r="D3207" s="34" t="s">
        <v>120</v>
      </c>
      <c r="E3207" s="35" t="s">
        <v>92</v>
      </c>
      <c r="F3207" s="31" t="s">
        <v>36</v>
      </c>
      <c r="G3207" s="32"/>
      <c r="H3207" s="32" t="n">
        <v>14.39654</v>
      </c>
      <c r="I3207" s="32" t="n">
        <v>14.39654</v>
      </c>
      <c r="J3207" s="32" t="n">
        <f aca="false">H3207</f>
        <v>14.39654</v>
      </c>
      <c r="K3207" s="32" t="n">
        <f aca="false">I3207</f>
        <v>14.39654</v>
      </c>
      <c r="L3207" s="32"/>
      <c r="M3207" s="32"/>
      <c r="N3207" s="32"/>
      <c r="O3207" s="32"/>
      <c r="P3207" s="32" t="n">
        <v>14.397</v>
      </c>
      <c r="Q3207" s="33" t="n">
        <f aca="false">P3207/H3207*100</f>
        <v>100.003195212183</v>
      </c>
      <c r="R3207" s="32" t="n">
        <f aca="false">P3207</f>
        <v>14.397</v>
      </c>
      <c r="S3207" s="32"/>
      <c r="T3207" s="32"/>
      <c r="U3207" s="32"/>
    </row>
    <row r="3208" customFormat="false" ht="39.6" hidden="false" customHeight="false" outlineLevel="0" collapsed="false">
      <c r="A3208" s="30" t="s">
        <v>815</v>
      </c>
      <c r="B3208" s="30" t="s">
        <v>203</v>
      </c>
      <c r="C3208" s="30" t="s">
        <v>203</v>
      </c>
      <c r="D3208" s="34" t="s">
        <v>840</v>
      </c>
      <c r="E3208" s="34"/>
      <c r="F3208" s="64" t="s">
        <v>841</v>
      </c>
      <c r="G3208" s="32"/>
      <c r="H3208" s="32" t="n">
        <f aca="false">H3209</f>
        <v>25.5</v>
      </c>
      <c r="I3208" s="32" t="n">
        <f aca="false">I3209</f>
        <v>25.5</v>
      </c>
      <c r="J3208" s="32" t="n">
        <f aca="false">J3209</f>
        <v>25.5</v>
      </c>
      <c r="K3208" s="32" t="n">
        <f aca="false">K3209</f>
        <v>25.5</v>
      </c>
      <c r="L3208" s="32" t="n">
        <f aca="false">L3209</f>
        <v>0</v>
      </c>
      <c r="M3208" s="32" t="n">
        <f aca="false">M3209</f>
        <v>0</v>
      </c>
      <c r="N3208" s="32" t="n">
        <f aca="false">N3209</f>
        <v>0</v>
      </c>
      <c r="O3208" s="32" t="n">
        <f aca="false">O3209</f>
        <v>0</v>
      </c>
      <c r="P3208" s="32" t="n">
        <f aca="false">P3209</f>
        <v>25.5</v>
      </c>
      <c r="Q3208" s="33" t="n">
        <f aca="false">P3208/H3208*100</f>
        <v>100</v>
      </c>
      <c r="R3208" s="32" t="n">
        <f aca="false">R3209</f>
        <v>25.5</v>
      </c>
      <c r="S3208" s="32" t="n">
        <f aca="false">S3209</f>
        <v>0</v>
      </c>
      <c r="T3208" s="32" t="n">
        <f aca="false">T3209</f>
        <v>0</v>
      </c>
      <c r="U3208" s="32"/>
    </row>
    <row r="3209" customFormat="false" ht="66" hidden="false" customHeight="false" outlineLevel="0" collapsed="false">
      <c r="A3209" s="30" t="s">
        <v>815</v>
      </c>
      <c r="B3209" s="30" t="s">
        <v>203</v>
      </c>
      <c r="C3209" s="30" t="s">
        <v>203</v>
      </c>
      <c r="D3209" s="34" t="s">
        <v>840</v>
      </c>
      <c r="E3209" s="35" t="s">
        <v>89</v>
      </c>
      <c r="F3209" s="31" t="s">
        <v>33</v>
      </c>
      <c r="G3209" s="32"/>
      <c r="H3209" s="32" t="n">
        <f aca="false">H3210</f>
        <v>25.5</v>
      </c>
      <c r="I3209" s="32" t="n">
        <f aca="false">I3210</f>
        <v>25.5</v>
      </c>
      <c r="J3209" s="32" t="n">
        <f aca="false">J3210</f>
        <v>25.5</v>
      </c>
      <c r="K3209" s="32" t="n">
        <f aca="false">K3210</f>
        <v>25.5</v>
      </c>
      <c r="L3209" s="32" t="n">
        <f aca="false">L3210</f>
        <v>0</v>
      </c>
      <c r="M3209" s="32" t="n">
        <f aca="false">M3210</f>
        <v>0</v>
      </c>
      <c r="N3209" s="32" t="n">
        <f aca="false">N3210</f>
        <v>0</v>
      </c>
      <c r="O3209" s="32" t="n">
        <f aca="false">O3210</f>
        <v>0</v>
      </c>
      <c r="P3209" s="32" t="n">
        <f aca="false">P3210</f>
        <v>25.5</v>
      </c>
      <c r="Q3209" s="33" t="n">
        <f aca="false">P3209/H3209*100</f>
        <v>100</v>
      </c>
      <c r="R3209" s="32" t="n">
        <f aca="false">R3210</f>
        <v>25.5</v>
      </c>
      <c r="S3209" s="32" t="n">
        <f aca="false">S3210</f>
        <v>0</v>
      </c>
      <c r="T3209" s="32" t="n">
        <f aca="false">T3210</f>
        <v>0</v>
      </c>
      <c r="U3209" s="32"/>
    </row>
    <row r="3210" customFormat="false" ht="26.4" hidden="false" customHeight="false" outlineLevel="0" collapsed="false">
      <c r="A3210" s="30" t="s">
        <v>815</v>
      </c>
      <c r="B3210" s="30" t="s">
        <v>203</v>
      </c>
      <c r="C3210" s="30" t="s">
        <v>203</v>
      </c>
      <c r="D3210" s="34" t="s">
        <v>840</v>
      </c>
      <c r="E3210" s="35" t="s">
        <v>90</v>
      </c>
      <c r="F3210" s="31" t="s">
        <v>34</v>
      </c>
      <c r="G3210" s="32"/>
      <c r="H3210" s="32" t="n">
        <f aca="false">H3211</f>
        <v>25.5</v>
      </c>
      <c r="I3210" s="32" t="n">
        <f aca="false">I3211</f>
        <v>25.5</v>
      </c>
      <c r="J3210" s="32" t="n">
        <f aca="false">J3211</f>
        <v>25.5</v>
      </c>
      <c r="K3210" s="32" t="n">
        <f aca="false">K3211</f>
        <v>25.5</v>
      </c>
      <c r="L3210" s="32" t="n">
        <f aca="false">L3211</f>
        <v>0</v>
      </c>
      <c r="M3210" s="32" t="n">
        <f aca="false">M3211</f>
        <v>0</v>
      </c>
      <c r="N3210" s="32" t="n">
        <f aca="false">N3211</f>
        <v>0</v>
      </c>
      <c r="O3210" s="32" t="n">
        <f aca="false">O3211</f>
        <v>0</v>
      </c>
      <c r="P3210" s="32" t="n">
        <f aca="false">P3211</f>
        <v>25.5</v>
      </c>
      <c r="Q3210" s="33" t="n">
        <f aca="false">P3210/H3210*100</f>
        <v>100</v>
      </c>
      <c r="R3210" s="32" t="n">
        <f aca="false">R3211</f>
        <v>25.5</v>
      </c>
      <c r="S3210" s="32" t="n">
        <f aca="false">S3211</f>
        <v>0</v>
      </c>
      <c r="T3210" s="32" t="n">
        <f aca="false">T3211</f>
        <v>0</v>
      </c>
      <c r="U3210" s="32"/>
    </row>
    <row r="3211" customFormat="false" ht="26.4" hidden="false" customHeight="false" outlineLevel="0" collapsed="false">
      <c r="A3211" s="30" t="s">
        <v>815</v>
      </c>
      <c r="B3211" s="30" t="s">
        <v>203</v>
      </c>
      <c r="C3211" s="30" t="s">
        <v>203</v>
      </c>
      <c r="D3211" s="34" t="s">
        <v>840</v>
      </c>
      <c r="E3211" s="35" t="s">
        <v>92</v>
      </c>
      <c r="F3211" s="31" t="s">
        <v>36</v>
      </c>
      <c r="G3211" s="32"/>
      <c r="H3211" s="32" t="n">
        <v>25.5</v>
      </c>
      <c r="I3211" s="32" t="n">
        <v>25.5</v>
      </c>
      <c r="J3211" s="32" t="n">
        <f aca="false">H3211</f>
        <v>25.5</v>
      </c>
      <c r="K3211" s="32" t="n">
        <f aca="false">I3211</f>
        <v>25.5</v>
      </c>
      <c r="L3211" s="32"/>
      <c r="M3211" s="32"/>
      <c r="N3211" s="32"/>
      <c r="O3211" s="32"/>
      <c r="P3211" s="32" t="n">
        <v>25.5</v>
      </c>
      <c r="Q3211" s="33" t="n">
        <f aca="false">P3211/H3211*100</f>
        <v>100</v>
      </c>
      <c r="R3211" s="32" t="n">
        <v>25.5</v>
      </c>
      <c r="S3211" s="32"/>
      <c r="T3211" s="32"/>
      <c r="U3211" s="32"/>
    </row>
    <row r="3212" customFormat="false" ht="13.2" hidden="false" customHeight="false" outlineLevel="0" collapsed="false">
      <c r="A3212" s="30" t="s">
        <v>815</v>
      </c>
      <c r="B3212" s="30" t="s">
        <v>203</v>
      </c>
      <c r="C3212" s="30" t="s">
        <v>203</v>
      </c>
      <c r="D3212" s="34" t="s">
        <v>70</v>
      </c>
      <c r="E3212" s="35"/>
      <c r="F3212" s="31" t="s">
        <v>71</v>
      </c>
      <c r="G3212" s="32" t="n">
        <f aca="false">G3213+G3228</f>
        <v>31279.46</v>
      </c>
      <c r="H3212" s="32" t="n">
        <f aca="false">H3213+H3228</f>
        <v>33040.63295</v>
      </c>
      <c r="I3212" s="32" t="n">
        <f aca="false">I3213+I3228</f>
        <v>33040.63295</v>
      </c>
      <c r="J3212" s="32" t="n">
        <f aca="false">J3213+J3228</f>
        <v>0</v>
      </c>
      <c r="K3212" s="32" t="n">
        <f aca="false">K3213+K3228</f>
        <v>0</v>
      </c>
      <c r="L3212" s="32" t="n">
        <f aca="false">L3213+L3228</f>
        <v>33040.63295</v>
      </c>
      <c r="M3212" s="32" t="n">
        <f aca="false">M3213+M3228</f>
        <v>33040.63295</v>
      </c>
      <c r="N3212" s="32" t="n">
        <f aca="false">N3213+N3228</f>
        <v>0</v>
      </c>
      <c r="O3212" s="32" t="n">
        <f aca="false">O3213+O3228</f>
        <v>0</v>
      </c>
      <c r="P3212" s="32" t="n">
        <f aca="false">P3213+P3228</f>
        <v>32858.784</v>
      </c>
      <c r="Q3212" s="33" t="n">
        <f aca="false">P3212/H3212*100</f>
        <v>99.4496202591664</v>
      </c>
      <c r="R3212" s="32" t="n">
        <f aca="false">R3213+R3228</f>
        <v>0</v>
      </c>
      <c r="S3212" s="32" t="n">
        <f aca="false">S3213+S3228</f>
        <v>32858.784</v>
      </c>
      <c r="T3212" s="32" t="n">
        <f aca="false">T3213+T3228</f>
        <v>0</v>
      </c>
      <c r="U3212" s="32" t="n">
        <f aca="false">U3213+U3228</f>
        <v>0</v>
      </c>
    </row>
    <row r="3213" customFormat="false" ht="52.8" hidden="false" customHeight="false" outlineLevel="0" collapsed="false">
      <c r="A3213" s="30" t="s">
        <v>815</v>
      </c>
      <c r="B3213" s="30" t="s">
        <v>203</v>
      </c>
      <c r="C3213" s="30" t="s">
        <v>203</v>
      </c>
      <c r="D3213" s="34" t="s">
        <v>844</v>
      </c>
      <c r="E3213" s="35"/>
      <c r="F3213" s="31" t="s">
        <v>845</v>
      </c>
      <c r="G3213" s="32" t="n">
        <f aca="false">G3214+G3218+G3222</f>
        <v>25409.46</v>
      </c>
      <c r="H3213" s="32" t="n">
        <f aca="false">H3214+H3218+H3222</f>
        <v>27170.63295</v>
      </c>
      <c r="I3213" s="32" t="n">
        <f aca="false">I3214+I3218+I3222</f>
        <v>27170.63295</v>
      </c>
      <c r="J3213" s="32" t="n">
        <f aca="false">J3214+J3218+J3222</f>
        <v>0</v>
      </c>
      <c r="K3213" s="32" t="n">
        <f aca="false">K3214+K3218+K3222</f>
        <v>0</v>
      </c>
      <c r="L3213" s="32" t="n">
        <f aca="false">L3214+L3218+L3222</f>
        <v>27170.63295</v>
      </c>
      <c r="M3213" s="32" t="n">
        <f aca="false">M3214+M3218+M3222</f>
        <v>27170.63295</v>
      </c>
      <c r="N3213" s="32" t="n">
        <f aca="false">N3214+N3218+N3222</f>
        <v>0</v>
      </c>
      <c r="O3213" s="32" t="n">
        <f aca="false">O3214+O3218+O3222</f>
        <v>0</v>
      </c>
      <c r="P3213" s="32" t="n">
        <f aca="false">P3214+P3218+P3222</f>
        <v>27019.284</v>
      </c>
      <c r="Q3213" s="33" t="n">
        <f aca="false">P3213/H3213*100</f>
        <v>99.4429686261689</v>
      </c>
      <c r="R3213" s="32" t="n">
        <f aca="false">R3214+R3218+R3222</f>
        <v>0</v>
      </c>
      <c r="S3213" s="32" t="n">
        <f aca="false">S3214+S3218+S3222</f>
        <v>27019.284</v>
      </c>
      <c r="T3213" s="32" t="n">
        <f aca="false">T3214+T3218+T3222</f>
        <v>0</v>
      </c>
      <c r="U3213" s="32" t="n">
        <f aca="false">U3214+U3218+U3222</f>
        <v>0</v>
      </c>
    </row>
    <row r="3214" customFormat="false" ht="66" hidden="false" customHeight="false" outlineLevel="0" collapsed="false">
      <c r="A3214" s="30" t="s">
        <v>815</v>
      </c>
      <c r="B3214" s="30" t="s">
        <v>203</v>
      </c>
      <c r="C3214" s="30" t="s">
        <v>203</v>
      </c>
      <c r="D3214" s="34" t="s">
        <v>844</v>
      </c>
      <c r="E3214" s="35" t="s">
        <v>89</v>
      </c>
      <c r="F3214" s="31" t="s">
        <v>33</v>
      </c>
      <c r="G3214" s="32" t="n">
        <f aca="false">G3215</f>
        <v>15670.5</v>
      </c>
      <c r="H3214" s="32" t="n">
        <f aca="false">H3215</f>
        <v>16297.19667</v>
      </c>
      <c r="I3214" s="32" t="n">
        <f aca="false">I3215</f>
        <v>16297.19667</v>
      </c>
      <c r="J3214" s="32" t="n">
        <f aca="false">J3215</f>
        <v>0</v>
      </c>
      <c r="K3214" s="32" t="n">
        <f aca="false">K3215</f>
        <v>0</v>
      </c>
      <c r="L3214" s="32" t="n">
        <f aca="false">L3215</f>
        <v>16297.19667</v>
      </c>
      <c r="M3214" s="32" t="n">
        <f aca="false">M3215</f>
        <v>16297.19667</v>
      </c>
      <c r="N3214" s="32" t="n">
        <f aca="false">N3215</f>
        <v>0</v>
      </c>
      <c r="O3214" s="32" t="n">
        <f aca="false">O3215</f>
        <v>0</v>
      </c>
      <c r="P3214" s="32" t="n">
        <f aca="false">P3215</f>
        <v>16172.929</v>
      </c>
      <c r="Q3214" s="33" t="n">
        <f aca="false">P3214/H3214*100</f>
        <v>99.2374905174412</v>
      </c>
      <c r="R3214" s="32" t="n">
        <f aca="false">R3215</f>
        <v>0</v>
      </c>
      <c r="S3214" s="32" t="n">
        <f aca="false">S3215</f>
        <v>16172.929</v>
      </c>
      <c r="T3214" s="32" t="n">
        <f aca="false">T3215</f>
        <v>0</v>
      </c>
      <c r="U3214" s="32" t="n">
        <f aca="false">U3215</f>
        <v>0</v>
      </c>
    </row>
    <row r="3215" customFormat="false" ht="26.4" hidden="false" customHeight="false" outlineLevel="0" collapsed="false">
      <c r="A3215" s="30" t="s">
        <v>815</v>
      </c>
      <c r="B3215" s="30" t="s">
        <v>203</v>
      </c>
      <c r="C3215" s="30" t="s">
        <v>203</v>
      </c>
      <c r="D3215" s="34" t="s">
        <v>844</v>
      </c>
      <c r="E3215" s="35" t="s">
        <v>183</v>
      </c>
      <c r="F3215" s="31" t="s">
        <v>53</v>
      </c>
      <c r="G3215" s="32" t="n">
        <f aca="false">G3216+G3217</f>
        <v>15670.5</v>
      </c>
      <c r="H3215" s="32" t="n">
        <f aca="false">H3216+H3217</f>
        <v>16297.19667</v>
      </c>
      <c r="I3215" s="32" t="n">
        <f aca="false">I3216+I3217</f>
        <v>16297.19667</v>
      </c>
      <c r="J3215" s="32" t="n">
        <f aca="false">J3216+J3217</f>
        <v>0</v>
      </c>
      <c r="K3215" s="32" t="n">
        <f aca="false">K3216+K3217</f>
        <v>0</v>
      </c>
      <c r="L3215" s="32" t="n">
        <f aca="false">L3216+L3217</f>
        <v>16297.19667</v>
      </c>
      <c r="M3215" s="32" t="n">
        <f aca="false">M3216+M3217</f>
        <v>16297.19667</v>
      </c>
      <c r="N3215" s="32" t="n">
        <f aca="false">N3216+N3217</f>
        <v>0</v>
      </c>
      <c r="O3215" s="32" t="n">
        <f aca="false">O3216+O3217</f>
        <v>0</v>
      </c>
      <c r="P3215" s="32" t="n">
        <f aca="false">P3216+P3217</f>
        <v>16172.929</v>
      </c>
      <c r="Q3215" s="33" t="n">
        <f aca="false">P3215/H3215*100</f>
        <v>99.2374905174412</v>
      </c>
      <c r="R3215" s="32" t="n">
        <f aca="false">R3216+R3217</f>
        <v>0</v>
      </c>
      <c r="S3215" s="32" t="n">
        <f aca="false">S3216+S3217</f>
        <v>16172.929</v>
      </c>
      <c r="T3215" s="32" t="n">
        <f aca="false">T3216+T3217</f>
        <v>0</v>
      </c>
      <c r="U3215" s="32" t="n">
        <f aca="false">U3216+U3217</f>
        <v>0</v>
      </c>
    </row>
    <row r="3216" customFormat="false" ht="13.2" hidden="false" customHeight="false" outlineLevel="0" collapsed="false">
      <c r="A3216" s="30" t="s">
        <v>815</v>
      </c>
      <c r="B3216" s="30" t="s">
        <v>203</v>
      </c>
      <c r="C3216" s="30" t="s">
        <v>203</v>
      </c>
      <c r="D3216" s="34" t="s">
        <v>844</v>
      </c>
      <c r="E3216" s="35" t="s">
        <v>184</v>
      </c>
      <c r="F3216" s="31" t="s">
        <v>35</v>
      </c>
      <c r="G3216" s="32" t="n">
        <v>15664.3</v>
      </c>
      <c r="H3216" s="32" t="n">
        <v>16292.91</v>
      </c>
      <c r="I3216" s="32" t="n">
        <v>16292.91</v>
      </c>
      <c r="J3216" s="32"/>
      <c r="K3216" s="32"/>
      <c r="L3216" s="32" t="n">
        <f aca="false">H3216</f>
        <v>16292.91</v>
      </c>
      <c r="M3216" s="32" t="n">
        <f aca="false">I3216</f>
        <v>16292.91</v>
      </c>
      <c r="N3216" s="32"/>
      <c r="O3216" s="32"/>
      <c r="P3216" s="32" t="n">
        <v>16168.725</v>
      </c>
      <c r="Q3216" s="33" t="n">
        <f aca="false">P3216/H3216*100</f>
        <v>99.2377972995616</v>
      </c>
      <c r="R3216" s="32"/>
      <c r="S3216" s="32" t="n">
        <f aca="false">P3216</f>
        <v>16168.725</v>
      </c>
      <c r="T3216" s="32"/>
      <c r="U3216" s="32"/>
    </row>
    <row r="3217" customFormat="false" ht="26.4" hidden="false" customHeight="false" outlineLevel="0" collapsed="false">
      <c r="A3217" s="30" t="s">
        <v>815</v>
      </c>
      <c r="B3217" s="30" t="s">
        <v>203</v>
      </c>
      <c r="C3217" s="30" t="s">
        <v>203</v>
      </c>
      <c r="D3217" s="34" t="s">
        <v>844</v>
      </c>
      <c r="E3217" s="35" t="s">
        <v>185</v>
      </c>
      <c r="F3217" s="31" t="s">
        <v>36</v>
      </c>
      <c r="G3217" s="32" t="n">
        <v>6.2</v>
      </c>
      <c r="H3217" s="32" t="n">
        <v>4.28667</v>
      </c>
      <c r="I3217" s="32" t="n">
        <v>4.28667</v>
      </c>
      <c r="J3217" s="32"/>
      <c r="K3217" s="32"/>
      <c r="L3217" s="32" t="n">
        <f aca="false">H3217</f>
        <v>4.28667</v>
      </c>
      <c r="M3217" s="32" t="n">
        <f aca="false">I3217</f>
        <v>4.28667</v>
      </c>
      <c r="N3217" s="32"/>
      <c r="O3217" s="32"/>
      <c r="P3217" s="32" t="n">
        <v>4.204</v>
      </c>
      <c r="Q3217" s="33" t="n">
        <f aca="false">P3217/H3217*100</f>
        <v>98.0714633969958</v>
      </c>
      <c r="R3217" s="32"/>
      <c r="S3217" s="32" t="n">
        <f aca="false">P3217</f>
        <v>4.204</v>
      </c>
      <c r="T3217" s="32"/>
      <c r="U3217" s="32"/>
    </row>
    <row r="3218" customFormat="false" ht="26.4" hidden="false" customHeight="false" outlineLevel="0" collapsed="false">
      <c r="A3218" s="30" t="s">
        <v>815</v>
      </c>
      <c r="B3218" s="30" t="s">
        <v>203</v>
      </c>
      <c r="C3218" s="30" t="s">
        <v>203</v>
      </c>
      <c r="D3218" s="34" t="s">
        <v>844</v>
      </c>
      <c r="E3218" s="35" t="s">
        <v>93</v>
      </c>
      <c r="F3218" s="31" t="s">
        <v>37</v>
      </c>
      <c r="G3218" s="32" t="n">
        <f aca="false">G3219</f>
        <v>5166.75</v>
      </c>
      <c r="H3218" s="32" t="n">
        <f aca="false">H3219</f>
        <v>8140.16328</v>
      </c>
      <c r="I3218" s="32" t="n">
        <f aca="false">I3219</f>
        <v>8140.16328</v>
      </c>
      <c r="J3218" s="32" t="n">
        <f aca="false">J3219</f>
        <v>0</v>
      </c>
      <c r="K3218" s="32" t="n">
        <f aca="false">K3219</f>
        <v>0</v>
      </c>
      <c r="L3218" s="32" t="n">
        <f aca="false">L3219</f>
        <v>8140.16328</v>
      </c>
      <c r="M3218" s="32" t="n">
        <f aca="false">M3219</f>
        <v>8140.16328</v>
      </c>
      <c r="N3218" s="32" t="n">
        <f aca="false">N3219</f>
        <v>0</v>
      </c>
      <c r="O3218" s="32" t="n">
        <f aca="false">O3219</f>
        <v>0</v>
      </c>
      <c r="P3218" s="32" t="n">
        <f aca="false">P3219</f>
        <v>8113.405</v>
      </c>
      <c r="Q3218" s="33" t="n">
        <f aca="false">P3218/H3218*100</f>
        <v>99.6712807952422</v>
      </c>
      <c r="R3218" s="32" t="n">
        <f aca="false">R3219</f>
        <v>0</v>
      </c>
      <c r="S3218" s="32" t="n">
        <f aca="false">S3219</f>
        <v>8113.405</v>
      </c>
      <c r="T3218" s="32" t="n">
        <f aca="false">T3219</f>
        <v>0</v>
      </c>
      <c r="U3218" s="32" t="n">
        <f aca="false">U3219</f>
        <v>0</v>
      </c>
    </row>
    <row r="3219" customFormat="false" ht="26.4" hidden="false" customHeight="false" outlineLevel="0" collapsed="false">
      <c r="A3219" s="30" t="s">
        <v>815</v>
      </c>
      <c r="B3219" s="30" t="s">
        <v>203</v>
      </c>
      <c r="C3219" s="30" t="s">
        <v>203</v>
      </c>
      <c r="D3219" s="34" t="s">
        <v>844</v>
      </c>
      <c r="E3219" s="35" t="s">
        <v>94</v>
      </c>
      <c r="F3219" s="31" t="s">
        <v>38</v>
      </c>
      <c r="G3219" s="32" t="n">
        <f aca="false">G3220+G3221</f>
        <v>5166.75</v>
      </c>
      <c r="H3219" s="32" t="n">
        <f aca="false">H3220+H3221</f>
        <v>8140.16328</v>
      </c>
      <c r="I3219" s="32" t="n">
        <f aca="false">I3220+I3221</f>
        <v>8140.16328</v>
      </c>
      <c r="J3219" s="32" t="n">
        <f aca="false">J3220+J3221</f>
        <v>0</v>
      </c>
      <c r="K3219" s="32" t="n">
        <f aca="false">K3220+K3221</f>
        <v>0</v>
      </c>
      <c r="L3219" s="32" t="n">
        <f aca="false">L3220+L3221</f>
        <v>8140.16328</v>
      </c>
      <c r="M3219" s="32" t="n">
        <f aca="false">M3220+M3221</f>
        <v>8140.16328</v>
      </c>
      <c r="N3219" s="32" t="n">
        <f aca="false">N3220+N3221</f>
        <v>0</v>
      </c>
      <c r="O3219" s="32" t="n">
        <f aca="false">O3220+O3221</f>
        <v>0</v>
      </c>
      <c r="P3219" s="32" t="n">
        <f aca="false">P3220+P3221</f>
        <v>8113.405</v>
      </c>
      <c r="Q3219" s="33" t="n">
        <f aca="false">P3219/H3219*100</f>
        <v>99.6712807952422</v>
      </c>
      <c r="R3219" s="32" t="n">
        <f aca="false">R3220+R3221</f>
        <v>0</v>
      </c>
      <c r="S3219" s="32" t="n">
        <f aca="false">S3220+S3221</f>
        <v>8113.405</v>
      </c>
      <c r="T3219" s="32" t="n">
        <f aca="false">T3220+T3221</f>
        <v>0</v>
      </c>
      <c r="U3219" s="32" t="n">
        <f aca="false">U3220+U3221</f>
        <v>0</v>
      </c>
    </row>
    <row r="3220" customFormat="false" ht="26.4" hidden="false" customHeight="false" outlineLevel="0" collapsed="false">
      <c r="A3220" s="30" t="s">
        <v>815</v>
      </c>
      <c r="B3220" s="30" t="s">
        <v>203</v>
      </c>
      <c r="C3220" s="30" t="s">
        <v>203</v>
      </c>
      <c r="D3220" s="34" t="s">
        <v>844</v>
      </c>
      <c r="E3220" s="35" t="s">
        <v>95</v>
      </c>
      <c r="F3220" s="31" t="s">
        <v>39</v>
      </c>
      <c r="G3220" s="32" t="n">
        <v>1007.1</v>
      </c>
      <c r="H3220" s="32" t="n">
        <v>1105.2506</v>
      </c>
      <c r="I3220" s="32" t="n">
        <v>1105.2506</v>
      </c>
      <c r="J3220" s="32"/>
      <c r="K3220" s="32"/>
      <c r="L3220" s="32" t="n">
        <f aca="false">H3220</f>
        <v>1105.2506</v>
      </c>
      <c r="M3220" s="32" t="n">
        <f aca="false">I3220</f>
        <v>1105.2506</v>
      </c>
      <c r="N3220" s="32"/>
      <c r="O3220" s="32"/>
      <c r="P3220" s="32" t="n">
        <v>1099.573</v>
      </c>
      <c r="Q3220" s="33" t="n">
        <f aca="false">P3220/H3220*100</f>
        <v>99.4863065444163</v>
      </c>
      <c r="R3220" s="32"/>
      <c r="S3220" s="32" t="n">
        <f aca="false">P3220</f>
        <v>1099.573</v>
      </c>
      <c r="T3220" s="32"/>
      <c r="U3220" s="32"/>
    </row>
    <row r="3221" customFormat="false" ht="26.4" hidden="false" customHeight="false" outlineLevel="0" collapsed="false">
      <c r="A3221" s="30" t="s">
        <v>815</v>
      </c>
      <c r="B3221" s="30" t="s">
        <v>203</v>
      </c>
      <c r="C3221" s="30" t="s">
        <v>203</v>
      </c>
      <c r="D3221" s="34" t="s">
        <v>844</v>
      </c>
      <c r="E3221" s="35" t="s">
        <v>96</v>
      </c>
      <c r="F3221" s="31" t="s">
        <v>40</v>
      </c>
      <c r="G3221" s="32" t="n">
        <v>4159.65</v>
      </c>
      <c r="H3221" s="32" t="n">
        <v>7034.91268</v>
      </c>
      <c r="I3221" s="32" t="n">
        <v>7034.91268</v>
      </c>
      <c r="J3221" s="32"/>
      <c r="K3221" s="32"/>
      <c r="L3221" s="32" t="n">
        <f aca="false">H3221</f>
        <v>7034.91268</v>
      </c>
      <c r="M3221" s="32" t="n">
        <f aca="false">I3221</f>
        <v>7034.91268</v>
      </c>
      <c r="N3221" s="32"/>
      <c r="O3221" s="32"/>
      <c r="P3221" s="32" t="n">
        <v>7013.832</v>
      </c>
      <c r="Q3221" s="33" t="n">
        <f aca="false">P3221/H3221*100</f>
        <v>99.7003419806484</v>
      </c>
      <c r="R3221" s="32"/>
      <c r="S3221" s="32" t="n">
        <f aca="false">P3221</f>
        <v>7013.832</v>
      </c>
      <c r="T3221" s="32"/>
      <c r="U3221" s="32"/>
    </row>
    <row r="3222" customFormat="false" ht="13.2" hidden="false" customHeight="false" outlineLevel="0" collapsed="false">
      <c r="A3222" s="30" t="s">
        <v>815</v>
      </c>
      <c r="B3222" s="30" t="s">
        <v>203</v>
      </c>
      <c r="C3222" s="30" t="s">
        <v>203</v>
      </c>
      <c r="D3222" s="34" t="s">
        <v>844</v>
      </c>
      <c r="E3222" s="35" t="s">
        <v>63</v>
      </c>
      <c r="F3222" s="31" t="s">
        <v>41</v>
      </c>
      <c r="G3222" s="32" t="n">
        <f aca="false">G3225+G3223</f>
        <v>4572.21</v>
      </c>
      <c r="H3222" s="32" t="n">
        <f aca="false">H3225+H3223</f>
        <v>2733.273</v>
      </c>
      <c r="I3222" s="32" t="n">
        <f aca="false">I3225+I3223</f>
        <v>2733.273</v>
      </c>
      <c r="J3222" s="32" t="n">
        <f aca="false">J3225+J3223</f>
        <v>0</v>
      </c>
      <c r="K3222" s="32" t="n">
        <f aca="false">K3225+K3223</f>
        <v>0</v>
      </c>
      <c r="L3222" s="32" t="n">
        <f aca="false">L3225+L3223</f>
        <v>2733.273</v>
      </c>
      <c r="M3222" s="32" t="n">
        <f aca="false">M3225+M3223</f>
        <v>2733.273</v>
      </c>
      <c r="N3222" s="32" t="n">
        <f aca="false">N3225+N3223</f>
        <v>0</v>
      </c>
      <c r="O3222" s="32" t="n">
        <f aca="false">O3225+O3223</f>
        <v>0</v>
      </c>
      <c r="P3222" s="32" t="n">
        <f aca="false">P3225+P3223</f>
        <v>2732.95</v>
      </c>
      <c r="Q3222" s="33" t="n">
        <f aca="false">P3222/H3222*100</f>
        <v>99.9881826659832</v>
      </c>
      <c r="R3222" s="32" t="n">
        <f aca="false">R3225+R3223</f>
        <v>0</v>
      </c>
      <c r="S3222" s="32" t="n">
        <f aca="false">S3225+S3223</f>
        <v>2732.95</v>
      </c>
      <c r="T3222" s="32" t="n">
        <f aca="false">T3225+T3223</f>
        <v>0</v>
      </c>
      <c r="U3222" s="32" t="n">
        <f aca="false">U3225+U3223</f>
        <v>0</v>
      </c>
    </row>
    <row r="3223" customFormat="false" ht="13.2" hidden="false" customHeight="false" outlineLevel="0" collapsed="false">
      <c r="A3223" s="30" t="s">
        <v>815</v>
      </c>
      <c r="B3223" s="30" t="s">
        <v>203</v>
      </c>
      <c r="C3223" s="30" t="s">
        <v>203</v>
      </c>
      <c r="D3223" s="34" t="s">
        <v>844</v>
      </c>
      <c r="E3223" s="35" t="s">
        <v>64</v>
      </c>
      <c r="F3223" s="31" t="s">
        <v>55</v>
      </c>
      <c r="G3223" s="32" t="n">
        <f aca="false">G3224</f>
        <v>4536.01</v>
      </c>
      <c r="H3223" s="32" t="n">
        <f aca="false">H3224</f>
        <v>1758.6411</v>
      </c>
      <c r="I3223" s="32" t="n">
        <f aca="false">I3224</f>
        <v>1758.6411</v>
      </c>
      <c r="J3223" s="32" t="n">
        <f aca="false">J3224</f>
        <v>0</v>
      </c>
      <c r="K3223" s="32" t="n">
        <f aca="false">K3224</f>
        <v>0</v>
      </c>
      <c r="L3223" s="32" t="n">
        <f aca="false">L3224</f>
        <v>1758.6411</v>
      </c>
      <c r="M3223" s="32" t="n">
        <f aca="false">M3224</f>
        <v>1758.6411</v>
      </c>
      <c r="N3223" s="32" t="n">
        <f aca="false">N3224</f>
        <v>0</v>
      </c>
      <c r="O3223" s="32" t="n">
        <f aca="false">O3224</f>
        <v>0</v>
      </c>
      <c r="P3223" s="32" t="n">
        <f aca="false">P3224</f>
        <v>1758.64</v>
      </c>
      <c r="Q3223" s="33" t="n">
        <f aca="false">P3223/H3223*100</f>
        <v>99.9999374517063</v>
      </c>
      <c r="R3223" s="32" t="n">
        <f aca="false">R3224</f>
        <v>0</v>
      </c>
      <c r="S3223" s="32" t="n">
        <f aca="false">S3224</f>
        <v>1758.64</v>
      </c>
      <c r="T3223" s="32" t="n">
        <f aca="false">T3224</f>
        <v>0</v>
      </c>
      <c r="U3223" s="32" t="n">
        <f aca="false">U3224</f>
        <v>0</v>
      </c>
    </row>
    <row r="3224" customFormat="false" ht="105.6" hidden="false" customHeight="false" outlineLevel="0" collapsed="false">
      <c r="A3224" s="30" t="s">
        <v>815</v>
      </c>
      <c r="B3224" s="30" t="s">
        <v>203</v>
      </c>
      <c r="C3224" s="30" t="s">
        <v>203</v>
      </c>
      <c r="D3224" s="34" t="s">
        <v>844</v>
      </c>
      <c r="E3224" s="35" t="s">
        <v>65</v>
      </c>
      <c r="F3224" s="36" t="s">
        <v>56</v>
      </c>
      <c r="G3224" s="32" t="n">
        <v>4536.01</v>
      </c>
      <c r="H3224" s="32" t="n">
        <v>1758.6411</v>
      </c>
      <c r="I3224" s="32" t="n">
        <v>1758.6411</v>
      </c>
      <c r="J3224" s="32"/>
      <c r="K3224" s="32"/>
      <c r="L3224" s="32" t="n">
        <f aca="false">H3224</f>
        <v>1758.6411</v>
      </c>
      <c r="M3224" s="32" t="n">
        <f aca="false">I3224</f>
        <v>1758.6411</v>
      </c>
      <c r="N3224" s="32"/>
      <c r="O3224" s="32"/>
      <c r="P3224" s="32" t="n">
        <v>1758.64</v>
      </c>
      <c r="Q3224" s="33" t="n">
        <f aca="false">P3224/H3224*100</f>
        <v>99.9999374517063</v>
      </c>
      <c r="R3224" s="32"/>
      <c r="S3224" s="32" t="n">
        <f aca="false">P3224</f>
        <v>1758.64</v>
      </c>
      <c r="T3224" s="32"/>
      <c r="U3224" s="32"/>
    </row>
    <row r="3225" customFormat="false" ht="13.2" hidden="false" customHeight="false" outlineLevel="0" collapsed="false">
      <c r="A3225" s="30" t="s">
        <v>815</v>
      </c>
      <c r="B3225" s="30" t="s">
        <v>203</v>
      </c>
      <c r="C3225" s="30" t="s">
        <v>203</v>
      </c>
      <c r="D3225" s="34" t="s">
        <v>844</v>
      </c>
      <c r="E3225" s="35" t="s">
        <v>97</v>
      </c>
      <c r="F3225" s="31" t="s">
        <v>42</v>
      </c>
      <c r="G3225" s="32" t="n">
        <f aca="false">G3226+G3227</f>
        <v>36.2</v>
      </c>
      <c r="H3225" s="32" t="n">
        <f aca="false">H3226+H3227</f>
        <v>974.6319</v>
      </c>
      <c r="I3225" s="32" t="n">
        <f aca="false">I3226+I3227</f>
        <v>974.6319</v>
      </c>
      <c r="J3225" s="32" t="n">
        <f aca="false">J3226+J3227</f>
        <v>0</v>
      </c>
      <c r="K3225" s="32" t="n">
        <f aca="false">K3226+K3227</f>
        <v>0</v>
      </c>
      <c r="L3225" s="32" t="n">
        <f aca="false">L3226+L3227</f>
        <v>974.6319</v>
      </c>
      <c r="M3225" s="32" t="n">
        <f aca="false">M3226+M3227</f>
        <v>974.6319</v>
      </c>
      <c r="N3225" s="32" t="n">
        <f aca="false">N3226+N3227</f>
        <v>0</v>
      </c>
      <c r="O3225" s="32" t="n">
        <f aca="false">O3226+O3227</f>
        <v>0</v>
      </c>
      <c r="P3225" s="32" t="n">
        <f aca="false">P3226+P3227</f>
        <v>974.31</v>
      </c>
      <c r="Q3225" s="33" t="n">
        <f aca="false">P3225/H3225*100</f>
        <v>99.9669721460995</v>
      </c>
      <c r="R3225" s="32" t="n">
        <f aca="false">R3226+R3227</f>
        <v>0</v>
      </c>
      <c r="S3225" s="32" t="n">
        <f aca="false">S3226+S3227</f>
        <v>974.31</v>
      </c>
      <c r="T3225" s="32" t="n">
        <f aca="false">T3226+T3227</f>
        <v>0</v>
      </c>
      <c r="U3225" s="32" t="n">
        <f aca="false">U3226+U3227</f>
        <v>0</v>
      </c>
    </row>
    <row r="3226" customFormat="false" ht="26.4" hidden="false" customHeight="false" outlineLevel="0" collapsed="false">
      <c r="A3226" s="30" t="s">
        <v>815</v>
      </c>
      <c r="B3226" s="30" t="s">
        <v>203</v>
      </c>
      <c r="C3226" s="30" t="s">
        <v>203</v>
      </c>
      <c r="D3226" s="34" t="s">
        <v>844</v>
      </c>
      <c r="E3226" s="35" t="s">
        <v>98</v>
      </c>
      <c r="F3226" s="31" t="s">
        <v>43</v>
      </c>
      <c r="G3226" s="32" t="n">
        <v>21.6</v>
      </c>
      <c r="H3226" s="32" t="n">
        <v>16.2</v>
      </c>
      <c r="I3226" s="32" t="n">
        <v>16.2</v>
      </c>
      <c r="J3226" s="32"/>
      <c r="K3226" s="32"/>
      <c r="L3226" s="32" t="n">
        <f aca="false">H3226</f>
        <v>16.2</v>
      </c>
      <c r="M3226" s="32" t="n">
        <f aca="false">I3226</f>
        <v>16.2</v>
      </c>
      <c r="N3226" s="32"/>
      <c r="O3226" s="32"/>
      <c r="P3226" s="32" t="n">
        <v>16.2</v>
      </c>
      <c r="Q3226" s="33" t="n">
        <f aca="false">P3226/H3226*100</f>
        <v>100</v>
      </c>
      <c r="R3226" s="32"/>
      <c r="S3226" s="32" t="n">
        <f aca="false">P3226</f>
        <v>16.2</v>
      </c>
      <c r="T3226" s="32"/>
      <c r="U3226" s="32"/>
    </row>
    <row r="3227" customFormat="false" ht="13.2" hidden="false" customHeight="false" outlineLevel="0" collapsed="false">
      <c r="A3227" s="30" t="s">
        <v>815</v>
      </c>
      <c r="B3227" s="30" t="s">
        <v>203</v>
      </c>
      <c r="C3227" s="30" t="s">
        <v>203</v>
      </c>
      <c r="D3227" s="34" t="s">
        <v>844</v>
      </c>
      <c r="E3227" s="35" t="s">
        <v>99</v>
      </c>
      <c r="F3227" s="31" t="s">
        <v>44</v>
      </c>
      <c r="G3227" s="32" t="n">
        <v>14.6</v>
      </c>
      <c r="H3227" s="32" t="n">
        <v>958.4319</v>
      </c>
      <c r="I3227" s="32" t="n">
        <v>958.4319</v>
      </c>
      <c r="J3227" s="32"/>
      <c r="K3227" s="32"/>
      <c r="L3227" s="32" t="n">
        <f aca="false">H3227</f>
        <v>958.4319</v>
      </c>
      <c r="M3227" s="32" t="n">
        <f aca="false">I3227</f>
        <v>958.4319</v>
      </c>
      <c r="N3227" s="32"/>
      <c r="O3227" s="32"/>
      <c r="P3227" s="32" t="n">
        <v>958.11</v>
      </c>
      <c r="Q3227" s="33" t="n">
        <f aca="false">P3227/H3227*100</f>
        <v>99.9664138891871</v>
      </c>
      <c r="R3227" s="32"/>
      <c r="S3227" s="32" t="n">
        <f aca="false">P3227</f>
        <v>958.11</v>
      </c>
      <c r="T3227" s="32"/>
      <c r="U3227" s="32"/>
    </row>
    <row r="3228" customFormat="false" ht="66" hidden="false" customHeight="false" outlineLevel="0" collapsed="false">
      <c r="A3228" s="30" t="s">
        <v>815</v>
      </c>
      <c r="B3228" s="30" t="s">
        <v>203</v>
      </c>
      <c r="C3228" s="30" t="s">
        <v>203</v>
      </c>
      <c r="D3228" s="34" t="s">
        <v>876</v>
      </c>
      <c r="E3228" s="35"/>
      <c r="F3228" s="31" t="s">
        <v>877</v>
      </c>
      <c r="G3228" s="32" t="n">
        <f aca="false">G3229</f>
        <v>5870</v>
      </c>
      <c r="H3228" s="32" t="n">
        <f aca="false">H3229</f>
        <v>5870</v>
      </c>
      <c r="I3228" s="32" t="n">
        <f aca="false">I3229</f>
        <v>5870</v>
      </c>
      <c r="J3228" s="32" t="n">
        <f aca="false">J3229</f>
        <v>0</v>
      </c>
      <c r="K3228" s="32" t="n">
        <f aca="false">K3229</f>
        <v>0</v>
      </c>
      <c r="L3228" s="32" t="n">
        <f aca="false">L3229</f>
        <v>5870</v>
      </c>
      <c r="M3228" s="32" t="n">
        <f aca="false">M3229</f>
        <v>5870</v>
      </c>
      <c r="N3228" s="32" t="n">
        <f aca="false">N3229</f>
        <v>0</v>
      </c>
      <c r="O3228" s="32" t="n">
        <f aca="false">O3229</f>
        <v>0</v>
      </c>
      <c r="P3228" s="32" t="n">
        <f aca="false">P3229</f>
        <v>5839.5</v>
      </c>
      <c r="Q3228" s="33" t="n">
        <f aca="false">P3228/H3228*100</f>
        <v>99.4804088586031</v>
      </c>
      <c r="R3228" s="32" t="n">
        <f aca="false">R3229</f>
        <v>0</v>
      </c>
      <c r="S3228" s="32" t="n">
        <f aca="false">S3229</f>
        <v>5839.5</v>
      </c>
      <c r="T3228" s="32" t="n">
        <f aca="false">T3229</f>
        <v>0</v>
      </c>
      <c r="U3228" s="32" t="n">
        <f aca="false">U3229</f>
        <v>0</v>
      </c>
    </row>
    <row r="3229" customFormat="false" ht="26.4" hidden="false" customHeight="false" outlineLevel="0" collapsed="false">
      <c r="A3229" s="30" t="s">
        <v>815</v>
      </c>
      <c r="B3229" s="30" t="s">
        <v>203</v>
      </c>
      <c r="C3229" s="30" t="s">
        <v>203</v>
      </c>
      <c r="D3229" s="34" t="s">
        <v>876</v>
      </c>
      <c r="E3229" s="35" t="s">
        <v>93</v>
      </c>
      <c r="F3229" s="31" t="s">
        <v>37</v>
      </c>
      <c r="G3229" s="32" t="n">
        <f aca="false">G3230</f>
        <v>5870</v>
      </c>
      <c r="H3229" s="32" t="n">
        <f aca="false">H3230</f>
        <v>5870</v>
      </c>
      <c r="I3229" s="32" t="n">
        <f aca="false">I3230</f>
        <v>5870</v>
      </c>
      <c r="J3229" s="32" t="n">
        <f aca="false">J3230</f>
        <v>0</v>
      </c>
      <c r="K3229" s="32" t="n">
        <f aca="false">K3230</f>
        <v>0</v>
      </c>
      <c r="L3229" s="32" t="n">
        <f aca="false">L3230</f>
        <v>5870</v>
      </c>
      <c r="M3229" s="32" t="n">
        <f aca="false">M3230</f>
        <v>5870</v>
      </c>
      <c r="N3229" s="32" t="n">
        <f aca="false">N3230</f>
        <v>0</v>
      </c>
      <c r="O3229" s="32" t="n">
        <f aca="false">O3230</f>
        <v>0</v>
      </c>
      <c r="P3229" s="32" t="n">
        <f aca="false">P3230</f>
        <v>5839.5</v>
      </c>
      <c r="Q3229" s="33" t="n">
        <f aca="false">P3229/H3229*100</f>
        <v>99.4804088586031</v>
      </c>
      <c r="R3229" s="32" t="n">
        <f aca="false">R3230</f>
        <v>0</v>
      </c>
      <c r="S3229" s="32" t="n">
        <f aca="false">S3230</f>
        <v>5839.5</v>
      </c>
      <c r="T3229" s="32" t="n">
        <f aca="false">T3230</f>
        <v>0</v>
      </c>
      <c r="U3229" s="32" t="n">
        <f aca="false">U3230</f>
        <v>0</v>
      </c>
    </row>
    <row r="3230" customFormat="false" ht="26.4" hidden="false" customHeight="false" outlineLevel="0" collapsed="false">
      <c r="A3230" s="30" t="s">
        <v>815</v>
      </c>
      <c r="B3230" s="30" t="s">
        <v>203</v>
      </c>
      <c r="C3230" s="30" t="s">
        <v>203</v>
      </c>
      <c r="D3230" s="34" t="s">
        <v>876</v>
      </c>
      <c r="E3230" s="35" t="s">
        <v>94</v>
      </c>
      <c r="F3230" s="31" t="s">
        <v>38</v>
      </c>
      <c r="G3230" s="32" t="n">
        <f aca="false">G3231</f>
        <v>5870</v>
      </c>
      <c r="H3230" s="32" t="n">
        <f aca="false">H3231</f>
        <v>5870</v>
      </c>
      <c r="I3230" s="32" t="n">
        <f aca="false">I3231</f>
        <v>5870</v>
      </c>
      <c r="J3230" s="32" t="n">
        <f aca="false">J3231</f>
        <v>0</v>
      </c>
      <c r="K3230" s="32" t="n">
        <f aca="false">K3231</f>
        <v>0</v>
      </c>
      <c r="L3230" s="32" t="n">
        <f aca="false">L3231</f>
        <v>5870</v>
      </c>
      <c r="M3230" s="32" t="n">
        <f aca="false">M3231</f>
        <v>5870</v>
      </c>
      <c r="N3230" s="32" t="n">
        <f aca="false">N3231</f>
        <v>0</v>
      </c>
      <c r="O3230" s="32" t="n">
        <f aca="false">O3231</f>
        <v>0</v>
      </c>
      <c r="P3230" s="32" t="n">
        <f aca="false">P3231</f>
        <v>5839.5</v>
      </c>
      <c r="Q3230" s="33" t="n">
        <f aca="false">P3230/H3230*100</f>
        <v>99.4804088586031</v>
      </c>
      <c r="R3230" s="32" t="n">
        <f aca="false">R3231</f>
        <v>0</v>
      </c>
      <c r="S3230" s="32" t="n">
        <f aca="false">S3231</f>
        <v>5839.5</v>
      </c>
      <c r="T3230" s="32" t="n">
        <f aca="false">T3231</f>
        <v>0</v>
      </c>
      <c r="U3230" s="32" t="n">
        <f aca="false">U3231</f>
        <v>0</v>
      </c>
    </row>
    <row r="3231" customFormat="false" ht="26.4" hidden="false" customHeight="false" outlineLevel="0" collapsed="false">
      <c r="A3231" s="30" t="s">
        <v>815</v>
      </c>
      <c r="B3231" s="30" t="s">
        <v>203</v>
      </c>
      <c r="C3231" s="30" t="s">
        <v>203</v>
      </c>
      <c r="D3231" s="34" t="s">
        <v>876</v>
      </c>
      <c r="E3231" s="35" t="s">
        <v>96</v>
      </c>
      <c r="F3231" s="31" t="s">
        <v>40</v>
      </c>
      <c r="G3231" s="32" t="n">
        <v>5870</v>
      </c>
      <c r="H3231" s="32" t="n">
        <v>5870</v>
      </c>
      <c r="I3231" s="32" t="n">
        <v>5870</v>
      </c>
      <c r="J3231" s="32"/>
      <c r="K3231" s="32"/>
      <c r="L3231" s="32" t="n">
        <f aca="false">H3231</f>
        <v>5870</v>
      </c>
      <c r="M3231" s="32" t="n">
        <f aca="false">I3231</f>
        <v>5870</v>
      </c>
      <c r="N3231" s="32"/>
      <c r="O3231" s="32"/>
      <c r="P3231" s="32" t="n">
        <v>5839.5</v>
      </c>
      <c r="Q3231" s="33" t="n">
        <f aca="false">P3231/H3231*100</f>
        <v>99.4804088586031</v>
      </c>
      <c r="R3231" s="32"/>
      <c r="S3231" s="32" t="n">
        <f aca="false">P3231</f>
        <v>5839.5</v>
      </c>
      <c r="T3231" s="32"/>
      <c r="U3231" s="32"/>
    </row>
    <row r="3232" s="24" customFormat="true" ht="13.2" hidden="false" customHeight="false" outlineLevel="0" collapsed="false">
      <c r="A3232" s="20" t="s">
        <v>815</v>
      </c>
      <c r="B3232" s="20" t="s">
        <v>74</v>
      </c>
      <c r="C3232" s="20"/>
      <c r="D3232" s="20"/>
      <c r="E3232" s="37"/>
      <c r="F3232" s="21" t="s">
        <v>75</v>
      </c>
      <c r="G3232" s="22" t="n">
        <f aca="false">G3233</f>
        <v>10174.882</v>
      </c>
      <c r="H3232" s="22" t="n">
        <f aca="false">H3233</f>
        <v>10174.88231</v>
      </c>
      <c r="I3232" s="22" t="n">
        <f aca="false">I3233</f>
        <v>10174.88231</v>
      </c>
      <c r="J3232" s="22" t="n">
        <f aca="false">J3233</f>
        <v>0</v>
      </c>
      <c r="K3232" s="22" t="n">
        <f aca="false">K3233</f>
        <v>0</v>
      </c>
      <c r="L3232" s="22" t="n">
        <f aca="false">L3233</f>
        <v>10174.88231</v>
      </c>
      <c r="M3232" s="22" t="n">
        <f aca="false">M3233</f>
        <v>10174.88231</v>
      </c>
      <c r="N3232" s="22" t="n">
        <f aca="false">N3233</f>
        <v>0</v>
      </c>
      <c r="O3232" s="22" t="n">
        <f aca="false">O3233</f>
        <v>0</v>
      </c>
      <c r="P3232" s="22" t="n">
        <f aca="false">P3233</f>
        <v>1223.895</v>
      </c>
      <c r="Q3232" s="23" t="n">
        <f aca="false">P3232/H3232*100</f>
        <v>12.028591218172</v>
      </c>
      <c r="R3232" s="22" t="n">
        <f aca="false">R3233</f>
        <v>0</v>
      </c>
      <c r="S3232" s="22" t="n">
        <f aca="false">S3233</f>
        <v>1223.895</v>
      </c>
      <c r="T3232" s="22" t="n">
        <f aca="false">T3233</f>
        <v>0</v>
      </c>
      <c r="U3232" s="22" t="n">
        <f aca="false">U3233</f>
        <v>0</v>
      </c>
    </row>
    <row r="3233" s="29" customFormat="true" ht="13.2" hidden="false" customHeight="false" outlineLevel="0" collapsed="false">
      <c r="A3233" s="25" t="s">
        <v>815</v>
      </c>
      <c r="B3233" s="25" t="s">
        <v>74</v>
      </c>
      <c r="C3233" s="25" t="s">
        <v>24</v>
      </c>
      <c r="D3233" s="25"/>
      <c r="E3233" s="38"/>
      <c r="F3233" s="26" t="s">
        <v>76</v>
      </c>
      <c r="G3233" s="27" t="n">
        <f aca="false">G3234</f>
        <v>10174.882</v>
      </c>
      <c r="H3233" s="27" t="n">
        <f aca="false">H3234</f>
        <v>10174.88231</v>
      </c>
      <c r="I3233" s="27" t="n">
        <f aca="false">I3234</f>
        <v>10174.88231</v>
      </c>
      <c r="J3233" s="27" t="n">
        <f aca="false">J3234</f>
        <v>0</v>
      </c>
      <c r="K3233" s="27" t="n">
        <f aca="false">K3234</f>
        <v>0</v>
      </c>
      <c r="L3233" s="27" t="n">
        <f aca="false">L3234</f>
        <v>10174.88231</v>
      </c>
      <c r="M3233" s="27" t="n">
        <f aca="false">M3234</f>
        <v>10174.88231</v>
      </c>
      <c r="N3233" s="27" t="n">
        <f aca="false">N3234</f>
        <v>0</v>
      </c>
      <c r="O3233" s="27" t="n">
        <f aca="false">O3234</f>
        <v>0</v>
      </c>
      <c r="P3233" s="27" t="n">
        <f aca="false">P3234</f>
        <v>1223.895</v>
      </c>
      <c r="Q3233" s="28" t="n">
        <f aca="false">P3233/H3233*100</f>
        <v>12.028591218172</v>
      </c>
      <c r="R3233" s="27" t="n">
        <f aca="false">R3234</f>
        <v>0</v>
      </c>
      <c r="S3233" s="27" t="n">
        <f aca="false">S3234</f>
        <v>1223.895</v>
      </c>
      <c r="T3233" s="27" t="n">
        <f aca="false">T3234</f>
        <v>0</v>
      </c>
      <c r="U3233" s="27" t="n">
        <f aca="false">U3234</f>
        <v>0</v>
      </c>
    </row>
    <row r="3234" customFormat="false" ht="13.2" hidden="false" customHeight="false" outlineLevel="0" collapsed="false">
      <c r="A3234" s="30" t="s">
        <v>815</v>
      </c>
      <c r="B3234" s="30" t="s">
        <v>74</v>
      </c>
      <c r="C3234" s="30" t="s">
        <v>24</v>
      </c>
      <c r="D3234" s="34" t="s">
        <v>77</v>
      </c>
      <c r="E3234" s="35"/>
      <c r="F3234" s="31" t="s">
        <v>78</v>
      </c>
      <c r="G3234" s="32" t="n">
        <f aca="false">G3235</f>
        <v>10174.882</v>
      </c>
      <c r="H3234" s="32" t="n">
        <f aca="false">H3235</f>
        <v>10174.88231</v>
      </c>
      <c r="I3234" s="32" t="n">
        <f aca="false">I3235</f>
        <v>10174.88231</v>
      </c>
      <c r="J3234" s="32" t="n">
        <f aca="false">J3235</f>
        <v>0</v>
      </c>
      <c r="K3234" s="32" t="n">
        <f aca="false">K3235</f>
        <v>0</v>
      </c>
      <c r="L3234" s="32" t="n">
        <f aca="false">L3235</f>
        <v>10174.88231</v>
      </c>
      <c r="M3234" s="32" t="n">
        <f aca="false">M3235</f>
        <v>10174.88231</v>
      </c>
      <c r="N3234" s="32" t="n">
        <f aca="false">N3235</f>
        <v>0</v>
      </c>
      <c r="O3234" s="32" t="n">
        <f aca="false">O3235</f>
        <v>0</v>
      </c>
      <c r="P3234" s="32" t="n">
        <f aca="false">P3235</f>
        <v>1223.895</v>
      </c>
      <c r="Q3234" s="33" t="n">
        <f aca="false">P3234/H3234*100</f>
        <v>12.028591218172</v>
      </c>
      <c r="R3234" s="32" t="n">
        <f aca="false">R3235</f>
        <v>0</v>
      </c>
      <c r="S3234" s="32" t="n">
        <f aca="false">S3235</f>
        <v>1223.895</v>
      </c>
      <c r="T3234" s="32" t="n">
        <f aca="false">T3235</f>
        <v>0</v>
      </c>
      <c r="U3234" s="32" t="n">
        <f aca="false">U3235</f>
        <v>0</v>
      </c>
    </row>
    <row r="3235" customFormat="false" ht="26.4" hidden="false" customHeight="false" outlineLevel="0" collapsed="false">
      <c r="A3235" s="30" t="s">
        <v>815</v>
      </c>
      <c r="B3235" s="30" t="s">
        <v>74</v>
      </c>
      <c r="C3235" s="30" t="s">
        <v>24</v>
      </c>
      <c r="D3235" s="34" t="s">
        <v>79</v>
      </c>
      <c r="E3235" s="35"/>
      <c r="F3235" s="31" t="s">
        <v>80</v>
      </c>
      <c r="G3235" s="32" t="n">
        <f aca="false">G3236</f>
        <v>10174.882</v>
      </c>
      <c r="H3235" s="32" t="n">
        <f aca="false">H3236</f>
        <v>10174.88231</v>
      </c>
      <c r="I3235" s="32" t="n">
        <f aca="false">I3236</f>
        <v>10174.88231</v>
      </c>
      <c r="J3235" s="32" t="n">
        <f aca="false">J3236</f>
        <v>0</v>
      </c>
      <c r="K3235" s="32" t="n">
        <f aca="false">K3236</f>
        <v>0</v>
      </c>
      <c r="L3235" s="32" t="n">
        <f aca="false">L3236</f>
        <v>10174.88231</v>
      </c>
      <c r="M3235" s="32" t="n">
        <f aca="false">M3236</f>
        <v>10174.88231</v>
      </c>
      <c r="N3235" s="32" t="n">
        <f aca="false">N3236</f>
        <v>0</v>
      </c>
      <c r="O3235" s="32" t="n">
        <f aca="false">O3236</f>
        <v>0</v>
      </c>
      <c r="P3235" s="32" t="n">
        <f aca="false">P3236</f>
        <v>1223.895</v>
      </c>
      <c r="Q3235" s="33" t="n">
        <f aca="false">P3235/H3235*100</f>
        <v>12.028591218172</v>
      </c>
      <c r="R3235" s="32" t="n">
        <f aca="false">R3236</f>
        <v>0</v>
      </c>
      <c r="S3235" s="32" t="n">
        <f aca="false">S3236</f>
        <v>1223.895</v>
      </c>
      <c r="T3235" s="32" t="n">
        <f aca="false">T3236</f>
        <v>0</v>
      </c>
      <c r="U3235" s="32" t="n">
        <f aca="false">U3236</f>
        <v>0</v>
      </c>
    </row>
    <row r="3236" customFormat="false" ht="39.6" hidden="false" customHeight="false" outlineLevel="0" collapsed="false">
      <c r="A3236" s="30" t="s">
        <v>815</v>
      </c>
      <c r="B3236" s="30" t="s">
        <v>74</v>
      </c>
      <c r="C3236" s="30" t="s">
        <v>24</v>
      </c>
      <c r="D3236" s="34" t="s">
        <v>878</v>
      </c>
      <c r="E3236" s="35"/>
      <c r="F3236" s="31" t="s">
        <v>879</v>
      </c>
      <c r="G3236" s="32" t="n">
        <f aca="false">G3237</f>
        <v>10174.882</v>
      </c>
      <c r="H3236" s="32" t="n">
        <f aca="false">H3237</f>
        <v>10174.88231</v>
      </c>
      <c r="I3236" s="32" t="n">
        <f aca="false">I3237</f>
        <v>10174.88231</v>
      </c>
      <c r="J3236" s="32" t="n">
        <f aca="false">J3237</f>
        <v>0</v>
      </c>
      <c r="K3236" s="32" t="n">
        <f aca="false">K3237</f>
        <v>0</v>
      </c>
      <c r="L3236" s="32" t="n">
        <f aca="false">L3237</f>
        <v>10174.88231</v>
      </c>
      <c r="M3236" s="32" t="n">
        <f aca="false">M3237</f>
        <v>10174.88231</v>
      </c>
      <c r="N3236" s="32" t="n">
        <f aca="false">N3237</f>
        <v>0</v>
      </c>
      <c r="O3236" s="32" t="n">
        <f aca="false">O3237</f>
        <v>0</v>
      </c>
      <c r="P3236" s="32" t="n">
        <f aca="false">P3237</f>
        <v>1223.895</v>
      </c>
      <c r="Q3236" s="33" t="n">
        <f aca="false">P3236/H3236*100</f>
        <v>12.028591218172</v>
      </c>
      <c r="R3236" s="32" t="n">
        <f aca="false">R3237</f>
        <v>0</v>
      </c>
      <c r="S3236" s="32" t="n">
        <f aca="false">S3237</f>
        <v>1223.895</v>
      </c>
      <c r="T3236" s="32" t="n">
        <f aca="false">T3237</f>
        <v>0</v>
      </c>
      <c r="U3236" s="32" t="n">
        <f aca="false">U3237</f>
        <v>0</v>
      </c>
    </row>
    <row r="3237" customFormat="false" ht="26.4" hidden="false" customHeight="false" outlineLevel="0" collapsed="false">
      <c r="A3237" s="30" t="s">
        <v>815</v>
      </c>
      <c r="B3237" s="30" t="s">
        <v>74</v>
      </c>
      <c r="C3237" s="30" t="s">
        <v>24</v>
      </c>
      <c r="D3237" s="34" t="s">
        <v>878</v>
      </c>
      <c r="E3237" s="35" t="s">
        <v>93</v>
      </c>
      <c r="F3237" s="31" t="s">
        <v>37</v>
      </c>
      <c r="G3237" s="32" t="n">
        <f aca="false">G3238</f>
        <v>10174.882</v>
      </c>
      <c r="H3237" s="32" t="n">
        <f aca="false">H3238</f>
        <v>10174.88231</v>
      </c>
      <c r="I3237" s="32" t="n">
        <f aca="false">I3238</f>
        <v>10174.88231</v>
      </c>
      <c r="J3237" s="32" t="n">
        <f aca="false">J3238</f>
        <v>0</v>
      </c>
      <c r="K3237" s="32" t="n">
        <f aca="false">K3238</f>
        <v>0</v>
      </c>
      <c r="L3237" s="32" t="n">
        <f aca="false">L3238</f>
        <v>10174.88231</v>
      </c>
      <c r="M3237" s="32" t="n">
        <f aca="false">M3238</f>
        <v>10174.88231</v>
      </c>
      <c r="N3237" s="32" t="n">
        <f aca="false">N3238</f>
        <v>0</v>
      </c>
      <c r="O3237" s="32" t="n">
        <f aca="false">O3238</f>
        <v>0</v>
      </c>
      <c r="P3237" s="32" t="n">
        <f aca="false">P3238</f>
        <v>1223.895</v>
      </c>
      <c r="Q3237" s="33" t="n">
        <f aca="false">P3237/H3237*100</f>
        <v>12.028591218172</v>
      </c>
      <c r="R3237" s="32" t="n">
        <f aca="false">R3238</f>
        <v>0</v>
      </c>
      <c r="S3237" s="32" t="n">
        <f aca="false">S3238</f>
        <v>1223.895</v>
      </c>
      <c r="T3237" s="32" t="n">
        <f aca="false">T3238</f>
        <v>0</v>
      </c>
      <c r="U3237" s="32" t="n">
        <f aca="false">U3238</f>
        <v>0</v>
      </c>
    </row>
    <row r="3238" customFormat="false" ht="26.4" hidden="false" customHeight="false" outlineLevel="0" collapsed="false">
      <c r="A3238" s="30" t="s">
        <v>815</v>
      </c>
      <c r="B3238" s="30" t="s">
        <v>74</v>
      </c>
      <c r="C3238" s="30" t="s">
        <v>24</v>
      </c>
      <c r="D3238" s="34" t="s">
        <v>878</v>
      </c>
      <c r="E3238" s="35" t="s">
        <v>94</v>
      </c>
      <c r="F3238" s="31" t="s">
        <v>38</v>
      </c>
      <c r="G3238" s="32" t="n">
        <f aca="false">G3239</f>
        <v>10174.882</v>
      </c>
      <c r="H3238" s="32" t="n">
        <f aca="false">H3239</f>
        <v>10174.88231</v>
      </c>
      <c r="I3238" s="32" t="n">
        <f aca="false">I3239</f>
        <v>10174.88231</v>
      </c>
      <c r="J3238" s="32" t="n">
        <f aca="false">J3239</f>
        <v>0</v>
      </c>
      <c r="K3238" s="32" t="n">
        <f aca="false">K3239</f>
        <v>0</v>
      </c>
      <c r="L3238" s="32" t="n">
        <f aca="false">L3239</f>
        <v>10174.88231</v>
      </c>
      <c r="M3238" s="32" t="n">
        <f aca="false">M3239</f>
        <v>10174.88231</v>
      </c>
      <c r="N3238" s="32" t="n">
        <f aca="false">N3239</f>
        <v>0</v>
      </c>
      <c r="O3238" s="32" t="n">
        <f aca="false">O3239</f>
        <v>0</v>
      </c>
      <c r="P3238" s="32" t="n">
        <f aca="false">P3239</f>
        <v>1223.895</v>
      </c>
      <c r="Q3238" s="33" t="n">
        <f aca="false">P3238/H3238*100</f>
        <v>12.028591218172</v>
      </c>
      <c r="R3238" s="32" t="n">
        <f aca="false">R3239</f>
        <v>0</v>
      </c>
      <c r="S3238" s="32" t="n">
        <f aca="false">S3239</f>
        <v>1223.895</v>
      </c>
      <c r="T3238" s="32" t="n">
        <f aca="false">T3239</f>
        <v>0</v>
      </c>
      <c r="U3238" s="32" t="n">
        <f aca="false">U3239</f>
        <v>0</v>
      </c>
    </row>
    <row r="3239" customFormat="false" ht="26.4" hidden="false" customHeight="false" outlineLevel="0" collapsed="false">
      <c r="A3239" s="30" t="s">
        <v>815</v>
      </c>
      <c r="B3239" s="30" t="s">
        <v>74</v>
      </c>
      <c r="C3239" s="30" t="s">
        <v>24</v>
      </c>
      <c r="D3239" s="34" t="s">
        <v>878</v>
      </c>
      <c r="E3239" s="35" t="s">
        <v>96</v>
      </c>
      <c r="F3239" s="31" t="s">
        <v>40</v>
      </c>
      <c r="G3239" s="32" t="n">
        <v>10174.882</v>
      </c>
      <c r="H3239" s="32" t="n">
        <v>10174.88231</v>
      </c>
      <c r="I3239" s="32" t="n">
        <v>10174.88231</v>
      </c>
      <c r="J3239" s="32"/>
      <c r="K3239" s="32"/>
      <c r="L3239" s="32" t="n">
        <f aca="false">H3239</f>
        <v>10174.88231</v>
      </c>
      <c r="M3239" s="32" t="n">
        <f aca="false">I3239</f>
        <v>10174.88231</v>
      </c>
      <c r="N3239" s="32"/>
      <c r="O3239" s="32"/>
      <c r="P3239" s="32" t="n">
        <v>1223.895</v>
      </c>
      <c r="Q3239" s="33" t="n">
        <f aca="false">P3239/H3239*100</f>
        <v>12.028591218172</v>
      </c>
      <c r="R3239" s="32"/>
      <c r="S3239" s="32" t="n">
        <f aca="false">P3239</f>
        <v>1223.895</v>
      </c>
      <c r="T3239" s="32"/>
      <c r="U3239" s="32"/>
    </row>
    <row r="3240" s="24" customFormat="true" ht="13.2" hidden="false" customHeight="false" outlineLevel="0" collapsed="false">
      <c r="A3240" s="20" t="s">
        <v>815</v>
      </c>
      <c r="B3240" s="20" t="s">
        <v>101</v>
      </c>
      <c r="C3240" s="20"/>
      <c r="D3240" s="37"/>
      <c r="E3240" s="50"/>
      <c r="F3240" s="41" t="s">
        <v>559</v>
      </c>
      <c r="G3240" s="22" t="n">
        <f aca="false">G3241</f>
        <v>654.3</v>
      </c>
      <c r="H3240" s="22" t="n">
        <f aca="false">H3241</f>
        <v>654.3</v>
      </c>
      <c r="I3240" s="22" t="n">
        <f aca="false">I3241</f>
        <v>654.3</v>
      </c>
      <c r="J3240" s="22" t="n">
        <f aca="false">J3241</f>
        <v>0</v>
      </c>
      <c r="K3240" s="22" t="n">
        <f aca="false">K3241</f>
        <v>0</v>
      </c>
      <c r="L3240" s="22" t="n">
        <f aca="false">L3241</f>
        <v>654.3</v>
      </c>
      <c r="M3240" s="22" t="n">
        <f aca="false">M3241</f>
        <v>654.3</v>
      </c>
      <c r="N3240" s="22" t="n">
        <f aca="false">N3241</f>
        <v>0</v>
      </c>
      <c r="O3240" s="22" t="n">
        <f aca="false">O3241</f>
        <v>0</v>
      </c>
      <c r="P3240" s="22" t="n">
        <f aca="false">P3241</f>
        <v>654.221</v>
      </c>
      <c r="Q3240" s="23" t="n">
        <f aca="false">P3240/H3240*100</f>
        <v>99.987926027816</v>
      </c>
      <c r="R3240" s="22" t="n">
        <f aca="false">R3241</f>
        <v>0</v>
      </c>
      <c r="S3240" s="22" t="n">
        <f aca="false">S3241</f>
        <v>654.221</v>
      </c>
      <c r="T3240" s="22" t="n">
        <f aca="false">T3241</f>
        <v>0</v>
      </c>
      <c r="U3240" s="22" t="n">
        <f aca="false">U3241</f>
        <v>0</v>
      </c>
    </row>
    <row r="3241" s="29" customFormat="true" ht="13.2" hidden="false" customHeight="false" outlineLevel="0" collapsed="false">
      <c r="A3241" s="25" t="s">
        <v>815</v>
      </c>
      <c r="B3241" s="25" t="s">
        <v>101</v>
      </c>
      <c r="C3241" s="25" t="s">
        <v>231</v>
      </c>
      <c r="D3241" s="38"/>
      <c r="E3241" s="51"/>
      <c r="F3241" s="46" t="s">
        <v>560</v>
      </c>
      <c r="G3241" s="27" t="n">
        <f aca="false">G3242</f>
        <v>654.3</v>
      </c>
      <c r="H3241" s="27" t="n">
        <f aca="false">H3242</f>
        <v>654.3</v>
      </c>
      <c r="I3241" s="27" t="n">
        <f aca="false">I3242</f>
        <v>654.3</v>
      </c>
      <c r="J3241" s="27" t="n">
        <f aca="false">J3242</f>
        <v>0</v>
      </c>
      <c r="K3241" s="27" t="n">
        <f aca="false">K3242</f>
        <v>0</v>
      </c>
      <c r="L3241" s="27" t="n">
        <f aca="false">L3242</f>
        <v>654.3</v>
      </c>
      <c r="M3241" s="27" t="n">
        <f aca="false">M3242</f>
        <v>654.3</v>
      </c>
      <c r="N3241" s="27" t="n">
        <f aca="false">N3242</f>
        <v>0</v>
      </c>
      <c r="O3241" s="27" t="n">
        <f aca="false">O3242</f>
        <v>0</v>
      </c>
      <c r="P3241" s="27" t="n">
        <f aca="false">P3242</f>
        <v>654.221</v>
      </c>
      <c r="Q3241" s="28" t="n">
        <f aca="false">P3241/H3241*100</f>
        <v>99.987926027816</v>
      </c>
      <c r="R3241" s="27" t="n">
        <f aca="false">R3242</f>
        <v>0</v>
      </c>
      <c r="S3241" s="27" t="n">
        <f aca="false">S3242</f>
        <v>654.221</v>
      </c>
      <c r="T3241" s="27" t="n">
        <f aca="false">T3242</f>
        <v>0</v>
      </c>
      <c r="U3241" s="27" t="n">
        <f aca="false">U3242</f>
        <v>0</v>
      </c>
    </row>
    <row r="3242" customFormat="false" ht="13.2" hidden="false" customHeight="false" outlineLevel="0" collapsed="false">
      <c r="A3242" s="30" t="s">
        <v>815</v>
      </c>
      <c r="B3242" s="30" t="s">
        <v>101</v>
      </c>
      <c r="C3242" s="30" t="s">
        <v>231</v>
      </c>
      <c r="D3242" s="34" t="s">
        <v>77</v>
      </c>
      <c r="E3242" s="35"/>
      <c r="F3242" s="31" t="s">
        <v>78</v>
      </c>
      <c r="G3242" s="32" t="n">
        <f aca="false">G3243</f>
        <v>654.3</v>
      </c>
      <c r="H3242" s="32" t="n">
        <f aca="false">H3243</f>
        <v>654.3</v>
      </c>
      <c r="I3242" s="32" t="n">
        <f aca="false">I3243</f>
        <v>654.3</v>
      </c>
      <c r="J3242" s="32" t="n">
        <f aca="false">J3243</f>
        <v>0</v>
      </c>
      <c r="K3242" s="32" t="n">
        <f aca="false">K3243</f>
        <v>0</v>
      </c>
      <c r="L3242" s="32" t="n">
        <f aca="false">L3243</f>
        <v>654.3</v>
      </c>
      <c r="M3242" s="32" t="n">
        <f aca="false">M3243</f>
        <v>654.3</v>
      </c>
      <c r="N3242" s="32" t="n">
        <f aca="false">N3243</f>
        <v>0</v>
      </c>
      <c r="O3242" s="32" t="n">
        <f aca="false">O3243</f>
        <v>0</v>
      </c>
      <c r="P3242" s="32" t="n">
        <f aca="false">P3243</f>
        <v>654.221</v>
      </c>
      <c r="Q3242" s="33" t="n">
        <f aca="false">P3242/H3242*100</f>
        <v>99.987926027816</v>
      </c>
      <c r="R3242" s="32" t="n">
        <f aca="false">R3243</f>
        <v>0</v>
      </c>
      <c r="S3242" s="32" t="n">
        <f aca="false">S3243</f>
        <v>654.221</v>
      </c>
      <c r="T3242" s="32" t="n">
        <f aca="false">T3243</f>
        <v>0</v>
      </c>
      <c r="U3242" s="32" t="n">
        <f aca="false">U3243</f>
        <v>0</v>
      </c>
    </row>
    <row r="3243" customFormat="false" ht="26.4" hidden="false" customHeight="false" outlineLevel="0" collapsed="false">
      <c r="A3243" s="30" t="s">
        <v>815</v>
      </c>
      <c r="B3243" s="30" t="s">
        <v>101</v>
      </c>
      <c r="C3243" s="30" t="s">
        <v>231</v>
      </c>
      <c r="D3243" s="34" t="s">
        <v>561</v>
      </c>
      <c r="E3243" s="35"/>
      <c r="F3243" s="31" t="s">
        <v>562</v>
      </c>
      <c r="G3243" s="32" t="n">
        <f aca="false">G3244</f>
        <v>654.3</v>
      </c>
      <c r="H3243" s="32" t="n">
        <f aca="false">H3244</f>
        <v>654.3</v>
      </c>
      <c r="I3243" s="32" t="n">
        <f aca="false">I3244</f>
        <v>654.3</v>
      </c>
      <c r="J3243" s="32" t="n">
        <f aca="false">J3244</f>
        <v>0</v>
      </c>
      <c r="K3243" s="32" t="n">
        <f aca="false">K3244</f>
        <v>0</v>
      </c>
      <c r="L3243" s="32" t="n">
        <f aca="false">L3244</f>
        <v>654.3</v>
      </c>
      <c r="M3243" s="32" t="n">
        <f aca="false">M3244</f>
        <v>654.3</v>
      </c>
      <c r="N3243" s="32" t="n">
        <f aca="false">N3244</f>
        <v>0</v>
      </c>
      <c r="O3243" s="32" t="n">
        <f aca="false">O3244</f>
        <v>0</v>
      </c>
      <c r="P3243" s="32" t="n">
        <f aca="false">P3244</f>
        <v>654.221</v>
      </c>
      <c r="Q3243" s="33" t="n">
        <f aca="false">P3243/H3243*100</f>
        <v>99.987926027816</v>
      </c>
      <c r="R3243" s="32" t="n">
        <f aca="false">R3244</f>
        <v>0</v>
      </c>
      <c r="S3243" s="32" t="n">
        <f aca="false">S3244</f>
        <v>654.221</v>
      </c>
      <c r="T3243" s="32" t="n">
        <f aca="false">T3244</f>
        <v>0</v>
      </c>
      <c r="U3243" s="32" t="n">
        <f aca="false">U3244</f>
        <v>0</v>
      </c>
    </row>
    <row r="3244" customFormat="false" ht="52.8" hidden="false" customHeight="false" outlineLevel="0" collapsed="false">
      <c r="A3244" s="30" t="s">
        <v>815</v>
      </c>
      <c r="B3244" s="30" t="s">
        <v>101</v>
      </c>
      <c r="C3244" s="30" t="s">
        <v>231</v>
      </c>
      <c r="D3244" s="34" t="s">
        <v>880</v>
      </c>
      <c r="E3244" s="35"/>
      <c r="F3244" s="31" t="s">
        <v>881</v>
      </c>
      <c r="G3244" s="32" t="n">
        <f aca="false">G3245</f>
        <v>654.3</v>
      </c>
      <c r="H3244" s="32" t="n">
        <f aca="false">H3245</f>
        <v>654.3</v>
      </c>
      <c r="I3244" s="32" t="n">
        <f aca="false">I3245</f>
        <v>654.3</v>
      </c>
      <c r="J3244" s="32" t="n">
        <f aca="false">J3245</f>
        <v>0</v>
      </c>
      <c r="K3244" s="32" t="n">
        <f aca="false">K3245</f>
        <v>0</v>
      </c>
      <c r="L3244" s="32" t="n">
        <f aca="false">L3245</f>
        <v>654.3</v>
      </c>
      <c r="M3244" s="32" t="n">
        <f aca="false">M3245</f>
        <v>654.3</v>
      </c>
      <c r="N3244" s="32" t="n">
        <f aca="false">N3245</f>
        <v>0</v>
      </c>
      <c r="O3244" s="32" t="n">
        <f aca="false">O3245</f>
        <v>0</v>
      </c>
      <c r="P3244" s="32" t="n">
        <f aca="false">P3245</f>
        <v>654.221</v>
      </c>
      <c r="Q3244" s="33" t="n">
        <f aca="false">P3244/H3244*100</f>
        <v>99.987926027816</v>
      </c>
      <c r="R3244" s="32" t="n">
        <f aca="false">R3245</f>
        <v>0</v>
      </c>
      <c r="S3244" s="32" t="n">
        <f aca="false">S3245</f>
        <v>654.221</v>
      </c>
      <c r="T3244" s="32" t="n">
        <f aca="false">T3245</f>
        <v>0</v>
      </c>
      <c r="U3244" s="32" t="n">
        <f aca="false">U3245</f>
        <v>0</v>
      </c>
    </row>
    <row r="3245" customFormat="false" ht="13.2" hidden="false" customHeight="false" outlineLevel="0" collapsed="false">
      <c r="A3245" s="30" t="s">
        <v>815</v>
      </c>
      <c r="B3245" s="30" t="s">
        <v>101</v>
      </c>
      <c r="C3245" s="30" t="s">
        <v>231</v>
      </c>
      <c r="D3245" s="34" t="s">
        <v>880</v>
      </c>
      <c r="E3245" s="35" t="s">
        <v>63</v>
      </c>
      <c r="F3245" s="31" t="s">
        <v>41</v>
      </c>
      <c r="G3245" s="32" t="n">
        <f aca="false">G3246</f>
        <v>654.3</v>
      </c>
      <c r="H3245" s="32" t="n">
        <f aca="false">H3246</f>
        <v>654.3</v>
      </c>
      <c r="I3245" s="32" t="n">
        <f aca="false">I3246</f>
        <v>654.3</v>
      </c>
      <c r="J3245" s="32" t="n">
        <f aca="false">J3246</f>
        <v>0</v>
      </c>
      <c r="K3245" s="32" t="n">
        <f aca="false">K3246</f>
        <v>0</v>
      </c>
      <c r="L3245" s="32" t="n">
        <f aca="false">L3246</f>
        <v>654.3</v>
      </c>
      <c r="M3245" s="32" t="n">
        <f aca="false">M3246</f>
        <v>654.3</v>
      </c>
      <c r="N3245" s="32" t="n">
        <f aca="false">N3246</f>
        <v>0</v>
      </c>
      <c r="O3245" s="32" t="n">
        <f aca="false">O3246</f>
        <v>0</v>
      </c>
      <c r="P3245" s="32" t="n">
        <f aca="false">P3246</f>
        <v>654.221</v>
      </c>
      <c r="Q3245" s="33" t="n">
        <f aca="false">P3245/H3245*100</f>
        <v>99.987926027816</v>
      </c>
      <c r="R3245" s="32" t="n">
        <f aca="false">R3246</f>
        <v>0</v>
      </c>
      <c r="S3245" s="32" t="n">
        <f aca="false">S3246</f>
        <v>654.221</v>
      </c>
      <c r="T3245" s="32" t="n">
        <f aca="false">T3246</f>
        <v>0</v>
      </c>
      <c r="U3245" s="32" t="n">
        <f aca="false">U3246</f>
        <v>0</v>
      </c>
    </row>
    <row r="3246" customFormat="false" ht="13.2" hidden="false" customHeight="false" outlineLevel="0" collapsed="false">
      <c r="A3246" s="30" t="s">
        <v>815</v>
      </c>
      <c r="B3246" s="30" t="s">
        <v>101</v>
      </c>
      <c r="C3246" s="30" t="s">
        <v>231</v>
      </c>
      <c r="D3246" s="34" t="s">
        <v>880</v>
      </c>
      <c r="E3246" s="35" t="s">
        <v>97</v>
      </c>
      <c r="F3246" s="31" t="s">
        <v>42</v>
      </c>
      <c r="G3246" s="32" t="n">
        <f aca="false">G3247</f>
        <v>654.3</v>
      </c>
      <c r="H3246" s="32" t="n">
        <f aca="false">H3247</f>
        <v>654.3</v>
      </c>
      <c r="I3246" s="32" t="n">
        <f aca="false">I3247</f>
        <v>654.3</v>
      </c>
      <c r="J3246" s="32" t="n">
        <f aca="false">J3247</f>
        <v>0</v>
      </c>
      <c r="K3246" s="32" t="n">
        <f aca="false">K3247</f>
        <v>0</v>
      </c>
      <c r="L3246" s="32" t="n">
        <f aca="false">L3247</f>
        <v>654.3</v>
      </c>
      <c r="M3246" s="32" t="n">
        <f aca="false">M3247</f>
        <v>654.3</v>
      </c>
      <c r="N3246" s="32" t="n">
        <f aca="false">N3247</f>
        <v>0</v>
      </c>
      <c r="O3246" s="32" t="n">
        <f aca="false">O3247</f>
        <v>0</v>
      </c>
      <c r="P3246" s="32" t="n">
        <f aca="false">P3247</f>
        <v>654.221</v>
      </c>
      <c r="Q3246" s="33" t="n">
        <f aca="false">P3246/H3246*100</f>
        <v>99.987926027816</v>
      </c>
      <c r="R3246" s="32" t="n">
        <f aca="false">R3247</f>
        <v>0</v>
      </c>
      <c r="S3246" s="32" t="n">
        <f aca="false">S3247</f>
        <v>654.221</v>
      </c>
      <c r="T3246" s="32" t="n">
        <f aca="false">T3247</f>
        <v>0</v>
      </c>
      <c r="U3246" s="32" t="n">
        <f aca="false">U3247</f>
        <v>0</v>
      </c>
    </row>
    <row r="3247" customFormat="false" ht="26.4" hidden="false" customHeight="false" outlineLevel="0" collapsed="false">
      <c r="A3247" s="30" t="s">
        <v>815</v>
      </c>
      <c r="B3247" s="30" t="s">
        <v>101</v>
      </c>
      <c r="C3247" s="30" t="s">
        <v>231</v>
      </c>
      <c r="D3247" s="34" t="s">
        <v>880</v>
      </c>
      <c r="E3247" s="35" t="s">
        <v>98</v>
      </c>
      <c r="F3247" s="31" t="s">
        <v>43</v>
      </c>
      <c r="G3247" s="32" t="n">
        <v>654.3</v>
      </c>
      <c r="H3247" s="32" t="n">
        <v>654.3</v>
      </c>
      <c r="I3247" s="32" t="n">
        <v>654.3</v>
      </c>
      <c r="J3247" s="32"/>
      <c r="K3247" s="32"/>
      <c r="L3247" s="32" t="n">
        <f aca="false">H3247</f>
        <v>654.3</v>
      </c>
      <c r="M3247" s="32" t="n">
        <f aca="false">I3247</f>
        <v>654.3</v>
      </c>
      <c r="N3247" s="32"/>
      <c r="O3247" s="32"/>
      <c r="P3247" s="32" t="n">
        <v>654.221</v>
      </c>
      <c r="Q3247" s="33" t="n">
        <f aca="false">P3247/H3247*100</f>
        <v>99.987926027816</v>
      </c>
      <c r="R3247" s="32"/>
      <c r="S3247" s="32" t="n">
        <f aca="false">P3247</f>
        <v>654.221</v>
      </c>
      <c r="T3247" s="32"/>
      <c r="U3247" s="32"/>
    </row>
    <row r="3248" customFormat="false" ht="26.4" hidden="false" customHeight="false" outlineLevel="0" collapsed="false">
      <c r="A3248" s="20" t="s">
        <v>882</v>
      </c>
      <c r="B3248" s="20"/>
      <c r="C3248" s="20"/>
      <c r="D3248" s="20"/>
      <c r="E3248" s="20"/>
      <c r="F3248" s="21" t="s">
        <v>883</v>
      </c>
      <c r="G3248" s="22" t="n">
        <f aca="false">G3291+G3249</f>
        <v>1631200.48</v>
      </c>
      <c r="H3248" s="22" t="n">
        <f aca="false">H3291+H3249</f>
        <v>1801066.87731</v>
      </c>
      <c r="I3248" s="22" t="n">
        <f aca="false">I3291+I3249</f>
        <v>1801066.87731</v>
      </c>
      <c r="J3248" s="22" t="n">
        <f aca="false">J3291+J3249</f>
        <v>583689.38831</v>
      </c>
      <c r="K3248" s="22" t="n">
        <f aca="false">K3291+K3249</f>
        <v>583689.38831</v>
      </c>
      <c r="L3248" s="22" t="n">
        <f aca="false">L3291+L3249</f>
        <v>798804.56559</v>
      </c>
      <c r="M3248" s="22" t="n">
        <f aca="false">M3291+M3249</f>
        <v>798804.56559</v>
      </c>
      <c r="N3248" s="22" t="n">
        <f aca="false">N3291+N3249</f>
        <v>1015296.66009</v>
      </c>
      <c r="O3248" s="22" t="n">
        <f aca="false">O3291+O3249</f>
        <v>1015296.66009</v>
      </c>
      <c r="P3248" s="22" t="n">
        <f aca="false">P3291+P3249</f>
        <v>1706145.091</v>
      </c>
      <c r="Q3248" s="23" t="n">
        <f aca="false">P3248/H3248*100</f>
        <v>94.7296911899368</v>
      </c>
      <c r="R3248" s="22" t="n">
        <f aca="false">R3291+R3249</f>
        <v>535257.651</v>
      </c>
      <c r="S3248" s="22" t="n">
        <f aca="false">S3291+S3249</f>
        <v>759817.276</v>
      </c>
      <c r="T3248" s="22" t="n">
        <f aca="false">T3291+T3249</f>
        <v>939672.178</v>
      </c>
      <c r="U3248" s="22" t="e">
        <f aca="false">U3291+U3249</f>
        <v>#REF!</v>
      </c>
    </row>
    <row r="3249" s="24" customFormat="true" ht="13.2" hidden="false" customHeight="false" outlineLevel="0" collapsed="false">
      <c r="A3249" s="20" t="s">
        <v>882</v>
      </c>
      <c r="B3249" s="20" t="s">
        <v>132</v>
      </c>
      <c r="C3249" s="20"/>
      <c r="D3249" s="20"/>
      <c r="E3249" s="20"/>
      <c r="F3249" s="41" t="s">
        <v>133</v>
      </c>
      <c r="G3249" s="22" t="n">
        <f aca="false">G3250</f>
        <v>903294.099</v>
      </c>
      <c r="H3249" s="22" t="n">
        <f aca="false">H3250</f>
        <v>1070221.31995</v>
      </c>
      <c r="I3249" s="22" t="n">
        <f aca="false">I3250</f>
        <v>1070221.31995</v>
      </c>
      <c r="J3249" s="22" t="n">
        <f aca="false">J3250</f>
        <v>583689.38831</v>
      </c>
      <c r="K3249" s="22" t="n">
        <f aca="false">K3250</f>
        <v>583689.38831</v>
      </c>
      <c r="L3249" s="22" t="n">
        <f aca="false">L3250</f>
        <v>415727.55895</v>
      </c>
      <c r="M3249" s="22" t="n">
        <f aca="false">M3250</f>
        <v>415727.55895</v>
      </c>
      <c r="N3249" s="22" t="n">
        <f aca="false">N3250</f>
        <v>590979.128</v>
      </c>
      <c r="O3249" s="22" t="n">
        <f aca="false">O3250</f>
        <v>590979.128</v>
      </c>
      <c r="P3249" s="22" t="n">
        <f aca="false">P3250</f>
        <v>1005240.116</v>
      </c>
      <c r="Q3249" s="23" t="n">
        <f aca="false">P3249/H3249*100</f>
        <v>93.928246173134</v>
      </c>
      <c r="R3249" s="22" t="n">
        <f aca="false">R3250</f>
        <v>535257.651</v>
      </c>
      <c r="S3249" s="22" t="n">
        <f aca="false">S3250</f>
        <v>398300.975</v>
      </c>
      <c r="T3249" s="22" t="n">
        <f aca="false">T3250</f>
        <v>543603.888</v>
      </c>
      <c r="U3249" s="22" t="e">
        <f aca="false">U3250</f>
        <v>#REF!</v>
      </c>
    </row>
    <row r="3250" s="29" customFormat="true" ht="13.2" hidden="false" customHeight="false" outlineLevel="0" collapsed="false">
      <c r="A3250" s="25" t="s">
        <v>882</v>
      </c>
      <c r="B3250" s="25" t="s">
        <v>132</v>
      </c>
      <c r="C3250" s="25" t="s">
        <v>206</v>
      </c>
      <c r="D3250" s="25"/>
      <c r="E3250" s="25"/>
      <c r="F3250" s="65" t="s">
        <v>523</v>
      </c>
      <c r="G3250" s="27" t="n">
        <f aca="false">G3251+G3269+G3277+G3257+G3262</f>
        <v>903294.099</v>
      </c>
      <c r="H3250" s="27" t="n">
        <f aca="false">H3251+H3269+H3277+H3257+H3262</f>
        <v>1070221.31995</v>
      </c>
      <c r="I3250" s="27" t="n">
        <f aca="false">I3251+I3269+I3277+I3257+I3262</f>
        <v>1070221.31995</v>
      </c>
      <c r="J3250" s="27" t="n">
        <f aca="false">J3251+J3269+J3277+J3257+J3262</f>
        <v>583689.38831</v>
      </c>
      <c r="K3250" s="27" t="n">
        <f aca="false">K3251+K3269+K3277+K3257+K3262</f>
        <v>583689.38831</v>
      </c>
      <c r="L3250" s="27" t="n">
        <f aca="false">L3251+L3269+L3277+L3257+L3262</f>
        <v>415727.55895</v>
      </c>
      <c r="M3250" s="27" t="n">
        <f aca="false">M3251+M3269+M3277+M3257+M3262</f>
        <v>415727.55895</v>
      </c>
      <c r="N3250" s="27" t="n">
        <f aca="false">N3251+N3269+N3277+N3257+N3262</f>
        <v>590979.128</v>
      </c>
      <c r="O3250" s="27" t="n">
        <f aca="false">O3251+O3269+O3277+O3257+O3262</f>
        <v>590979.128</v>
      </c>
      <c r="P3250" s="27" t="n">
        <f aca="false">P3251+P3269+P3277+P3257+P3262</f>
        <v>1005240.116</v>
      </c>
      <c r="Q3250" s="28" t="n">
        <f aca="false">P3250/H3250*100</f>
        <v>93.928246173134</v>
      </c>
      <c r="R3250" s="27" t="n">
        <f aca="false">R3251+R3269+R3277+R3257+R3262</f>
        <v>535257.651</v>
      </c>
      <c r="S3250" s="27" t="n">
        <f aca="false">S3251+S3269+S3277+S3257+S3262</f>
        <v>398300.975</v>
      </c>
      <c r="T3250" s="27" t="n">
        <f aca="false">T3251+T3269+T3277+T3257+T3262</f>
        <v>543603.888</v>
      </c>
      <c r="U3250" s="27" t="e">
        <f aca="false">U3251+U3269+U3277+U3257+U3262</f>
        <v>#REF!</v>
      </c>
    </row>
    <row r="3251" customFormat="false" ht="39.6" hidden="false" customHeight="false" outlineLevel="0" collapsed="false">
      <c r="A3251" s="30" t="s">
        <v>882</v>
      </c>
      <c r="B3251" s="30" t="s">
        <v>132</v>
      </c>
      <c r="C3251" s="30" t="s">
        <v>206</v>
      </c>
      <c r="D3251" s="30" t="s">
        <v>234</v>
      </c>
      <c r="E3251" s="30"/>
      <c r="F3251" s="31" t="s">
        <v>235</v>
      </c>
      <c r="G3251" s="32" t="n">
        <f aca="false">G3252</f>
        <v>187072.5</v>
      </c>
      <c r="H3251" s="32" t="n">
        <f aca="false">H3252</f>
        <v>187072.5</v>
      </c>
      <c r="I3251" s="32" t="n">
        <f aca="false">I3252</f>
        <v>187072.5</v>
      </c>
      <c r="J3251" s="32" t="n">
        <f aca="false">J3252</f>
        <v>0</v>
      </c>
      <c r="K3251" s="32" t="n">
        <f aca="false">K3252</f>
        <v>0</v>
      </c>
      <c r="L3251" s="32" t="n">
        <f aca="false">L3252</f>
        <v>0</v>
      </c>
      <c r="M3251" s="32" t="n">
        <f aca="false">M3252</f>
        <v>0</v>
      </c>
      <c r="N3251" s="32" t="n">
        <f aca="false">N3252</f>
        <v>187072.5</v>
      </c>
      <c r="O3251" s="32" t="n">
        <f aca="false">O3252</f>
        <v>187072.5</v>
      </c>
      <c r="P3251" s="32" t="n">
        <f aca="false">P3252</f>
        <v>187072.5</v>
      </c>
      <c r="Q3251" s="33" t="n">
        <f aca="false">P3251/H3251*100</f>
        <v>100</v>
      </c>
      <c r="R3251" s="32" t="n">
        <f aca="false">R3252</f>
        <v>0</v>
      </c>
      <c r="S3251" s="32" t="n">
        <f aca="false">S3252</f>
        <v>0</v>
      </c>
      <c r="T3251" s="32" t="n">
        <f aca="false">T3252</f>
        <v>187072.5</v>
      </c>
      <c r="U3251" s="32" t="e">
        <f aca="false">U3252</f>
        <v>#REF!</v>
      </c>
    </row>
    <row r="3252" customFormat="false" ht="26.4" hidden="false" customHeight="false" outlineLevel="0" collapsed="false">
      <c r="A3252" s="30" t="s">
        <v>882</v>
      </c>
      <c r="B3252" s="30" t="s">
        <v>132</v>
      </c>
      <c r="C3252" s="30" t="s">
        <v>206</v>
      </c>
      <c r="D3252" s="30" t="s">
        <v>236</v>
      </c>
      <c r="E3252" s="30"/>
      <c r="F3252" s="31" t="s">
        <v>237</v>
      </c>
      <c r="G3252" s="32" t="n">
        <f aca="false">G3253</f>
        <v>187072.5</v>
      </c>
      <c r="H3252" s="32" t="n">
        <f aca="false">H3253</f>
        <v>187072.5</v>
      </c>
      <c r="I3252" s="32" t="n">
        <f aca="false">I3253</f>
        <v>187072.5</v>
      </c>
      <c r="J3252" s="32" t="n">
        <f aca="false">J3253</f>
        <v>0</v>
      </c>
      <c r="K3252" s="32" t="n">
        <f aca="false">K3253</f>
        <v>0</v>
      </c>
      <c r="L3252" s="32" t="n">
        <f aca="false">L3253</f>
        <v>0</v>
      </c>
      <c r="M3252" s="32" t="n">
        <f aca="false">M3253</f>
        <v>0</v>
      </c>
      <c r="N3252" s="32" t="n">
        <f aca="false">N3253</f>
        <v>187072.5</v>
      </c>
      <c r="O3252" s="32" t="n">
        <f aca="false">O3253</f>
        <v>187072.5</v>
      </c>
      <c r="P3252" s="32" t="n">
        <f aca="false">P3253</f>
        <v>187072.5</v>
      </c>
      <c r="Q3252" s="33" t="n">
        <f aca="false">P3252/H3252*100</f>
        <v>100</v>
      </c>
      <c r="R3252" s="32" t="n">
        <f aca="false">R3253</f>
        <v>0</v>
      </c>
      <c r="S3252" s="32" t="n">
        <f aca="false">S3253</f>
        <v>0</v>
      </c>
      <c r="T3252" s="32" t="n">
        <f aca="false">T3253</f>
        <v>187072.5</v>
      </c>
      <c r="U3252" s="32" t="e">
        <f aca="false">#REF!+U3253+#REF!</f>
        <v>#REF!</v>
      </c>
    </row>
    <row r="3253" customFormat="false" ht="26.4" hidden="false" customHeight="false" outlineLevel="0" collapsed="false">
      <c r="A3253" s="30" t="s">
        <v>882</v>
      </c>
      <c r="B3253" s="30" t="s">
        <v>132</v>
      </c>
      <c r="C3253" s="30" t="s">
        <v>206</v>
      </c>
      <c r="D3253" s="30" t="s">
        <v>884</v>
      </c>
      <c r="E3253" s="30"/>
      <c r="F3253" s="31" t="s">
        <v>885</v>
      </c>
      <c r="G3253" s="32" t="n">
        <f aca="false">G3254</f>
        <v>187072.5</v>
      </c>
      <c r="H3253" s="32" t="n">
        <f aca="false">H3254</f>
        <v>187072.5</v>
      </c>
      <c r="I3253" s="32" t="n">
        <f aca="false">I3254</f>
        <v>187072.5</v>
      </c>
      <c r="J3253" s="32" t="n">
        <f aca="false">J3254</f>
        <v>0</v>
      </c>
      <c r="K3253" s="32" t="n">
        <f aca="false">K3254</f>
        <v>0</v>
      </c>
      <c r="L3253" s="32" t="n">
        <f aca="false">L3254</f>
        <v>0</v>
      </c>
      <c r="M3253" s="32" t="n">
        <f aca="false">M3254</f>
        <v>0</v>
      </c>
      <c r="N3253" s="32" t="n">
        <f aca="false">N3254</f>
        <v>187072.5</v>
      </c>
      <c r="O3253" s="32" t="n">
        <f aca="false">O3254</f>
        <v>187072.5</v>
      </c>
      <c r="P3253" s="32" t="n">
        <f aca="false">P3254</f>
        <v>187072.5</v>
      </c>
      <c r="Q3253" s="33" t="n">
        <f aca="false">P3253/H3253*100</f>
        <v>100</v>
      </c>
      <c r="R3253" s="32" t="n">
        <f aca="false">R3254</f>
        <v>0</v>
      </c>
      <c r="S3253" s="32" t="n">
        <f aca="false">S3254</f>
        <v>0</v>
      </c>
      <c r="T3253" s="32" t="n">
        <f aca="false">T3254</f>
        <v>187072.5</v>
      </c>
      <c r="U3253" s="32" t="n">
        <f aca="false">U3254</f>
        <v>0</v>
      </c>
    </row>
    <row r="3254" customFormat="false" ht="13.2" hidden="false" customHeight="false" outlineLevel="0" collapsed="false">
      <c r="A3254" s="30" t="s">
        <v>882</v>
      </c>
      <c r="B3254" s="30" t="s">
        <v>132</v>
      </c>
      <c r="C3254" s="30" t="s">
        <v>206</v>
      </c>
      <c r="D3254" s="30" t="s">
        <v>884</v>
      </c>
      <c r="E3254" s="30" t="s">
        <v>240</v>
      </c>
      <c r="F3254" s="31" t="s">
        <v>83</v>
      </c>
      <c r="G3254" s="32" t="n">
        <f aca="false">G3255</f>
        <v>187072.5</v>
      </c>
      <c r="H3254" s="32" t="n">
        <f aca="false">H3255</f>
        <v>187072.5</v>
      </c>
      <c r="I3254" s="32" t="n">
        <f aca="false">I3255</f>
        <v>187072.5</v>
      </c>
      <c r="J3254" s="32" t="n">
        <f aca="false">J3255</f>
        <v>0</v>
      </c>
      <c r="K3254" s="32" t="n">
        <f aca="false">K3255</f>
        <v>0</v>
      </c>
      <c r="L3254" s="32" t="n">
        <f aca="false">L3255</f>
        <v>0</v>
      </c>
      <c r="M3254" s="32" t="n">
        <f aca="false">M3255</f>
        <v>0</v>
      </c>
      <c r="N3254" s="32" t="n">
        <f aca="false">N3255</f>
        <v>187072.5</v>
      </c>
      <c r="O3254" s="32" t="n">
        <f aca="false">O3255</f>
        <v>187072.5</v>
      </c>
      <c r="P3254" s="32" t="n">
        <f aca="false">P3255</f>
        <v>187072.5</v>
      </c>
      <c r="Q3254" s="33" t="n">
        <f aca="false">P3254/H3254*100</f>
        <v>100</v>
      </c>
      <c r="R3254" s="32" t="n">
        <f aca="false">R3255</f>
        <v>0</v>
      </c>
      <c r="S3254" s="32" t="n">
        <f aca="false">S3255</f>
        <v>0</v>
      </c>
      <c r="T3254" s="32" t="n">
        <f aca="false">T3255</f>
        <v>187072.5</v>
      </c>
      <c r="U3254" s="32" t="n">
        <f aca="false">U3255</f>
        <v>0</v>
      </c>
    </row>
    <row r="3255" customFormat="false" ht="52.8" hidden="false" customHeight="false" outlineLevel="0" collapsed="false">
      <c r="A3255" s="30" t="s">
        <v>882</v>
      </c>
      <c r="B3255" s="30" t="s">
        <v>132</v>
      </c>
      <c r="C3255" s="30" t="s">
        <v>206</v>
      </c>
      <c r="D3255" s="30" t="s">
        <v>884</v>
      </c>
      <c r="E3255" s="30" t="s">
        <v>404</v>
      </c>
      <c r="F3255" s="31" t="s">
        <v>241</v>
      </c>
      <c r="G3255" s="32" t="n">
        <f aca="false">G3256</f>
        <v>187072.5</v>
      </c>
      <c r="H3255" s="32" t="n">
        <f aca="false">H3256</f>
        <v>187072.5</v>
      </c>
      <c r="I3255" s="32" t="n">
        <f aca="false">I3256</f>
        <v>187072.5</v>
      </c>
      <c r="J3255" s="32" t="n">
        <f aca="false">J3256</f>
        <v>0</v>
      </c>
      <c r="K3255" s="32" t="n">
        <f aca="false">K3256</f>
        <v>0</v>
      </c>
      <c r="L3255" s="32" t="n">
        <f aca="false">L3256</f>
        <v>0</v>
      </c>
      <c r="M3255" s="32" t="n">
        <f aca="false">M3256</f>
        <v>0</v>
      </c>
      <c r="N3255" s="32" t="n">
        <f aca="false">N3256</f>
        <v>187072.5</v>
      </c>
      <c r="O3255" s="32" t="n">
        <f aca="false">O3256</f>
        <v>187072.5</v>
      </c>
      <c r="P3255" s="32" t="n">
        <f aca="false">P3256</f>
        <v>187072.5</v>
      </c>
      <c r="Q3255" s="33" t="n">
        <f aca="false">P3255/H3255*100</f>
        <v>100</v>
      </c>
      <c r="R3255" s="32" t="n">
        <f aca="false">R3256</f>
        <v>0</v>
      </c>
      <c r="S3255" s="32" t="n">
        <f aca="false">S3256</f>
        <v>0</v>
      </c>
      <c r="T3255" s="32" t="n">
        <f aca="false">T3256</f>
        <v>187072.5</v>
      </c>
      <c r="U3255" s="32" t="n">
        <f aca="false">U3256</f>
        <v>0</v>
      </c>
    </row>
    <row r="3256" customFormat="false" ht="52.8" hidden="false" customHeight="false" outlineLevel="0" collapsed="false">
      <c r="A3256" s="30" t="s">
        <v>882</v>
      </c>
      <c r="B3256" s="30" t="s">
        <v>132</v>
      </c>
      <c r="C3256" s="30" t="s">
        <v>206</v>
      </c>
      <c r="D3256" s="30" t="s">
        <v>884</v>
      </c>
      <c r="E3256" s="30" t="s">
        <v>449</v>
      </c>
      <c r="F3256" s="31" t="s">
        <v>242</v>
      </c>
      <c r="G3256" s="32" t="n">
        <v>187072.5</v>
      </c>
      <c r="H3256" s="32" t="n">
        <v>187072.5</v>
      </c>
      <c r="I3256" s="32" t="n">
        <v>187072.5</v>
      </c>
      <c r="J3256" s="32"/>
      <c r="K3256" s="32"/>
      <c r="L3256" s="32"/>
      <c r="M3256" s="32"/>
      <c r="N3256" s="32" t="n">
        <f aca="false">H3256</f>
        <v>187072.5</v>
      </c>
      <c r="O3256" s="32" t="n">
        <f aca="false">I3256</f>
        <v>187072.5</v>
      </c>
      <c r="P3256" s="32" t="n">
        <v>187072.5</v>
      </c>
      <c r="Q3256" s="33" t="n">
        <f aca="false">P3256/H3256*100</f>
        <v>100</v>
      </c>
      <c r="R3256" s="32"/>
      <c r="S3256" s="32"/>
      <c r="T3256" s="32" t="n">
        <f aca="false">P3256</f>
        <v>187072.5</v>
      </c>
      <c r="U3256" s="32"/>
    </row>
    <row r="3257" customFormat="false" ht="13.2" hidden="false" customHeight="false" outlineLevel="0" collapsed="false">
      <c r="A3257" s="30" t="s">
        <v>882</v>
      </c>
      <c r="B3257" s="30" t="s">
        <v>132</v>
      </c>
      <c r="C3257" s="30" t="s">
        <v>206</v>
      </c>
      <c r="D3257" s="30" t="s">
        <v>886</v>
      </c>
      <c r="E3257" s="30"/>
      <c r="F3257" s="31" t="s">
        <v>887</v>
      </c>
      <c r="G3257" s="32" t="n">
        <f aca="false">G3258</f>
        <v>236876.2</v>
      </c>
      <c r="H3257" s="32" t="n">
        <f aca="false">H3258</f>
        <v>403906.628</v>
      </c>
      <c r="I3257" s="32" t="n">
        <f aca="false">I3258</f>
        <v>403906.628</v>
      </c>
      <c r="J3257" s="32" t="n">
        <f aca="false">J3258</f>
        <v>403906.628</v>
      </c>
      <c r="K3257" s="32" t="n">
        <f aca="false">K3258</f>
        <v>403906.628</v>
      </c>
      <c r="L3257" s="32" t="n">
        <f aca="false">L3258</f>
        <v>0</v>
      </c>
      <c r="M3257" s="32" t="n">
        <f aca="false">M3258</f>
        <v>0</v>
      </c>
      <c r="N3257" s="32" t="n">
        <f aca="false">N3258</f>
        <v>403906.628</v>
      </c>
      <c r="O3257" s="32" t="n">
        <f aca="false">O3258</f>
        <v>403906.628</v>
      </c>
      <c r="P3257" s="32" t="n">
        <f aca="false">P3258</f>
        <v>356531.388</v>
      </c>
      <c r="Q3257" s="33" t="n">
        <f aca="false">P3257/H3257*100</f>
        <v>88.2707445939709</v>
      </c>
      <c r="R3257" s="32" t="n">
        <f aca="false">R3258</f>
        <v>356531.388</v>
      </c>
      <c r="S3257" s="32" t="n">
        <f aca="false">S3258</f>
        <v>0</v>
      </c>
      <c r="T3257" s="32" t="n">
        <f aca="false">T3258</f>
        <v>356531.388</v>
      </c>
      <c r="U3257" s="32" t="n">
        <f aca="false">U3258</f>
        <v>0</v>
      </c>
    </row>
    <row r="3258" customFormat="false" ht="52.8" hidden="false" customHeight="false" outlineLevel="0" collapsed="false">
      <c r="A3258" s="30" t="s">
        <v>882</v>
      </c>
      <c r="B3258" s="30" t="s">
        <v>132</v>
      </c>
      <c r="C3258" s="30" t="s">
        <v>206</v>
      </c>
      <c r="D3258" s="30" t="s">
        <v>888</v>
      </c>
      <c r="E3258" s="30"/>
      <c r="F3258" s="31" t="s">
        <v>889</v>
      </c>
      <c r="G3258" s="32" t="n">
        <f aca="false">G3259</f>
        <v>236876.2</v>
      </c>
      <c r="H3258" s="32" t="n">
        <f aca="false">H3259</f>
        <v>403906.628</v>
      </c>
      <c r="I3258" s="32" t="n">
        <f aca="false">I3259</f>
        <v>403906.628</v>
      </c>
      <c r="J3258" s="32" t="n">
        <f aca="false">J3259</f>
        <v>403906.628</v>
      </c>
      <c r="K3258" s="32" t="n">
        <f aca="false">K3259</f>
        <v>403906.628</v>
      </c>
      <c r="L3258" s="32" t="n">
        <f aca="false">L3259</f>
        <v>0</v>
      </c>
      <c r="M3258" s="32" t="n">
        <f aca="false">M3259</f>
        <v>0</v>
      </c>
      <c r="N3258" s="32" t="n">
        <f aca="false">N3259</f>
        <v>403906.628</v>
      </c>
      <c r="O3258" s="32" t="n">
        <f aca="false">O3259</f>
        <v>403906.628</v>
      </c>
      <c r="P3258" s="32" t="n">
        <f aca="false">P3259</f>
        <v>356531.388</v>
      </c>
      <c r="Q3258" s="33" t="n">
        <f aca="false">P3258/H3258*100</f>
        <v>88.2707445939709</v>
      </c>
      <c r="R3258" s="32" t="n">
        <f aca="false">R3259</f>
        <v>356531.388</v>
      </c>
      <c r="S3258" s="32" t="n">
        <f aca="false">S3259</f>
        <v>0</v>
      </c>
      <c r="T3258" s="32" t="n">
        <f aca="false">T3259</f>
        <v>356531.388</v>
      </c>
      <c r="U3258" s="32" t="n">
        <f aca="false">U3259</f>
        <v>0</v>
      </c>
    </row>
    <row r="3259" customFormat="false" ht="13.2" hidden="false" customHeight="false" outlineLevel="0" collapsed="false">
      <c r="A3259" s="30" t="s">
        <v>882</v>
      </c>
      <c r="B3259" s="30" t="s">
        <v>132</v>
      </c>
      <c r="C3259" s="30" t="s">
        <v>206</v>
      </c>
      <c r="D3259" s="30" t="s">
        <v>888</v>
      </c>
      <c r="E3259" s="30" t="s">
        <v>240</v>
      </c>
      <c r="F3259" s="31" t="s">
        <v>83</v>
      </c>
      <c r="G3259" s="32" t="n">
        <f aca="false">G3260</f>
        <v>236876.2</v>
      </c>
      <c r="H3259" s="32" t="n">
        <f aca="false">H3260</f>
        <v>403906.628</v>
      </c>
      <c r="I3259" s="32" t="n">
        <f aca="false">I3260</f>
        <v>403906.628</v>
      </c>
      <c r="J3259" s="32" t="n">
        <f aca="false">J3260</f>
        <v>403906.628</v>
      </c>
      <c r="K3259" s="32" t="n">
        <f aca="false">K3260</f>
        <v>403906.628</v>
      </c>
      <c r="L3259" s="32" t="n">
        <f aca="false">L3260</f>
        <v>0</v>
      </c>
      <c r="M3259" s="32" t="n">
        <f aca="false">M3260</f>
        <v>0</v>
      </c>
      <c r="N3259" s="32" t="n">
        <f aca="false">N3260</f>
        <v>403906.628</v>
      </c>
      <c r="O3259" s="32" t="n">
        <f aca="false">O3260</f>
        <v>403906.628</v>
      </c>
      <c r="P3259" s="32" t="n">
        <f aca="false">P3260</f>
        <v>356531.388</v>
      </c>
      <c r="Q3259" s="33" t="n">
        <f aca="false">P3259/H3259*100</f>
        <v>88.2707445939709</v>
      </c>
      <c r="R3259" s="32" t="n">
        <f aca="false">R3260</f>
        <v>356531.388</v>
      </c>
      <c r="S3259" s="32" t="n">
        <f aca="false">S3260</f>
        <v>0</v>
      </c>
      <c r="T3259" s="32" t="n">
        <f aca="false">T3260</f>
        <v>356531.388</v>
      </c>
      <c r="U3259" s="32" t="n">
        <f aca="false">U3260</f>
        <v>0</v>
      </c>
    </row>
    <row r="3260" customFormat="false" ht="52.8" hidden="false" customHeight="false" outlineLevel="0" collapsed="false">
      <c r="A3260" s="30" t="s">
        <v>882</v>
      </c>
      <c r="B3260" s="30" t="s">
        <v>132</v>
      </c>
      <c r="C3260" s="30" t="s">
        <v>206</v>
      </c>
      <c r="D3260" s="30" t="s">
        <v>888</v>
      </c>
      <c r="E3260" s="30" t="s">
        <v>404</v>
      </c>
      <c r="F3260" s="31" t="s">
        <v>241</v>
      </c>
      <c r="G3260" s="32" t="n">
        <f aca="false">G3261</f>
        <v>236876.2</v>
      </c>
      <c r="H3260" s="32" t="n">
        <f aca="false">H3261</f>
        <v>403906.628</v>
      </c>
      <c r="I3260" s="32" t="n">
        <f aca="false">I3261</f>
        <v>403906.628</v>
      </c>
      <c r="J3260" s="32" t="n">
        <f aca="false">J3261</f>
        <v>403906.628</v>
      </c>
      <c r="K3260" s="32" t="n">
        <f aca="false">K3261</f>
        <v>403906.628</v>
      </c>
      <c r="L3260" s="32" t="n">
        <f aca="false">L3261</f>
        <v>0</v>
      </c>
      <c r="M3260" s="32" t="n">
        <f aca="false">M3261</f>
        <v>0</v>
      </c>
      <c r="N3260" s="32" t="n">
        <f aca="false">N3261</f>
        <v>403906.628</v>
      </c>
      <c r="O3260" s="32" t="n">
        <f aca="false">O3261</f>
        <v>403906.628</v>
      </c>
      <c r="P3260" s="32" t="n">
        <f aca="false">P3261</f>
        <v>356531.388</v>
      </c>
      <c r="Q3260" s="33" t="n">
        <f aca="false">P3260/H3260*100</f>
        <v>88.2707445939709</v>
      </c>
      <c r="R3260" s="32" t="n">
        <f aca="false">R3261</f>
        <v>356531.388</v>
      </c>
      <c r="S3260" s="32" t="n">
        <f aca="false">S3261</f>
        <v>0</v>
      </c>
      <c r="T3260" s="32" t="n">
        <f aca="false">T3261</f>
        <v>356531.388</v>
      </c>
      <c r="U3260" s="32" t="n">
        <f aca="false">U3261</f>
        <v>0</v>
      </c>
    </row>
    <row r="3261" customFormat="false" ht="52.8" hidden="false" customHeight="false" outlineLevel="0" collapsed="false">
      <c r="A3261" s="30" t="s">
        <v>882</v>
      </c>
      <c r="B3261" s="30" t="s">
        <v>132</v>
      </c>
      <c r="C3261" s="30" t="s">
        <v>206</v>
      </c>
      <c r="D3261" s="30" t="s">
        <v>888</v>
      </c>
      <c r="E3261" s="30" t="s">
        <v>449</v>
      </c>
      <c r="F3261" s="31" t="s">
        <v>242</v>
      </c>
      <c r="G3261" s="32" t="n">
        <v>236876.2</v>
      </c>
      <c r="H3261" s="32" t="n">
        <v>403906.628</v>
      </c>
      <c r="I3261" s="32" t="n">
        <v>403906.628</v>
      </c>
      <c r="J3261" s="32" t="n">
        <f aca="false">H3261</f>
        <v>403906.628</v>
      </c>
      <c r="K3261" s="32" t="n">
        <f aca="false">I3261</f>
        <v>403906.628</v>
      </c>
      <c r="L3261" s="32"/>
      <c r="M3261" s="32"/>
      <c r="N3261" s="32" t="n">
        <f aca="false">H3261</f>
        <v>403906.628</v>
      </c>
      <c r="O3261" s="32" t="n">
        <f aca="false">K3261</f>
        <v>403906.628</v>
      </c>
      <c r="P3261" s="32" t="n">
        <v>356531.388</v>
      </c>
      <c r="Q3261" s="33" t="n">
        <f aca="false">P3261/H3261*100</f>
        <v>88.2707445939709</v>
      </c>
      <c r="R3261" s="32" t="n">
        <f aca="false">P3261</f>
        <v>356531.388</v>
      </c>
      <c r="S3261" s="32"/>
      <c r="T3261" s="32" t="n">
        <f aca="false">P3261</f>
        <v>356531.388</v>
      </c>
      <c r="U3261" s="32"/>
    </row>
    <row r="3262" customFormat="false" ht="13.2" hidden="false" customHeight="false" outlineLevel="0" collapsed="false">
      <c r="A3262" s="30" t="s">
        <v>882</v>
      </c>
      <c r="B3262" s="30" t="s">
        <v>132</v>
      </c>
      <c r="C3262" s="30" t="s">
        <v>206</v>
      </c>
      <c r="D3262" s="30" t="s">
        <v>122</v>
      </c>
      <c r="E3262" s="30"/>
      <c r="F3262" s="31" t="s">
        <v>123</v>
      </c>
      <c r="G3262" s="32" t="n">
        <f aca="false">G3263</f>
        <v>179781.986</v>
      </c>
      <c r="H3262" s="32" t="n">
        <f aca="false">H3263</f>
        <v>179782.76031</v>
      </c>
      <c r="I3262" s="32" t="n">
        <f aca="false">I3263</f>
        <v>179782.76031</v>
      </c>
      <c r="J3262" s="32" t="n">
        <f aca="false">J3263</f>
        <v>179782.76031</v>
      </c>
      <c r="K3262" s="32" t="n">
        <f aca="false">K3263</f>
        <v>179782.76031</v>
      </c>
      <c r="L3262" s="32" t="n">
        <f aca="false">L3263</f>
        <v>179782.76031</v>
      </c>
      <c r="M3262" s="32" t="n">
        <f aca="false">M3263</f>
        <v>179782.76031</v>
      </c>
      <c r="N3262" s="32" t="n">
        <f aca="false">N3263</f>
        <v>0</v>
      </c>
      <c r="O3262" s="32" t="n">
        <f aca="false">O3263</f>
        <v>0</v>
      </c>
      <c r="P3262" s="32" t="n">
        <f aca="false">P3263</f>
        <v>178726.263</v>
      </c>
      <c r="Q3262" s="33" t="n">
        <f aca="false">P3262/H3262*100</f>
        <v>99.4123478201257</v>
      </c>
      <c r="R3262" s="32" t="n">
        <f aca="false">R3263</f>
        <v>178726.263</v>
      </c>
      <c r="S3262" s="32" t="n">
        <f aca="false">S3263</f>
        <v>178726.263</v>
      </c>
      <c r="T3262" s="32" t="n">
        <f aca="false">T3263</f>
        <v>0</v>
      </c>
      <c r="U3262" s="32" t="n">
        <f aca="false">U3263</f>
        <v>0</v>
      </c>
    </row>
    <row r="3263" customFormat="false" ht="39.6" hidden="false" customHeight="false" outlineLevel="0" collapsed="false">
      <c r="A3263" s="30" t="s">
        <v>882</v>
      </c>
      <c r="B3263" s="30" t="s">
        <v>132</v>
      </c>
      <c r="C3263" s="30" t="s">
        <v>206</v>
      </c>
      <c r="D3263" s="30" t="s">
        <v>124</v>
      </c>
      <c r="E3263" s="30"/>
      <c r="F3263" s="31" t="s">
        <v>125</v>
      </c>
      <c r="G3263" s="32" t="n">
        <f aca="false">G3264</f>
        <v>179781.986</v>
      </c>
      <c r="H3263" s="32" t="n">
        <f aca="false">H3264</f>
        <v>179782.76031</v>
      </c>
      <c r="I3263" s="32" t="n">
        <f aca="false">I3264</f>
        <v>179782.76031</v>
      </c>
      <c r="J3263" s="32" t="n">
        <f aca="false">J3264</f>
        <v>179782.76031</v>
      </c>
      <c r="K3263" s="32" t="n">
        <f aca="false">K3264</f>
        <v>179782.76031</v>
      </c>
      <c r="L3263" s="32" t="n">
        <f aca="false">L3264</f>
        <v>179782.76031</v>
      </c>
      <c r="M3263" s="32" t="n">
        <f aca="false">M3264</f>
        <v>179782.76031</v>
      </c>
      <c r="N3263" s="32" t="n">
        <f aca="false">N3264</f>
        <v>0</v>
      </c>
      <c r="O3263" s="32" t="n">
        <f aca="false">O3264</f>
        <v>0</v>
      </c>
      <c r="P3263" s="32" t="n">
        <f aca="false">P3264</f>
        <v>178726.263</v>
      </c>
      <c r="Q3263" s="33" t="n">
        <f aca="false">P3263/H3263*100</f>
        <v>99.4123478201257</v>
      </c>
      <c r="R3263" s="32" t="n">
        <f aca="false">R3264</f>
        <v>178726.263</v>
      </c>
      <c r="S3263" s="32" t="n">
        <f aca="false">S3264</f>
        <v>178726.263</v>
      </c>
      <c r="T3263" s="32" t="n">
        <f aca="false">T3264</f>
        <v>0</v>
      </c>
      <c r="U3263" s="32" t="n">
        <f aca="false">U3264</f>
        <v>0</v>
      </c>
    </row>
    <row r="3264" customFormat="false" ht="13.2" hidden="false" customHeight="false" outlineLevel="0" collapsed="false">
      <c r="A3264" s="30" t="s">
        <v>882</v>
      </c>
      <c r="B3264" s="30" t="s">
        <v>132</v>
      </c>
      <c r="C3264" s="30" t="s">
        <v>206</v>
      </c>
      <c r="D3264" s="30" t="s">
        <v>375</v>
      </c>
      <c r="E3264" s="30"/>
      <c r="F3264" s="31" t="s">
        <v>376</v>
      </c>
      <c r="G3264" s="32" t="n">
        <f aca="false">G3265</f>
        <v>179781.986</v>
      </c>
      <c r="H3264" s="32" t="n">
        <f aca="false">H3265</f>
        <v>179782.76031</v>
      </c>
      <c r="I3264" s="32" t="n">
        <f aca="false">I3265</f>
        <v>179782.76031</v>
      </c>
      <c r="J3264" s="32" t="n">
        <f aca="false">J3265</f>
        <v>179782.76031</v>
      </c>
      <c r="K3264" s="32" t="n">
        <f aca="false">K3265</f>
        <v>179782.76031</v>
      </c>
      <c r="L3264" s="32" t="n">
        <f aca="false">L3265</f>
        <v>179782.76031</v>
      </c>
      <c r="M3264" s="32" t="n">
        <f aca="false">M3265</f>
        <v>179782.76031</v>
      </c>
      <c r="N3264" s="32" t="n">
        <f aca="false">N3265</f>
        <v>0</v>
      </c>
      <c r="O3264" s="32" t="n">
        <f aca="false">O3265</f>
        <v>0</v>
      </c>
      <c r="P3264" s="32" t="n">
        <f aca="false">P3265</f>
        <v>178726.263</v>
      </c>
      <c r="Q3264" s="33" t="n">
        <f aca="false">P3264/H3264*100</f>
        <v>99.4123478201257</v>
      </c>
      <c r="R3264" s="32" t="n">
        <f aca="false">R3265</f>
        <v>178726.263</v>
      </c>
      <c r="S3264" s="32" t="n">
        <f aca="false">S3265</f>
        <v>178726.263</v>
      </c>
      <c r="T3264" s="32" t="n">
        <f aca="false">T3265</f>
        <v>0</v>
      </c>
      <c r="U3264" s="32" t="n">
        <f aca="false">U3265</f>
        <v>0</v>
      </c>
    </row>
    <row r="3265" customFormat="false" ht="26.4" hidden="false" customHeight="false" outlineLevel="0" collapsed="false">
      <c r="A3265" s="30" t="s">
        <v>882</v>
      </c>
      <c r="B3265" s="30" t="s">
        <v>132</v>
      </c>
      <c r="C3265" s="30" t="s">
        <v>206</v>
      </c>
      <c r="D3265" s="30" t="s">
        <v>375</v>
      </c>
      <c r="E3265" s="35" t="s">
        <v>93</v>
      </c>
      <c r="F3265" s="31" t="s">
        <v>37</v>
      </c>
      <c r="G3265" s="32" t="n">
        <f aca="false">G3266</f>
        <v>179781.986</v>
      </c>
      <c r="H3265" s="32" t="n">
        <f aca="false">H3266</f>
        <v>179782.76031</v>
      </c>
      <c r="I3265" s="32" t="n">
        <f aca="false">I3266</f>
        <v>179782.76031</v>
      </c>
      <c r="J3265" s="32" t="n">
        <f aca="false">J3266</f>
        <v>179782.76031</v>
      </c>
      <c r="K3265" s="32" t="n">
        <f aca="false">K3266</f>
        <v>179782.76031</v>
      </c>
      <c r="L3265" s="32" t="n">
        <f aca="false">L3266</f>
        <v>179782.76031</v>
      </c>
      <c r="M3265" s="32" t="n">
        <f aca="false">M3266</f>
        <v>179782.76031</v>
      </c>
      <c r="N3265" s="32" t="n">
        <f aca="false">N3266</f>
        <v>0</v>
      </c>
      <c r="O3265" s="32" t="n">
        <f aca="false">O3266</f>
        <v>0</v>
      </c>
      <c r="P3265" s="32" t="n">
        <f aca="false">P3266</f>
        <v>178726.263</v>
      </c>
      <c r="Q3265" s="33" t="n">
        <f aca="false">P3265/H3265*100</f>
        <v>99.4123478201257</v>
      </c>
      <c r="R3265" s="32" t="n">
        <f aca="false">R3266</f>
        <v>178726.263</v>
      </c>
      <c r="S3265" s="32" t="n">
        <f aca="false">S3266</f>
        <v>178726.263</v>
      </c>
      <c r="T3265" s="32" t="n">
        <f aca="false">T3266</f>
        <v>0</v>
      </c>
      <c r="U3265" s="32" t="n">
        <f aca="false">U3266</f>
        <v>0</v>
      </c>
    </row>
    <row r="3266" customFormat="false" ht="26.4" hidden="false" customHeight="false" outlineLevel="0" collapsed="false">
      <c r="A3266" s="30" t="s">
        <v>882</v>
      </c>
      <c r="B3266" s="30" t="s">
        <v>132</v>
      </c>
      <c r="C3266" s="30" t="s">
        <v>206</v>
      </c>
      <c r="D3266" s="30" t="s">
        <v>375</v>
      </c>
      <c r="E3266" s="35" t="s">
        <v>94</v>
      </c>
      <c r="F3266" s="31" t="s">
        <v>38</v>
      </c>
      <c r="G3266" s="32" t="n">
        <f aca="false">G3267+G3268</f>
        <v>179781.986</v>
      </c>
      <c r="H3266" s="32" t="n">
        <f aca="false">H3267+H3268</f>
        <v>179782.76031</v>
      </c>
      <c r="I3266" s="32" t="n">
        <f aca="false">I3267+I3268</f>
        <v>179782.76031</v>
      </c>
      <c r="J3266" s="32" t="n">
        <f aca="false">J3267+J3268</f>
        <v>179782.76031</v>
      </c>
      <c r="K3266" s="32" t="n">
        <f aca="false">K3267+K3268</f>
        <v>179782.76031</v>
      </c>
      <c r="L3266" s="32" t="n">
        <f aca="false">L3267+L3268</f>
        <v>179782.76031</v>
      </c>
      <c r="M3266" s="32" t="n">
        <f aca="false">M3267+M3268</f>
        <v>179782.76031</v>
      </c>
      <c r="N3266" s="32" t="n">
        <f aca="false">N3267+N3268</f>
        <v>0</v>
      </c>
      <c r="O3266" s="32" t="n">
        <f aca="false">O3267+O3268</f>
        <v>0</v>
      </c>
      <c r="P3266" s="32" t="n">
        <f aca="false">P3267+P3268</f>
        <v>178726.263</v>
      </c>
      <c r="Q3266" s="33" t="n">
        <f aca="false">P3266/H3266*100</f>
        <v>99.4123478201257</v>
      </c>
      <c r="R3266" s="32" t="n">
        <f aca="false">R3267+R3268</f>
        <v>178726.263</v>
      </c>
      <c r="S3266" s="32" t="n">
        <f aca="false">S3267+S3268</f>
        <v>178726.263</v>
      </c>
      <c r="T3266" s="32" t="n">
        <f aca="false">T3267+T3268</f>
        <v>0</v>
      </c>
      <c r="U3266" s="32" t="n">
        <f aca="false">U3267+U3268</f>
        <v>0</v>
      </c>
    </row>
    <row r="3267" customFormat="false" ht="39.6" hidden="false" customHeight="false" outlineLevel="0" collapsed="false">
      <c r="A3267" s="30" t="s">
        <v>882</v>
      </c>
      <c r="B3267" s="30" t="s">
        <v>132</v>
      </c>
      <c r="C3267" s="30" t="s">
        <v>206</v>
      </c>
      <c r="D3267" s="30" t="s">
        <v>375</v>
      </c>
      <c r="E3267" s="35" t="s">
        <v>351</v>
      </c>
      <c r="F3267" s="31" t="s">
        <v>54</v>
      </c>
      <c r="G3267" s="32" t="n">
        <v>153816.077</v>
      </c>
      <c r="H3267" s="32" t="n">
        <v>153816.85184</v>
      </c>
      <c r="I3267" s="32" t="n">
        <v>153816.85184</v>
      </c>
      <c r="J3267" s="32" t="n">
        <f aca="false">H3267</f>
        <v>153816.85184</v>
      </c>
      <c r="K3267" s="32" t="n">
        <f aca="false">I3267</f>
        <v>153816.85184</v>
      </c>
      <c r="L3267" s="32" t="n">
        <f aca="false">H3267</f>
        <v>153816.85184</v>
      </c>
      <c r="M3267" s="32" t="n">
        <f aca="false">K3267</f>
        <v>153816.85184</v>
      </c>
      <c r="N3267" s="32"/>
      <c r="O3267" s="32"/>
      <c r="P3267" s="32" t="n">
        <v>153518.39</v>
      </c>
      <c r="Q3267" s="33" t="n">
        <f aca="false">P3267/H3267*100</f>
        <v>99.805962847094</v>
      </c>
      <c r="R3267" s="32" t="n">
        <f aca="false">P3267</f>
        <v>153518.39</v>
      </c>
      <c r="S3267" s="32" t="n">
        <f aca="false">P3267</f>
        <v>153518.39</v>
      </c>
      <c r="T3267" s="32"/>
      <c r="U3267" s="32"/>
    </row>
    <row r="3268" customFormat="false" ht="26.4" hidden="false" customHeight="false" outlineLevel="0" collapsed="false">
      <c r="A3268" s="30" t="s">
        <v>882</v>
      </c>
      <c r="B3268" s="30" t="s">
        <v>132</v>
      </c>
      <c r="C3268" s="30" t="s">
        <v>206</v>
      </c>
      <c r="D3268" s="30" t="s">
        <v>375</v>
      </c>
      <c r="E3268" s="30" t="s">
        <v>96</v>
      </c>
      <c r="F3268" s="31" t="s">
        <v>40</v>
      </c>
      <c r="G3268" s="32" t="n">
        <v>25965.909</v>
      </c>
      <c r="H3268" s="32" t="n">
        <v>25965.90847</v>
      </c>
      <c r="I3268" s="32" t="n">
        <v>25965.90847</v>
      </c>
      <c r="J3268" s="32" t="n">
        <f aca="false">H3268</f>
        <v>25965.90847</v>
      </c>
      <c r="K3268" s="32" t="n">
        <f aca="false">I3268</f>
        <v>25965.90847</v>
      </c>
      <c r="L3268" s="32" t="n">
        <f aca="false">H3268</f>
        <v>25965.90847</v>
      </c>
      <c r="M3268" s="32" t="n">
        <f aca="false">K3268</f>
        <v>25965.90847</v>
      </c>
      <c r="N3268" s="32"/>
      <c r="O3268" s="32"/>
      <c r="P3268" s="32" t="n">
        <v>25207.873</v>
      </c>
      <c r="Q3268" s="33" t="n">
        <f aca="false">P3268/H3268*100</f>
        <v>97.0806510741737</v>
      </c>
      <c r="R3268" s="32" t="n">
        <f aca="false">P3268</f>
        <v>25207.873</v>
      </c>
      <c r="S3268" s="32" t="n">
        <f aca="false">P3268</f>
        <v>25207.873</v>
      </c>
      <c r="T3268" s="32"/>
      <c r="U3268" s="32"/>
    </row>
    <row r="3269" customFormat="false" ht="13.2" hidden="false" customHeight="false" outlineLevel="0" collapsed="false">
      <c r="A3269" s="30" t="s">
        <v>882</v>
      </c>
      <c r="B3269" s="30" t="s">
        <v>132</v>
      </c>
      <c r="C3269" s="30" t="s">
        <v>206</v>
      </c>
      <c r="D3269" s="30" t="s">
        <v>890</v>
      </c>
      <c r="E3269" s="30"/>
      <c r="F3269" s="31" t="s">
        <v>541</v>
      </c>
      <c r="G3269" s="32" t="n">
        <f aca="false">G3270</f>
        <v>63514.633</v>
      </c>
      <c r="H3269" s="32" t="n">
        <f aca="false">H3270</f>
        <v>63514.633</v>
      </c>
      <c r="I3269" s="32" t="n">
        <f aca="false">I3270</f>
        <v>63514.633</v>
      </c>
      <c r="J3269" s="32" t="n">
        <f aca="false">J3270</f>
        <v>0</v>
      </c>
      <c r="K3269" s="32" t="n">
        <f aca="false">K3270</f>
        <v>0</v>
      </c>
      <c r="L3269" s="32" t="n">
        <f aca="false">L3270</f>
        <v>0</v>
      </c>
      <c r="M3269" s="32" t="n">
        <f aca="false">M3270</f>
        <v>0</v>
      </c>
      <c r="N3269" s="32" t="n">
        <f aca="false">N3270</f>
        <v>0</v>
      </c>
      <c r="O3269" s="32" t="n">
        <f aca="false">O3270</f>
        <v>0</v>
      </c>
      <c r="P3269" s="32" t="n">
        <f aca="false">P3270</f>
        <v>63335.253</v>
      </c>
      <c r="Q3269" s="33" t="n">
        <f aca="false">P3269/H3269*100</f>
        <v>99.7175768928713</v>
      </c>
      <c r="R3269" s="32" t="n">
        <f aca="false">R3270</f>
        <v>0</v>
      </c>
      <c r="S3269" s="32" t="n">
        <f aca="false">S3270</f>
        <v>0</v>
      </c>
      <c r="T3269" s="32" t="n">
        <f aca="false">T3270</f>
        <v>0</v>
      </c>
      <c r="U3269" s="32" t="n">
        <f aca="false">U3270</f>
        <v>0</v>
      </c>
    </row>
    <row r="3270" customFormat="false" ht="52.8" hidden="false" customHeight="false" outlineLevel="0" collapsed="false">
      <c r="A3270" s="30" t="s">
        <v>882</v>
      </c>
      <c r="B3270" s="30" t="s">
        <v>132</v>
      </c>
      <c r="C3270" s="30" t="s">
        <v>206</v>
      </c>
      <c r="D3270" s="30" t="s">
        <v>891</v>
      </c>
      <c r="E3270" s="30"/>
      <c r="F3270" s="31" t="s">
        <v>892</v>
      </c>
      <c r="G3270" s="32" t="n">
        <f aca="false">G3271</f>
        <v>63514.633</v>
      </c>
      <c r="H3270" s="32" t="n">
        <f aca="false">H3271</f>
        <v>63514.633</v>
      </c>
      <c r="I3270" s="32" t="n">
        <f aca="false">I3271</f>
        <v>63514.633</v>
      </c>
      <c r="J3270" s="32" t="n">
        <f aca="false">J3271</f>
        <v>0</v>
      </c>
      <c r="K3270" s="32" t="n">
        <f aca="false">K3271</f>
        <v>0</v>
      </c>
      <c r="L3270" s="32" t="n">
        <f aca="false">L3271</f>
        <v>0</v>
      </c>
      <c r="M3270" s="32" t="n">
        <f aca="false">M3271</f>
        <v>0</v>
      </c>
      <c r="N3270" s="32" t="n">
        <f aca="false">N3271</f>
        <v>0</v>
      </c>
      <c r="O3270" s="32" t="n">
        <f aca="false">O3271</f>
        <v>0</v>
      </c>
      <c r="P3270" s="32" t="n">
        <f aca="false">P3271</f>
        <v>63335.253</v>
      </c>
      <c r="Q3270" s="33" t="n">
        <f aca="false">P3270/H3270*100</f>
        <v>99.7175768928713</v>
      </c>
      <c r="R3270" s="32" t="n">
        <f aca="false">R3271</f>
        <v>0</v>
      </c>
      <c r="S3270" s="32" t="n">
        <f aca="false">S3271</f>
        <v>0</v>
      </c>
      <c r="T3270" s="32" t="n">
        <f aca="false">T3271</f>
        <v>0</v>
      </c>
      <c r="U3270" s="32" t="n">
        <f aca="false">U3271</f>
        <v>0</v>
      </c>
    </row>
    <row r="3271" customFormat="false" ht="52.8" hidden="false" customHeight="false" outlineLevel="0" collapsed="false">
      <c r="A3271" s="30" t="s">
        <v>882</v>
      </c>
      <c r="B3271" s="30" t="s">
        <v>132</v>
      </c>
      <c r="C3271" s="30" t="s">
        <v>206</v>
      </c>
      <c r="D3271" s="30" t="s">
        <v>893</v>
      </c>
      <c r="E3271" s="30"/>
      <c r="F3271" s="31" t="s">
        <v>894</v>
      </c>
      <c r="G3271" s="32" t="n">
        <f aca="false">G3272</f>
        <v>63514.633</v>
      </c>
      <c r="H3271" s="32" t="n">
        <f aca="false">H3272+H3275</f>
        <v>63514.633</v>
      </c>
      <c r="I3271" s="32" t="n">
        <f aca="false">I3272+I3275</f>
        <v>63514.633</v>
      </c>
      <c r="J3271" s="32" t="n">
        <f aca="false">J3272+J3275</f>
        <v>0</v>
      </c>
      <c r="K3271" s="32" t="n">
        <f aca="false">K3272+K3275</f>
        <v>0</v>
      </c>
      <c r="L3271" s="32" t="n">
        <f aca="false">L3272+L3275</f>
        <v>0</v>
      </c>
      <c r="M3271" s="32" t="n">
        <f aca="false">M3272+M3275</f>
        <v>0</v>
      </c>
      <c r="N3271" s="32" t="n">
        <f aca="false">N3272+N3275</f>
        <v>0</v>
      </c>
      <c r="O3271" s="32" t="n">
        <f aca="false">O3272+O3275</f>
        <v>0</v>
      </c>
      <c r="P3271" s="32" t="n">
        <f aca="false">P3272+P3275</f>
        <v>63335.253</v>
      </c>
      <c r="Q3271" s="33" t="n">
        <f aca="false">P3271/H3271*100</f>
        <v>99.7175768928713</v>
      </c>
      <c r="R3271" s="32" t="n">
        <f aca="false">R3272+R3275</f>
        <v>0</v>
      </c>
      <c r="S3271" s="32" t="n">
        <f aca="false">S3272+S3275</f>
        <v>0</v>
      </c>
      <c r="T3271" s="32" t="n">
        <f aca="false">T3272+T3275</f>
        <v>0</v>
      </c>
      <c r="U3271" s="32" t="n">
        <f aca="false">U3272+U3275</f>
        <v>0</v>
      </c>
    </row>
    <row r="3272" customFormat="false" ht="26.4" hidden="false" customHeight="false" outlineLevel="0" collapsed="false">
      <c r="A3272" s="30" t="s">
        <v>882</v>
      </c>
      <c r="B3272" s="30" t="s">
        <v>132</v>
      </c>
      <c r="C3272" s="30" t="s">
        <v>206</v>
      </c>
      <c r="D3272" s="30" t="s">
        <v>893</v>
      </c>
      <c r="E3272" s="30" t="s">
        <v>93</v>
      </c>
      <c r="F3272" s="31" t="s">
        <v>37</v>
      </c>
      <c r="G3272" s="32" t="n">
        <f aca="false">G3273</f>
        <v>63514.633</v>
      </c>
      <c r="H3272" s="32" t="n">
        <f aca="false">H3273</f>
        <v>29046.40794</v>
      </c>
      <c r="I3272" s="32" t="n">
        <f aca="false">I3273</f>
        <v>29046.40794</v>
      </c>
      <c r="J3272" s="32" t="n">
        <f aca="false">J3273</f>
        <v>0</v>
      </c>
      <c r="K3272" s="32" t="n">
        <f aca="false">K3273</f>
        <v>0</v>
      </c>
      <c r="L3272" s="32" t="n">
        <f aca="false">L3273</f>
        <v>0</v>
      </c>
      <c r="M3272" s="32" t="n">
        <f aca="false">M3273</f>
        <v>0</v>
      </c>
      <c r="N3272" s="32" t="n">
        <f aca="false">N3273</f>
        <v>0</v>
      </c>
      <c r="O3272" s="32" t="n">
        <f aca="false">O3273</f>
        <v>0</v>
      </c>
      <c r="P3272" s="32" t="n">
        <f aca="false">P3273</f>
        <v>28867.028</v>
      </c>
      <c r="Q3272" s="33" t="n">
        <f aca="false">P3272/H3272*100</f>
        <v>99.3824367530383</v>
      </c>
      <c r="R3272" s="32" t="n">
        <f aca="false">R3273</f>
        <v>0</v>
      </c>
      <c r="S3272" s="32" t="n">
        <f aca="false">S3273</f>
        <v>0</v>
      </c>
      <c r="T3272" s="32" t="n">
        <f aca="false">T3273</f>
        <v>0</v>
      </c>
      <c r="U3272" s="32" t="n">
        <f aca="false">U3273</f>
        <v>0</v>
      </c>
    </row>
    <row r="3273" customFormat="false" ht="26.4" hidden="false" customHeight="false" outlineLevel="0" collapsed="false">
      <c r="A3273" s="30" t="s">
        <v>882</v>
      </c>
      <c r="B3273" s="30" t="s">
        <v>132</v>
      </c>
      <c r="C3273" s="30" t="s">
        <v>206</v>
      </c>
      <c r="D3273" s="30" t="s">
        <v>893</v>
      </c>
      <c r="E3273" s="30" t="s">
        <v>94</v>
      </c>
      <c r="F3273" s="31" t="s">
        <v>38</v>
      </c>
      <c r="G3273" s="32" t="n">
        <f aca="false">G3274</f>
        <v>63514.633</v>
      </c>
      <c r="H3273" s="32" t="n">
        <f aca="false">H3274</f>
        <v>29046.40794</v>
      </c>
      <c r="I3273" s="32" t="n">
        <f aca="false">I3274</f>
        <v>29046.40794</v>
      </c>
      <c r="J3273" s="32" t="n">
        <f aca="false">J3274</f>
        <v>0</v>
      </c>
      <c r="K3273" s="32" t="n">
        <f aca="false">K3274</f>
        <v>0</v>
      </c>
      <c r="L3273" s="32" t="n">
        <f aca="false">L3274</f>
        <v>0</v>
      </c>
      <c r="M3273" s="32" t="n">
        <f aca="false">M3274</f>
        <v>0</v>
      </c>
      <c r="N3273" s="32" t="n">
        <f aca="false">N3274</f>
        <v>0</v>
      </c>
      <c r="O3273" s="32" t="n">
        <f aca="false">O3274</f>
        <v>0</v>
      </c>
      <c r="P3273" s="32" t="n">
        <f aca="false">P3274</f>
        <v>28867.028</v>
      </c>
      <c r="Q3273" s="33" t="n">
        <f aca="false">P3273/H3273*100</f>
        <v>99.3824367530383</v>
      </c>
      <c r="R3273" s="32" t="n">
        <f aca="false">R3274</f>
        <v>0</v>
      </c>
      <c r="S3273" s="32" t="n">
        <f aca="false">S3274</f>
        <v>0</v>
      </c>
      <c r="T3273" s="32" t="n">
        <f aca="false">T3274</f>
        <v>0</v>
      </c>
      <c r="U3273" s="32" t="n">
        <f aca="false">U3274</f>
        <v>0</v>
      </c>
    </row>
    <row r="3274" customFormat="false" ht="26.4" hidden="false" customHeight="false" outlineLevel="0" collapsed="false">
      <c r="A3274" s="30" t="s">
        <v>882</v>
      </c>
      <c r="B3274" s="30" t="s">
        <v>132</v>
      </c>
      <c r="C3274" s="30" t="s">
        <v>206</v>
      </c>
      <c r="D3274" s="30" t="s">
        <v>893</v>
      </c>
      <c r="E3274" s="30" t="s">
        <v>96</v>
      </c>
      <c r="F3274" s="31" t="s">
        <v>40</v>
      </c>
      <c r="G3274" s="32" t="n">
        <v>63514.633</v>
      </c>
      <c r="H3274" s="32" t="n">
        <v>29046.40794</v>
      </c>
      <c r="I3274" s="32" t="n">
        <v>29046.40794</v>
      </c>
      <c r="J3274" s="32"/>
      <c r="K3274" s="32"/>
      <c r="L3274" s="32"/>
      <c r="M3274" s="32"/>
      <c r="N3274" s="32"/>
      <c r="O3274" s="32"/>
      <c r="P3274" s="32" t="n">
        <v>28867.028</v>
      </c>
      <c r="Q3274" s="33" t="n">
        <f aca="false">P3274/H3274*100</f>
        <v>99.3824367530383</v>
      </c>
      <c r="R3274" s="32"/>
      <c r="S3274" s="32"/>
      <c r="T3274" s="32"/>
      <c r="U3274" s="32"/>
    </row>
    <row r="3275" customFormat="false" ht="52.8" hidden="false" customHeight="false" outlineLevel="0" collapsed="false">
      <c r="A3275" s="30" t="s">
        <v>882</v>
      </c>
      <c r="B3275" s="30" t="s">
        <v>132</v>
      </c>
      <c r="C3275" s="30" t="s">
        <v>206</v>
      </c>
      <c r="D3275" s="30" t="s">
        <v>893</v>
      </c>
      <c r="E3275" s="30" t="s">
        <v>63</v>
      </c>
      <c r="F3275" s="31" t="s">
        <v>202</v>
      </c>
      <c r="G3275" s="32"/>
      <c r="H3275" s="32" t="n">
        <f aca="false">H3276</f>
        <v>34468.22506</v>
      </c>
      <c r="I3275" s="32" t="n">
        <f aca="false">I3276</f>
        <v>34468.22506</v>
      </c>
      <c r="J3275" s="32" t="n">
        <f aca="false">J3276</f>
        <v>0</v>
      </c>
      <c r="K3275" s="32" t="n">
        <f aca="false">K3276</f>
        <v>0</v>
      </c>
      <c r="L3275" s="32" t="n">
        <f aca="false">L3276</f>
        <v>0</v>
      </c>
      <c r="M3275" s="32" t="n">
        <f aca="false">M3276</f>
        <v>0</v>
      </c>
      <c r="N3275" s="32" t="n">
        <f aca="false">N3276</f>
        <v>0</v>
      </c>
      <c r="O3275" s="32" t="n">
        <f aca="false">O3276</f>
        <v>0</v>
      </c>
      <c r="P3275" s="32" t="n">
        <f aca="false">P3276</f>
        <v>34468.225</v>
      </c>
      <c r="Q3275" s="33" t="n">
        <f aca="false">P3275/H3275*100</f>
        <v>99.9999998259266</v>
      </c>
      <c r="R3275" s="32" t="n">
        <f aca="false">R3276</f>
        <v>0</v>
      </c>
      <c r="S3275" s="32" t="n">
        <f aca="false">S3276</f>
        <v>0</v>
      </c>
      <c r="T3275" s="32" t="n">
        <f aca="false">T3276</f>
        <v>0</v>
      </c>
      <c r="U3275" s="32" t="n">
        <f aca="false">U3276</f>
        <v>0</v>
      </c>
    </row>
    <row r="3276" customFormat="false" ht="52.8" hidden="false" customHeight="false" outlineLevel="0" collapsed="false">
      <c r="A3276" s="30" t="s">
        <v>882</v>
      </c>
      <c r="B3276" s="30" t="s">
        <v>132</v>
      </c>
      <c r="C3276" s="30" t="s">
        <v>206</v>
      </c>
      <c r="D3276" s="30" t="s">
        <v>893</v>
      </c>
      <c r="E3276" s="30" t="s">
        <v>201</v>
      </c>
      <c r="F3276" s="31" t="s">
        <v>202</v>
      </c>
      <c r="G3276" s="32"/>
      <c r="H3276" s="32" t="n">
        <v>34468.22506</v>
      </c>
      <c r="I3276" s="32" t="n">
        <v>34468.22506</v>
      </c>
      <c r="J3276" s="32"/>
      <c r="K3276" s="32"/>
      <c r="L3276" s="32"/>
      <c r="M3276" s="32"/>
      <c r="N3276" s="32"/>
      <c r="O3276" s="32"/>
      <c r="P3276" s="32" t="n">
        <v>34468.225</v>
      </c>
      <c r="Q3276" s="33" t="n">
        <f aca="false">P3276/H3276*100</f>
        <v>99.9999998259266</v>
      </c>
      <c r="R3276" s="32"/>
      <c r="S3276" s="32"/>
      <c r="T3276" s="32"/>
      <c r="U3276" s="32"/>
    </row>
    <row r="3277" customFormat="false" ht="13.2" hidden="false" customHeight="false" outlineLevel="0" collapsed="false">
      <c r="A3277" s="30" t="s">
        <v>882</v>
      </c>
      <c r="B3277" s="30" t="s">
        <v>132</v>
      </c>
      <c r="C3277" s="30" t="s">
        <v>206</v>
      </c>
      <c r="D3277" s="30" t="s">
        <v>70</v>
      </c>
      <c r="E3277" s="30"/>
      <c r="F3277" s="31" t="s">
        <v>71</v>
      </c>
      <c r="G3277" s="32" t="n">
        <f aca="false">G3278</f>
        <v>236048.78</v>
      </c>
      <c r="H3277" s="32" t="n">
        <f aca="false">H3278</f>
        <v>235944.79864</v>
      </c>
      <c r="I3277" s="32" t="n">
        <f aca="false">I3278</f>
        <v>235944.79864</v>
      </c>
      <c r="J3277" s="32" t="n">
        <f aca="false">J3278</f>
        <v>0</v>
      </c>
      <c r="K3277" s="32" t="n">
        <f aca="false">K3278</f>
        <v>0</v>
      </c>
      <c r="L3277" s="32" t="n">
        <f aca="false">L3278</f>
        <v>235944.79864</v>
      </c>
      <c r="M3277" s="32" t="n">
        <f aca="false">M3278</f>
        <v>235944.79864</v>
      </c>
      <c r="N3277" s="32" t="n">
        <f aca="false">N3278</f>
        <v>0</v>
      </c>
      <c r="O3277" s="32" t="n">
        <f aca="false">O3278</f>
        <v>0</v>
      </c>
      <c r="P3277" s="32" t="n">
        <f aca="false">P3278</f>
        <v>219574.712</v>
      </c>
      <c r="Q3277" s="33" t="n">
        <f aca="false">P3277/H3277*100</f>
        <v>93.0618997603007</v>
      </c>
      <c r="R3277" s="32" t="n">
        <f aca="false">R3278</f>
        <v>0</v>
      </c>
      <c r="S3277" s="32" t="n">
        <f aca="false">S3278</f>
        <v>219574.712</v>
      </c>
      <c r="T3277" s="32" t="n">
        <f aca="false">T3278</f>
        <v>0</v>
      </c>
      <c r="U3277" s="32" t="n">
        <f aca="false">U3278</f>
        <v>0</v>
      </c>
    </row>
    <row r="3278" customFormat="false" ht="39.6" hidden="false" customHeight="false" outlineLevel="0" collapsed="false">
      <c r="A3278" s="30" t="s">
        <v>882</v>
      </c>
      <c r="B3278" s="30" t="s">
        <v>132</v>
      </c>
      <c r="C3278" s="30" t="s">
        <v>206</v>
      </c>
      <c r="D3278" s="30" t="s">
        <v>895</v>
      </c>
      <c r="E3278" s="30"/>
      <c r="F3278" s="31" t="s">
        <v>896</v>
      </c>
      <c r="G3278" s="32" t="n">
        <f aca="false">G3279+G3283+G3287</f>
        <v>236048.78</v>
      </c>
      <c r="H3278" s="32" t="n">
        <f aca="false">H3279+H3283+H3287</f>
        <v>235944.79864</v>
      </c>
      <c r="I3278" s="32" t="n">
        <f aca="false">I3279+I3283+I3287</f>
        <v>235944.79864</v>
      </c>
      <c r="J3278" s="32" t="n">
        <f aca="false">J3279+J3283+J3287</f>
        <v>0</v>
      </c>
      <c r="K3278" s="32" t="n">
        <f aca="false">K3279+K3283+K3287</f>
        <v>0</v>
      </c>
      <c r="L3278" s="32" t="n">
        <f aca="false">L3279+L3283+L3287</f>
        <v>235944.79864</v>
      </c>
      <c r="M3278" s="32" t="n">
        <f aca="false">M3279+M3283+M3287</f>
        <v>235944.79864</v>
      </c>
      <c r="N3278" s="32" t="n">
        <f aca="false">N3279+N3283+N3287</f>
        <v>0</v>
      </c>
      <c r="O3278" s="32" t="n">
        <f aca="false">O3279+O3283+O3287</f>
        <v>0</v>
      </c>
      <c r="P3278" s="32" t="n">
        <f aca="false">P3279+P3283+P3287</f>
        <v>219574.712</v>
      </c>
      <c r="Q3278" s="33" t="n">
        <f aca="false">P3278/H3278*100</f>
        <v>93.0618997603007</v>
      </c>
      <c r="R3278" s="32" t="n">
        <f aca="false">R3279+R3283+R3287</f>
        <v>0</v>
      </c>
      <c r="S3278" s="32" t="n">
        <f aca="false">S3279+S3283+S3287</f>
        <v>219574.712</v>
      </c>
      <c r="T3278" s="32" t="n">
        <f aca="false">T3279+T3283+T3287</f>
        <v>0</v>
      </c>
      <c r="U3278" s="32" t="n">
        <f aca="false">U3279+U3283+U3287</f>
        <v>0</v>
      </c>
    </row>
    <row r="3279" customFormat="false" ht="39.6" hidden="false" customHeight="false" outlineLevel="0" collapsed="false">
      <c r="A3279" s="30" t="s">
        <v>882</v>
      </c>
      <c r="B3279" s="30" t="s">
        <v>132</v>
      </c>
      <c r="C3279" s="30" t="s">
        <v>206</v>
      </c>
      <c r="D3279" s="30" t="s">
        <v>897</v>
      </c>
      <c r="E3279" s="30"/>
      <c r="F3279" s="31" t="s">
        <v>898</v>
      </c>
      <c r="G3279" s="32" t="n">
        <f aca="false">G3280</f>
        <v>160386.708</v>
      </c>
      <c r="H3279" s="32" t="n">
        <f aca="false">H3280</f>
        <v>160282.72757</v>
      </c>
      <c r="I3279" s="32" t="n">
        <f aca="false">I3280</f>
        <v>160282.72757</v>
      </c>
      <c r="J3279" s="32" t="n">
        <f aca="false">J3280</f>
        <v>0</v>
      </c>
      <c r="K3279" s="32" t="n">
        <f aca="false">K3280</f>
        <v>0</v>
      </c>
      <c r="L3279" s="32" t="n">
        <f aca="false">L3280</f>
        <v>160282.72757</v>
      </c>
      <c r="M3279" s="32" t="n">
        <f aca="false">M3280</f>
        <v>160282.72757</v>
      </c>
      <c r="N3279" s="32" t="n">
        <f aca="false">N3280</f>
        <v>0</v>
      </c>
      <c r="O3279" s="32" t="n">
        <f aca="false">O3280</f>
        <v>0</v>
      </c>
      <c r="P3279" s="32" t="n">
        <f aca="false">P3280</f>
        <v>143912.641</v>
      </c>
      <c r="Q3279" s="33" t="n">
        <f aca="false">P3279/H3279*100</f>
        <v>89.7867432017273</v>
      </c>
      <c r="R3279" s="32" t="n">
        <f aca="false">R3280</f>
        <v>0</v>
      </c>
      <c r="S3279" s="32" t="n">
        <f aca="false">S3280</f>
        <v>143912.641</v>
      </c>
      <c r="T3279" s="32" t="n">
        <f aca="false">T3280</f>
        <v>0</v>
      </c>
      <c r="U3279" s="32" t="n">
        <f aca="false">U3280</f>
        <v>0</v>
      </c>
    </row>
    <row r="3280" customFormat="false" ht="26.4" hidden="false" customHeight="false" outlineLevel="0" collapsed="false">
      <c r="A3280" s="30" t="s">
        <v>882</v>
      </c>
      <c r="B3280" s="30" t="s">
        <v>132</v>
      </c>
      <c r="C3280" s="30" t="s">
        <v>206</v>
      </c>
      <c r="D3280" s="30" t="s">
        <v>897</v>
      </c>
      <c r="E3280" s="30" t="s">
        <v>93</v>
      </c>
      <c r="F3280" s="31" t="s">
        <v>37</v>
      </c>
      <c r="G3280" s="32" t="n">
        <f aca="false">G3281</f>
        <v>160386.708</v>
      </c>
      <c r="H3280" s="32" t="n">
        <f aca="false">H3281</f>
        <v>160282.72757</v>
      </c>
      <c r="I3280" s="32" t="n">
        <f aca="false">I3281</f>
        <v>160282.72757</v>
      </c>
      <c r="J3280" s="32" t="n">
        <f aca="false">J3281</f>
        <v>0</v>
      </c>
      <c r="K3280" s="32" t="n">
        <f aca="false">K3281</f>
        <v>0</v>
      </c>
      <c r="L3280" s="32" t="n">
        <f aca="false">L3281</f>
        <v>160282.72757</v>
      </c>
      <c r="M3280" s="32" t="n">
        <f aca="false">M3281</f>
        <v>160282.72757</v>
      </c>
      <c r="N3280" s="32" t="n">
        <f aca="false">N3281</f>
        <v>0</v>
      </c>
      <c r="O3280" s="32" t="n">
        <f aca="false">O3281</f>
        <v>0</v>
      </c>
      <c r="P3280" s="32" t="n">
        <f aca="false">P3281</f>
        <v>143912.641</v>
      </c>
      <c r="Q3280" s="33" t="n">
        <f aca="false">P3280/H3280*100</f>
        <v>89.7867432017273</v>
      </c>
      <c r="R3280" s="32" t="n">
        <f aca="false">R3281</f>
        <v>0</v>
      </c>
      <c r="S3280" s="32" t="n">
        <f aca="false">S3281</f>
        <v>143912.641</v>
      </c>
      <c r="T3280" s="32" t="n">
        <f aca="false">T3281</f>
        <v>0</v>
      </c>
      <c r="U3280" s="32" t="n">
        <f aca="false">U3281</f>
        <v>0</v>
      </c>
    </row>
    <row r="3281" customFormat="false" ht="26.4" hidden="false" customHeight="false" outlineLevel="0" collapsed="false">
      <c r="A3281" s="30" t="s">
        <v>882</v>
      </c>
      <c r="B3281" s="30" t="s">
        <v>132</v>
      </c>
      <c r="C3281" s="30" t="s">
        <v>206</v>
      </c>
      <c r="D3281" s="30" t="s">
        <v>897</v>
      </c>
      <c r="E3281" s="30" t="s">
        <v>94</v>
      </c>
      <c r="F3281" s="31" t="s">
        <v>38</v>
      </c>
      <c r="G3281" s="32" t="n">
        <f aca="false">G3282</f>
        <v>160386.708</v>
      </c>
      <c r="H3281" s="32" t="n">
        <f aca="false">H3282</f>
        <v>160282.72757</v>
      </c>
      <c r="I3281" s="32" t="n">
        <f aca="false">I3282</f>
        <v>160282.72757</v>
      </c>
      <c r="J3281" s="32" t="n">
        <f aca="false">J3282</f>
        <v>0</v>
      </c>
      <c r="K3281" s="32" t="n">
        <f aca="false">K3282</f>
        <v>0</v>
      </c>
      <c r="L3281" s="32" t="n">
        <f aca="false">L3282</f>
        <v>160282.72757</v>
      </c>
      <c r="M3281" s="32" t="n">
        <f aca="false">M3282</f>
        <v>160282.72757</v>
      </c>
      <c r="N3281" s="32" t="n">
        <f aca="false">N3282</f>
        <v>0</v>
      </c>
      <c r="O3281" s="32" t="n">
        <f aca="false">O3282</f>
        <v>0</v>
      </c>
      <c r="P3281" s="32" t="n">
        <f aca="false">P3282</f>
        <v>143912.641</v>
      </c>
      <c r="Q3281" s="33" t="n">
        <f aca="false">P3281/H3281*100</f>
        <v>89.7867432017273</v>
      </c>
      <c r="R3281" s="32" t="n">
        <f aca="false">R3282</f>
        <v>0</v>
      </c>
      <c r="S3281" s="32" t="n">
        <f aca="false">S3282</f>
        <v>143912.641</v>
      </c>
      <c r="T3281" s="32" t="n">
        <f aca="false">T3282</f>
        <v>0</v>
      </c>
      <c r="U3281" s="32" t="n">
        <f aca="false">U3282</f>
        <v>0</v>
      </c>
    </row>
    <row r="3282" customFormat="false" ht="39.6" hidden="false" customHeight="false" outlineLevel="0" collapsed="false">
      <c r="A3282" s="30" t="s">
        <v>882</v>
      </c>
      <c r="B3282" s="30" t="s">
        <v>132</v>
      </c>
      <c r="C3282" s="30" t="s">
        <v>206</v>
      </c>
      <c r="D3282" s="30" t="s">
        <v>897</v>
      </c>
      <c r="E3282" s="30" t="s">
        <v>351</v>
      </c>
      <c r="F3282" s="31" t="s">
        <v>54</v>
      </c>
      <c r="G3282" s="32" t="n">
        <v>160386.708</v>
      </c>
      <c r="H3282" s="32" t="n">
        <v>160282.72757</v>
      </c>
      <c r="I3282" s="32" t="n">
        <v>160282.72757</v>
      </c>
      <c r="J3282" s="32"/>
      <c r="K3282" s="32"/>
      <c r="L3282" s="32" t="n">
        <f aca="false">H3282</f>
        <v>160282.72757</v>
      </c>
      <c r="M3282" s="32" t="n">
        <f aca="false">I3282</f>
        <v>160282.72757</v>
      </c>
      <c r="N3282" s="32"/>
      <c r="O3282" s="32"/>
      <c r="P3282" s="32" t="n">
        <v>143912.641</v>
      </c>
      <c r="Q3282" s="33" t="n">
        <f aca="false">P3282/H3282*100</f>
        <v>89.7867432017273</v>
      </c>
      <c r="R3282" s="32"/>
      <c r="S3282" s="32" t="n">
        <f aca="false">P3282</f>
        <v>143912.641</v>
      </c>
      <c r="T3282" s="32"/>
      <c r="U3282" s="32"/>
    </row>
    <row r="3283" customFormat="false" ht="52.8" hidden="false" customHeight="false" outlineLevel="0" collapsed="false">
      <c r="A3283" s="30" t="s">
        <v>882</v>
      </c>
      <c r="B3283" s="30" t="s">
        <v>132</v>
      </c>
      <c r="C3283" s="30" t="s">
        <v>206</v>
      </c>
      <c r="D3283" s="30" t="s">
        <v>899</v>
      </c>
      <c r="E3283" s="30"/>
      <c r="F3283" s="31" t="s">
        <v>900</v>
      </c>
      <c r="G3283" s="32" t="n">
        <f aca="false">G3284</f>
        <v>69345.112</v>
      </c>
      <c r="H3283" s="32" t="n">
        <f aca="false">H3284</f>
        <v>69345.1112</v>
      </c>
      <c r="I3283" s="32" t="n">
        <f aca="false">I3284</f>
        <v>69345.1112</v>
      </c>
      <c r="J3283" s="32" t="n">
        <f aca="false">J3284</f>
        <v>0</v>
      </c>
      <c r="K3283" s="32" t="n">
        <f aca="false">K3284</f>
        <v>0</v>
      </c>
      <c r="L3283" s="32" t="n">
        <f aca="false">L3284</f>
        <v>69345.1112</v>
      </c>
      <c r="M3283" s="32" t="n">
        <f aca="false">M3284</f>
        <v>69345.1112</v>
      </c>
      <c r="N3283" s="32" t="n">
        <f aca="false">N3284</f>
        <v>0</v>
      </c>
      <c r="O3283" s="32" t="n">
        <f aca="false">O3284</f>
        <v>0</v>
      </c>
      <c r="P3283" s="32" t="n">
        <f aca="false">P3284</f>
        <v>69345.111</v>
      </c>
      <c r="Q3283" s="33" t="n">
        <f aca="false">P3283/H3283*100</f>
        <v>99.9999997115875</v>
      </c>
      <c r="R3283" s="32" t="n">
        <f aca="false">R3284</f>
        <v>0</v>
      </c>
      <c r="S3283" s="32" t="n">
        <f aca="false">S3284</f>
        <v>69345.111</v>
      </c>
      <c r="T3283" s="32" t="n">
        <f aca="false">T3284</f>
        <v>0</v>
      </c>
      <c r="U3283" s="32" t="n">
        <f aca="false">U3284</f>
        <v>0</v>
      </c>
    </row>
    <row r="3284" customFormat="false" ht="26.4" hidden="false" customHeight="false" outlineLevel="0" collapsed="false">
      <c r="A3284" s="30" t="s">
        <v>882</v>
      </c>
      <c r="B3284" s="30" t="s">
        <v>132</v>
      </c>
      <c r="C3284" s="30" t="s">
        <v>206</v>
      </c>
      <c r="D3284" s="30" t="s">
        <v>899</v>
      </c>
      <c r="E3284" s="30" t="s">
        <v>93</v>
      </c>
      <c r="F3284" s="31" t="s">
        <v>37</v>
      </c>
      <c r="G3284" s="32" t="n">
        <f aca="false">G3285</f>
        <v>69345.112</v>
      </c>
      <c r="H3284" s="32" t="n">
        <f aca="false">H3285</f>
        <v>69345.1112</v>
      </c>
      <c r="I3284" s="32" t="n">
        <f aca="false">I3285</f>
        <v>69345.1112</v>
      </c>
      <c r="J3284" s="32" t="n">
        <f aca="false">J3285</f>
        <v>0</v>
      </c>
      <c r="K3284" s="32" t="n">
        <f aca="false">K3285</f>
        <v>0</v>
      </c>
      <c r="L3284" s="32" t="n">
        <f aca="false">L3285</f>
        <v>69345.1112</v>
      </c>
      <c r="M3284" s="32" t="n">
        <f aca="false">M3285</f>
        <v>69345.1112</v>
      </c>
      <c r="N3284" s="32" t="n">
        <f aca="false">N3285</f>
        <v>0</v>
      </c>
      <c r="O3284" s="32" t="n">
        <f aca="false">O3285</f>
        <v>0</v>
      </c>
      <c r="P3284" s="32" t="n">
        <f aca="false">P3285</f>
        <v>69345.111</v>
      </c>
      <c r="Q3284" s="33" t="n">
        <f aca="false">P3284/H3284*100</f>
        <v>99.9999997115875</v>
      </c>
      <c r="R3284" s="32" t="n">
        <f aca="false">R3285</f>
        <v>0</v>
      </c>
      <c r="S3284" s="32" t="n">
        <f aca="false">S3285</f>
        <v>69345.111</v>
      </c>
      <c r="T3284" s="32" t="n">
        <f aca="false">T3285</f>
        <v>0</v>
      </c>
      <c r="U3284" s="32" t="n">
        <f aca="false">U3285</f>
        <v>0</v>
      </c>
    </row>
    <row r="3285" customFormat="false" ht="26.4" hidden="false" customHeight="false" outlineLevel="0" collapsed="false">
      <c r="A3285" s="30" t="s">
        <v>882</v>
      </c>
      <c r="B3285" s="30" t="s">
        <v>132</v>
      </c>
      <c r="C3285" s="30" t="s">
        <v>206</v>
      </c>
      <c r="D3285" s="30" t="s">
        <v>899</v>
      </c>
      <c r="E3285" s="30" t="s">
        <v>94</v>
      </c>
      <c r="F3285" s="31" t="s">
        <v>38</v>
      </c>
      <c r="G3285" s="32" t="n">
        <f aca="false">G3286</f>
        <v>69345.112</v>
      </c>
      <c r="H3285" s="32" t="n">
        <f aca="false">H3286</f>
        <v>69345.1112</v>
      </c>
      <c r="I3285" s="32" t="n">
        <f aca="false">I3286</f>
        <v>69345.1112</v>
      </c>
      <c r="J3285" s="32" t="n">
        <f aca="false">J3286</f>
        <v>0</v>
      </c>
      <c r="K3285" s="32" t="n">
        <f aca="false">K3286</f>
        <v>0</v>
      </c>
      <c r="L3285" s="32" t="n">
        <f aca="false">L3286</f>
        <v>69345.1112</v>
      </c>
      <c r="M3285" s="32" t="n">
        <f aca="false">M3286</f>
        <v>69345.1112</v>
      </c>
      <c r="N3285" s="32" t="n">
        <f aca="false">N3286</f>
        <v>0</v>
      </c>
      <c r="O3285" s="32" t="n">
        <f aca="false">O3286</f>
        <v>0</v>
      </c>
      <c r="P3285" s="32" t="n">
        <f aca="false">P3286</f>
        <v>69345.111</v>
      </c>
      <c r="Q3285" s="33" t="n">
        <f aca="false">P3285/H3285*100</f>
        <v>99.9999997115875</v>
      </c>
      <c r="R3285" s="32" t="n">
        <f aca="false">R3286</f>
        <v>0</v>
      </c>
      <c r="S3285" s="32" t="n">
        <f aca="false">S3286</f>
        <v>69345.111</v>
      </c>
      <c r="T3285" s="32" t="n">
        <f aca="false">T3286</f>
        <v>0</v>
      </c>
      <c r="U3285" s="32" t="n">
        <f aca="false">U3286</f>
        <v>0</v>
      </c>
    </row>
    <row r="3286" customFormat="false" ht="39.6" hidden="false" customHeight="false" outlineLevel="0" collapsed="false">
      <c r="A3286" s="30" t="s">
        <v>882</v>
      </c>
      <c r="B3286" s="30" t="s">
        <v>132</v>
      </c>
      <c r="C3286" s="30" t="s">
        <v>206</v>
      </c>
      <c r="D3286" s="30" t="s">
        <v>899</v>
      </c>
      <c r="E3286" s="30" t="s">
        <v>351</v>
      </c>
      <c r="F3286" s="31" t="s">
        <v>54</v>
      </c>
      <c r="G3286" s="32" t="n">
        <v>69345.112</v>
      </c>
      <c r="H3286" s="32" t="n">
        <v>69345.1112</v>
      </c>
      <c r="I3286" s="32" t="n">
        <v>69345.1112</v>
      </c>
      <c r="J3286" s="32"/>
      <c r="K3286" s="32"/>
      <c r="L3286" s="32" t="n">
        <f aca="false">H3286</f>
        <v>69345.1112</v>
      </c>
      <c r="M3286" s="32" t="n">
        <f aca="false">I3286</f>
        <v>69345.1112</v>
      </c>
      <c r="N3286" s="32"/>
      <c r="O3286" s="32"/>
      <c r="P3286" s="32" t="n">
        <v>69345.111</v>
      </c>
      <c r="Q3286" s="33" t="n">
        <f aca="false">P3286/H3286*100</f>
        <v>99.9999997115875</v>
      </c>
      <c r="R3286" s="32"/>
      <c r="S3286" s="32" t="n">
        <f aca="false">P3286</f>
        <v>69345.111</v>
      </c>
      <c r="T3286" s="32"/>
      <c r="U3286" s="32"/>
    </row>
    <row r="3287" customFormat="false" ht="52.8" hidden="false" customHeight="false" outlineLevel="0" collapsed="false">
      <c r="A3287" s="30" t="s">
        <v>882</v>
      </c>
      <c r="B3287" s="30" t="s">
        <v>132</v>
      </c>
      <c r="C3287" s="30" t="s">
        <v>206</v>
      </c>
      <c r="D3287" s="30" t="s">
        <v>901</v>
      </c>
      <c r="E3287" s="30"/>
      <c r="F3287" s="31" t="s">
        <v>902</v>
      </c>
      <c r="G3287" s="32" t="n">
        <f aca="false">G3288</f>
        <v>6316.96</v>
      </c>
      <c r="H3287" s="32" t="n">
        <f aca="false">H3288</f>
        <v>6316.95987</v>
      </c>
      <c r="I3287" s="32" t="n">
        <f aca="false">I3288</f>
        <v>6316.95987</v>
      </c>
      <c r="J3287" s="32" t="n">
        <f aca="false">J3288</f>
        <v>0</v>
      </c>
      <c r="K3287" s="32" t="n">
        <f aca="false">K3288</f>
        <v>0</v>
      </c>
      <c r="L3287" s="32" t="n">
        <f aca="false">L3288</f>
        <v>6316.95987</v>
      </c>
      <c r="M3287" s="32" t="n">
        <f aca="false">M3288</f>
        <v>6316.95987</v>
      </c>
      <c r="N3287" s="32" t="n">
        <f aca="false">N3288</f>
        <v>0</v>
      </c>
      <c r="O3287" s="32" t="n">
        <f aca="false">O3288</f>
        <v>0</v>
      </c>
      <c r="P3287" s="32" t="n">
        <f aca="false">P3288</f>
        <v>6316.96</v>
      </c>
      <c r="Q3287" s="33" t="n">
        <f aca="false">P3287/H3287*100</f>
        <v>100.000002057952</v>
      </c>
      <c r="R3287" s="32" t="n">
        <f aca="false">R3288</f>
        <v>0</v>
      </c>
      <c r="S3287" s="32" t="n">
        <f aca="false">S3288</f>
        <v>6316.96</v>
      </c>
      <c r="T3287" s="32" t="n">
        <f aca="false">T3288</f>
        <v>0</v>
      </c>
      <c r="U3287" s="32" t="n">
        <f aca="false">U3288</f>
        <v>0</v>
      </c>
    </row>
    <row r="3288" customFormat="false" ht="26.4" hidden="false" customHeight="false" outlineLevel="0" collapsed="false">
      <c r="A3288" s="30" t="s">
        <v>882</v>
      </c>
      <c r="B3288" s="30" t="s">
        <v>132</v>
      </c>
      <c r="C3288" s="30" t="s">
        <v>206</v>
      </c>
      <c r="D3288" s="30" t="s">
        <v>901</v>
      </c>
      <c r="E3288" s="30" t="s">
        <v>93</v>
      </c>
      <c r="F3288" s="31" t="s">
        <v>37</v>
      </c>
      <c r="G3288" s="32" t="n">
        <f aca="false">G3289</f>
        <v>6316.96</v>
      </c>
      <c r="H3288" s="32" t="n">
        <f aca="false">H3289</f>
        <v>6316.95987</v>
      </c>
      <c r="I3288" s="32" t="n">
        <f aca="false">I3289</f>
        <v>6316.95987</v>
      </c>
      <c r="J3288" s="32" t="n">
        <f aca="false">J3289</f>
        <v>0</v>
      </c>
      <c r="K3288" s="32" t="n">
        <f aca="false">K3289</f>
        <v>0</v>
      </c>
      <c r="L3288" s="32" t="n">
        <f aca="false">L3289</f>
        <v>6316.95987</v>
      </c>
      <c r="M3288" s="32" t="n">
        <f aca="false">M3289</f>
        <v>6316.95987</v>
      </c>
      <c r="N3288" s="32" t="n">
        <f aca="false">N3289</f>
        <v>0</v>
      </c>
      <c r="O3288" s="32" t="n">
        <f aca="false">O3289</f>
        <v>0</v>
      </c>
      <c r="P3288" s="32" t="n">
        <f aca="false">P3289</f>
        <v>6316.96</v>
      </c>
      <c r="Q3288" s="33" t="n">
        <f aca="false">P3288/H3288*100</f>
        <v>100.000002057952</v>
      </c>
      <c r="R3288" s="32" t="n">
        <f aca="false">R3289</f>
        <v>0</v>
      </c>
      <c r="S3288" s="32" t="n">
        <f aca="false">S3289</f>
        <v>6316.96</v>
      </c>
      <c r="T3288" s="32" t="n">
        <f aca="false">T3289</f>
        <v>0</v>
      </c>
      <c r="U3288" s="32" t="n">
        <f aca="false">U3289</f>
        <v>0</v>
      </c>
    </row>
    <row r="3289" customFormat="false" ht="26.4" hidden="false" customHeight="false" outlineLevel="0" collapsed="false">
      <c r="A3289" s="30" t="s">
        <v>882</v>
      </c>
      <c r="B3289" s="30" t="s">
        <v>132</v>
      </c>
      <c r="C3289" s="30" t="s">
        <v>206</v>
      </c>
      <c r="D3289" s="30" t="s">
        <v>901</v>
      </c>
      <c r="E3289" s="30" t="s">
        <v>94</v>
      </c>
      <c r="F3289" s="31" t="s">
        <v>38</v>
      </c>
      <c r="G3289" s="32" t="n">
        <f aca="false">G3290</f>
        <v>6316.96</v>
      </c>
      <c r="H3289" s="32" t="n">
        <f aca="false">H3290</f>
        <v>6316.95987</v>
      </c>
      <c r="I3289" s="32" t="n">
        <f aca="false">I3290</f>
        <v>6316.95987</v>
      </c>
      <c r="J3289" s="32" t="n">
        <f aca="false">J3290</f>
        <v>0</v>
      </c>
      <c r="K3289" s="32" t="n">
        <f aca="false">K3290</f>
        <v>0</v>
      </c>
      <c r="L3289" s="32" t="n">
        <f aca="false">L3290</f>
        <v>6316.95987</v>
      </c>
      <c r="M3289" s="32" t="n">
        <f aca="false">M3290</f>
        <v>6316.95987</v>
      </c>
      <c r="N3289" s="32" t="n">
        <f aca="false">N3290</f>
        <v>0</v>
      </c>
      <c r="O3289" s="32" t="n">
        <f aca="false">O3290</f>
        <v>0</v>
      </c>
      <c r="P3289" s="32" t="n">
        <f aca="false">P3290</f>
        <v>6316.96</v>
      </c>
      <c r="Q3289" s="33" t="n">
        <f aca="false">P3289/H3289*100</f>
        <v>100.000002057952</v>
      </c>
      <c r="R3289" s="32" t="n">
        <f aca="false">R3290</f>
        <v>0</v>
      </c>
      <c r="S3289" s="32" t="n">
        <f aca="false">S3290</f>
        <v>6316.96</v>
      </c>
      <c r="T3289" s="32" t="n">
        <f aca="false">T3290</f>
        <v>0</v>
      </c>
      <c r="U3289" s="32" t="n">
        <f aca="false">U3290</f>
        <v>0</v>
      </c>
    </row>
    <row r="3290" customFormat="false" ht="26.4" hidden="false" customHeight="false" outlineLevel="0" collapsed="false">
      <c r="A3290" s="30" t="s">
        <v>882</v>
      </c>
      <c r="B3290" s="30" t="s">
        <v>132</v>
      </c>
      <c r="C3290" s="30" t="s">
        <v>206</v>
      </c>
      <c r="D3290" s="30" t="s">
        <v>901</v>
      </c>
      <c r="E3290" s="30" t="s">
        <v>96</v>
      </c>
      <c r="F3290" s="31" t="s">
        <v>40</v>
      </c>
      <c r="G3290" s="32" t="n">
        <v>6316.96</v>
      </c>
      <c r="H3290" s="32" t="n">
        <v>6316.95987</v>
      </c>
      <c r="I3290" s="32" t="n">
        <v>6316.95987</v>
      </c>
      <c r="J3290" s="32"/>
      <c r="K3290" s="32"/>
      <c r="L3290" s="32" t="n">
        <f aca="false">H3290</f>
        <v>6316.95987</v>
      </c>
      <c r="M3290" s="32" t="n">
        <v>6316.95987</v>
      </c>
      <c r="N3290" s="32"/>
      <c r="O3290" s="32"/>
      <c r="P3290" s="32" t="n">
        <v>6316.96</v>
      </c>
      <c r="Q3290" s="33" t="n">
        <f aca="false">P3290/H3290*100</f>
        <v>100.000002057952</v>
      </c>
      <c r="R3290" s="32"/>
      <c r="S3290" s="32" t="n">
        <v>6316.96</v>
      </c>
      <c r="T3290" s="32"/>
      <c r="U3290" s="32"/>
    </row>
    <row r="3291" s="24" customFormat="true" ht="13.2" hidden="false" customHeight="false" outlineLevel="0" collapsed="false">
      <c r="A3291" s="20" t="s">
        <v>882</v>
      </c>
      <c r="B3291" s="20" t="s">
        <v>203</v>
      </c>
      <c r="C3291" s="20"/>
      <c r="D3291" s="20"/>
      <c r="E3291" s="20"/>
      <c r="F3291" s="41" t="s">
        <v>536</v>
      </c>
      <c r="G3291" s="22" t="n">
        <f aca="false">G3292+G3359</f>
        <v>727906.381</v>
      </c>
      <c r="H3291" s="22" t="n">
        <f aca="false">H3292+H3359</f>
        <v>730845.55736</v>
      </c>
      <c r="I3291" s="22" t="n">
        <f aca="false">I3292+I3359</f>
        <v>730845.55736</v>
      </c>
      <c r="J3291" s="22" t="n">
        <f aca="false">J3292+J3359</f>
        <v>0</v>
      </c>
      <c r="K3291" s="22" t="n">
        <f aca="false">K3292+K3359</f>
        <v>0</v>
      </c>
      <c r="L3291" s="22" t="n">
        <f aca="false">L3292+L3359</f>
        <v>383077.00664</v>
      </c>
      <c r="M3291" s="22" t="n">
        <f aca="false">M3292+M3359</f>
        <v>383077.00664</v>
      </c>
      <c r="N3291" s="22" t="n">
        <f aca="false">N3292+N3359</f>
        <v>424317.53209</v>
      </c>
      <c r="O3291" s="22" t="n">
        <f aca="false">O3292+O3359</f>
        <v>424317.53209</v>
      </c>
      <c r="P3291" s="22" t="n">
        <f aca="false">P3292+P3359</f>
        <v>700904.975</v>
      </c>
      <c r="Q3291" s="23" t="n">
        <f aca="false">P3291/H3291*100</f>
        <v>95.9032955651871</v>
      </c>
      <c r="R3291" s="22" t="n">
        <f aca="false">R3292+R3359</f>
        <v>0</v>
      </c>
      <c r="S3291" s="22" t="n">
        <f aca="false">S3292+S3359</f>
        <v>361516.301</v>
      </c>
      <c r="T3291" s="22" t="n">
        <f aca="false">T3292+T3359</f>
        <v>396068.29</v>
      </c>
      <c r="U3291" s="22" t="e">
        <f aca="false">U3292+U3359</f>
        <v>#REF!</v>
      </c>
    </row>
    <row r="3292" s="29" customFormat="true" ht="13.2" hidden="false" customHeight="false" outlineLevel="0" collapsed="false">
      <c r="A3292" s="25" t="s">
        <v>882</v>
      </c>
      <c r="B3292" s="25" t="s">
        <v>203</v>
      </c>
      <c r="C3292" s="25" t="s">
        <v>189</v>
      </c>
      <c r="D3292" s="25"/>
      <c r="E3292" s="25"/>
      <c r="F3292" s="26" t="s">
        <v>541</v>
      </c>
      <c r="G3292" s="27" t="n">
        <f aca="false">G3311+G3323+G3345+G3318+G3293</f>
        <v>663511.191</v>
      </c>
      <c r="H3292" s="27" t="n">
        <f aca="false">H3311+H3323+H3345+H3318+H3293</f>
        <v>663615.16736</v>
      </c>
      <c r="I3292" s="27" t="n">
        <f aca="false">I3311+I3323+I3345+I3318+I3293</f>
        <v>663615.16736</v>
      </c>
      <c r="J3292" s="27" t="n">
        <f aca="false">J3311+J3323+J3345+J3318+J3293</f>
        <v>0</v>
      </c>
      <c r="K3292" s="27" t="n">
        <f aca="false">K3311+K3323+K3345+K3318+K3293</f>
        <v>0</v>
      </c>
      <c r="L3292" s="27" t="n">
        <f aca="false">L3311+L3323+L3345+L3318+L3293</f>
        <v>383077.00664</v>
      </c>
      <c r="M3292" s="27" t="n">
        <f aca="false">M3311+M3323+M3345+M3318+M3293</f>
        <v>383077.00664</v>
      </c>
      <c r="N3292" s="27" t="n">
        <f aca="false">N3311+N3323+N3345+N3318+N3293</f>
        <v>424317.53209</v>
      </c>
      <c r="O3292" s="27" t="n">
        <f aca="false">O3311+O3323+O3345+O3318+O3293</f>
        <v>424317.53209</v>
      </c>
      <c r="P3292" s="27" t="n">
        <f aca="false">P3311+P3323+P3345+P3318+P3293</f>
        <v>633900.411</v>
      </c>
      <c r="Q3292" s="28" t="n">
        <f aca="false">P3292/H3292*100</f>
        <v>95.5222909569394</v>
      </c>
      <c r="R3292" s="27" t="n">
        <f aca="false">R3311+R3323+R3345+R3318+R3293</f>
        <v>0</v>
      </c>
      <c r="S3292" s="27" t="n">
        <f aca="false">S3311+S3323+S3345+S3318+S3293</f>
        <v>361516.301</v>
      </c>
      <c r="T3292" s="27" t="n">
        <f aca="false">T3311+T3323+T3345+T3318+T3293</f>
        <v>396068.29</v>
      </c>
      <c r="U3292" s="27" t="e">
        <f aca="false">U3311+U3323+U3345+U3318+U3293</f>
        <v>#REF!</v>
      </c>
    </row>
    <row r="3293" customFormat="false" ht="39.6" hidden="false" customHeight="false" outlineLevel="0" collapsed="false">
      <c r="A3293" s="30" t="s">
        <v>882</v>
      </c>
      <c r="B3293" s="30" t="s">
        <v>203</v>
      </c>
      <c r="C3293" s="30" t="s">
        <v>189</v>
      </c>
      <c r="D3293" s="30" t="s">
        <v>234</v>
      </c>
      <c r="E3293" s="30"/>
      <c r="F3293" s="31" t="s">
        <v>235</v>
      </c>
      <c r="G3293" s="32" t="n">
        <f aca="false">G3294</f>
        <v>120981.177</v>
      </c>
      <c r="H3293" s="32" t="n">
        <f aca="false">H3294</f>
        <v>121085.15572</v>
      </c>
      <c r="I3293" s="32" t="n">
        <f aca="false">I3294</f>
        <v>121085.15572</v>
      </c>
      <c r="J3293" s="32" t="n">
        <f aca="false">J3294</f>
        <v>0</v>
      </c>
      <c r="K3293" s="32" t="n">
        <f aca="false">K3294</f>
        <v>0</v>
      </c>
      <c r="L3293" s="32" t="n">
        <f aca="false">L3294</f>
        <v>0</v>
      </c>
      <c r="M3293" s="32" t="n">
        <f aca="false">M3294</f>
        <v>0</v>
      </c>
      <c r="N3293" s="32" t="n">
        <f aca="false">N3294</f>
        <v>121085.15572</v>
      </c>
      <c r="O3293" s="32" t="n">
        <f aca="false">O3294</f>
        <v>121085.15572</v>
      </c>
      <c r="P3293" s="32" t="n">
        <f aca="false">P3294</f>
        <v>112937.297</v>
      </c>
      <c r="Q3293" s="33" t="n">
        <f aca="false">P3293/H3293*100</f>
        <v>93.2709681285448</v>
      </c>
      <c r="R3293" s="32" t="n">
        <f aca="false">R3294</f>
        <v>0</v>
      </c>
      <c r="S3293" s="32" t="n">
        <f aca="false">S3294</f>
        <v>0</v>
      </c>
      <c r="T3293" s="32" t="n">
        <f aca="false">T3294</f>
        <v>112937.297</v>
      </c>
      <c r="U3293" s="32" t="e">
        <f aca="false">U3294</f>
        <v>#REF!</v>
      </c>
    </row>
    <row r="3294" customFormat="false" ht="26.4" hidden="false" customHeight="false" outlineLevel="0" collapsed="false">
      <c r="A3294" s="30" t="s">
        <v>882</v>
      </c>
      <c r="B3294" s="30" t="s">
        <v>203</v>
      </c>
      <c r="C3294" s="30" t="s">
        <v>189</v>
      </c>
      <c r="D3294" s="30" t="s">
        <v>236</v>
      </c>
      <c r="E3294" s="30"/>
      <c r="F3294" s="31" t="s">
        <v>237</v>
      </c>
      <c r="G3294" s="32" t="n">
        <f aca="false">G3299+G3303+G3295+G3307</f>
        <v>120981.177</v>
      </c>
      <c r="H3294" s="32" t="n">
        <f aca="false">H3299+H3303+H3295+H3307</f>
        <v>121085.15572</v>
      </c>
      <c r="I3294" s="32" t="n">
        <f aca="false">I3299+I3303+I3295+I3307</f>
        <v>121085.15572</v>
      </c>
      <c r="J3294" s="32" t="n">
        <f aca="false">J3299+J3303+J3295+J3307</f>
        <v>0</v>
      </c>
      <c r="K3294" s="32" t="n">
        <f aca="false">K3299+K3303+K3295+K3307</f>
        <v>0</v>
      </c>
      <c r="L3294" s="32" t="n">
        <f aca="false">L3299+L3303+L3295+L3307</f>
        <v>0</v>
      </c>
      <c r="M3294" s="32" t="n">
        <f aca="false">M3299+M3303+M3295+M3307</f>
        <v>0</v>
      </c>
      <c r="N3294" s="32" t="n">
        <f aca="false">N3299+N3303+N3295+N3307</f>
        <v>121085.15572</v>
      </c>
      <c r="O3294" s="32" t="n">
        <f aca="false">O3299+O3303+O3295+O3307</f>
        <v>121085.15572</v>
      </c>
      <c r="P3294" s="32" t="n">
        <f aca="false">P3299+P3303+P3295+P3307</f>
        <v>112937.297</v>
      </c>
      <c r="Q3294" s="33" t="n">
        <f aca="false">P3294/H3294*100</f>
        <v>93.2709681285448</v>
      </c>
      <c r="R3294" s="32" t="n">
        <f aca="false">R3299+R3303+R3295+R3307</f>
        <v>0</v>
      </c>
      <c r="S3294" s="32" t="n">
        <f aca="false">S3299+S3303+S3295+S3307</f>
        <v>0</v>
      </c>
      <c r="T3294" s="32" t="n">
        <f aca="false">T3299+T3303+T3295+T3307</f>
        <v>112937.297</v>
      </c>
      <c r="U3294" s="32" t="e">
        <f aca="false">U3299+#REF!+U3303+U3295+U3307</f>
        <v>#REF!</v>
      </c>
    </row>
    <row r="3295" customFormat="false" ht="39.6" hidden="false" customHeight="false" outlineLevel="0" collapsed="false">
      <c r="A3295" s="30" t="s">
        <v>882</v>
      </c>
      <c r="B3295" s="30" t="s">
        <v>203</v>
      </c>
      <c r="C3295" s="30" t="s">
        <v>189</v>
      </c>
      <c r="D3295" s="30" t="s">
        <v>903</v>
      </c>
      <c r="E3295" s="30"/>
      <c r="F3295" s="31" t="s">
        <v>904</v>
      </c>
      <c r="G3295" s="32" t="n">
        <f aca="false">G3296</f>
        <v>642.619</v>
      </c>
      <c r="H3295" s="32" t="n">
        <f aca="false">H3296</f>
        <v>642.61828</v>
      </c>
      <c r="I3295" s="32" t="n">
        <f aca="false">I3296</f>
        <v>642.61828</v>
      </c>
      <c r="J3295" s="32" t="n">
        <f aca="false">J3296</f>
        <v>0</v>
      </c>
      <c r="K3295" s="32" t="n">
        <f aca="false">K3296</f>
        <v>0</v>
      </c>
      <c r="L3295" s="32" t="n">
        <f aca="false">L3296</f>
        <v>0</v>
      </c>
      <c r="M3295" s="32" t="n">
        <f aca="false">M3296</f>
        <v>0</v>
      </c>
      <c r="N3295" s="32" t="n">
        <f aca="false">N3296</f>
        <v>642.61828</v>
      </c>
      <c r="O3295" s="32" t="n">
        <f aca="false">O3296</f>
        <v>642.61828</v>
      </c>
      <c r="P3295" s="32" t="n">
        <f aca="false">P3296</f>
        <v>642.618</v>
      </c>
      <c r="Q3295" s="33" t="n">
        <f aca="false">P3295/H3295*100</f>
        <v>99.9999564282547</v>
      </c>
      <c r="R3295" s="32" t="n">
        <f aca="false">R3296</f>
        <v>0</v>
      </c>
      <c r="S3295" s="32" t="n">
        <f aca="false">S3296</f>
        <v>0</v>
      </c>
      <c r="T3295" s="32" t="n">
        <f aca="false">T3296</f>
        <v>642.618</v>
      </c>
      <c r="U3295" s="32" t="n">
        <f aca="false">U3296</f>
        <v>0</v>
      </c>
    </row>
    <row r="3296" customFormat="false" ht="13.2" hidden="false" customHeight="false" outlineLevel="0" collapsed="false">
      <c r="A3296" s="30" t="s">
        <v>882</v>
      </c>
      <c r="B3296" s="30" t="s">
        <v>203</v>
      </c>
      <c r="C3296" s="30" t="s">
        <v>189</v>
      </c>
      <c r="D3296" s="30" t="s">
        <v>903</v>
      </c>
      <c r="E3296" s="30" t="s">
        <v>240</v>
      </c>
      <c r="F3296" s="31" t="s">
        <v>83</v>
      </c>
      <c r="G3296" s="32" t="n">
        <f aca="false">G3297</f>
        <v>642.619</v>
      </c>
      <c r="H3296" s="32" t="n">
        <f aca="false">H3297</f>
        <v>642.61828</v>
      </c>
      <c r="I3296" s="32" t="n">
        <f aca="false">I3297</f>
        <v>642.61828</v>
      </c>
      <c r="J3296" s="32" t="n">
        <f aca="false">J3297</f>
        <v>0</v>
      </c>
      <c r="K3296" s="32" t="n">
        <f aca="false">K3297</f>
        <v>0</v>
      </c>
      <c r="L3296" s="32" t="n">
        <f aca="false">L3297</f>
        <v>0</v>
      </c>
      <c r="M3296" s="32" t="n">
        <f aca="false">M3297</f>
        <v>0</v>
      </c>
      <c r="N3296" s="32" t="n">
        <f aca="false">N3297</f>
        <v>642.61828</v>
      </c>
      <c r="O3296" s="32" t="n">
        <f aca="false">O3297</f>
        <v>642.61828</v>
      </c>
      <c r="P3296" s="32" t="n">
        <f aca="false">P3297</f>
        <v>642.618</v>
      </c>
      <c r="Q3296" s="33" t="n">
        <f aca="false">P3296/H3296*100</f>
        <v>99.9999564282547</v>
      </c>
      <c r="R3296" s="32" t="n">
        <f aca="false">R3297</f>
        <v>0</v>
      </c>
      <c r="S3296" s="32" t="n">
        <f aca="false">S3297</f>
        <v>0</v>
      </c>
      <c r="T3296" s="32" t="n">
        <f aca="false">T3297</f>
        <v>642.618</v>
      </c>
      <c r="U3296" s="32" t="n">
        <f aca="false">U3297</f>
        <v>0</v>
      </c>
    </row>
    <row r="3297" customFormat="false" ht="52.8" hidden="false" customHeight="false" outlineLevel="0" collapsed="false">
      <c r="A3297" s="30" t="s">
        <v>882</v>
      </c>
      <c r="B3297" s="30" t="s">
        <v>203</v>
      </c>
      <c r="C3297" s="30" t="s">
        <v>189</v>
      </c>
      <c r="D3297" s="30" t="s">
        <v>903</v>
      </c>
      <c r="E3297" s="30" t="s">
        <v>404</v>
      </c>
      <c r="F3297" s="31" t="s">
        <v>241</v>
      </c>
      <c r="G3297" s="32" t="n">
        <f aca="false">G3298</f>
        <v>642.619</v>
      </c>
      <c r="H3297" s="32" t="n">
        <f aca="false">H3298</f>
        <v>642.61828</v>
      </c>
      <c r="I3297" s="32" t="n">
        <f aca="false">I3298</f>
        <v>642.61828</v>
      </c>
      <c r="J3297" s="32" t="n">
        <f aca="false">J3298</f>
        <v>0</v>
      </c>
      <c r="K3297" s="32" t="n">
        <f aca="false">K3298</f>
        <v>0</v>
      </c>
      <c r="L3297" s="32" t="n">
        <f aca="false">L3298</f>
        <v>0</v>
      </c>
      <c r="M3297" s="32" t="n">
        <f aca="false">M3298</f>
        <v>0</v>
      </c>
      <c r="N3297" s="32" t="n">
        <f aca="false">N3298</f>
        <v>642.61828</v>
      </c>
      <c r="O3297" s="32" t="n">
        <f aca="false">O3298</f>
        <v>642.61828</v>
      </c>
      <c r="P3297" s="32" t="n">
        <f aca="false">P3298</f>
        <v>642.618</v>
      </c>
      <c r="Q3297" s="33" t="n">
        <f aca="false">P3297/H3297*100</f>
        <v>99.9999564282547</v>
      </c>
      <c r="R3297" s="32" t="n">
        <f aca="false">R3298</f>
        <v>0</v>
      </c>
      <c r="S3297" s="32" t="n">
        <f aca="false">S3298</f>
        <v>0</v>
      </c>
      <c r="T3297" s="32" t="n">
        <f aca="false">T3298</f>
        <v>642.618</v>
      </c>
      <c r="U3297" s="32" t="n">
        <f aca="false">U3298</f>
        <v>0</v>
      </c>
    </row>
    <row r="3298" customFormat="false" ht="52.8" hidden="false" customHeight="false" outlineLevel="0" collapsed="false">
      <c r="A3298" s="30" t="s">
        <v>882</v>
      </c>
      <c r="B3298" s="30" t="s">
        <v>203</v>
      </c>
      <c r="C3298" s="30" t="s">
        <v>189</v>
      </c>
      <c r="D3298" s="30" t="s">
        <v>903</v>
      </c>
      <c r="E3298" s="30" t="s">
        <v>449</v>
      </c>
      <c r="F3298" s="31" t="s">
        <v>242</v>
      </c>
      <c r="G3298" s="32" t="n">
        <v>642.619</v>
      </c>
      <c r="H3298" s="32" t="n">
        <v>642.61828</v>
      </c>
      <c r="I3298" s="32" t="n">
        <v>642.61828</v>
      </c>
      <c r="J3298" s="32"/>
      <c r="K3298" s="32"/>
      <c r="L3298" s="32"/>
      <c r="M3298" s="32"/>
      <c r="N3298" s="32" t="n">
        <f aca="false">H3298</f>
        <v>642.61828</v>
      </c>
      <c r="O3298" s="32" t="n">
        <f aca="false">I3298</f>
        <v>642.61828</v>
      </c>
      <c r="P3298" s="32" t="n">
        <v>642.618</v>
      </c>
      <c r="Q3298" s="33" t="n">
        <f aca="false">P3298/H3298*100</f>
        <v>99.9999564282547</v>
      </c>
      <c r="R3298" s="32"/>
      <c r="S3298" s="32"/>
      <c r="T3298" s="32" t="n">
        <f aca="false">P3298</f>
        <v>642.618</v>
      </c>
      <c r="U3298" s="32"/>
    </row>
    <row r="3299" customFormat="false" ht="26.4" hidden="false" customHeight="false" outlineLevel="0" collapsed="false">
      <c r="A3299" s="30" t="s">
        <v>882</v>
      </c>
      <c r="B3299" s="30" t="s">
        <v>203</v>
      </c>
      <c r="C3299" s="30" t="s">
        <v>189</v>
      </c>
      <c r="D3299" s="30" t="s">
        <v>905</v>
      </c>
      <c r="E3299" s="30"/>
      <c r="F3299" s="31" t="s">
        <v>906</v>
      </c>
      <c r="G3299" s="32" t="n">
        <f aca="false">G3300</f>
        <v>16275.2</v>
      </c>
      <c r="H3299" s="32" t="n">
        <f aca="false">H3300</f>
        <v>16275.2</v>
      </c>
      <c r="I3299" s="32" t="n">
        <f aca="false">I3300</f>
        <v>16275.2</v>
      </c>
      <c r="J3299" s="32" t="n">
        <f aca="false">J3300</f>
        <v>0</v>
      </c>
      <c r="K3299" s="32" t="n">
        <f aca="false">K3300</f>
        <v>0</v>
      </c>
      <c r="L3299" s="32" t="n">
        <f aca="false">L3300</f>
        <v>0</v>
      </c>
      <c r="M3299" s="32" t="n">
        <f aca="false">M3300</f>
        <v>0</v>
      </c>
      <c r="N3299" s="32" t="n">
        <f aca="false">N3300</f>
        <v>16275.2</v>
      </c>
      <c r="O3299" s="32" t="n">
        <f aca="false">O3300</f>
        <v>16275.2</v>
      </c>
      <c r="P3299" s="32" t="n">
        <f aca="false">P3300</f>
        <v>9357.036</v>
      </c>
      <c r="Q3299" s="33" t="n">
        <f aca="false">P3299/H3299*100</f>
        <v>57.4926022414471</v>
      </c>
      <c r="R3299" s="32" t="n">
        <f aca="false">R3300</f>
        <v>0</v>
      </c>
      <c r="S3299" s="32" t="n">
        <f aca="false">S3300</f>
        <v>0</v>
      </c>
      <c r="T3299" s="32" t="n">
        <f aca="false">T3300</f>
        <v>9357.036</v>
      </c>
      <c r="U3299" s="32" t="n">
        <f aca="false">U3300</f>
        <v>0</v>
      </c>
    </row>
    <row r="3300" customFormat="false" ht="13.2" hidden="false" customHeight="false" outlineLevel="0" collapsed="false">
      <c r="A3300" s="30" t="s">
        <v>882</v>
      </c>
      <c r="B3300" s="30" t="s">
        <v>203</v>
      </c>
      <c r="C3300" s="30" t="s">
        <v>189</v>
      </c>
      <c r="D3300" s="30" t="s">
        <v>905</v>
      </c>
      <c r="E3300" s="30" t="s">
        <v>240</v>
      </c>
      <c r="F3300" s="31" t="s">
        <v>83</v>
      </c>
      <c r="G3300" s="32" t="n">
        <f aca="false">G3301</f>
        <v>16275.2</v>
      </c>
      <c r="H3300" s="32" t="n">
        <f aca="false">H3301</f>
        <v>16275.2</v>
      </c>
      <c r="I3300" s="32" t="n">
        <f aca="false">I3301</f>
        <v>16275.2</v>
      </c>
      <c r="J3300" s="32" t="n">
        <f aca="false">J3301</f>
        <v>0</v>
      </c>
      <c r="K3300" s="32" t="n">
        <f aca="false">K3301</f>
        <v>0</v>
      </c>
      <c r="L3300" s="32" t="n">
        <f aca="false">L3301</f>
        <v>0</v>
      </c>
      <c r="M3300" s="32" t="n">
        <f aca="false">M3301</f>
        <v>0</v>
      </c>
      <c r="N3300" s="32" t="n">
        <f aca="false">N3301</f>
        <v>16275.2</v>
      </c>
      <c r="O3300" s="32" t="n">
        <f aca="false">O3301</f>
        <v>16275.2</v>
      </c>
      <c r="P3300" s="32" t="n">
        <f aca="false">P3301</f>
        <v>9357.036</v>
      </c>
      <c r="Q3300" s="33" t="n">
        <f aca="false">P3300/H3300*100</f>
        <v>57.4926022414471</v>
      </c>
      <c r="R3300" s="32" t="n">
        <f aca="false">R3301</f>
        <v>0</v>
      </c>
      <c r="S3300" s="32" t="n">
        <f aca="false">S3301</f>
        <v>0</v>
      </c>
      <c r="T3300" s="32" t="n">
        <f aca="false">T3301</f>
        <v>9357.036</v>
      </c>
      <c r="U3300" s="32" t="n">
        <f aca="false">U3301</f>
        <v>0</v>
      </c>
    </row>
    <row r="3301" customFormat="false" ht="52.8" hidden="false" customHeight="false" outlineLevel="0" collapsed="false">
      <c r="A3301" s="30" t="s">
        <v>882</v>
      </c>
      <c r="B3301" s="30" t="s">
        <v>203</v>
      </c>
      <c r="C3301" s="30" t="s">
        <v>189</v>
      </c>
      <c r="D3301" s="30" t="s">
        <v>905</v>
      </c>
      <c r="E3301" s="30" t="s">
        <v>404</v>
      </c>
      <c r="F3301" s="31" t="s">
        <v>241</v>
      </c>
      <c r="G3301" s="32" t="n">
        <f aca="false">G3302</f>
        <v>16275.2</v>
      </c>
      <c r="H3301" s="32" t="n">
        <f aca="false">H3302</f>
        <v>16275.2</v>
      </c>
      <c r="I3301" s="32" t="n">
        <f aca="false">I3302</f>
        <v>16275.2</v>
      </c>
      <c r="J3301" s="32" t="n">
        <f aca="false">J3302</f>
        <v>0</v>
      </c>
      <c r="K3301" s="32" t="n">
        <f aca="false">K3302</f>
        <v>0</v>
      </c>
      <c r="L3301" s="32" t="n">
        <f aca="false">L3302</f>
        <v>0</v>
      </c>
      <c r="M3301" s="32" t="n">
        <f aca="false">M3302</f>
        <v>0</v>
      </c>
      <c r="N3301" s="32" t="n">
        <f aca="false">N3302</f>
        <v>16275.2</v>
      </c>
      <c r="O3301" s="32" t="n">
        <f aca="false">O3302</f>
        <v>16275.2</v>
      </c>
      <c r="P3301" s="32" t="n">
        <f aca="false">P3302</f>
        <v>9357.036</v>
      </c>
      <c r="Q3301" s="33" t="n">
        <f aca="false">P3301/H3301*100</f>
        <v>57.4926022414471</v>
      </c>
      <c r="R3301" s="32" t="n">
        <f aca="false">R3302</f>
        <v>0</v>
      </c>
      <c r="S3301" s="32" t="n">
        <f aca="false">S3302</f>
        <v>0</v>
      </c>
      <c r="T3301" s="32" t="n">
        <f aca="false">T3302</f>
        <v>9357.036</v>
      </c>
      <c r="U3301" s="32" t="n">
        <f aca="false">U3302</f>
        <v>0</v>
      </c>
    </row>
    <row r="3302" customFormat="false" ht="52.8" hidden="false" customHeight="false" outlineLevel="0" collapsed="false">
      <c r="A3302" s="30" t="s">
        <v>882</v>
      </c>
      <c r="B3302" s="30" t="s">
        <v>203</v>
      </c>
      <c r="C3302" s="30" t="s">
        <v>189</v>
      </c>
      <c r="D3302" s="30" t="s">
        <v>905</v>
      </c>
      <c r="E3302" s="30" t="s">
        <v>449</v>
      </c>
      <c r="F3302" s="31" t="s">
        <v>242</v>
      </c>
      <c r="G3302" s="32" t="n">
        <v>16275.2</v>
      </c>
      <c r="H3302" s="32" t="n">
        <v>16275.2</v>
      </c>
      <c r="I3302" s="32" t="n">
        <v>16275.2</v>
      </c>
      <c r="J3302" s="32"/>
      <c r="K3302" s="32"/>
      <c r="L3302" s="32"/>
      <c r="M3302" s="32"/>
      <c r="N3302" s="32" t="n">
        <f aca="false">H3302</f>
        <v>16275.2</v>
      </c>
      <c r="O3302" s="32" t="n">
        <f aca="false">I3302</f>
        <v>16275.2</v>
      </c>
      <c r="P3302" s="32" t="n">
        <v>9357.036</v>
      </c>
      <c r="Q3302" s="33" t="n">
        <f aca="false">P3302/H3302*100</f>
        <v>57.4926022414471</v>
      </c>
      <c r="R3302" s="32"/>
      <c r="S3302" s="32"/>
      <c r="T3302" s="32" t="n">
        <f aca="false">P3302</f>
        <v>9357.036</v>
      </c>
      <c r="U3302" s="32"/>
    </row>
    <row r="3303" customFormat="false" ht="26.4" hidden="false" customHeight="false" outlineLevel="0" collapsed="false">
      <c r="A3303" s="30" t="s">
        <v>882</v>
      </c>
      <c r="B3303" s="30" t="s">
        <v>203</v>
      </c>
      <c r="C3303" s="30" t="s">
        <v>189</v>
      </c>
      <c r="D3303" s="30" t="s">
        <v>907</v>
      </c>
      <c r="E3303" s="30"/>
      <c r="F3303" s="31" t="s">
        <v>908</v>
      </c>
      <c r="G3303" s="32" t="n">
        <f aca="false">G3304</f>
        <v>51286.045</v>
      </c>
      <c r="H3303" s="32" t="n">
        <f aca="false">H3304</f>
        <v>51286.04465</v>
      </c>
      <c r="I3303" s="32" t="n">
        <f aca="false">I3304</f>
        <v>51286.04465</v>
      </c>
      <c r="J3303" s="32" t="n">
        <f aca="false">J3304</f>
        <v>0</v>
      </c>
      <c r="K3303" s="32" t="n">
        <f aca="false">K3304</f>
        <v>0</v>
      </c>
      <c r="L3303" s="32" t="n">
        <f aca="false">L3304</f>
        <v>0</v>
      </c>
      <c r="M3303" s="32" t="n">
        <f aca="false">M3304</f>
        <v>0</v>
      </c>
      <c r="N3303" s="32" t="n">
        <f aca="false">N3304</f>
        <v>51286.04465</v>
      </c>
      <c r="O3303" s="32" t="n">
        <f aca="false">O3304</f>
        <v>51286.04465</v>
      </c>
      <c r="P3303" s="32" t="n">
        <f aca="false">P3304</f>
        <v>50735.521</v>
      </c>
      <c r="Q3303" s="33" t="n">
        <f aca="false">P3303/H3303*100</f>
        <v>98.9265624718049</v>
      </c>
      <c r="R3303" s="32" t="n">
        <f aca="false">R3304</f>
        <v>0</v>
      </c>
      <c r="S3303" s="32" t="n">
        <f aca="false">S3304</f>
        <v>0</v>
      </c>
      <c r="T3303" s="32" t="n">
        <f aca="false">T3304</f>
        <v>50735.521</v>
      </c>
      <c r="U3303" s="32" t="n">
        <f aca="false">U3304</f>
        <v>0</v>
      </c>
    </row>
    <row r="3304" customFormat="false" ht="13.2" hidden="false" customHeight="false" outlineLevel="0" collapsed="false">
      <c r="A3304" s="30" t="s">
        <v>882</v>
      </c>
      <c r="B3304" s="30" t="s">
        <v>203</v>
      </c>
      <c r="C3304" s="30" t="s">
        <v>189</v>
      </c>
      <c r="D3304" s="30" t="s">
        <v>907</v>
      </c>
      <c r="E3304" s="30" t="s">
        <v>240</v>
      </c>
      <c r="F3304" s="31" t="s">
        <v>83</v>
      </c>
      <c r="G3304" s="32" t="n">
        <f aca="false">G3305</f>
        <v>51286.045</v>
      </c>
      <c r="H3304" s="32" t="n">
        <f aca="false">H3305</f>
        <v>51286.04465</v>
      </c>
      <c r="I3304" s="32" t="n">
        <f aca="false">I3305</f>
        <v>51286.04465</v>
      </c>
      <c r="J3304" s="32" t="n">
        <f aca="false">J3305</f>
        <v>0</v>
      </c>
      <c r="K3304" s="32" t="n">
        <f aca="false">K3305</f>
        <v>0</v>
      </c>
      <c r="L3304" s="32" t="n">
        <f aca="false">L3305</f>
        <v>0</v>
      </c>
      <c r="M3304" s="32" t="n">
        <f aca="false">M3305</f>
        <v>0</v>
      </c>
      <c r="N3304" s="32" t="n">
        <f aca="false">N3305</f>
        <v>51286.04465</v>
      </c>
      <c r="O3304" s="32" t="n">
        <f aca="false">O3305</f>
        <v>51286.04465</v>
      </c>
      <c r="P3304" s="32" t="n">
        <f aca="false">P3305</f>
        <v>50735.521</v>
      </c>
      <c r="Q3304" s="33" t="n">
        <f aca="false">P3304/H3304*100</f>
        <v>98.9265624718049</v>
      </c>
      <c r="R3304" s="32" t="n">
        <f aca="false">R3305</f>
        <v>0</v>
      </c>
      <c r="S3304" s="32" t="n">
        <f aca="false">S3305</f>
        <v>0</v>
      </c>
      <c r="T3304" s="32" t="n">
        <f aca="false">T3305</f>
        <v>50735.521</v>
      </c>
      <c r="U3304" s="32" t="n">
        <f aca="false">U3305</f>
        <v>0</v>
      </c>
    </row>
    <row r="3305" customFormat="false" ht="52.8" hidden="false" customHeight="false" outlineLevel="0" collapsed="false">
      <c r="A3305" s="30" t="s">
        <v>882</v>
      </c>
      <c r="B3305" s="30" t="s">
        <v>203</v>
      </c>
      <c r="C3305" s="30" t="s">
        <v>189</v>
      </c>
      <c r="D3305" s="30" t="s">
        <v>907</v>
      </c>
      <c r="E3305" s="30" t="s">
        <v>404</v>
      </c>
      <c r="F3305" s="31" t="s">
        <v>241</v>
      </c>
      <c r="G3305" s="32" t="n">
        <f aca="false">G3306</f>
        <v>51286.045</v>
      </c>
      <c r="H3305" s="32" t="n">
        <f aca="false">H3306</f>
        <v>51286.04465</v>
      </c>
      <c r="I3305" s="32" t="n">
        <f aca="false">I3306</f>
        <v>51286.04465</v>
      </c>
      <c r="J3305" s="32" t="n">
        <f aca="false">J3306</f>
        <v>0</v>
      </c>
      <c r="K3305" s="32" t="n">
        <f aca="false">K3306</f>
        <v>0</v>
      </c>
      <c r="L3305" s="32" t="n">
        <f aca="false">L3306</f>
        <v>0</v>
      </c>
      <c r="M3305" s="32" t="n">
        <f aca="false">M3306</f>
        <v>0</v>
      </c>
      <c r="N3305" s="32" t="n">
        <f aca="false">N3306</f>
        <v>51286.04465</v>
      </c>
      <c r="O3305" s="32" t="n">
        <f aca="false">O3306</f>
        <v>51286.04465</v>
      </c>
      <c r="P3305" s="32" t="n">
        <f aca="false">P3306</f>
        <v>50735.521</v>
      </c>
      <c r="Q3305" s="33" t="n">
        <f aca="false">P3305/H3305*100</f>
        <v>98.9265624718049</v>
      </c>
      <c r="R3305" s="32" t="n">
        <f aca="false">R3306</f>
        <v>0</v>
      </c>
      <c r="S3305" s="32" t="n">
        <f aca="false">S3306</f>
        <v>0</v>
      </c>
      <c r="T3305" s="32" t="n">
        <f aca="false">T3306</f>
        <v>50735.521</v>
      </c>
      <c r="U3305" s="32" t="n">
        <f aca="false">U3306</f>
        <v>0</v>
      </c>
    </row>
    <row r="3306" customFormat="false" ht="52.8" hidden="false" customHeight="false" outlineLevel="0" collapsed="false">
      <c r="A3306" s="30" t="s">
        <v>882</v>
      </c>
      <c r="B3306" s="30" t="s">
        <v>203</v>
      </c>
      <c r="C3306" s="30" t="s">
        <v>189</v>
      </c>
      <c r="D3306" s="30" t="s">
        <v>907</v>
      </c>
      <c r="E3306" s="30" t="s">
        <v>449</v>
      </c>
      <c r="F3306" s="31" t="s">
        <v>242</v>
      </c>
      <c r="G3306" s="32" t="n">
        <v>51286.045</v>
      </c>
      <c r="H3306" s="32" t="n">
        <v>51286.04465</v>
      </c>
      <c r="I3306" s="32" t="n">
        <v>51286.04465</v>
      </c>
      <c r="J3306" s="32"/>
      <c r="K3306" s="32"/>
      <c r="L3306" s="32"/>
      <c r="M3306" s="32"/>
      <c r="N3306" s="32" t="n">
        <f aca="false">H3306</f>
        <v>51286.04465</v>
      </c>
      <c r="O3306" s="32" t="n">
        <f aca="false">I3306</f>
        <v>51286.04465</v>
      </c>
      <c r="P3306" s="32" t="n">
        <v>50735.521</v>
      </c>
      <c r="Q3306" s="33" t="n">
        <f aca="false">P3306/H3306*100</f>
        <v>98.9265624718049</v>
      </c>
      <c r="R3306" s="32"/>
      <c r="S3306" s="32"/>
      <c r="T3306" s="32" t="n">
        <f aca="false">P3306</f>
        <v>50735.521</v>
      </c>
      <c r="U3306" s="32"/>
    </row>
    <row r="3307" customFormat="false" ht="26.4" hidden="false" customHeight="false" outlineLevel="0" collapsed="false">
      <c r="A3307" s="30" t="s">
        <v>882</v>
      </c>
      <c r="B3307" s="30" t="s">
        <v>203</v>
      </c>
      <c r="C3307" s="30" t="s">
        <v>189</v>
      </c>
      <c r="D3307" s="30" t="s">
        <v>909</v>
      </c>
      <c r="E3307" s="30"/>
      <c r="F3307" s="31" t="s">
        <v>910</v>
      </c>
      <c r="G3307" s="32" t="n">
        <f aca="false">G3308</f>
        <v>52777.313</v>
      </c>
      <c r="H3307" s="32" t="n">
        <f aca="false">H3308</f>
        <v>52881.29279</v>
      </c>
      <c r="I3307" s="32" t="n">
        <f aca="false">I3308</f>
        <v>52881.29279</v>
      </c>
      <c r="J3307" s="32" t="n">
        <f aca="false">J3308</f>
        <v>0</v>
      </c>
      <c r="K3307" s="32" t="n">
        <f aca="false">K3308</f>
        <v>0</v>
      </c>
      <c r="L3307" s="32" t="n">
        <f aca="false">L3308</f>
        <v>0</v>
      </c>
      <c r="M3307" s="32" t="n">
        <f aca="false">M3308</f>
        <v>0</v>
      </c>
      <c r="N3307" s="32" t="n">
        <f aca="false">N3308</f>
        <v>52881.29279</v>
      </c>
      <c r="O3307" s="32" t="n">
        <f aca="false">O3308</f>
        <v>52881.29279</v>
      </c>
      <c r="P3307" s="32" t="n">
        <f aca="false">P3308</f>
        <v>52202.122</v>
      </c>
      <c r="Q3307" s="33" t="n">
        <f aca="false">P3307/H3307*100</f>
        <v>98.715669087938</v>
      </c>
      <c r="R3307" s="32" t="n">
        <f aca="false">R3308</f>
        <v>0</v>
      </c>
      <c r="S3307" s="32" t="n">
        <f aca="false">S3308</f>
        <v>0</v>
      </c>
      <c r="T3307" s="32" t="n">
        <f aca="false">T3308</f>
        <v>52202.122</v>
      </c>
      <c r="U3307" s="32" t="n">
        <f aca="false">U3308</f>
        <v>0</v>
      </c>
    </row>
    <row r="3308" customFormat="false" ht="13.2" hidden="false" customHeight="false" outlineLevel="0" collapsed="false">
      <c r="A3308" s="30" t="s">
        <v>882</v>
      </c>
      <c r="B3308" s="30" t="s">
        <v>203</v>
      </c>
      <c r="C3308" s="30" t="s">
        <v>189</v>
      </c>
      <c r="D3308" s="30" t="s">
        <v>909</v>
      </c>
      <c r="E3308" s="30" t="s">
        <v>240</v>
      </c>
      <c r="F3308" s="31" t="s">
        <v>83</v>
      </c>
      <c r="G3308" s="32" t="n">
        <f aca="false">G3309</f>
        <v>52777.313</v>
      </c>
      <c r="H3308" s="32" t="n">
        <f aca="false">H3309</f>
        <v>52881.29279</v>
      </c>
      <c r="I3308" s="32" t="n">
        <f aca="false">I3309</f>
        <v>52881.29279</v>
      </c>
      <c r="J3308" s="32" t="n">
        <f aca="false">J3309</f>
        <v>0</v>
      </c>
      <c r="K3308" s="32" t="n">
        <f aca="false">K3309</f>
        <v>0</v>
      </c>
      <c r="L3308" s="32" t="n">
        <f aca="false">L3309</f>
        <v>0</v>
      </c>
      <c r="M3308" s="32" t="n">
        <f aca="false">M3309</f>
        <v>0</v>
      </c>
      <c r="N3308" s="32" t="n">
        <f aca="false">N3309</f>
        <v>52881.29279</v>
      </c>
      <c r="O3308" s="32" t="n">
        <f aca="false">O3309</f>
        <v>52881.29279</v>
      </c>
      <c r="P3308" s="32" t="n">
        <f aca="false">P3309</f>
        <v>52202.122</v>
      </c>
      <c r="Q3308" s="33" t="n">
        <f aca="false">P3308/H3308*100</f>
        <v>98.715669087938</v>
      </c>
      <c r="R3308" s="32" t="n">
        <f aca="false">R3309</f>
        <v>0</v>
      </c>
      <c r="S3308" s="32" t="n">
        <f aca="false">S3309</f>
        <v>0</v>
      </c>
      <c r="T3308" s="32" t="n">
        <f aca="false">T3309</f>
        <v>52202.122</v>
      </c>
      <c r="U3308" s="32" t="n">
        <f aca="false">U3309</f>
        <v>0</v>
      </c>
    </row>
    <row r="3309" customFormat="false" ht="52.8" hidden="false" customHeight="false" outlineLevel="0" collapsed="false">
      <c r="A3309" s="30" t="s">
        <v>882</v>
      </c>
      <c r="B3309" s="30" t="s">
        <v>203</v>
      </c>
      <c r="C3309" s="30" t="s">
        <v>189</v>
      </c>
      <c r="D3309" s="30" t="s">
        <v>909</v>
      </c>
      <c r="E3309" s="30" t="s">
        <v>404</v>
      </c>
      <c r="F3309" s="31" t="s">
        <v>241</v>
      </c>
      <c r="G3309" s="32" t="n">
        <f aca="false">G3310</f>
        <v>52777.313</v>
      </c>
      <c r="H3309" s="32" t="n">
        <f aca="false">H3310</f>
        <v>52881.29279</v>
      </c>
      <c r="I3309" s="32" t="n">
        <f aca="false">I3310</f>
        <v>52881.29279</v>
      </c>
      <c r="J3309" s="32" t="n">
        <f aca="false">J3310</f>
        <v>0</v>
      </c>
      <c r="K3309" s="32" t="n">
        <f aca="false">K3310</f>
        <v>0</v>
      </c>
      <c r="L3309" s="32" t="n">
        <f aca="false">L3310</f>
        <v>0</v>
      </c>
      <c r="M3309" s="32" t="n">
        <f aca="false">M3310</f>
        <v>0</v>
      </c>
      <c r="N3309" s="32" t="n">
        <f aca="false">N3310</f>
        <v>52881.29279</v>
      </c>
      <c r="O3309" s="32" t="n">
        <f aca="false">O3310</f>
        <v>52881.29279</v>
      </c>
      <c r="P3309" s="32" t="n">
        <f aca="false">P3310</f>
        <v>52202.122</v>
      </c>
      <c r="Q3309" s="33" t="n">
        <f aca="false">P3309/H3309*100</f>
        <v>98.715669087938</v>
      </c>
      <c r="R3309" s="32" t="n">
        <f aca="false">R3310</f>
        <v>0</v>
      </c>
      <c r="S3309" s="32" t="n">
        <f aca="false">S3310</f>
        <v>0</v>
      </c>
      <c r="T3309" s="32" t="n">
        <f aca="false">T3310</f>
        <v>52202.122</v>
      </c>
      <c r="U3309" s="32" t="n">
        <f aca="false">U3310</f>
        <v>0</v>
      </c>
    </row>
    <row r="3310" customFormat="false" ht="52.8" hidden="false" customHeight="false" outlineLevel="0" collapsed="false">
      <c r="A3310" s="30" t="s">
        <v>882</v>
      </c>
      <c r="B3310" s="30" t="s">
        <v>203</v>
      </c>
      <c r="C3310" s="30" t="s">
        <v>189</v>
      </c>
      <c r="D3310" s="30" t="s">
        <v>909</v>
      </c>
      <c r="E3310" s="30" t="s">
        <v>449</v>
      </c>
      <c r="F3310" s="31" t="s">
        <v>242</v>
      </c>
      <c r="G3310" s="32" t="n">
        <v>52777.313</v>
      </c>
      <c r="H3310" s="32" t="n">
        <v>52881.29279</v>
      </c>
      <c r="I3310" s="32" t="n">
        <v>52881.29279</v>
      </c>
      <c r="J3310" s="32"/>
      <c r="K3310" s="32"/>
      <c r="L3310" s="32"/>
      <c r="M3310" s="32"/>
      <c r="N3310" s="32" t="n">
        <f aca="false">H3310</f>
        <v>52881.29279</v>
      </c>
      <c r="O3310" s="32" t="n">
        <f aca="false">I3310</f>
        <v>52881.29279</v>
      </c>
      <c r="P3310" s="32" t="n">
        <v>52202.122</v>
      </c>
      <c r="Q3310" s="33" t="n">
        <f aca="false">P3310/H3310*100</f>
        <v>98.715669087938</v>
      </c>
      <c r="R3310" s="32"/>
      <c r="S3310" s="32"/>
      <c r="T3310" s="32" t="n">
        <f aca="false">P3310</f>
        <v>52202.122</v>
      </c>
      <c r="U3310" s="32"/>
    </row>
    <row r="3311" customFormat="false" ht="13.2" hidden="false" customHeight="false" outlineLevel="0" collapsed="false">
      <c r="A3311" s="30" t="s">
        <v>882</v>
      </c>
      <c r="B3311" s="30" t="s">
        <v>203</v>
      </c>
      <c r="C3311" s="30" t="s">
        <v>189</v>
      </c>
      <c r="D3311" s="30" t="s">
        <v>890</v>
      </c>
      <c r="E3311" s="30"/>
      <c r="F3311" s="39" t="s">
        <v>541</v>
      </c>
      <c r="G3311" s="32" t="n">
        <f aca="false">G3312</f>
        <v>159253.005</v>
      </c>
      <c r="H3311" s="32" t="n">
        <f aca="false">H3312</f>
        <v>159253.005</v>
      </c>
      <c r="I3311" s="32" t="n">
        <f aca="false">I3312</f>
        <v>159253.005</v>
      </c>
      <c r="J3311" s="32" t="n">
        <f aca="false">J3312</f>
        <v>0</v>
      </c>
      <c r="K3311" s="32" t="n">
        <f aca="false">K3312</f>
        <v>0</v>
      </c>
      <c r="L3311" s="32" t="n">
        <f aca="false">L3312</f>
        <v>0</v>
      </c>
      <c r="M3311" s="32" t="n">
        <f aca="false">M3312</f>
        <v>0</v>
      </c>
      <c r="N3311" s="32" t="n">
        <f aca="false">N3312</f>
        <v>0</v>
      </c>
      <c r="O3311" s="32" t="n">
        <f aca="false">O3312</f>
        <v>0</v>
      </c>
      <c r="P3311" s="32" t="n">
        <f aca="false">P3312</f>
        <v>159246.813</v>
      </c>
      <c r="Q3311" s="33" t="n">
        <f aca="false">P3311/H3311*100</f>
        <v>99.9961118473086</v>
      </c>
      <c r="R3311" s="32" t="n">
        <f aca="false">R3312</f>
        <v>0</v>
      </c>
      <c r="S3311" s="32" t="n">
        <f aca="false">S3312</f>
        <v>0</v>
      </c>
      <c r="T3311" s="32" t="n">
        <f aca="false">T3312</f>
        <v>0</v>
      </c>
      <c r="U3311" s="32" t="e">
        <f aca="false">U3312+#REF!</f>
        <v>#REF!</v>
      </c>
    </row>
    <row r="3312" customFormat="false" ht="13.2" hidden="false" customHeight="false" outlineLevel="0" collapsed="false">
      <c r="A3312" s="30" t="s">
        <v>882</v>
      </c>
      <c r="B3312" s="30" t="s">
        <v>203</v>
      </c>
      <c r="C3312" s="30" t="s">
        <v>189</v>
      </c>
      <c r="D3312" s="30" t="s">
        <v>911</v>
      </c>
      <c r="E3312" s="30"/>
      <c r="F3312" s="31" t="s">
        <v>912</v>
      </c>
      <c r="G3312" s="32" t="n">
        <f aca="false">G3313+G3316</f>
        <v>159253.005</v>
      </c>
      <c r="H3312" s="32" t="n">
        <f aca="false">H3313+H3316</f>
        <v>159253.005</v>
      </c>
      <c r="I3312" s="32" t="n">
        <f aca="false">I3313+I3316</f>
        <v>159253.005</v>
      </c>
      <c r="J3312" s="32" t="n">
        <f aca="false">J3313+J3316</f>
        <v>0</v>
      </c>
      <c r="K3312" s="32" t="n">
        <f aca="false">K3313+K3316</f>
        <v>0</v>
      </c>
      <c r="L3312" s="32" t="n">
        <f aca="false">L3313+L3316</f>
        <v>0</v>
      </c>
      <c r="M3312" s="32" t="n">
        <f aca="false">M3313+M3316</f>
        <v>0</v>
      </c>
      <c r="N3312" s="32" t="n">
        <f aca="false">N3313+N3316</f>
        <v>0</v>
      </c>
      <c r="O3312" s="32" t="n">
        <f aca="false">O3313+O3316</f>
        <v>0</v>
      </c>
      <c r="P3312" s="32" t="n">
        <f aca="false">P3313+P3316</f>
        <v>159246.813</v>
      </c>
      <c r="Q3312" s="33" t="n">
        <f aca="false">P3312/H3312*100</f>
        <v>99.9961118473086</v>
      </c>
      <c r="R3312" s="32" t="n">
        <f aca="false">R3313+R3316</f>
        <v>0</v>
      </c>
      <c r="S3312" s="32" t="n">
        <f aca="false">S3313+S3316</f>
        <v>0</v>
      </c>
      <c r="T3312" s="32" t="n">
        <f aca="false">T3313+T3316</f>
        <v>0</v>
      </c>
      <c r="U3312" s="32" t="n">
        <f aca="false">U3313+U3316</f>
        <v>0</v>
      </c>
    </row>
    <row r="3313" customFormat="false" ht="26.4" hidden="false" customHeight="false" outlineLevel="0" collapsed="false">
      <c r="A3313" s="30" t="s">
        <v>882</v>
      </c>
      <c r="B3313" s="30" t="s">
        <v>203</v>
      </c>
      <c r="C3313" s="30" t="s">
        <v>189</v>
      </c>
      <c r="D3313" s="30" t="s">
        <v>911</v>
      </c>
      <c r="E3313" s="30" t="s">
        <v>93</v>
      </c>
      <c r="F3313" s="31" t="s">
        <v>37</v>
      </c>
      <c r="G3313" s="32" t="n">
        <f aca="false">G3314</f>
        <v>1112</v>
      </c>
      <c r="H3313" s="32" t="n">
        <f aca="false">H3314</f>
        <v>1112</v>
      </c>
      <c r="I3313" s="32" t="n">
        <f aca="false">I3314</f>
        <v>1112</v>
      </c>
      <c r="J3313" s="32" t="n">
        <f aca="false">J3314</f>
        <v>0</v>
      </c>
      <c r="K3313" s="32" t="n">
        <f aca="false">K3314</f>
        <v>0</v>
      </c>
      <c r="L3313" s="32" t="n">
        <f aca="false">L3314</f>
        <v>0</v>
      </c>
      <c r="M3313" s="32" t="n">
        <f aca="false">M3314</f>
        <v>0</v>
      </c>
      <c r="N3313" s="32" t="n">
        <f aca="false">N3314</f>
        <v>0</v>
      </c>
      <c r="O3313" s="32" t="n">
        <f aca="false">O3314</f>
        <v>0</v>
      </c>
      <c r="P3313" s="32" t="n">
        <f aca="false">P3314</f>
        <v>1105.808</v>
      </c>
      <c r="Q3313" s="33" t="n">
        <f aca="false">P3313/H3313*100</f>
        <v>99.4431654676259</v>
      </c>
      <c r="R3313" s="32" t="n">
        <f aca="false">R3314</f>
        <v>0</v>
      </c>
      <c r="S3313" s="32" t="n">
        <f aca="false">S3314</f>
        <v>0</v>
      </c>
      <c r="T3313" s="32" t="n">
        <f aca="false">T3314</f>
        <v>0</v>
      </c>
      <c r="U3313" s="32" t="n">
        <f aca="false">U3314</f>
        <v>0</v>
      </c>
    </row>
    <row r="3314" customFormat="false" ht="26.4" hidden="false" customHeight="false" outlineLevel="0" collapsed="false">
      <c r="A3314" s="30" t="s">
        <v>882</v>
      </c>
      <c r="B3314" s="30" t="s">
        <v>203</v>
      </c>
      <c r="C3314" s="30" t="s">
        <v>189</v>
      </c>
      <c r="D3314" s="30" t="s">
        <v>911</v>
      </c>
      <c r="E3314" s="30" t="s">
        <v>94</v>
      </c>
      <c r="F3314" s="31" t="s">
        <v>38</v>
      </c>
      <c r="G3314" s="32" t="n">
        <f aca="false">G3315</f>
        <v>1112</v>
      </c>
      <c r="H3314" s="32" t="n">
        <f aca="false">H3315</f>
        <v>1112</v>
      </c>
      <c r="I3314" s="32" t="n">
        <f aca="false">I3315</f>
        <v>1112</v>
      </c>
      <c r="J3314" s="32" t="n">
        <f aca="false">J3315</f>
        <v>0</v>
      </c>
      <c r="K3314" s="32" t="n">
        <f aca="false">K3315</f>
        <v>0</v>
      </c>
      <c r="L3314" s="32" t="n">
        <f aca="false">L3315</f>
        <v>0</v>
      </c>
      <c r="M3314" s="32" t="n">
        <f aca="false">M3315</f>
        <v>0</v>
      </c>
      <c r="N3314" s="32" t="n">
        <f aca="false">N3315</f>
        <v>0</v>
      </c>
      <c r="O3314" s="32" t="n">
        <f aca="false">O3315</f>
        <v>0</v>
      </c>
      <c r="P3314" s="32" t="n">
        <f aca="false">P3315</f>
        <v>1105.808</v>
      </c>
      <c r="Q3314" s="33" t="n">
        <f aca="false">P3314/H3314*100</f>
        <v>99.4431654676259</v>
      </c>
      <c r="R3314" s="32" t="n">
        <f aca="false">R3315</f>
        <v>0</v>
      </c>
      <c r="S3314" s="32" t="n">
        <f aca="false">S3315</f>
        <v>0</v>
      </c>
      <c r="T3314" s="32" t="n">
        <f aca="false">T3315</f>
        <v>0</v>
      </c>
      <c r="U3314" s="32" t="n">
        <f aca="false">U3315</f>
        <v>0</v>
      </c>
    </row>
    <row r="3315" customFormat="false" ht="26.4" hidden="false" customHeight="false" outlineLevel="0" collapsed="false">
      <c r="A3315" s="30" t="s">
        <v>882</v>
      </c>
      <c r="B3315" s="30" t="s">
        <v>203</v>
      </c>
      <c r="C3315" s="30" t="s">
        <v>189</v>
      </c>
      <c r="D3315" s="30" t="s">
        <v>911</v>
      </c>
      <c r="E3315" s="30" t="s">
        <v>96</v>
      </c>
      <c r="F3315" s="31" t="s">
        <v>40</v>
      </c>
      <c r="G3315" s="32" t="n">
        <v>1112</v>
      </c>
      <c r="H3315" s="32" t="n">
        <v>1112</v>
      </c>
      <c r="I3315" s="32" t="n">
        <v>1112</v>
      </c>
      <c r="J3315" s="32"/>
      <c r="K3315" s="32"/>
      <c r="L3315" s="32"/>
      <c r="M3315" s="32"/>
      <c r="N3315" s="32"/>
      <c r="O3315" s="32"/>
      <c r="P3315" s="32" t="n">
        <v>1105.808</v>
      </c>
      <c r="Q3315" s="33" t="n">
        <f aca="false">P3315/H3315*100</f>
        <v>99.4431654676259</v>
      </c>
      <c r="R3315" s="32"/>
      <c r="S3315" s="32"/>
      <c r="T3315" s="32"/>
      <c r="U3315" s="32"/>
    </row>
    <row r="3316" customFormat="false" ht="13.2" hidden="false" customHeight="false" outlineLevel="0" collapsed="false">
      <c r="A3316" s="30" t="s">
        <v>882</v>
      </c>
      <c r="B3316" s="30" t="s">
        <v>203</v>
      </c>
      <c r="C3316" s="30" t="s">
        <v>189</v>
      </c>
      <c r="D3316" s="30" t="s">
        <v>911</v>
      </c>
      <c r="E3316" s="30" t="s">
        <v>63</v>
      </c>
      <c r="F3316" s="31" t="s">
        <v>41</v>
      </c>
      <c r="G3316" s="32" t="n">
        <f aca="false">G3317</f>
        <v>158141.005</v>
      </c>
      <c r="H3316" s="32" t="n">
        <f aca="false">H3317</f>
        <v>158141.005</v>
      </c>
      <c r="I3316" s="32" t="n">
        <f aca="false">I3317</f>
        <v>158141.005</v>
      </c>
      <c r="J3316" s="32" t="n">
        <f aca="false">J3317</f>
        <v>0</v>
      </c>
      <c r="K3316" s="32" t="n">
        <f aca="false">K3317</f>
        <v>0</v>
      </c>
      <c r="L3316" s="32" t="n">
        <f aca="false">L3317</f>
        <v>0</v>
      </c>
      <c r="M3316" s="32" t="n">
        <f aca="false">M3317</f>
        <v>0</v>
      </c>
      <c r="N3316" s="32" t="n">
        <f aca="false">N3317</f>
        <v>0</v>
      </c>
      <c r="O3316" s="32" t="n">
        <f aca="false">O3317</f>
        <v>0</v>
      </c>
      <c r="P3316" s="32" t="n">
        <f aca="false">P3317</f>
        <v>158141.005</v>
      </c>
      <c r="Q3316" s="33" t="n">
        <f aca="false">P3316/H3316*100</f>
        <v>100</v>
      </c>
      <c r="R3316" s="32" t="n">
        <f aca="false">R3317</f>
        <v>0</v>
      </c>
      <c r="S3316" s="32" t="n">
        <f aca="false">S3317</f>
        <v>0</v>
      </c>
      <c r="T3316" s="32" t="n">
        <f aca="false">T3317</f>
        <v>0</v>
      </c>
      <c r="U3316" s="32" t="n">
        <f aca="false">U3317</f>
        <v>0</v>
      </c>
    </row>
    <row r="3317" customFormat="false" ht="52.8" hidden="false" customHeight="false" outlineLevel="0" collapsed="false">
      <c r="A3317" s="30" t="s">
        <v>882</v>
      </c>
      <c r="B3317" s="30" t="s">
        <v>203</v>
      </c>
      <c r="C3317" s="30" t="s">
        <v>189</v>
      </c>
      <c r="D3317" s="30" t="s">
        <v>911</v>
      </c>
      <c r="E3317" s="30" t="s">
        <v>201</v>
      </c>
      <c r="F3317" s="31" t="s">
        <v>202</v>
      </c>
      <c r="G3317" s="32" t="n">
        <v>158141.005</v>
      </c>
      <c r="H3317" s="32" t="n">
        <v>158141.005</v>
      </c>
      <c r="I3317" s="32" t="n">
        <v>158141.005</v>
      </c>
      <c r="J3317" s="32"/>
      <c r="K3317" s="32"/>
      <c r="L3317" s="32"/>
      <c r="M3317" s="32"/>
      <c r="N3317" s="32"/>
      <c r="O3317" s="32"/>
      <c r="P3317" s="32" t="n">
        <v>158141.005</v>
      </c>
      <c r="Q3317" s="33" t="n">
        <f aca="false">P3317/H3317*100</f>
        <v>100</v>
      </c>
      <c r="R3317" s="32"/>
      <c r="S3317" s="32"/>
      <c r="T3317" s="32"/>
      <c r="U3317" s="32"/>
    </row>
    <row r="3318" customFormat="false" ht="13.2" hidden="false" customHeight="false" outlineLevel="0" collapsed="false">
      <c r="A3318" s="30" t="s">
        <v>882</v>
      </c>
      <c r="B3318" s="30" t="s">
        <v>203</v>
      </c>
      <c r="C3318" s="30" t="s">
        <v>189</v>
      </c>
      <c r="D3318" s="30" t="s">
        <v>66</v>
      </c>
      <c r="E3318" s="30"/>
      <c r="F3318" s="40" t="s">
        <v>67</v>
      </c>
      <c r="G3318" s="32" t="n">
        <f aca="false">G3319</f>
        <v>200</v>
      </c>
      <c r="H3318" s="32" t="n">
        <f aca="false">H3319</f>
        <v>200</v>
      </c>
      <c r="I3318" s="32" t="n">
        <f aca="false">I3319</f>
        <v>200</v>
      </c>
      <c r="J3318" s="32" t="n">
        <f aca="false">J3319</f>
        <v>0</v>
      </c>
      <c r="K3318" s="32" t="n">
        <f aca="false">K3319</f>
        <v>0</v>
      </c>
      <c r="L3318" s="32" t="n">
        <f aca="false">L3319</f>
        <v>0</v>
      </c>
      <c r="M3318" s="32" t="n">
        <f aca="false">M3319</f>
        <v>0</v>
      </c>
      <c r="N3318" s="32" t="n">
        <f aca="false">N3319</f>
        <v>200</v>
      </c>
      <c r="O3318" s="32" t="n">
        <f aca="false">O3319</f>
        <v>200</v>
      </c>
      <c r="P3318" s="32" t="n">
        <f aca="false">P3319</f>
        <v>200</v>
      </c>
      <c r="Q3318" s="33" t="n">
        <f aca="false">P3318/H3318*100</f>
        <v>100</v>
      </c>
      <c r="R3318" s="32" t="n">
        <f aca="false">R3319</f>
        <v>0</v>
      </c>
      <c r="S3318" s="32" t="n">
        <f aca="false">S3319</f>
        <v>0</v>
      </c>
      <c r="T3318" s="32" t="n">
        <f aca="false">T3319</f>
        <v>200</v>
      </c>
      <c r="U3318" s="32" t="n">
        <f aca="false">U3319</f>
        <v>0</v>
      </c>
    </row>
    <row r="3319" customFormat="false" ht="26.4" hidden="false" customHeight="false" outlineLevel="0" collapsed="false">
      <c r="A3319" s="30" t="s">
        <v>882</v>
      </c>
      <c r="B3319" s="30" t="s">
        <v>203</v>
      </c>
      <c r="C3319" s="30" t="s">
        <v>189</v>
      </c>
      <c r="D3319" s="30" t="s">
        <v>68</v>
      </c>
      <c r="E3319" s="30"/>
      <c r="F3319" s="31" t="s">
        <v>69</v>
      </c>
      <c r="G3319" s="32" t="n">
        <f aca="false">G3320</f>
        <v>200</v>
      </c>
      <c r="H3319" s="32" t="n">
        <f aca="false">H3320</f>
        <v>200</v>
      </c>
      <c r="I3319" s="32" t="n">
        <f aca="false">I3320</f>
        <v>200</v>
      </c>
      <c r="J3319" s="32" t="n">
        <f aca="false">J3320</f>
        <v>0</v>
      </c>
      <c r="K3319" s="32" t="n">
        <f aca="false">K3320</f>
        <v>0</v>
      </c>
      <c r="L3319" s="32" t="n">
        <f aca="false">L3320</f>
        <v>0</v>
      </c>
      <c r="M3319" s="32" t="n">
        <f aca="false">M3320</f>
        <v>0</v>
      </c>
      <c r="N3319" s="32" t="n">
        <f aca="false">N3320</f>
        <v>200</v>
      </c>
      <c r="O3319" s="32" t="n">
        <f aca="false">O3320</f>
        <v>200</v>
      </c>
      <c r="P3319" s="32" t="n">
        <f aca="false">P3320</f>
        <v>200</v>
      </c>
      <c r="Q3319" s="33" t="n">
        <f aca="false">P3319/H3319*100</f>
        <v>100</v>
      </c>
      <c r="R3319" s="32" t="n">
        <f aca="false">R3320</f>
        <v>0</v>
      </c>
      <c r="S3319" s="32" t="n">
        <f aca="false">S3320</f>
        <v>0</v>
      </c>
      <c r="T3319" s="32" t="n">
        <f aca="false">T3320</f>
        <v>200</v>
      </c>
      <c r="U3319" s="32" t="n">
        <f aca="false">U3320</f>
        <v>0</v>
      </c>
    </row>
    <row r="3320" customFormat="false" ht="13.2" hidden="false" customHeight="false" outlineLevel="0" collapsed="false">
      <c r="A3320" s="30" t="s">
        <v>882</v>
      </c>
      <c r="B3320" s="30" t="s">
        <v>203</v>
      </c>
      <c r="C3320" s="30" t="s">
        <v>189</v>
      </c>
      <c r="D3320" s="30" t="s">
        <v>68</v>
      </c>
      <c r="E3320" s="30" t="s">
        <v>240</v>
      </c>
      <c r="F3320" s="31" t="s">
        <v>83</v>
      </c>
      <c r="G3320" s="32" t="n">
        <f aca="false">G3321</f>
        <v>200</v>
      </c>
      <c r="H3320" s="32" t="n">
        <f aca="false">H3321</f>
        <v>200</v>
      </c>
      <c r="I3320" s="32" t="n">
        <f aca="false">I3321</f>
        <v>200</v>
      </c>
      <c r="J3320" s="32" t="n">
        <f aca="false">J3321</f>
        <v>0</v>
      </c>
      <c r="K3320" s="32" t="n">
        <f aca="false">K3321</f>
        <v>0</v>
      </c>
      <c r="L3320" s="32" t="n">
        <f aca="false">L3321</f>
        <v>0</v>
      </c>
      <c r="M3320" s="32" t="n">
        <f aca="false">M3321</f>
        <v>0</v>
      </c>
      <c r="N3320" s="32" t="n">
        <f aca="false">N3321</f>
        <v>200</v>
      </c>
      <c r="O3320" s="32" t="n">
        <f aca="false">O3321</f>
        <v>200</v>
      </c>
      <c r="P3320" s="32" t="n">
        <f aca="false">P3321</f>
        <v>200</v>
      </c>
      <c r="Q3320" s="33" t="n">
        <f aca="false">P3320/H3320*100</f>
        <v>100</v>
      </c>
      <c r="R3320" s="32" t="n">
        <f aca="false">R3321</f>
        <v>0</v>
      </c>
      <c r="S3320" s="32" t="n">
        <f aca="false">S3321</f>
        <v>0</v>
      </c>
      <c r="T3320" s="32" t="n">
        <f aca="false">T3321</f>
        <v>200</v>
      </c>
      <c r="U3320" s="32" t="n">
        <f aca="false">U3321</f>
        <v>0</v>
      </c>
    </row>
    <row r="3321" customFormat="false" ht="52.8" hidden="false" customHeight="false" outlineLevel="0" collapsed="false">
      <c r="A3321" s="30" t="s">
        <v>882</v>
      </c>
      <c r="B3321" s="30" t="s">
        <v>203</v>
      </c>
      <c r="C3321" s="30" t="s">
        <v>189</v>
      </c>
      <c r="D3321" s="30" t="s">
        <v>68</v>
      </c>
      <c r="E3321" s="30" t="s">
        <v>404</v>
      </c>
      <c r="F3321" s="31" t="s">
        <v>241</v>
      </c>
      <c r="G3321" s="32" t="n">
        <f aca="false">G3322</f>
        <v>200</v>
      </c>
      <c r="H3321" s="32" t="n">
        <f aca="false">H3322</f>
        <v>200</v>
      </c>
      <c r="I3321" s="32" t="n">
        <f aca="false">I3322</f>
        <v>200</v>
      </c>
      <c r="J3321" s="32" t="n">
        <f aca="false">J3322</f>
        <v>0</v>
      </c>
      <c r="K3321" s="32" t="n">
        <f aca="false">K3322</f>
        <v>0</v>
      </c>
      <c r="L3321" s="32" t="n">
        <f aca="false">L3322</f>
        <v>0</v>
      </c>
      <c r="M3321" s="32" t="n">
        <f aca="false">M3322</f>
        <v>0</v>
      </c>
      <c r="N3321" s="32" t="n">
        <f aca="false">N3322</f>
        <v>200</v>
      </c>
      <c r="O3321" s="32" t="n">
        <f aca="false">O3322</f>
        <v>200</v>
      </c>
      <c r="P3321" s="32" t="n">
        <f aca="false">P3322</f>
        <v>200</v>
      </c>
      <c r="Q3321" s="33" t="n">
        <f aca="false">P3321/H3321*100</f>
        <v>100</v>
      </c>
      <c r="R3321" s="32" t="n">
        <f aca="false">R3322</f>
        <v>0</v>
      </c>
      <c r="S3321" s="32" t="n">
        <f aca="false">S3322</f>
        <v>0</v>
      </c>
      <c r="T3321" s="32" t="n">
        <f aca="false">T3322</f>
        <v>200</v>
      </c>
      <c r="U3321" s="32" t="n">
        <f aca="false">U3322</f>
        <v>0</v>
      </c>
    </row>
    <row r="3322" customFormat="false" ht="52.8" hidden="false" customHeight="false" outlineLevel="0" collapsed="false">
      <c r="A3322" s="30" t="s">
        <v>882</v>
      </c>
      <c r="B3322" s="30" t="s">
        <v>203</v>
      </c>
      <c r="C3322" s="30" t="s">
        <v>189</v>
      </c>
      <c r="D3322" s="30" t="s">
        <v>68</v>
      </c>
      <c r="E3322" s="30" t="s">
        <v>449</v>
      </c>
      <c r="F3322" s="31" t="s">
        <v>242</v>
      </c>
      <c r="G3322" s="32" t="n">
        <v>200</v>
      </c>
      <c r="H3322" s="32" t="n">
        <v>200</v>
      </c>
      <c r="I3322" s="32" t="n">
        <v>200</v>
      </c>
      <c r="J3322" s="32"/>
      <c r="K3322" s="32"/>
      <c r="L3322" s="32"/>
      <c r="M3322" s="32"/>
      <c r="N3322" s="32" t="n">
        <f aca="false">H3322</f>
        <v>200</v>
      </c>
      <c r="O3322" s="32" t="n">
        <f aca="false">I3322</f>
        <v>200</v>
      </c>
      <c r="P3322" s="32" t="n">
        <v>200</v>
      </c>
      <c r="Q3322" s="33" t="n">
        <f aca="false">P3322/H3322*100</f>
        <v>100</v>
      </c>
      <c r="R3322" s="32"/>
      <c r="S3322" s="32"/>
      <c r="T3322" s="32" t="n">
        <v>200</v>
      </c>
      <c r="U3322" s="32"/>
    </row>
    <row r="3323" customFormat="false" ht="13.2" hidden="false" customHeight="false" outlineLevel="0" collapsed="false">
      <c r="A3323" s="30" t="s">
        <v>882</v>
      </c>
      <c r="B3323" s="30" t="s">
        <v>203</v>
      </c>
      <c r="C3323" s="30" t="s">
        <v>189</v>
      </c>
      <c r="D3323" s="44" t="s">
        <v>70</v>
      </c>
      <c r="E3323" s="30"/>
      <c r="F3323" s="31" t="s">
        <v>71</v>
      </c>
      <c r="G3323" s="32" t="n">
        <f aca="false">G3324+G3333+G3338</f>
        <v>214113.178</v>
      </c>
      <c r="H3323" s="32" t="n">
        <f aca="false">H3324+H3333+H3338</f>
        <v>214113.17648</v>
      </c>
      <c r="I3323" s="32" t="n">
        <f aca="false">I3324+I3333+I3338</f>
        <v>214113.17648</v>
      </c>
      <c r="J3323" s="32" t="n">
        <f aca="false">J3324+J3333+J3338</f>
        <v>0</v>
      </c>
      <c r="K3323" s="32" t="n">
        <f aca="false">K3324+K3333+K3338</f>
        <v>0</v>
      </c>
      <c r="L3323" s="32" t="n">
        <f aca="false">L3324+L3333+L3338</f>
        <v>214113.17648</v>
      </c>
      <c r="M3323" s="32" t="n">
        <f aca="false">M3324+M3333+M3338</f>
        <v>214113.17648</v>
      </c>
      <c r="N3323" s="32" t="n">
        <f aca="false">N3324+N3333+N3338</f>
        <v>134068.54621</v>
      </c>
      <c r="O3323" s="32" t="n">
        <f aca="false">O3324+O3333+O3338</f>
        <v>134068.54621</v>
      </c>
      <c r="P3323" s="32" t="n">
        <f aca="false">P3324+P3333+P3338</f>
        <v>197202.825</v>
      </c>
      <c r="Q3323" s="33" t="n">
        <f aca="false">P3323/H3323*100</f>
        <v>92.1021434747714</v>
      </c>
      <c r="R3323" s="32" t="n">
        <f aca="false">R3324+R3333+R3338</f>
        <v>0</v>
      </c>
      <c r="S3323" s="32" t="n">
        <f aca="false">S3324+S3333+S3338</f>
        <v>197202.825</v>
      </c>
      <c r="T3323" s="32" t="n">
        <f aca="false">T3324+T3333+T3338</f>
        <v>118617.517</v>
      </c>
      <c r="U3323" s="32" t="e">
        <f aca="false">U3324+#REF!+U3333+U3338</f>
        <v>#REF!</v>
      </c>
    </row>
    <row r="3324" customFormat="false" ht="26.4" hidden="false" customHeight="false" outlineLevel="0" collapsed="false">
      <c r="A3324" s="30" t="s">
        <v>882</v>
      </c>
      <c r="B3324" s="30" t="s">
        <v>203</v>
      </c>
      <c r="C3324" s="30" t="s">
        <v>189</v>
      </c>
      <c r="D3324" s="34" t="s">
        <v>913</v>
      </c>
      <c r="E3324" s="30"/>
      <c r="F3324" s="31" t="s">
        <v>914</v>
      </c>
      <c r="G3324" s="32" t="n">
        <f aca="false">G3325+G3328+G3331</f>
        <v>171664.628</v>
      </c>
      <c r="H3324" s="32" t="n">
        <f aca="false">H3325+H3328+H3331</f>
        <v>171664.62716</v>
      </c>
      <c r="I3324" s="32" t="n">
        <f aca="false">I3325+I3328+I3331</f>
        <v>171664.62716</v>
      </c>
      <c r="J3324" s="32" t="n">
        <f aca="false">J3325+J3328+J3331</f>
        <v>0</v>
      </c>
      <c r="K3324" s="32" t="n">
        <f aca="false">K3325+K3328+K3331</f>
        <v>0</v>
      </c>
      <c r="L3324" s="32" t="n">
        <f aca="false">L3325+L3328+L3331</f>
        <v>171664.62716</v>
      </c>
      <c r="M3324" s="32" t="n">
        <f aca="false">M3325+M3328+M3331</f>
        <v>171664.62716</v>
      </c>
      <c r="N3324" s="32" t="n">
        <f aca="false">N3325+N3328+N3331</f>
        <v>134068.54621</v>
      </c>
      <c r="O3324" s="32" t="n">
        <f aca="false">O3325+O3328+O3331</f>
        <v>134068.54621</v>
      </c>
      <c r="P3324" s="32" t="n">
        <f aca="false">P3325+P3328+P3331</f>
        <v>156128.285</v>
      </c>
      <c r="Q3324" s="33" t="n">
        <f aca="false">P3324/H3324*100</f>
        <v>90.9495960716943</v>
      </c>
      <c r="R3324" s="32" t="n">
        <f aca="false">R3325+R3328+R3331</f>
        <v>0</v>
      </c>
      <c r="S3324" s="32" t="n">
        <f aca="false">S3325+S3328+S3331</f>
        <v>156128.285</v>
      </c>
      <c r="T3324" s="32" t="n">
        <f aca="false">T3325+T3328+T3331</f>
        <v>118617.517</v>
      </c>
      <c r="U3324" s="32" t="n">
        <f aca="false">U3325+U3328+U3331</f>
        <v>0</v>
      </c>
    </row>
    <row r="3325" customFormat="false" ht="26.4" hidden="false" customHeight="false" outlineLevel="0" collapsed="false">
      <c r="A3325" s="30" t="s">
        <v>882</v>
      </c>
      <c r="B3325" s="30" t="s">
        <v>203</v>
      </c>
      <c r="C3325" s="30" t="s">
        <v>189</v>
      </c>
      <c r="D3325" s="34" t="s">
        <v>913</v>
      </c>
      <c r="E3325" s="30" t="s">
        <v>93</v>
      </c>
      <c r="F3325" s="31" t="s">
        <v>37</v>
      </c>
      <c r="G3325" s="32" t="n">
        <f aca="false">G3326</f>
        <v>30720.901</v>
      </c>
      <c r="H3325" s="32" t="n">
        <f aca="false">H3326</f>
        <v>21733.69995</v>
      </c>
      <c r="I3325" s="32" t="n">
        <f aca="false">I3326</f>
        <v>21733.69995</v>
      </c>
      <c r="J3325" s="32" t="n">
        <f aca="false">J3326</f>
        <v>0</v>
      </c>
      <c r="K3325" s="32" t="n">
        <f aca="false">K3326</f>
        <v>0</v>
      </c>
      <c r="L3325" s="32" t="n">
        <f aca="false">L3326</f>
        <v>21733.69995</v>
      </c>
      <c r="M3325" s="32" t="n">
        <f aca="false">M3326</f>
        <v>21733.69995</v>
      </c>
      <c r="N3325" s="32" t="n">
        <f aca="false">N3326</f>
        <v>0</v>
      </c>
      <c r="O3325" s="32" t="n">
        <f aca="false">O3326</f>
        <v>0</v>
      </c>
      <c r="P3325" s="32" t="n">
        <f aca="false">P3326</f>
        <v>21648.387</v>
      </c>
      <c r="Q3325" s="33" t="n">
        <f aca="false">P3325/H3325*100</f>
        <v>99.607462373198</v>
      </c>
      <c r="R3325" s="32" t="n">
        <f aca="false">R3326</f>
        <v>0</v>
      </c>
      <c r="S3325" s="32" t="n">
        <f aca="false">S3326</f>
        <v>21648.387</v>
      </c>
      <c r="T3325" s="32" t="n">
        <f aca="false">T3326</f>
        <v>0</v>
      </c>
      <c r="U3325" s="32" t="n">
        <f aca="false">U3326</f>
        <v>0</v>
      </c>
    </row>
    <row r="3326" customFormat="false" ht="26.4" hidden="false" customHeight="false" outlineLevel="0" collapsed="false">
      <c r="A3326" s="30" t="s">
        <v>882</v>
      </c>
      <c r="B3326" s="30" t="s">
        <v>203</v>
      </c>
      <c r="C3326" s="30" t="s">
        <v>189</v>
      </c>
      <c r="D3326" s="34" t="s">
        <v>913</v>
      </c>
      <c r="E3326" s="30" t="s">
        <v>94</v>
      </c>
      <c r="F3326" s="31" t="s">
        <v>38</v>
      </c>
      <c r="G3326" s="32" t="n">
        <f aca="false">G3327</f>
        <v>30720.901</v>
      </c>
      <c r="H3326" s="32" t="n">
        <f aca="false">H3327</f>
        <v>21733.69995</v>
      </c>
      <c r="I3326" s="32" t="n">
        <f aca="false">I3327</f>
        <v>21733.69995</v>
      </c>
      <c r="J3326" s="32" t="n">
        <f aca="false">J3327</f>
        <v>0</v>
      </c>
      <c r="K3326" s="32" t="n">
        <f aca="false">K3327</f>
        <v>0</v>
      </c>
      <c r="L3326" s="32" t="n">
        <f aca="false">L3327</f>
        <v>21733.69995</v>
      </c>
      <c r="M3326" s="32" t="n">
        <f aca="false">M3327</f>
        <v>21733.69995</v>
      </c>
      <c r="N3326" s="32" t="n">
        <f aca="false">N3327</f>
        <v>0</v>
      </c>
      <c r="O3326" s="32" t="n">
        <f aca="false">O3327</f>
        <v>0</v>
      </c>
      <c r="P3326" s="32" t="n">
        <f aca="false">P3327</f>
        <v>21648.387</v>
      </c>
      <c r="Q3326" s="33" t="n">
        <f aca="false">P3326/H3326*100</f>
        <v>99.607462373198</v>
      </c>
      <c r="R3326" s="32" t="n">
        <f aca="false">R3327</f>
        <v>0</v>
      </c>
      <c r="S3326" s="32" t="n">
        <f aca="false">S3327</f>
        <v>21648.387</v>
      </c>
      <c r="T3326" s="32" t="n">
        <f aca="false">T3327</f>
        <v>0</v>
      </c>
      <c r="U3326" s="32" t="n">
        <f aca="false">U3327</f>
        <v>0</v>
      </c>
    </row>
    <row r="3327" customFormat="false" ht="39.6" hidden="false" customHeight="false" outlineLevel="0" collapsed="false">
      <c r="A3327" s="30" t="s">
        <v>882</v>
      </c>
      <c r="B3327" s="30" t="s">
        <v>203</v>
      </c>
      <c r="C3327" s="30" t="s">
        <v>189</v>
      </c>
      <c r="D3327" s="34" t="s">
        <v>913</v>
      </c>
      <c r="E3327" s="30" t="s">
        <v>351</v>
      </c>
      <c r="F3327" s="31" t="s">
        <v>54</v>
      </c>
      <c r="G3327" s="32" t="n">
        <v>30720.901</v>
      </c>
      <c r="H3327" s="32" t="n">
        <v>21733.69995</v>
      </c>
      <c r="I3327" s="32" t="n">
        <v>21733.69995</v>
      </c>
      <c r="J3327" s="32"/>
      <c r="K3327" s="32"/>
      <c r="L3327" s="32" t="n">
        <f aca="false">H3327</f>
        <v>21733.69995</v>
      </c>
      <c r="M3327" s="32" t="n">
        <f aca="false">I3327</f>
        <v>21733.69995</v>
      </c>
      <c r="N3327" s="32"/>
      <c r="O3327" s="32"/>
      <c r="P3327" s="32" t="n">
        <v>21648.387</v>
      </c>
      <c r="Q3327" s="33" t="n">
        <f aca="false">P3327/H3327*100</f>
        <v>99.607462373198</v>
      </c>
      <c r="R3327" s="32"/>
      <c r="S3327" s="32" t="n">
        <f aca="false">P3327</f>
        <v>21648.387</v>
      </c>
      <c r="T3327" s="32"/>
      <c r="U3327" s="32"/>
    </row>
    <row r="3328" customFormat="false" ht="13.2" hidden="false" customHeight="false" outlineLevel="0" collapsed="false">
      <c r="A3328" s="30" t="s">
        <v>882</v>
      </c>
      <c r="B3328" s="30" t="s">
        <v>203</v>
      </c>
      <c r="C3328" s="30" t="s">
        <v>189</v>
      </c>
      <c r="D3328" s="34" t="s">
        <v>913</v>
      </c>
      <c r="E3328" s="30" t="s">
        <v>240</v>
      </c>
      <c r="F3328" s="31" t="s">
        <v>83</v>
      </c>
      <c r="G3328" s="32" t="n">
        <f aca="false">G3329</f>
        <v>134068.546</v>
      </c>
      <c r="H3328" s="32" t="n">
        <f aca="false">H3329</f>
        <v>134068.54621</v>
      </c>
      <c r="I3328" s="32" t="n">
        <f aca="false">I3329</f>
        <v>134068.54621</v>
      </c>
      <c r="J3328" s="32" t="n">
        <f aca="false">J3329</f>
        <v>0</v>
      </c>
      <c r="K3328" s="32" t="n">
        <f aca="false">K3329</f>
        <v>0</v>
      </c>
      <c r="L3328" s="32" t="n">
        <f aca="false">L3329</f>
        <v>134068.54621</v>
      </c>
      <c r="M3328" s="32" t="n">
        <f aca="false">M3329</f>
        <v>134068.54621</v>
      </c>
      <c r="N3328" s="32" t="n">
        <f aca="false">N3329</f>
        <v>134068.54621</v>
      </c>
      <c r="O3328" s="32" t="n">
        <f aca="false">O3329</f>
        <v>134068.54621</v>
      </c>
      <c r="P3328" s="32" t="n">
        <f aca="false">P3329</f>
        <v>118617.517</v>
      </c>
      <c r="Q3328" s="33" t="n">
        <f aca="false">P3328/H3328*100</f>
        <v>88.4752765307099</v>
      </c>
      <c r="R3328" s="32" t="n">
        <f aca="false">R3329</f>
        <v>0</v>
      </c>
      <c r="S3328" s="32" t="n">
        <f aca="false">S3329</f>
        <v>118617.517</v>
      </c>
      <c r="T3328" s="32" t="n">
        <f aca="false">T3329</f>
        <v>118617.517</v>
      </c>
      <c r="U3328" s="32" t="n">
        <f aca="false">U3329</f>
        <v>0</v>
      </c>
    </row>
    <row r="3329" customFormat="false" ht="52.8" hidden="false" customHeight="false" outlineLevel="0" collapsed="false">
      <c r="A3329" s="30" t="s">
        <v>882</v>
      </c>
      <c r="B3329" s="30" t="s">
        <v>203</v>
      </c>
      <c r="C3329" s="30" t="s">
        <v>189</v>
      </c>
      <c r="D3329" s="34" t="s">
        <v>913</v>
      </c>
      <c r="E3329" s="30" t="s">
        <v>404</v>
      </c>
      <c r="F3329" s="31" t="s">
        <v>241</v>
      </c>
      <c r="G3329" s="32" t="n">
        <f aca="false">G3330</f>
        <v>134068.546</v>
      </c>
      <c r="H3329" s="32" t="n">
        <f aca="false">H3330</f>
        <v>134068.54621</v>
      </c>
      <c r="I3329" s="32" t="n">
        <f aca="false">I3330</f>
        <v>134068.54621</v>
      </c>
      <c r="J3329" s="32" t="n">
        <f aca="false">J3330</f>
        <v>0</v>
      </c>
      <c r="K3329" s="32" t="n">
        <f aca="false">K3330</f>
        <v>0</v>
      </c>
      <c r="L3329" s="32" t="n">
        <f aca="false">L3330</f>
        <v>134068.54621</v>
      </c>
      <c r="M3329" s="32" t="n">
        <f aca="false">M3330</f>
        <v>134068.54621</v>
      </c>
      <c r="N3329" s="32" t="n">
        <f aca="false">N3330</f>
        <v>134068.54621</v>
      </c>
      <c r="O3329" s="32" t="n">
        <f aca="false">O3330</f>
        <v>134068.54621</v>
      </c>
      <c r="P3329" s="32" t="n">
        <f aca="false">P3330</f>
        <v>118617.517</v>
      </c>
      <c r="Q3329" s="33" t="n">
        <f aca="false">P3329/H3329*100</f>
        <v>88.4752765307099</v>
      </c>
      <c r="R3329" s="32" t="n">
        <f aca="false">R3330</f>
        <v>0</v>
      </c>
      <c r="S3329" s="32" t="n">
        <f aca="false">S3330</f>
        <v>118617.517</v>
      </c>
      <c r="T3329" s="32" t="n">
        <f aca="false">T3330</f>
        <v>118617.517</v>
      </c>
      <c r="U3329" s="32" t="n">
        <f aca="false">U3330</f>
        <v>0</v>
      </c>
    </row>
    <row r="3330" customFormat="false" ht="52.8" hidden="false" customHeight="false" outlineLevel="0" collapsed="false">
      <c r="A3330" s="30" t="s">
        <v>882</v>
      </c>
      <c r="B3330" s="30" t="s">
        <v>203</v>
      </c>
      <c r="C3330" s="30" t="s">
        <v>189</v>
      </c>
      <c r="D3330" s="34" t="s">
        <v>913</v>
      </c>
      <c r="E3330" s="30" t="s">
        <v>449</v>
      </c>
      <c r="F3330" s="31" t="s">
        <v>242</v>
      </c>
      <c r="G3330" s="32" t="n">
        <v>134068.546</v>
      </c>
      <c r="H3330" s="32" t="n">
        <v>134068.54621</v>
      </c>
      <c r="I3330" s="32" t="n">
        <v>134068.54621</v>
      </c>
      <c r="J3330" s="32"/>
      <c r="K3330" s="32"/>
      <c r="L3330" s="32" t="n">
        <f aca="false">H3330</f>
        <v>134068.54621</v>
      </c>
      <c r="M3330" s="32" t="n">
        <f aca="false">I3330</f>
        <v>134068.54621</v>
      </c>
      <c r="N3330" s="32" t="n">
        <f aca="false">H3330</f>
        <v>134068.54621</v>
      </c>
      <c r="O3330" s="32" t="n">
        <f aca="false">I3330</f>
        <v>134068.54621</v>
      </c>
      <c r="P3330" s="32" t="n">
        <v>118617.517</v>
      </c>
      <c r="Q3330" s="33" t="n">
        <f aca="false">P3330/H3330*100</f>
        <v>88.4752765307099</v>
      </c>
      <c r="R3330" s="32"/>
      <c r="S3330" s="32" t="n">
        <f aca="false">P3330</f>
        <v>118617.517</v>
      </c>
      <c r="T3330" s="32" t="n">
        <f aca="false">P3330</f>
        <v>118617.517</v>
      </c>
      <c r="U3330" s="32"/>
    </row>
    <row r="3331" customFormat="false" ht="13.2" hidden="false" customHeight="false" outlineLevel="0" collapsed="false">
      <c r="A3331" s="30" t="s">
        <v>882</v>
      </c>
      <c r="B3331" s="30" t="s">
        <v>203</v>
      </c>
      <c r="C3331" s="30" t="s">
        <v>189</v>
      </c>
      <c r="D3331" s="34" t="s">
        <v>913</v>
      </c>
      <c r="E3331" s="30" t="s">
        <v>63</v>
      </c>
      <c r="F3331" s="31" t="s">
        <v>41</v>
      </c>
      <c r="G3331" s="32" t="n">
        <f aca="false">G3332</f>
        <v>6875.181</v>
      </c>
      <c r="H3331" s="32" t="n">
        <f aca="false">H3332</f>
        <v>15862.381</v>
      </c>
      <c r="I3331" s="32" t="n">
        <f aca="false">I3332</f>
        <v>15862.381</v>
      </c>
      <c r="J3331" s="32"/>
      <c r="K3331" s="32"/>
      <c r="L3331" s="32" t="n">
        <f aca="false">L3332</f>
        <v>15862.381</v>
      </c>
      <c r="M3331" s="32" t="n">
        <f aca="false">M3332</f>
        <v>15862.381</v>
      </c>
      <c r="N3331" s="32"/>
      <c r="O3331" s="32"/>
      <c r="P3331" s="32" t="n">
        <f aca="false">P3332</f>
        <v>15862.381</v>
      </c>
      <c r="Q3331" s="33" t="n">
        <f aca="false">P3331/H3331*100</f>
        <v>100</v>
      </c>
      <c r="R3331" s="32" t="n">
        <f aca="false">R3332</f>
        <v>0</v>
      </c>
      <c r="S3331" s="32" t="n">
        <f aca="false">S3332</f>
        <v>15862.381</v>
      </c>
      <c r="T3331" s="32"/>
      <c r="U3331" s="32"/>
    </row>
    <row r="3332" customFormat="false" ht="52.8" hidden="false" customHeight="false" outlineLevel="0" collapsed="false">
      <c r="A3332" s="30" t="s">
        <v>882</v>
      </c>
      <c r="B3332" s="30" t="s">
        <v>203</v>
      </c>
      <c r="C3332" s="30" t="s">
        <v>189</v>
      </c>
      <c r="D3332" s="34" t="s">
        <v>913</v>
      </c>
      <c r="E3332" s="30" t="s">
        <v>201</v>
      </c>
      <c r="F3332" s="31" t="s">
        <v>202</v>
      </c>
      <c r="G3332" s="32" t="n">
        <v>6875.181</v>
      </c>
      <c r="H3332" s="32" t="n">
        <v>15862.381</v>
      </c>
      <c r="I3332" s="32" t="n">
        <v>15862.381</v>
      </c>
      <c r="J3332" s="32"/>
      <c r="K3332" s="32"/>
      <c r="L3332" s="32" t="n">
        <f aca="false">H3332</f>
        <v>15862.381</v>
      </c>
      <c r="M3332" s="32" t="n">
        <f aca="false">I3332</f>
        <v>15862.381</v>
      </c>
      <c r="N3332" s="32"/>
      <c r="O3332" s="32"/>
      <c r="P3332" s="32" t="n">
        <v>15862.381</v>
      </c>
      <c r="Q3332" s="33" t="n">
        <f aca="false">P3332/H3332*100</f>
        <v>100</v>
      </c>
      <c r="R3332" s="32"/>
      <c r="S3332" s="32" t="n">
        <v>15862.381</v>
      </c>
      <c r="T3332" s="32"/>
      <c r="U3332" s="32"/>
    </row>
    <row r="3333" customFormat="false" ht="39.6" hidden="false" customHeight="false" outlineLevel="0" collapsed="false">
      <c r="A3333" s="30" t="s">
        <v>882</v>
      </c>
      <c r="B3333" s="30" t="s">
        <v>203</v>
      </c>
      <c r="C3333" s="30" t="s">
        <v>189</v>
      </c>
      <c r="D3333" s="34" t="s">
        <v>524</v>
      </c>
      <c r="E3333" s="30"/>
      <c r="F3333" s="31" t="s">
        <v>525</v>
      </c>
      <c r="G3333" s="32" t="n">
        <f aca="false">G3334</f>
        <v>10446.856</v>
      </c>
      <c r="H3333" s="32" t="n">
        <f aca="false">H3334</f>
        <v>10446.85532</v>
      </c>
      <c r="I3333" s="32" t="n">
        <f aca="false">I3334</f>
        <v>10446.85532</v>
      </c>
      <c r="J3333" s="32" t="n">
        <f aca="false">J3334</f>
        <v>0</v>
      </c>
      <c r="K3333" s="32" t="n">
        <f aca="false">K3334</f>
        <v>0</v>
      </c>
      <c r="L3333" s="32" t="n">
        <f aca="false">L3334</f>
        <v>10446.85532</v>
      </c>
      <c r="M3333" s="32" t="n">
        <f aca="false">M3334</f>
        <v>10446.85532</v>
      </c>
      <c r="N3333" s="32" t="n">
        <f aca="false">N3334</f>
        <v>0</v>
      </c>
      <c r="O3333" s="32" t="n">
        <f aca="false">O3334</f>
        <v>0</v>
      </c>
      <c r="P3333" s="32" t="n">
        <f aca="false">P3334</f>
        <v>10442.425</v>
      </c>
      <c r="Q3333" s="33" t="n">
        <f aca="false">P3333/H3333*100</f>
        <v>99.9575918315675</v>
      </c>
      <c r="R3333" s="32" t="n">
        <f aca="false">R3334</f>
        <v>0</v>
      </c>
      <c r="S3333" s="32" t="n">
        <f aca="false">S3334</f>
        <v>10442.425</v>
      </c>
      <c r="T3333" s="32" t="n">
        <f aca="false">T3334</f>
        <v>0</v>
      </c>
      <c r="U3333" s="32" t="n">
        <f aca="false">U3334</f>
        <v>0</v>
      </c>
    </row>
    <row r="3334" customFormat="false" ht="13.2" hidden="false" customHeight="false" outlineLevel="0" collapsed="false">
      <c r="A3334" s="30" t="s">
        <v>882</v>
      </c>
      <c r="B3334" s="30" t="s">
        <v>203</v>
      </c>
      <c r="C3334" s="30" t="s">
        <v>189</v>
      </c>
      <c r="D3334" s="34" t="s">
        <v>915</v>
      </c>
      <c r="E3334" s="30"/>
      <c r="F3334" s="31" t="s">
        <v>916</v>
      </c>
      <c r="G3334" s="32" t="n">
        <f aca="false">G3335</f>
        <v>10446.856</v>
      </c>
      <c r="H3334" s="32" t="n">
        <f aca="false">H3335</f>
        <v>10446.85532</v>
      </c>
      <c r="I3334" s="32" t="n">
        <f aca="false">I3335</f>
        <v>10446.85532</v>
      </c>
      <c r="J3334" s="32" t="n">
        <f aca="false">J3335</f>
        <v>0</v>
      </c>
      <c r="K3334" s="32" t="n">
        <f aca="false">K3335</f>
        <v>0</v>
      </c>
      <c r="L3334" s="32" t="n">
        <f aca="false">L3335</f>
        <v>10446.85532</v>
      </c>
      <c r="M3334" s="32" t="n">
        <f aca="false">M3335</f>
        <v>10446.85532</v>
      </c>
      <c r="N3334" s="32" t="n">
        <f aca="false">N3335</f>
        <v>0</v>
      </c>
      <c r="O3334" s="32" t="n">
        <f aca="false">O3335</f>
        <v>0</v>
      </c>
      <c r="P3334" s="32" t="n">
        <f aca="false">P3335</f>
        <v>10442.425</v>
      </c>
      <c r="Q3334" s="33" t="n">
        <f aca="false">P3334/H3334*100</f>
        <v>99.9575918315675</v>
      </c>
      <c r="R3334" s="32" t="n">
        <f aca="false">R3335</f>
        <v>0</v>
      </c>
      <c r="S3334" s="32" t="n">
        <f aca="false">S3335</f>
        <v>10442.425</v>
      </c>
      <c r="T3334" s="32" t="n">
        <f aca="false">T3335</f>
        <v>0</v>
      </c>
      <c r="U3334" s="32" t="n">
        <f aca="false">U3335</f>
        <v>0</v>
      </c>
    </row>
    <row r="3335" customFormat="false" ht="26.4" hidden="false" customHeight="false" outlineLevel="0" collapsed="false">
      <c r="A3335" s="30" t="s">
        <v>882</v>
      </c>
      <c r="B3335" s="30" t="s">
        <v>203</v>
      </c>
      <c r="C3335" s="30" t="s">
        <v>189</v>
      </c>
      <c r="D3335" s="34" t="s">
        <v>915</v>
      </c>
      <c r="E3335" s="30" t="s">
        <v>93</v>
      </c>
      <c r="F3335" s="31" t="s">
        <v>37</v>
      </c>
      <c r="G3335" s="32" t="n">
        <f aca="false">G3336</f>
        <v>10446.856</v>
      </c>
      <c r="H3335" s="32" t="n">
        <f aca="false">H3336</f>
        <v>10446.85532</v>
      </c>
      <c r="I3335" s="32" t="n">
        <f aca="false">I3336</f>
        <v>10446.85532</v>
      </c>
      <c r="J3335" s="32" t="n">
        <f aca="false">J3336</f>
        <v>0</v>
      </c>
      <c r="K3335" s="32" t="n">
        <f aca="false">K3336</f>
        <v>0</v>
      </c>
      <c r="L3335" s="32" t="n">
        <f aca="false">L3336</f>
        <v>10446.85532</v>
      </c>
      <c r="M3335" s="32" t="n">
        <f aca="false">M3336</f>
        <v>10446.85532</v>
      </c>
      <c r="N3335" s="32" t="n">
        <f aca="false">N3336</f>
        <v>0</v>
      </c>
      <c r="O3335" s="32" t="n">
        <f aca="false">O3336</f>
        <v>0</v>
      </c>
      <c r="P3335" s="32" t="n">
        <f aca="false">P3336</f>
        <v>10442.425</v>
      </c>
      <c r="Q3335" s="33" t="n">
        <f aca="false">P3335/H3335*100</f>
        <v>99.9575918315675</v>
      </c>
      <c r="R3335" s="32" t="n">
        <f aca="false">R3336</f>
        <v>0</v>
      </c>
      <c r="S3335" s="32" t="n">
        <f aca="false">S3336</f>
        <v>10442.425</v>
      </c>
      <c r="T3335" s="32" t="n">
        <f aca="false">T3336</f>
        <v>0</v>
      </c>
      <c r="U3335" s="32" t="n">
        <f aca="false">U3336</f>
        <v>0</v>
      </c>
    </row>
    <row r="3336" customFormat="false" ht="26.4" hidden="false" customHeight="false" outlineLevel="0" collapsed="false">
      <c r="A3336" s="30" t="s">
        <v>882</v>
      </c>
      <c r="B3336" s="30" t="s">
        <v>203</v>
      </c>
      <c r="C3336" s="30" t="s">
        <v>189</v>
      </c>
      <c r="D3336" s="34" t="s">
        <v>915</v>
      </c>
      <c r="E3336" s="30" t="s">
        <v>94</v>
      </c>
      <c r="F3336" s="31" t="s">
        <v>38</v>
      </c>
      <c r="G3336" s="32" t="n">
        <f aca="false">G3337</f>
        <v>10446.856</v>
      </c>
      <c r="H3336" s="32" t="n">
        <f aca="false">H3337</f>
        <v>10446.85532</v>
      </c>
      <c r="I3336" s="32" t="n">
        <f aca="false">I3337</f>
        <v>10446.85532</v>
      </c>
      <c r="J3336" s="32" t="n">
        <f aca="false">J3337</f>
        <v>0</v>
      </c>
      <c r="K3336" s="32" t="n">
        <f aca="false">K3337</f>
        <v>0</v>
      </c>
      <c r="L3336" s="32" t="n">
        <f aca="false">L3337</f>
        <v>10446.85532</v>
      </c>
      <c r="M3336" s="32" t="n">
        <f aca="false">M3337</f>
        <v>10446.85532</v>
      </c>
      <c r="N3336" s="32" t="n">
        <f aca="false">N3337</f>
        <v>0</v>
      </c>
      <c r="O3336" s="32" t="n">
        <f aca="false">O3337</f>
        <v>0</v>
      </c>
      <c r="P3336" s="32" t="n">
        <f aca="false">P3337</f>
        <v>10442.425</v>
      </c>
      <c r="Q3336" s="33" t="n">
        <f aca="false">P3336/H3336*100</f>
        <v>99.9575918315675</v>
      </c>
      <c r="R3336" s="32" t="n">
        <f aca="false">R3337</f>
        <v>0</v>
      </c>
      <c r="S3336" s="32" t="n">
        <f aca="false">S3337</f>
        <v>10442.425</v>
      </c>
      <c r="T3336" s="32" t="n">
        <f aca="false">T3337</f>
        <v>0</v>
      </c>
      <c r="U3336" s="32" t="n">
        <f aca="false">U3337</f>
        <v>0</v>
      </c>
    </row>
    <row r="3337" customFormat="false" ht="39.6" hidden="false" customHeight="false" outlineLevel="0" collapsed="false">
      <c r="A3337" s="30" t="s">
        <v>882</v>
      </c>
      <c r="B3337" s="30" t="s">
        <v>203</v>
      </c>
      <c r="C3337" s="30" t="s">
        <v>189</v>
      </c>
      <c r="D3337" s="34" t="s">
        <v>915</v>
      </c>
      <c r="E3337" s="30" t="s">
        <v>351</v>
      </c>
      <c r="F3337" s="31" t="s">
        <v>54</v>
      </c>
      <c r="G3337" s="32" t="n">
        <v>10446.856</v>
      </c>
      <c r="H3337" s="32" t="n">
        <v>10446.85532</v>
      </c>
      <c r="I3337" s="32" t="n">
        <v>10446.85532</v>
      </c>
      <c r="J3337" s="32"/>
      <c r="K3337" s="32"/>
      <c r="L3337" s="32" t="n">
        <f aca="false">H3337</f>
        <v>10446.85532</v>
      </c>
      <c r="M3337" s="32" t="n">
        <f aca="false">I3337</f>
        <v>10446.85532</v>
      </c>
      <c r="N3337" s="32"/>
      <c r="O3337" s="32"/>
      <c r="P3337" s="32" t="n">
        <v>10442.425</v>
      </c>
      <c r="Q3337" s="33" t="n">
        <f aca="false">P3337/H3337*100</f>
        <v>99.9575918315675</v>
      </c>
      <c r="R3337" s="32"/>
      <c r="S3337" s="32" t="n">
        <f aca="false">P3337</f>
        <v>10442.425</v>
      </c>
      <c r="T3337" s="32"/>
      <c r="U3337" s="32"/>
    </row>
    <row r="3338" customFormat="false" ht="52.8" hidden="false" customHeight="false" outlineLevel="0" collapsed="false">
      <c r="A3338" s="30" t="s">
        <v>882</v>
      </c>
      <c r="B3338" s="30" t="s">
        <v>203</v>
      </c>
      <c r="C3338" s="30" t="s">
        <v>189</v>
      </c>
      <c r="D3338" s="34" t="s">
        <v>917</v>
      </c>
      <c r="E3338" s="30"/>
      <c r="F3338" s="31" t="s">
        <v>918</v>
      </c>
      <c r="G3338" s="32" t="n">
        <f aca="false">G3339+G3343</f>
        <v>32001.694</v>
      </c>
      <c r="H3338" s="32" t="n">
        <f aca="false">H3339+H3343</f>
        <v>32001.694</v>
      </c>
      <c r="I3338" s="32" t="n">
        <f aca="false">I3339+I3343</f>
        <v>32001.694</v>
      </c>
      <c r="J3338" s="32" t="n">
        <f aca="false">J3339+J3343</f>
        <v>0</v>
      </c>
      <c r="K3338" s="32" t="n">
        <f aca="false">K3339+K3343</f>
        <v>0</v>
      </c>
      <c r="L3338" s="32" t="n">
        <f aca="false">L3339+L3343</f>
        <v>32001.694</v>
      </c>
      <c r="M3338" s="32" t="n">
        <f aca="false">M3339+M3343</f>
        <v>32001.694</v>
      </c>
      <c r="N3338" s="32" t="n">
        <f aca="false">N3339+N3343</f>
        <v>0</v>
      </c>
      <c r="O3338" s="32" t="n">
        <f aca="false">O3339+O3343</f>
        <v>0</v>
      </c>
      <c r="P3338" s="32" t="n">
        <f aca="false">P3339+P3343</f>
        <v>30632.115</v>
      </c>
      <c r="Q3338" s="33" t="n">
        <f aca="false">P3338/H3338*100</f>
        <v>95.7202921820326</v>
      </c>
      <c r="R3338" s="32" t="n">
        <f aca="false">R3339+R3343</f>
        <v>0</v>
      </c>
      <c r="S3338" s="32" t="n">
        <f aca="false">S3339+S3343</f>
        <v>30632.115</v>
      </c>
      <c r="T3338" s="32" t="n">
        <f aca="false">T3339+T3343</f>
        <v>0</v>
      </c>
      <c r="U3338" s="32" t="n">
        <f aca="false">U3339+U3343</f>
        <v>0</v>
      </c>
    </row>
    <row r="3339" customFormat="false" ht="26.4" hidden="false" customHeight="false" outlineLevel="0" collapsed="false">
      <c r="A3339" s="30" t="s">
        <v>882</v>
      </c>
      <c r="B3339" s="30" t="s">
        <v>203</v>
      </c>
      <c r="C3339" s="30" t="s">
        <v>189</v>
      </c>
      <c r="D3339" s="34" t="s">
        <v>917</v>
      </c>
      <c r="E3339" s="30" t="s">
        <v>93</v>
      </c>
      <c r="F3339" s="31" t="s">
        <v>37</v>
      </c>
      <c r="G3339" s="32" t="n">
        <f aca="false">G3340</f>
        <v>31474.094</v>
      </c>
      <c r="H3339" s="32" t="n">
        <f aca="false">H3340</f>
        <v>31474.094</v>
      </c>
      <c r="I3339" s="32" t="n">
        <f aca="false">I3340</f>
        <v>31474.094</v>
      </c>
      <c r="J3339" s="32" t="n">
        <f aca="false">J3340</f>
        <v>0</v>
      </c>
      <c r="K3339" s="32" t="n">
        <f aca="false">K3340</f>
        <v>0</v>
      </c>
      <c r="L3339" s="32" t="n">
        <f aca="false">L3340</f>
        <v>31474.094</v>
      </c>
      <c r="M3339" s="32" t="n">
        <f aca="false">M3340</f>
        <v>31474.094</v>
      </c>
      <c r="N3339" s="32" t="n">
        <f aca="false">N3340</f>
        <v>0</v>
      </c>
      <c r="O3339" s="32" t="n">
        <f aca="false">O3340</f>
        <v>0</v>
      </c>
      <c r="P3339" s="32" t="n">
        <f aca="false">P3340</f>
        <v>30433.524</v>
      </c>
      <c r="Q3339" s="33" t="n">
        <f aca="false">P3339/H3339*100</f>
        <v>96.6938841829728</v>
      </c>
      <c r="R3339" s="32" t="n">
        <f aca="false">R3340</f>
        <v>0</v>
      </c>
      <c r="S3339" s="32" t="n">
        <f aca="false">S3340</f>
        <v>30433.524</v>
      </c>
      <c r="T3339" s="32" t="n">
        <f aca="false">T3340</f>
        <v>0</v>
      </c>
      <c r="U3339" s="32" t="n">
        <f aca="false">U3340</f>
        <v>0</v>
      </c>
    </row>
    <row r="3340" customFormat="false" ht="26.4" hidden="false" customHeight="false" outlineLevel="0" collapsed="false">
      <c r="A3340" s="30" t="s">
        <v>882</v>
      </c>
      <c r="B3340" s="30" t="s">
        <v>203</v>
      </c>
      <c r="C3340" s="30" t="s">
        <v>189</v>
      </c>
      <c r="D3340" s="34" t="s">
        <v>917</v>
      </c>
      <c r="E3340" s="30" t="s">
        <v>94</v>
      </c>
      <c r="F3340" s="31" t="s">
        <v>38</v>
      </c>
      <c r="G3340" s="32" t="n">
        <f aca="false">G3341+G3342</f>
        <v>31474.094</v>
      </c>
      <c r="H3340" s="32" t="n">
        <f aca="false">H3341+H3342</f>
        <v>31474.094</v>
      </c>
      <c r="I3340" s="32" t="n">
        <f aca="false">I3341+I3342</f>
        <v>31474.094</v>
      </c>
      <c r="J3340" s="32" t="n">
        <f aca="false">J3341+J3342</f>
        <v>0</v>
      </c>
      <c r="K3340" s="32" t="n">
        <f aca="false">K3341+K3342</f>
        <v>0</v>
      </c>
      <c r="L3340" s="32" t="n">
        <f aca="false">L3341+L3342</f>
        <v>31474.094</v>
      </c>
      <c r="M3340" s="32" t="n">
        <f aca="false">M3341+M3342</f>
        <v>31474.094</v>
      </c>
      <c r="N3340" s="32" t="n">
        <f aca="false">N3341+N3342</f>
        <v>0</v>
      </c>
      <c r="O3340" s="32" t="n">
        <f aca="false">O3341+O3342</f>
        <v>0</v>
      </c>
      <c r="P3340" s="32" t="n">
        <f aca="false">P3341+P3342</f>
        <v>30433.524</v>
      </c>
      <c r="Q3340" s="33" t="n">
        <f aca="false">P3340/H3340*100</f>
        <v>96.6938841829728</v>
      </c>
      <c r="R3340" s="32" t="n">
        <f aca="false">R3341+R3342</f>
        <v>0</v>
      </c>
      <c r="S3340" s="32" t="n">
        <f aca="false">S3341+S3342</f>
        <v>30433.524</v>
      </c>
      <c r="T3340" s="32" t="n">
        <f aca="false">T3341+T3342</f>
        <v>0</v>
      </c>
      <c r="U3340" s="32" t="n">
        <f aca="false">U3341+U3342</f>
        <v>0</v>
      </c>
    </row>
    <row r="3341" customFormat="false" ht="39.6" hidden="false" customHeight="false" outlineLevel="0" collapsed="false">
      <c r="A3341" s="30" t="s">
        <v>882</v>
      </c>
      <c r="B3341" s="30" t="s">
        <v>203</v>
      </c>
      <c r="C3341" s="30" t="s">
        <v>189</v>
      </c>
      <c r="D3341" s="34" t="s">
        <v>917</v>
      </c>
      <c r="E3341" s="30" t="s">
        <v>351</v>
      </c>
      <c r="F3341" s="31" t="s">
        <v>54</v>
      </c>
      <c r="G3341" s="32" t="n">
        <v>8568.475</v>
      </c>
      <c r="H3341" s="32" t="n">
        <v>9637.949</v>
      </c>
      <c r="I3341" s="32" t="n">
        <v>9637.949</v>
      </c>
      <c r="J3341" s="32"/>
      <c r="K3341" s="32"/>
      <c r="L3341" s="32" t="n">
        <f aca="false">H3341</f>
        <v>9637.949</v>
      </c>
      <c r="M3341" s="32" t="n">
        <f aca="false">I3341</f>
        <v>9637.949</v>
      </c>
      <c r="N3341" s="32"/>
      <c r="O3341" s="32"/>
      <c r="P3341" s="32" t="n">
        <v>9632.602</v>
      </c>
      <c r="Q3341" s="33" t="n">
        <f aca="false">P3341/H3341*100</f>
        <v>99.9445213914288</v>
      </c>
      <c r="R3341" s="32"/>
      <c r="S3341" s="32" t="n">
        <f aca="false">P3341</f>
        <v>9632.602</v>
      </c>
      <c r="T3341" s="32"/>
      <c r="U3341" s="32"/>
    </row>
    <row r="3342" customFormat="false" ht="26.4" hidden="false" customHeight="false" outlineLevel="0" collapsed="false">
      <c r="A3342" s="30" t="s">
        <v>882</v>
      </c>
      <c r="B3342" s="30" t="s">
        <v>203</v>
      </c>
      <c r="C3342" s="30" t="s">
        <v>189</v>
      </c>
      <c r="D3342" s="34" t="s">
        <v>917</v>
      </c>
      <c r="E3342" s="30" t="s">
        <v>96</v>
      </c>
      <c r="F3342" s="31" t="s">
        <v>40</v>
      </c>
      <c r="G3342" s="32" t="n">
        <v>22905.619</v>
      </c>
      <c r="H3342" s="32" t="n">
        <v>21836.145</v>
      </c>
      <c r="I3342" s="32" t="n">
        <v>21836.145</v>
      </c>
      <c r="J3342" s="32"/>
      <c r="K3342" s="32"/>
      <c r="L3342" s="32" t="n">
        <f aca="false">H3342</f>
        <v>21836.145</v>
      </c>
      <c r="M3342" s="32" t="n">
        <f aca="false">I3342</f>
        <v>21836.145</v>
      </c>
      <c r="N3342" s="32"/>
      <c r="O3342" s="32"/>
      <c r="P3342" s="32" t="n">
        <v>20800.922</v>
      </c>
      <c r="Q3342" s="33" t="n">
        <f aca="false">P3342/H3342*100</f>
        <v>95.2591311332655</v>
      </c>
      <c r="R3342" s="32"/>
      <c r="S3342" s="32" t="n">
        <f aca="false">P3342</f>
        <v>20800.922</v>
      </c>
      <c r="T3342" s="32"/>
      <c r="U3342" s="32"/>
    </row>
    <row r="3343" customFormat="false" ht="13.2" hidden="false" customHeight="false" outlineLevel="0" collapsed="false">
      <c r="A3343" s="30" t="s">
        <v>882</v>
      </c>
      <c r="B3343" s="30" t="s">
        <v>203</v>
      </c>
      <c r="C3343" s="30" t="s">
        <v>189</v>
      </c>
      <c r="D3343" s="34" t="s">
        <v>917</v>
      </c>
      <c r="E3343" s="30" t="s">
        <v>63</v>
      </c>
      <c r="F3343" s="31" t="s">
        <v>41</v>
      </c>
      <c r="G3343" s="32" t="n">
        <f aca="false">G3344</f>
        <v>527.6</v>
      </c>
      <c r="H3343" s="32" t="n">
        <f aca="false">H3344</f>
        <v>527.6</v>
      </c>
      <c r="I3343" s="32" t="n">
        <f aca="false">I3344</f>
        <v>527.6</v>
      </c>
      <c r="J3343" s="32" t="n">
        <f aca="false">J3344</f>
        <v>0</v>
      </c>
      <c r="K3343" s="32" t="n">
        <f aca="false">K3344</f>
        <v>0</v>
      </c>
      <c r="L3343" s="32" t="n">
        <f aca="false">L3344</f>
        <v>527.6</v>
      </c>
      <c r="M3343" s="32" t="n">
        <f aca="false">M3344</f>
        <v>527.6</v>
      </c>
      <c r="N3343" s="32" t="n">
        <f aca="false">N3344</f>
        <v>0</v>
      </c>
      <c r="O3343" s="32" t="n">
        <f aca="false">O3344</f>
        <v>0</v>
      </c>
      <c r="P3343" s="32" t="n">
        <f aca="false">P3344</f>
        <v>198.591</v>
      </c>
      <c r="Q3343" s="33" t="n">
        <f aca="false">P3343/H3343*100</f>
        <v>37.6404473085671</v>
      </c>
      <c r="R3343" s="32" t="n">
        <f aca="false">R3344</f>
        <v>0</v>
      </c>
      <c r="S3343" s="32" t="n">
        <f aca="false">S3344</f>
        <v>198.591</v>
      </c>
      <c r="T3343" s="32" t="n">
        <f aca="false">T3344</f>
        <v>0</v>
      </c>
      <c r="U3343" s="32" t="n">
        <f aca="false">U3344</f>
        <v>0</v>
      </c>
    </row>
    <row r="3344" customFormat="false" ht="52.8" hidden="false" customHeight="false" outlineLevel="0" collapsed="false">
      <c r="A3344" s="30" t="s">
        <v>882</v>
      </c>
      <c r="B3344" s="30" t="s">
        <v>203</v>
      </c>
      <c r="C3344" s="30" t="s">
        <v>189</v>
      </c>
      <c r="D3344" s="34" t="s">
        <v>917</v>
      </c>
      <c r="E3344" s="30" t="s">
        <v>201</v>
      </c>
      <c r="F3344" s="31" t="s">
        <v>202</v>
      </c>
      <c r="G3344" s="32" t="n">
        <v>527.6</v>
      </c>
      <c r="H3344" s="32" t="n">
        <v>527.6</v>
      </c>
      <c r="I3344" s="32" t="n">
        <v>527.6</v>
      </c>
      <c r="J3344" s="32"/>
      <c r="K3344" s="32"/>
      <c r="L3344" s="32" t="n">
        <f aca="false">H3344</f>
        <v>527.6</v>
      </c>
      <c r="M3344" s="32" t="n">
        <f aca="false">I3344</f>
        <v>527.6</v>
      </c>
      <c r="N3344" s="32"/>
      <c r="O3344" s="32"/>
      <c r="P3344" s="32" t="n">
        <v>198.591</v>
      </c>
      <c r="Q3344" s="33" t="n">
        <f aca="false">P3344/H3344*100</f>
        <v>37.6404473085671</v>
      </c>
      <c r="R3344" s="32"/>
      <c r="S3344" s="32" t="n">
        <f aca="false">P3344</f>
        <v>198.591</v>
      </c>
      <c r="T3344" s="32"/>
      <c r="U3344" s="32"/>
    </row>
    <row r="3345" customFormat="false" ht="13.2" hidden="false" customHeight="false" outlineLevel="0" collapsed="false">
      <c r="A3345" s="30" t="s">
        <v>882</v>
      </c>
      <c r="B3345" s="30" t="s">
        <v>203</v>
      </c>
      <c r="C3345" s="30" t="s">
        <v>189</v>
      </c>
      <c r="D3345" s="34" t="s">
        <v>77</v>
      </c>
      <c r="E3345" s="30"/>
      <c r="F3345" s="31" t="s">
        <v>78</v>
      </c>
      <c r="G3345" s="32" t="n">
        <f aca="false">G3346</f>
        <v>168963.831</v>
      </c>
      <c r="H3345" s="32" t="n">
        <f aca="false">H3346</f>
        <v>168963.83016</v>
      </c>
      <c r="I3345" s="32" t="n">
        <f aca="false">I3346</f>
        <v>168963.83016</v>
      </c>
      <c r="J3345" s="32" t="n">
        <f aca="false">J3346</f>
        <v>0</v>
      </c>
      <c r="K3345" s="32" t="n">
        <f aca="false">K3346</f>
        <v>0</v>
      </c>
      <c r="L3345" s="32" t="n">
        <f aca="false">L3346</f>
        <v>168963.83016</v>
      </c>
      <c r="M3345" s="32" t="n">
        <f aca="false">M3346</f>
        <v>168963.83016</v>
      </c>
      <c r="N3345" s="32" t="n">
        <f aca="false">N3346</f>
        <v>168963.83016</v>
      </c>
      <c r="O3345" s="32" t="n">
        <f aca="false">O3346</f>
        <v>168963.83016</v>
      </c>
      <c r="P3345" s="32" t="n">
        <f aca="false">P3346</f>
        <v>164313.476</v>
      </c>
      <c r="Q3345" s="33" t="n">
        <f aca="false">P3345/H3345*100</f>
        <v>97.247722097921</v>
      </c>
      <c r="R3345" s="32" t="n">
        <f aca="false">R3346</f>
        <v>0</v>
      </c>
      <c r="S3345" s="32" t="n">
        <f aca="false">S3346</f>
        <v>164313.476</v>
      </c>
      <c r="T3345" s="32" t="n">
        <f aca="false">T3346</f>
        <v>164313.476</v>
      </c>
      <c r="U3345" s="32" t="e">
        <f aca="false">U3346</f>
        <v>#REF!</v>
      </c>
    </row>
    <row r="3346" customFormat="false" ht="39.6" hidden="false" customHeight="false" outlineLevel="0" collapsed="false">
      <c r="A3346" s="30" t="s">
        <v>882</v>
      </c>
      <c r="B3346" s="30" t="s">
        <v>203</v>
      </c>
      <c r="C3346" s="30" t="s">
        <v>189</v>
      </c>
      <c r="D3346" s="34" t="s">
        <v>548</v>
      </c>
      <c r="E3346" s="30"/>
      <c r="F3346" s="31" t="s">
        <v>549</v>
      </c>
      <c r="G3346" s="32" t="n">
        <f aca="false">G3351+G3355+G3347</f>
        <v>168963.831</v>
      </c>
      <c r="H3346" s="32" t="n">
        <f aca="false">H3351+H3355+H3347</f>
        <v>168963.83016</v>
      </c>
      <c r="I3346" s="32" t="n">
        <f aca="false">I3351+I3355+I3347</f>
        <v>168963.83016</v>
      </c>
      <c r="J3346" s="32" t="n">
        <f aca="false">J3351+J3355+J3347</f>
        <v>0</v>
      </c>
      <c r="K3346" s="32" t="n">
        <f aca="false">K3351+K3355+K3347</f>
        <v>0</v>
      </c>
      <c r="L3346" s="32" t="n">
        <f aca="false">L3351+L3355+L3347</f>
        <v>168963.83016</v>
      </c>
      <c r="M3346" s="32" t="n">
        <f aca="false">M3351+M3355+M3347</f>
        <v>168963.83016</v>
      </c>
      <c r="N3346" s="32" t="n">
        <f aca="false">N3351+N3355+N3347</f>
        <v>168963.83016</v>
      </c>
      <c r="O3346" s="32" t="n">
        <f aca="false">O3351+O3355+O3347</f>
        <v>168963.83016</v>
      </c>
      <c r="P3346" s="32" t="n">
        <f aca="false">P3351+P3355+P3347</f>
        <v>164313.476</v>
      </c>
      <c r="Q3346" s="33" t="n">
        <f aca="false">P3346/H3346*100</f>
        <v>97.247722097921</v>
      </c>
      <c r="R3346" s="32" t="n">
        <f aca="false">R3351+R3355+R3347</f>
        <v>0</v>
      </c>
      <c r="S3346" s="32" t="n">
        <f aca="false">S3351+S3355+S3347</f>
        <v>164313.476</v>
      </c>
      <c r="T3346" s="32" t="n">
        <f aca="false">T3351+T3355+T3347</f>
        <v>164313.476</v>
      </c>
      <c r="U3346" s="32" t="e">
        <f aca="false">#REF!+U3351+U3355+U3347</f>
        <v>#REF!</v>
      </c>
    </row>
    <row r="3347" customFormat="false" ht="13.2" hidden="false" customHeight="false" outlineLevel="0" collapsed="false">
      <c r="A3347" s="30" t="s">
        <v>882</v>
      </c>
      <c r="B3347" s="30" t="s">
        <v>203</v>
      </c>
      <c r="C3347" s="30" t="s">
        <v>189</v>
      </c>
      <c r="D3347" s="34" t="s">
        <v>919</v>
      </c>
      <c r="E3347" s="30"/>
      <c r="F3347" s="31" t="s">
        <v>920</v>
      </c>
      <c r="G3347" s="32" t="n">
        <f aca="false">G3348</f>
        <v>2661.545</v>
      </c>
      <c r="H3347" s="32" t="n">
        <f aca="false">H3348</f>
        <v>2661.54494</v>
      </c>
      <c r="I3347" s="32" t="n">
        <f aca="false">I3348</f>
        <v>2661.54494</v>
      </c>
      <c r="J3347" s="32" t="n">
        <f aca="false">J3348</f>
        <v>0</v>
      </c>
      <c r="K3347" s="32" t="n">
        <f aca="false">K3348</f>
        <v>0</v>
      </c>
      <c r="L3347" s="32" t="n">
        <f aca="false">L3348</f>
        <v>2661.54494</v>
      </c>
      <c r="M3347" s="32" t="n">
        <f aca="false">M3348</f>
        <v>2661.54494</v>
      </c>
      <c r="N3347" s="32" t="n">
        <f aca="false">N3348</f>
        <v>2661.54494</v>
      </c>
      <c r="O3347" s="32" t="n">
        <f aca="false">O3348</f>
        <v>2661.54494</v>
      </c>
      <c r="P3347" s="32" t="n">
        <f aca="false">P3348</f>
        <v>1366.1</v>
      </c>
      <c r="Q3347" s="33" t="n">
        <f aca="false">P3347/H3347*100</f>
        <v>51.327331711333</v>
      </c>
      <c r="R3347" s="32" t="n">
        <f aca="false">R3348</f>
        <v>0</v>
      </c>
      <c r="S3347" s="32" t="n">
        <f aca="false">S3348</f>
        <v>1366.1</v>
      </c>
      <c r="T3347" s="32" t="n">
        <f aca="false">T3348</f>
        <v>1366.1</v>
      </c>
      <c r="U3347" s="32" t="n">
        <f aca="false">U3348</f>
        <v>0</v>
      </c>
    </row>
    <row r="3348" customFormat="false" ht="13.2" hidden="false" customHeight="false" outlineLevel="0" collapsed="false">
      <c r="A3348" s="30" t="s">
        <v>882</v>
      </c>
      <c r="B3348" s="30" t="s">
        <v>203</v>
      </c>
      <c r="C3348" s="30" t="s">
        <v>189</v>
      </c>
      <c r="D3348" s="34" t="s">
        <v>919</v>
      </c>
      <c r="E3348" s="30" t="s">
        <v>240</v>
      </c>
      <c r="F3348" s="31" t="s">
        <v>83</v>
      </c>
      <c r="G3348" s="32" t="n">
        <f aca="false">G3349</f>
        <v>2661.545</v>
      </c>
      <c r="H3348" s="32" t="n">
        <f aca="false">H3349</f>
        <v>2661.54494</v>
      </c>
      <c r="I3348" s="32" t="n">
        <f aca="false">I3349</f>
        <v>2661.54494</v>
      </c>
      <c r="J3348" s="32" t="n">
        <f aca="false">J3349</f>
        <v>0</v>
      </c>
      <c r="K3348" s="32" t="n">
        <f aca="false">K3349</f>
        <v>0</v>
      </c>
      <c r="L3348" s="32" t="n">
        <f aca="false">L3349</f>
        <v>2661.54494</v>
      </c>
      <c r="M3348" s="32" t="n">
        <f aca="false">M3349</f>
        <v>2661.54494</v>
      </c>
      <c r="N3348" s="32" t="n">
        <f aca="false">N3349</f>
        <v>2661.54494</v>
      </c>
      <c r="O3348" s="32" t="n">
        <f aca="false">O3349</f>
        <v>2661.54494</v>
      </c>
      <c r="P3348" s="32" t="n">
        <f aca="false">P3349</f>
        <v>1366.1</v>
      </c>
      <c r="Q3348" s="33" t="n">
        <f aca="false">P3348/H3348*100</f>
        <v>51.327331711333</v>
      </c>
      <c r="R3348" s="32" t="n">
        <f aca="false">R3349</f>
        <v>0</v>
      </c>
      <c r="S3348" s="32" t="n">
        <f aca="false">S3349</f>
        <v>1366.1</v>
      </c>
      <c r="T3348" s="32" t="n">
        <f aca="false">T3349</f>
        <v>1366.1</v>
      </c>
      <c r="U3348" s="32" t="n">
        <f aca="false">U3349</f>
        <v>0</v>
      </c>
    </row>
    <row r="3349" customFormat="false" ht="52.8" hidden="false" customHeight="false" outlineLevel="0" collapsed="false">
      <c r="A3349" s="30" t="s">
        <v>882</v>
      </c>
      <c r="B3349" s="30" t="s">
        <v>203</v>
      </c>
      <c r="C3349" s="30" t="s">
        <v>189</v>
      </c>
      <c r="D3349" s="34" t="s">
        <v>919</v>
      </c>
      <c r="E3349" s="30" t="s">
        <v>404</v>
      </c>
      <c r="F3349" s="31" t="s">
        <v>241</v>
      </c>
      <c r="G3349" s="32" t="n">
        <f aca="false">G3350</f>
        <v>2661.545</v>
      </c>
      <c r="H3349" s="32" t="n">
        <f aca="false">H3350</f>
        <v>2661.54494</v>
      </c>
      <c r="I3349" s="32" t="n">
        <f aca="false">I3350</f>
        <v>2661.54494</v>
      </c>
      <c r="J3349" s="32" t="n">
        <f aca="false">J3350</f>
        <v>0</v>
      </c>
      <c r="K3349" s="32" t="n">
        <f aca="false">K3350</f>
        <v>0</v>
      </c>
      <c r="L3349" s="32" t="n">
        <f aca="false">L3350</f>
        <v>2661.54494</v>
      </c>
      <c r="M3349" s="32" t="n">
        <f aca="false">M3350</f>
        <v>2661.54494</v>
      </c>
      <c r="N3349" s="32" t="n">
        <f aca="false">N3350</f>
        <v>2661.54494</v>
      </c>
      <c r="O3349" s="32" t="n">
        <f aca="false">O3350</f>
        <v>2661.54494</v>
      </c>
      <c r="P3349" s="32" t="n">
        <f aca="false">P3350</f>
        <v>1366.1</v>
      </c>
      <c r="Q3349" s="33" t="n">
        <f aca="false">P3349/H3349*100</f>
        <v>51.327331711333</v>
      </c>
      <c r="R3349" s="32" t="n">
        <f aca="false">R3350</f>
        <v>0</v>
      </c>
      <c r="S3349" s="32" t="n">
        <f aca="false">S3350</f>
        <v>1366.1</v>
      </c>
      <c r="T3349" s="32" t="n">
        <f aca="false">T3350</f>
        <v>1366.1</v>
      </c>
      <c r="U3349" s="32" t="n">
        <f aca="false">U3350</f>
        <v>0</v>
      </c>
    </row>
    <row r="3350" customFormat="false" ht="52.8" hidden="false" customHeight="false" outlineLevel="0" collapsed="false">
      <c r="A3350" s="30" t="s">
        <v>882</v>
      </c>
      <c r="B3350" s="30" t="s">
        <v>203</v>
      </c>
      <c r="C3350" s="30" t="s">
        <v>189</v>
      </c>
      <c r="D3350" s="34" t="s">
        <v>919</v>
      </c>
      <c r="E3350" s="30" t="s">
        <v>449</v>
      </c>
      <c r="F3350" s="31" t="s">
        <v>242</v>
      </c>
      <c r="G3350" s="32" t="n">
        <v>2661.545</v>
      </c>
      <c r="H3350" s="32" t="n">
        <v>2661.54494</v>
      </c>
      <c r="I3350" s="32" t="n">
        <v>2661.54494</v>
      </c>
      <c r="J3350" s="32"/>
      <c r="K3350" s="32"/>
      <c r="L3350" s="32" t="n">
        <f aca="false">H3350</f>
        <v>2661.54494</v>
      </c>
      <c r="M3350" s="32" t="n">
        <f aca="false">I3350</f>
        <v>2661.54494</v>
      </c>
      <c r="N3350" s="32" t="n">
        <f aca="false">H3350</f>
        <v>2661.54494</v>
      </c>
      <c r="O3350" s="32" t="n">
        <f aca="false">I3350</f>
        <v>2661.54494</v>
      </c>
      <c r="P3350" s="32" t="n">
        <v>1366.1</v>
      </c>
      <c r="Q3350" s="33" t="n">
        <f aca="false">P3350/H3350*100</f>
        <v>51.327331711333</v>
      </c>
      <c r="R3350" s="32"/>
      <c r="S3350" s="32" t="n">
        <v>1366.1</v>
      </c>
      <c r="T3350" s="32" t="n">
        <v>1366.1</v>
      </c>
      <c r="U3350" s="32"/>
    </row>
    <row r="3351" customFormat="false" ht="13.2" hidden="false" customHeight="false" outlineLevel="0" collapsed="false">
      <c r="A3351" s="30" t="s">
        <v>882</v>
      </c>
      <c r="B3351" s="30" t="s">
        <v>203</v>
      </c>
      <c r="C3351" s="30" t="s">
        <v>189</v>
      </c>
      <c r="D3351" s="34" t="s">
        <v>921</v>
      </c>
      <c r="E3351" s="30"/>
      <c r="F3351" s="39" t="s">
        <v>922</v>
      </c>
      <c r="G3351" s="32" t="n">
        <f aca="false">G3352</f>
        <v>97670.4</v>
      </c>
      <c r="H3351" s="32" t="n">
        <f aca="false">H3352</f>
        <v>97670.4</v>
      </c>
      <c r="I3351" s="32" t="n">
        <f aca="false">I3352</f>
        <v>97670.4</v>
      </c>
      <c r="J3351" s="32" t="n">
        <f aca="false">J3352</f>
        <v>0</v>
      </c>
      <c r="K3351" s="32" t="n">
        <f aca="false">K3352</f>
        <v>0</v>
      </c>
      <c r="L3351" s="32" t="n">
        <f aca="false">L3352</f>
        <v>97670.4</v>
      </c>
      <c r="M3351" s="32" t="n">
        <f aca="false">M3352</f>
        <v>97670.4</v>
      </c>
      <c r="N3351" s="32" t="n">
        <f aca="false">N3352</f>
        <v>97670.4</v>
      </c>
      <c r="O3351" s="32" t="n">
        <f aca="false">O3352</f>
        <v>97670.4</v>
      </c>
      <c r="P3351" s="32" t="n">
        <f aca="false">P3352</f>
        <v>97632.988</v>
      </c>
      <c r="Q3351" s="33" t="n">
        <f aca="false">P3351/H3351*100</f>
        <v>99.9616956621454</v>
      </c>
      <c r="R3351" s="32" t="n">
        <f aca="false">R3352</f>
        <v>0</v>
      </c>
      <c r="S3351" s="32" t="n">
        <f aca="false">S3352</f>
        <v>97632.988</v>
      </c>
      <c r="T3351" s="32" t="n">
        <f aca="false">T3352</f>
        <v>97632.988</v>
      </c>
      <c r="U3351" s="32" t="n">
        <f aca="false">U3352</f>
        <v>0</v>
      </c>
    </row>
    <row r="3352" customFormat="false" ht="13.2" hidden="false" customHeight="false" outlineLevel="0" collapsed="false">
      <c r="A3352" s="30" t="s">
        <v>882</v>
      </c>
      <c r="B3352" s="30" t="s">
        <v>203</v>
      </c>
      <c r="C3352" s="30" t="s">
        <v>189</v>
      </c>
      <c r="D3352" s="34" t="s">
        <v>921</v>
      </c>
      <c r="E3352" s="30" t="s">
        <v>240</v>
      </c>
      <c r="F3352" s="31" t="s">
        <v>83</v>
      </c>
      <c r="G3352" s="32" t="n">
        <f aca="false">G3353</f>
        <v>97670.4</v>
      </c>
      <c r="H3352" s="32" t="n">
        <f aca="false">H3353</f>
        <v>97670.4</v>
      </c>
      <c r="I3352" s="32" t="n">
        <f aca="false">I3353</f>
        <v>97670.4</v>
      </c>
      <c r="J3352" s="32" t="n">
        <f aca="false">J3353</f>
        <v>0</v>
      </c>
      <c r="K3352" s="32" t="n">
        <f aca="false">K3353</f>
        <v>0</v>
      </c>
      <c r="L3352" s="32" t="n">
        <f aca="false">L3353</f>
        <v>97670.4</v>
      </c>
      <c r="M3352" s="32" t="n">
        <f aca="false">M3353</f>
        <v>97670.4</v>
      </c>
      <c r="N3352" s="32" t="n">
        <f aca="false">N3353</f>
        <v>97670.4</v>
      </c>
      <c r="O3352" s="32" t="n">
        <f aca="false">O3353</f>
        <v>97670.4</v>
      </c>
      <c r="P3352" s="32" t="n">
        <f aca="false">P3353</f>
        <v>97632.988</v>
      </c>
      <c r="Q3352" s="33" t="n">
        <f aca="false">P3352/H3352*100</f>
        <v>99.9616956621454</v>
      </c>
      <c r="R3352" s="32" t="n">
        <f aca="false">R3353</f>
        <v>0</v>
      </c>
      <c r="S3352" s="32" t="n">
        <f aca="false">S3353</f>
        <v>97632.988</v>
      </c>
      <c r="T3352" s="32" t="n">
        <f aca="false">T3353</f>
        <v>97632.988</v>
      </c>
      <c r="U3352" s="32" t="n">
        <f aca="false">U3353</f>
        <v>0</v>
      </c>
    </row>
    <row r="3353" customFormat="false" ht="52.8" hidden="false" customHeight="false" outlineLevel="0" collapsed="false">
      <c r="A3353" s="30" t="s">
        <v>882</v>
      </c>
      <c r="B3353" s="30" t="s">
        <v>203</v>
      </c>
      <c r="C3353" s="30" t="s">
        <v>189</v>
      </c>
      <c r="D3353" s="34" t="s">
        <v>921</v>
      </c>
      <c r="E3353" s="30" t="s">
        <v>404</v>
      </c>
      <c r="F3353" s="31" t="s">
        <v>241</v>
      </c>
      <c r="G3353" s="32" t="n">
        <f aca="false">G3354</f>
        <v>97670.4</v>
      </c>
      <c r="H3353" s="32" t="n">
        <f aca="false">H3354</f>
        <v>97670.4</v>
      </c>
      <c r="I3353" s="32" t="n">
        <f aca="false">I3354</f>
        <v>97670.4</v>
      </c>
      <c r="J3353" s="32" t="n">
        <f aca="false">J3354</f>
        <v>0</v>
      </c>
      <c r="K3353" s="32" t="n">
        <f aca="false">K3354</f>
        <v>0</v>
      </c>
      <c r="L3353" s="32" t="n">
        <f aca="false">L3354</f>
        <v>97670.4</v>
      </c>
      <c r="M3353" s="32" t="n">
        <f aca="false">M3354</f>
        <v>97670.4</v>
      </c>
      <c r="N3353" s="32" t="n">
        <f aca="false">N3354</f>
        <v>97670.4</v>
      </c>
      <c r="O3353" s="32" t="n">
        <f aca="false">O3354</f>
        <v>97670.4</v>
      </c>
      <c r="P3353" s="32" t="n">
        <f aca="false">P3354</f>
        <v>97632.988</v>
      </c>
      <c r="Q3353" s="33" t="n">
        <f aca="false">P3353/H3353*100</f>
        <v>99.9616956621454</v>
      </c>
      <c r="R3353" s="32" t="n">
        <f aca="false">R3354</f>
        <v>0</v>
      </c>
      <c r="S3353" s="32" t="n">
        <f aca="false">S3354</f>
        <v>97632.988</v>
      </c>
      <c r="T3353" s="32" t="n">
        <f aca="false">T3354</f>
        <v>97632.988</v>
      </c>
      <c r="U3353" s="32" t="n">
        <f aca="false">U3354</f>
        <v>0</v>
      </c>
    </row>
    <row r="3354" customFormat="false" ht="52.8" hidden="false" customHeight="false" outlineLevel="0" collapsed="false">
      <c r="A3354" s="30" t="s">
        <v>882</v>
      </c>
      <c r="B3354" s="30" t="s">
        <v>203</v>
      </c>
      <c r="C3354" s="30" t="s">
        <v>189</v>
      </c>
      <c r="D3354" s="34" t="s">
        <v>921</v>
      </c>
      <c r="E3354" s="30" t="s">
        <v>449</v>
      </c>
      <c r="F3354" s="31" t="s">
        <v>242</v>
      </c>
      <c r="G3354" s="32" t="n">
        <v>97670.4</v>
      </c>
      <c r="H3354" s="32" t="n">
        <v>97670.4</v>
      </c>
      <c r="I3354" s="32" t="n">
        <v>97670.4</v>
      </c>
      <c r="J3354" s="32"/>
      <c r="K3354" s="32"/>
      <c r="L3354" s="32" t="n">
        <f aca="false">H3354</f>
        <v>97670.4</v>
      </c>
      <c r="M3354" s="32" t="n">
        <f aca="false">I3354</f>
        <v>97670.4</v>
      </c>
      <c r="N3354" s="32" t="n">
        <f aca="false">H3354</f>
        <v>97670.4</v>
      </c>
      <c r="O3354" s="32" t="n">
        <f aca="false">I3354</f>
        <v>97670.4</v>
      </c>
      <c r="P3354" s="32" t="n">
        <v>97632.988</v>
      </c>
      <c r="Q3354" s="33" t="n">
        <f aca="false">P3354/H3354*100</f>
        <v>99.9616956621454</v>
      </c>
      <c r="R3354" s="32"/>
      <c r="S3354" s="32" t="n">
        <f aca="false">P3354</f>
        <v>97632.988</v>
      </c>
      <c r="T3354" s="32" t="n">
        <f aca="false">P3354</f>
        <v>97632.988</v>
      </c>
      <c r="U3354" s="32"/>
    </row>
    <row r="3355" customFormat="false" ht="26.4" hidden="false" customHeight="false" outlineLevel="0" collapsed="false">
      <c r="A3355" s="30" t="s">
        <v>882</v>
      </c>
      <c r="B3355" s="30" t="s">
        <v>203</v>
      </c>
      <c r="C3355" s="30" t="s">
        <v>189</v>
      </c>
      <c r="D3355" s="34" t="s">
        <v>923</v>
      </c>
      <c r="E3355" s="30"/>
      <c r="F3355" s="31" t="s">
        <v>924</v>
      </c>
      <c r="G3355" s="32" t="n">
        <f aca="false">G3356</f>
        <v>68631.886</v>
      </c>
      <c r="H3355" s="32" t="n">
        <f aca="false">H3356</f>
        <v>68631.88522</v>
      </c>
      <c r="I3355" s="32" t="n">
        <f aca="false">I3356</f>
        <v>68631.88522</v>
      </c>
      <c r="J3355" s="32" t="n">
        <f aca="false">J3356</f>
        <v>0</v>
      </c>
      <c r="K3355" s="32" t="n">
        <f aca="false">K3356</f>
        <v>0</v>
      </c>
      <c r="L3355" s="32" t="n">
        <f aca="false">L3356</f>
        <v>68631.88522</v>
      </c>
      <c r="M3355" s="32" t="n">
        <f aca="false">M3356</f>
        <v>68631.88522</v>
      </c>
      <c r="N3355" s="32" t="n">
        <f aca="false">N3356</f>
        <v>68631.88522</v>
      </c>
      <c r="O3355" s="32" t="n">
        <f aca="false">O3356</f>
        <v>68631.88522</v>
      </c>
      <c r="P3355" s="32" t="n">
        <f aca="false">P3356</f>
        <v>65314.388</v>
      </c>
      <c r="Q3355" s="33" t="n">
        <f aca="false">P3355/H3355*100</f>
        <v>95.1662449466953</v>
      </c>
      <c r="R3355" s="32" t="n">
        <f aca="false">R3356</f>
        <v>0</v>
      </c>
      <c r="S3355" s="32" t="n">
        <f aca="false">S3356</f>
        <v>65314.388</v>
      </c>
      <c r="T3355" s="32" t="n">
        <f aca="false">T3356</f>
        <v>65314.388</v>
      </c>
      <c r="U3355" s="32" t="n">
        <f aca="false">U3356</f>
        <v>0</v>
      </c>
    </row>
    <row r="3356" customFormat="false" ht="13.2" hidden="false" customHeight="false" outlineLevel="0" collapsed="false">
      <c r="A3356" s="30" t="s">
        <v>882</v>
      </c>
      <c r="B3356" s="30" t="s">
        <v>203</v>
      </c>
      <c r="C3356" s="30" t="s">
        <v>189</v>
      </c>
      <c r="D3356" s="34" t="s">
        <v>923</v>
      </c>
      <c r="E3356" s="30" t="s">
        <v>240</v>
      </c>
      <c r="F3356" s="31" t="s">
        <v>83</v>
      </c>
      <c r="G3356" s="32" t="n">
        <f aca="false">G3357</f>
        <v>68631.886</v>
      </c>
      <c r="H3356" s="32" t="n">
        <f aca="false">H3357</f>
        <v>68631.88522</v>
      </c>
      <c r="I3356" s="32" t="n">
        <f aca="false">I3357</f>
        <v>68631.88522</v>
      </c>
      <c r="J3356" s="32" t="n">
        <f aca="false">J3357</f>
        <v>0</v>
      </c>
      <c r="K3356" s="32" t="n">
        <f aca="false">K3357</f>
        <v>0</v>
      </c>
      <c r="L3356" s="32" t="n">
        <f aca="false">L3357</f>
        <v>68631.88522</v>
      </c>
      <c r="M3356" s="32" t="n">
        <f aca="false">M3357</f>
        <v>68631.88522</v>
      </c>
      <c r="N3356" s="32" t="n">
        <f aca="false">N3357</f>
        <v>68631.88522</v>
      </c>
      <c r="O3356" s="32" t="n">
        <f aca="false">O3357</f>
        <v>68631.88522</v>
      </c>
      <c r="P3356" s="32" t="n">
        <f aca="false">P3357</f>
        <v>65314.388</v>
      </c>
      <c r="Q3356" s="33" t="n">
        <f aca="false">P3356/H3356*100</f>
        <v>95.1662449466953</v>
      </c>
      <c r="R3356" s="32" t="n">
        <f aca="false">R3357</f>
        <v>0</v>
      </c>
      <c r="S3356" s="32" t="n">
        <f aca="false">S3357</f>
        <v>65314.388</v>
      </c>
      <c r="T3356" s="32" t="n">
        <f aca="false">T3357</f>
        <v>65314.388</v>
      </c>
      <c r="U3356" s="32" t="n">
        <f aca="false">U3357</f>
        <v>0</v>
      </c>
    </row>
    <row r="3357" customFormat="false" ht="52.8" hidden="false" customHeight="false" outlineLevel="0" collapsed="false">
      <c r="A3357" s="30" t="s">
        <v>882</v>
      </c>
      <c r="B3357" s="30" t="s">
        <v>203</v>
      </c>
      <c r="C3357" s="30" t="s">
        <v>189</v>
      </c>
      <c r="D3357" s="34" t="s">
        <v>923</v>
      </c>
      <c r="E3357" s="30" t="s">
        <v>404</v>
      </c>
      <c r="F3357" s="31" t="s">
        <v>241</v>
      </c>
      <c r="G3357" s="32" t="n">
        <f aca="false">G3358</f>
        <v>68631.886</v>
      </c>
      <c r="H3357" s="32" t="n">
        <f aca="false">H3358</f>
        <v>68631.88522</v>
      </c>
      <c r="I3357" s="32" t="n">
        <f aca="false">I3358</f>
        <v>68631.88522</v>
      </c>
      <c r="J3357" s="32" t="n">
        <f aca="false">J3358</f>
        <v>0</v>
      </c>
      <c r="K3357" s="32" t="n">
        <f aca="false">K3358</f>
        <v>0</v>
      </c>
      <c r="L3357" s="32" t="n">
        <f aca="false">L3358</f>
        <v>68631.88522</v>
      </c>
      <c r="M3357" s="32" t="n">
        <f aca="false">M3358</f>
        <v>68631.88522</v>
      </c>
      <c r="N3357" s="32" t="n">
        <f aca="false">N3358</f>
        <v>68631.88522</v>
      </c>
      <c r="O3357" s="32" t="n">
        <f aca="false">O3358</f>
        <v>68631.88522</v>
      </c>
      <c r="P3357" s="32" t="n">
        <f aca="false">P3358</f>
        <v>65314.388</v>
      </c>
      <c r="Q3357" s="33" t="n">
        <f aca="false">P3357/H3357*100</f>
        <v>95.1662449466953</v>
      </c>
      <c r="R3357" s="32" t="n">
        <f aca="false">R3358</f>
        <v>0</v>
      </c>
      <c r="S3357" s="32" t="n">
        <f aca="false">S3358</f>
        <v>65314.388</v>
      </c>
      <c r="T3357" s="32" t="n">
        <f aca="false">T3358</f>
        <v>65314.388</v>
      </c>
      <c r="U3357" s="32" t="n">
        <f aca="false">U3358</f>
        <v>0</v>
      </c>
    </row>
    <row r="3358" customFormat="false" ht="52.8" hidden="false" customHeight="false" outlineLevel="0" collapsed="false">
      <c r="A3358" s="30" t="s">
        <v>882</v>
      </c>
      <c r="B3358" s="30" t="s">
        <v>203</v>
      </c>
      <c r="C3358" s="30" t="s">
        <v>189</v>
      </c>
      <c r="D3358" s="34" t="s">
        <v>923</v>
      </c>
      <c r="E3358" s="30" t="s">
        <v>449</v>
      </c>
      <c r="F3358" s="31" t="s">
        <v>242</v>
      </c>
      <c r="G3358" s="32" t="n">
        <v>68631.886</v>
      </c>
      <c r="H3358" s="32" t="n">
        <v>68631.88522</v>
      </c>
      <c r="I3358" s="32" t="n">
        <v>68631.88522</v>
      </c>
      <c r="J3358" s="32"/>
      <c r="K3358" s="32"/>
      <c r="L3358" s="32" t="n">
        <f aca="false">H3358</f>
        <v>68631.88522</v>
      </c>
      <c r="M3358" s="32" t="n">
        <f aca="false">I3358</f>
        <v>68631.88522</v>
      </c>
      <c r="N3358" s="32" t="n">
        <f aca="false">H3358</f>
        <v>68631.88522</v>
      </c>
      <c r="O3358" s="32" t="n">
        <f aca="false">I3358</f>
        <v>68631.88522</v>
      </c>
      <c r="P3358" s="32" t="n">
        <v>65314.388</v>
      </c>
      <c r="Q3358" s="33" t="n">
        <f aca="false">P3358/H3358*100</f>
        <v>95.1662449466953</v>
      </c>
      <c r="R3358" s="32"/>
      <c r="S3358" s="32" t="n">
        <f aca="false">P3358</f>
        <v>65314.388</v>
      </c>
      <c r="T3358" s="32" t="n">
        <f aca="false">P3358</f>
        <v>65314.388</v>
      </c>
      <c r="U3358" s="32"/>
    </row>
    <row r="3359" s="29" customFormat="true" ht="26.4" hidden="false" customHeight="false" outlineLevel="0" collapsed="false">
      <c r="A3359" s="25" t="s">
        <v>882</v>
      </c>
      <c r="B3359" s="25" t="s">
        <v>203</v>
      </c>
      <c r="C3359" s="25" t="s">
        <v>203</v>
      </c>
      <c r="D3359" s="25"/>
      <c r="E3359" s="25"/>
      <c r="F3359" s="26" t="s">
        <v>552</v>
      </c>
      <c r="G3359" s="27" t="n">
        <f aca="false">G3360+G3374</f>
        <v>64395.19</v>
      </c>
      <c r="H3359" s="27" t="n">
        <f aca="false">H3360+H3374</f>
        <v>67230.39</v>
      </c>
      <c r="I3359" s="27" t="n">
        <f aca="false">I3360+I3374</f>
        <v>67230.39</v>
      </c>
      <c r="J3359" s="27" t="n">
        <f aca="false">J3360+J3374</f>
        <v>0</v>
      </c>
      <c r="K3359" s="27" t="n">
        <f aca="false">K3360+K3374</f>
        <v>0</v>
      </c>
      <c r="L3359" s="27" t="n">
        <f aca="false">L3360+L3374</f>
        <v>0</v>
      </c>
      <c r="M3359" s="27" t="n">
        <f aca="false">M3360+M3374</f>
        <v>0</v>
      </c>
      <c r="N3359" s="27" t="n">
        <f aca="false">N3360+N3374</f>
        <v>0</v>
      </c>
      <c r="O3359" s="27" t="n">
        <f aca="false">O3360+O3374</f>
        <v>0</v>
      </c>
      <c r="P3359" s="27" t="n">
        <f aca="false">P3360+P3374</f>
        <v>67004.564</v>
      </c>
      <c r="Q3359" s="28" t="n">
        <f aca="false">P3359/H3359*100</f>
        <v>99.6641013089467</v>
      </c>
      <c r="R3359" s="27" t="n">
        <f aca="false">R3360+R3374</f>
        <v>0</v>
      </c>
      <c r="S3359" s="27" t="n">
        <f aca="false">S3360+S3374</f>
        <v>0</v>
      </c>
      <c r="T3359" s="27" t="n">
        <f aca="false">T3360+T3374</f>
        <v>0</v>
      </c>
      <c r="U3359" s="27" t="n">
        <f aca="false">U3360+U3374</f>
        <v>0</v>
      </c>
    </row>
    <row r="3360" customFormat="false" ht="39.6" hidden="false" customHeight="false" outlineLevel="0" collapsed="false">
      <c r="A3360" s="30" t="s">
        <v>882</v>
      </c>
      <c r="B3360" s="30" t="s">
        <v>203</v>
      </c>
      <c r="C3360" s="30" t="s">
        <v>203</v>
      </c>
      <c r="D3360" s="30" t="s">
        <v>29</v>
      </c>
      <c r="E3360" s="30"/>
      <c r="F3360" s="39" t="s">
        <v>30</v>
      </c>
      <c r="G3360" s="32" t="n">
        <f aca="false">G3361</f>
        <v>19054.2</v>
      </c>
      <c r="H3360" s="32" t="n">
        <f aca="false">H3361</f>
        <v>21005.2</v>
      </c>
      <c r="I3360" s="32" t="n">
        <f aca="false">I3361</f>
        <v>21005.2</v>
      </c>
      <c r="J3360" s="32" t="n">
        <f aca="false">J3361</f>
        <v>0</v>
      </c>
      <c r="K3360" s="32" t="n">
        <f aca="false">K3361</f>
        <v>0</v>
      </c>
      <c r="L3360" s="32" t="n">
        <f aca="false">L3361</f>
        <v>0</v>
      </c>
      <c r="M3360" s="32" t="n">
        <f aca="false">M3361</f>
        <v>0</v>
      </c>
      <c r="N3360" s="32" t="n">
        <f aca="false">N3361</f>
        <v>0</v>
      </c>
      <c r="O3360" s="32" t="n">
        <f aca="false">O3361</f>
        <v>0</v>
      </c>
      <c r="P3360" s="32" t="n">
        <f aca="false">P3361</f>
        <v>20945.733</v>
      </c>
      <c r="Q3360" s="33" t="n">
        <f aca="false">P3360/H3360*100</f>
        <v>99.7168939119837</v>
      </c>
      <c r="R3360" s="32" t="n">
        <f aca="false">R3361</f>
        <v>0</v>
      </c>
      <c r="S3360" s="32" t="n">
        <f aca="false">S3361</f>
        <v>0</v>
      </c>
      <c r="T3360" s="32" t="n">
        <f aca="false">T3361</f>
        <v>0</v>
      </c>
      <c r="U3360" s="32" t="n">
        <f aca="false">U3361</f>
        <v>0</v>
      </c>
    </row>
    <row r="3361" customFormat="false" ht="13.2" hidden="false" customHeight="false" outlineLevel="0" collapsed="false">
      <c r="A3361" s="30" t="s">
        <v>882</v>
      </c>
      <c r="B3361" s="30" t="s">
        <v>203</v>
      </c>
      <c r="C3361" s="30" t="s">
        <v>203</v>
      </c>
      <c r="D3361" s="30" t="s">
        <v>31</v>
      </c>
      <c r="E3361" s="30"/>
      <c r="F3361" s="39" t="s">
        <v>32</v>
      </c>
      <c r="G3361" s="32" t="n">
        <f aca="false">G3362+G3370+G3366</f>
        <v>19054.2</v>
      </c>
      <c r="H3361" s="32" t="n">
        <f aca="false">H3362+H3370+H3366</f>
        <v>21005.2</v>
      </c>
      <c r="I3361" s="32" t="n">
        <f aca="false">I3362+I3370+I3366</f>
        <v>21005.2</v>
      </c>
      <c r="J3361" s="32" t="n">
        <f aca="false">J3362+J3370+J3366</f>
        <v>0</v>
      </c>
      <c r="K3361" s="32" t="n">
        <f aca="false">K3362+K3370+K3366</f>
        <v>0</v>
      </c>
      <c r="L3361" s="32" t="n">
        <f aca="false">L3362+L3370+L3366</f>
        <v>0</v>
      </c>
      <c r="M3361" s="32" t="n">
        <f aca="false">M3362+M3370+M3366</f>
        <v>0</v>
      </c>
      <c r="N3361" s="32" t="n">
        <f aca="false">N3362+N3370+N3366</f>
        <v>0</v>
      </c>
      <c r="O3361" s="32" t="n">
        <f aca="false">O3362+O3370+O3366</f>
        <v>0</v>
      </c>
      <c r="P3361" s="32" t="n">
        <f aca="false">P3362+P3370+P3366</f>
        <v>20945.733</v>
      </c>
      <c r="Q3361" s="33" t="n">
        <f aca="false">P3361/H3361*100</f>
        <v>99.7168939119837</v>
      </c>
      <c r="R3361" s="32" t="n">
        <f aca="false">R3362+R3370+R3366</f>
        <v>0</v>
      </c>
      <c r="S3361" s="32" t="n">
        <f aca="false">S3362+S3370+S3366</f>
        <v>0</v>
      </c>
      <c r="T3361" s="32" t="n">
        <f aca="false">T3362+T3370+T3366</f>
        <v>0</v>
      </c>
      <c r="U3361" s="32" t="n">
        <f aca="false">U3362+U3370+U3366</f>
        <v>0</v>
      </c>
    </row>
    <row r="3362" customFormat="false" ht="66" hidden="false" customHeight="false" outlineLevel="0" collapsed="false">
      <c r="A3362" s="30" t="s">
        <v>882</v>
      </c>
      <c r="B3362" s="30" t="s">
        <v>203</v>
      </c>
      <c r="C3362" s="30" t="s">
        <v>203</v>
      </c>
      <c r="D3362" s="30" t="s">
        <v>31</v>
      </c>
      <c r="E3362" s="30" t="s">
        <v>89</v>
      </c>
      <c r="F3362" s="31" t="s">
        <v>33</v>
      </c>
      <c r="G3362" s="32" t="n">
        <f aca="false">G3363</f>
        <v>17373.7</v>
      </c>
      <c r="H3362" s="32" t="n">
        <f aca="false">H3363</f>
        <v>19379.82155</v>
      </c>
      <c r="I3362" s="32" t="n">
        <f aca="false">I3363</f>
        <v>19379.82155</v>
      </c>
      <c r="J3362" s="32" t="n">
        <f aca="false">J3363</f>
        <v>0</v>
      </c>
      <c r="K3362" s="32" t="n">
        <f aca="false">K3363</f>
        <v>0</v>
      </c>
      <c r="L3362" s="32" t="n">
        <f aca="false">L3363</f>
        <v>0</v>
      </c>
      <c r="M3362" s="32" t="n">
        <f aca="false">M3363</f>
        <v>0</v>
      </c>
      <c r="N3362" s="32" t="n">
        <f aca="false">N3363</f>
        <v>0</v>
      </c>
      <c r="O3362" s="32" t="n">
        <f aca="false">O3363</f>
        <v>0</v>
      </c>
      <c r="P3362" s="32" t="n">
        <f aca="false">P3363</f>
        <v>19320.379</v>
      </c>
      <c r="Q3362" s="33" t="n">
        <f aca="false">P3362/H3362*100</f>
        <v>99.6932760714714</v>
      </c>
      <c r="R3362" s="32" t="n">
        <f aca="false">R3363</f>
        <v>0</v>
      </c>
      <c r="S3362" s="32" t="n">
        <f aca="false">S3363</f>
        <v>0</v>
      </c>
      <c r="T3362" s="32" t="n">
        <f aca="false">T3363</f>
        <v>0</v>
      </c>
      <c r="U3362" s="32" t="n">
        <f aca="false">U3363</f>
        <v>0</v>
      </c>
    </row>
    <row r="3363" customFormat="false" ht="26.4" hidden="false" customHeight="false" outlineLevel="0" collapsed="false">
      <c r="A3363" s="30" t="s">
        <v>882</v>
      </c>
      <c r="B3363" s="30" t="s">
        <v>203</v>
      </c>
      <c r="C3363" s="30" t="s">
        <v>203</v>
      </c>
      <c r="D3363" s="30" t="s">
        <v>31</v>
      </c>
      <c r="E3363" s="30" t="s">
        <v>90</v>
      </c>
      <c r="F3363" s="31" t="s">
        <v>34</v>
      </c>
      <c r="G3363" s="32" t="n">
        <f aca="false">G3364+G3365</f>
        <v>17373.7</v>
      </c>
      <c r="H3363" s="32" t="n">
        <f aca="false">H3364+H3365</f>
        <v>19379.82155</v>
      </c>
      <c r="I3363" s="32" t="n">
        <f aca="false">I3364+I3365</f>
        <v>19379.82155</v>
      </c>
      <c r="J3363" s="32" t="n">
        <f aca="false">J3364+J3365</f>
        <v>0</v>
      </c>
      <c r="K3363" s="32" t="n">
        <f aca="false">K3364+K3365</f>
        <v>0</v>
      </c>
      <c r="L3363" s="32" t="n">
        <f aca="false">L3364+L3365</f>
        <v>0</v>
      </c>
      <c r="M3363" s="32" t="n">
        <f aca="false">M3364+M3365</f>
        <v>0</v>
      </c>
      <c r="N3363" s="32" t="n">
        <f aca="false">N3364+N3365</f>
        <v>0</v>
      </c>
      <c r="O3363" s="32" t="n">
        <f aca="false">O3364+O3365</f>
        <v>0</v>
      </c>
      <c r="P3363" s="32" t="n">
        <f aca="false">P3364+P3365</f>
        <v>19320.379</v>
      </c>
      <c r="Q3363" s="33" t="n">
        <f aca="false">P3363/H3363*100</f>
        <v>99.6932760714714</v>
      </c>
      <c r="R3363" s="32" t="n">
        <f aca="false">R3364+R3365</f>
        <v>0</v>
      </c>
      <c r="S3363" s="32" t="n">
        <f aca="false">S3364+S3365</f>
        <v>0</v>
      </c>
      <c r="T3363" s="32" t="n">
        <f aca="false">T3364+T3365</f>
        <v>0</v>
      </c>
      <c r="U3363" s="32" t="n">
        <f aca="false">U3364+U3365</f>
        <v>0</v>
      </c>
    </row>
    <row r="3364" customFormat="false" ht="13.2" hidden="false" customHeight="false" outlineLevel="0" collapsed="false">
      <c r="A3364" s="30" t="s">
        <v>882</v>
      </c>
      <c r="B3364" s="30" t="s">
        <v>203</v>
      </c>
      <c r="C3364" s="30" t="s">
        <v>203</v>
      </c>
      <c r="D3364" s="30" t="s">
        <v>31</v>
      </c>
      <c r="E3364" s="30" t="s">
        <v>91</v>
      </c>
      <c r="F3364" s="31" t="s">
        <v>35</v>
      </c>
      <c r="G3364" s="32" t="n">
        <v>17359.3</v>
      </c>
      <c r="H3364" s="32" t="n">
        <v>19237.96413</v>
      </c>
      <c r="I3364" s="32" t="n">
        <v>19237.96413</v>
      </c>
      <c r="J3364" s="32"/>
      <c r="K3364" s="32"/>
      <c r="L3364" s="32"/>
      <c r="M3364" s="32"/>
      <c r="N3364" s="32"/>
      <c r="O3364" s="32"/>
      <c r="P3364" s="32" t="n">
        <v>19178.521</v>
      </c>
      <c r="Q3364" s="33" t="n">
        <f aca="false">P3364/H3364*100</f>
        <v>99.6910113274029</v>
      </c>
      <c r="R3364" s="32"/>
      <c r="S3364" s="32"/>
      <c r="T3364" s="32"/>
      <c r="U3364" s="32"/>
    </row>
    <row r="3365" customFormat="false" ht="26.4" hidden="false" customHeight="false" outlineLevel="0" collapsed="false">
      <c r="A3365" s="30" t="s">
        <v>882</v>
      </c>
      <c r="B3365" s="30" t="s">
        <v>203</v>
      </c>
      <c r="C3365" s="30" t="s">
        <v>203</v>
      </c>
      <c r="D3365" s="30" t="s">
        <v>31</v>
      </c>
      <c r="E3365" s="30" t="s">
        <v>92</v>
      </c>
      <c r="F3365" s="31" t="s">
        <v>36</v>
      </c>
      <c r="G3365" s="32" t="n">
        <v>14.4</v>
      </c>
      <c r="H3365" s="32" t="n">
        <v>141.85742</v>
      </c>
      <c r="I3365" s="32" t="n">
        <v>141.85742</v>
      </c>
      <c r="J3365" s="32"/>
      <c r="K3365" s="32"/>
      <c r="L3365" s="32"/>
      <c r="M3365" s="32"/>
      <c r="N3365" s="32"/>
      <c r="O3365" s="32"/>
      <c r="P3365" s="32" t="n">
        <v>141.858</v>
      </c>
      <c r="Q3365" s="33" t="n">
        <f aca="false">P3365/H3365*100</f>
        <v>100.000408861235</v>
      </c>
      <c r="R3365" s="32"/>
      <c r="S3365" s="32"/>
      <c r="T3365" s="32"/>
      <c r="U3365" s="32"/>
    </row>
    <row r="3366" customFormat="false" ht="26.4" hidden="false" customHeight="false" outlineLevel="0" collapsed="false">
      <c r="A3366" s="30" t="s">
        <v>882</v>
      </c>
      <c r="B3366" s="30" t="s">
        <v>203</v>
      </c>
      <c r="C3366" s="30" t="s">
        <v>203</v>
      </c>
      <c r="D3366" s="30" t="s">
        <v>31</v>
      </c>
      <c r="E3366" s="30" t="s">
        <v>93</v>
      </c>
      <c r="F3366" s="31" t="s">
        <v>37</v>
      </c>
      <c r="G3366" s="32" t="n">
        <f aca="false">G3367</f>
        <v>1675.6</v>
      </c>
      <c r="H3366" s="32" t="n">
        <f aca="false">H3367</f>
        <v>1616.48658</v>
      </c>
      <c r="I3366" s="32" t="n">
        <f aca="false">I3367</f>
        <v>1616.48658</v>
      </c>
      <c r="J3366" s="32" t="n">
        <f aca="false">J3367</f>
        <v>0</v>
      </c>
      <c r="K3366" s="32" t="n">
        <f aca="false">K3367</f>
        <v>0</v>
      </c>
      <c r="L3366" s="32" t="n">
        <f aca="false">L3367</f>
        <v>0</v>
      </c>
      <c r="M3366" s="32" t="n">
        <f aca="false">M3367</f>
        <v>0</v>
      </c>
      <c r="N3366" s="32" t="n">
        <f aca="false">N3367</f>
        <v>0</v>
      </c>
      <c r="O3366" s="32" t="n">
        <f aca="false">O3367</f>
        <v>0</v>
      </c>
      <c r="P3366" s="32" t="n">
        <f aca="false">P3367</f>
        <v>1616.462</v>
      </c>
      <c r="Q3366" s="33" t="n">
        <f aca="false">P3366/H3366*100</f>
        <v>99.9984794182455</v>
      </c>
      <c r="R3366" s="32" t="n">
        <f aca="false">R3367</f>
        <v>0</v>
      </c>
      <c r="S3366" s="32" t="n">
        <f aca="false">S3367</f>
        <v>0</v>
      </c>
      <c r="T3366" s="32" t="n">
        <f aca="false">T3367</f>
        <v>0</v>
      </c>
      <c r="U3366" s="32" t="n">
        <f aca="false">U3367</f>
        <v>0</v>
      </c>
    </row>
    <row r="3367" customFormat="false" ht="26.4" hidden="false" customHeight="false" outlineLevel="0" collapsed="false">
      <c r="A3367" s="30" t="s">
        <v>882</v>
      </c>
      <c r="B3367" s="30" t="s">
        <v>203</v>
      </c>
      <c r="C3367" s="30" t="s">
        <v>203</v>
      </c>
      <c r="D3367" s="30" t="s">
        <v>31</v>
      </c>
      <c r="E3367" s="30" t="s">
        <v>94</v>
      </c>
      <c r="F3367" s="31" t="s">
        <v>38</v>
      </c>
      <c r="G3367" s="32" t="n">
        <f aca="false">G3369+G3368</f>
        <v>1675.6</v>
      </c>
      <c r="H3367" s="32" t="n">
        <f aca="false">H3369+H3368</f>
        <v>1616.48658</v>
      </c>
      <c r="I3367" s="32" t="n">
        <f aca="false">I3369+I3368</f>
        <v>1616.48658</v>
      </c>
      <c r="J3367" s="32" t="n">
        <f aca="false">J3369+J3368</f>
        <v>0</v>
      </c>
      <c r="K3367" s="32" t="n">
        <f aca="false">K3369+K3368</f>
        <v>0</v>
      </c>
      <c r="L3367" s="32" t="n">
        <f aca="false">L3369+L3368</f>
        <v>0</v>
      </c>
      <c r="M3367" s="32" t="n">
        <f aca="false">M3369+M3368</f>
        <v>0</v>
      </c>
      <c r="N3367" s="32" t="n">
        <f aca="false">N3369+N3368</f>
        <v>0</v>
      </c>
      <c r="O3367" s="32" t="n">
        <f aca="false">O3369+O3368</f>
        <v>0</v>
      </c>
      <c r="P3367" s="32" t="n">
        <f aca="false">P3369+P3368</f>
        <v>1616.462</v>
      </c>
      <c r="Q3367" s="33" t="n">
        <f aca="false">P3367/H3367*100</f>
        <v>99.9984794182455</v>
      </c>
      <c r="R3367" s="32" t="n">
        <f aca="false">R3369+R3368</f>
        <v>0</v>
      </c>
      <c r="S3367" s="32" t="n">
        <f aca="false">S3369+S3368</f>
        <v>0</v>
      </c>
      <c r="T3367" s="32" t="n">
        <f aca="false">T3369+T3368</f>
        <v>0</v>
      </c>
      <c r="U3367" s="32" t="n">
        <f aca="false">U3369+U3368</f>
        <v>0</v>
      </c>
    </row>
    <row r="3368" customFormat="false" ht="26.4" hidden="false" customHeight="false" outlineLevel="0" collapsed="false">
      <c r="A3368" s="30" t="s">
        <v>882</v>
      </c>
      <c r="B3368" s="30" t="s">
        <v>203</v>
      </c>
      <c r="C3368" s="30" t="s">
        <v>203</v>
      </c>
      <c r="D3368" s="30" t="s">
        <v>31</v>
      </c>
      <c r="E3368" s="30" t="s">
        <v>95</v>
      </c>
      <c r="F3368" s="31" t="s">
        <v>39</v>
      </c>
      <c r="G3368" s="32" t="n">
        <v>577</v>
      </c>
      <c r="H3368" s="32" t="n">
        <v>753.00805</v>
      </c>
      <c r="I3368" s="32" t="n">
        <v>753.00805</v>
      </c>
      <c r="J3368" s="32"/>
      <c r="K3368" s="32"/>
      <c r="L3368" s="32"/>
      <c r="M3368" s="32"/>
      <c r="N3368" s="32"/>
      <c r="O3368" s="32"/>
      <c r="P3368" s="32" t="n">
        <v>752.984</v>
      </c>
      <c r="Q3368" s="33" t="n">
        <f aca="false">P3368/H3368*100</f>
        <v>99.9968061430419</v>
      </c>
      <c r="R3368" s="32"/>
      <c r="S3368" s="32"/>
      <c r="T3368" s="32"/>
      <c r="U3368" s="32"/>
    </row>
    <row r="3369" customFormat="false" ht="26.4" hidden="false" customHeight="false" outlineLevel="0" collapsed="false">
      <c r="A3369" s="30" t="s">
        <v>882</v>
      </c>
      <c r="B3369" s="30" t="s">
        <v>203</v>
      </c>
      <c r="C3369" s="30" t="s">
        <v>203</v>
      </c>
      <c r="D3369" s="30" t="s">
        <v>31</v>
      </c>
      <c r="E3369" s="30" t="s">
        <v>96</v>
      </c>
      <c r="F3369" s="31" t="s">
        <v>40</v>
      </c>
      <c r="G3369" s="32" t="n">
        <v>1098.6</v>
      </c>
      <c r="H3369" s="32" t="n">
        <v>863.47853</v>
      </c>
      <c r="I3369" s="32" t="n">
        <v>863.47853</v>
      </c>
      <c r="J3369" s="32"/>
      <c r="K3369" s="32"/>
      <c r="L3369" s="32"/>
      <c r="M3369" s="32"/>
      <c r="N3369" s="32"/>
      <c r="O3369" s="32"/>
      <c r="P3369" s="32" t="n">
        <v>863.478</v>
      </c>
      <c r="Q3369" s="33" t="n">
        <f aca="false">P3369/H3369*100</f>
        <v>99.9999386203615</v>
      </c>
      <c r="R3369" s="32"/>
      <c r="S3369" s="32"/>
      <c r="T3369" s="32"/>
      <c r="U3369" s="32"/>
    </row>
    <row r="3370" customFormat="false" ht="13.2" hidden="false" customHeight="false" outlineLevel="0" collapsed="false">
      <c r="A3370" s="30" t="s">
        <v>882</v>
      </c>
      <c r="B3370" s="30" t="s">
        <v>203</v>
      </c>
      <c r="C3370" s="30" t="s">
        <v>203</v>
      </c>
      <c r="D3370" s="30" t="s">
        <v>31</v>
      </c>
      <c r="E3370" s="30" t="s">
        <v>63</v>
      </c>
      <c r="F3370" s="31" t="s">
        <v>41</v>
      </c>
      <c r="G3370" s="32" t="n">
        <f aca="false">G3371</f>
        <v>4.9</v>
      </c>
      <c r="H3370" s="32" t="n">
        <f aca="false">H3371</f>
        <v>8.89187</v>
      </c>
      <c r="I3370" s="32" t="n">
        <f aca="false">I3371</f>
        <v>8.89187</v>
      </c>
      <c r="J3370" s="32" t="n">
        <f aca="false">J3371</f>
        <v>0</v>
      </c>
      <c r="K3370" s="32" t="n">
        <f aca="false">K3371</f>
        <v>0</v>
      </c>
      <c r="L3370" s="32" t="n">
        <f aca="false">L3371</f>
        <v>0</v>
      </c>
      <c r="M3370" s="32" t="n">
        <f aca="false">M3371</f>
        <v>0</v>
      </c>
      <c r="N3370" s="32" t="n">
        <f aca="false">N3371</f>
        <v>0</v>
      </c>
      <c r="O3370" s="32" t="n">
        <f aca="false">O3371</f>
        <v>0</v>
      </c>
      <c r="P3370" s="32" t="n">
        <f aca="false">P3371</f>
        <v>8.892</v>
      </c>
      <c r="Q3370" s="33" t="n">
        <f aca="false">P3370/H3370*100</f>
        <v>100.001462009679</v>
      </c>
      <c r="R3370" s="32" t="n">
        <f aca="false">R3371</f>
        <v>0</v>
      </c>
      <c r="S3370" s="32" t="n">
        <f aca="false">S3371</f>
        <v>0</v>
      </c>
      <c r="T3370" s="32" t="n">
        <f aca="false">T3371</f>
        <v>0</v>
      </c>
      <c r="U3370" s="32" t="n">
        <f aca="false">U3371</f>
        <v>0</v>
      </c>
    </row>
    <row r="3371" customFormat="false" ht="13.2" hidden="false" customHeight="false" outlineLevel="0" collapsed="false">
      <c r="A3371" s="30" t="s">
        <v>882</v>
      </c>
      <c r="B3371" s="30" t="s">
        <v>203</v>
      </c>
      <c r="C3371" s="30" t="s">
        <v>203</v>
      </c>
      <c r="D3371" s="30" t="s">
        <v>31</v>
      </c>
      <c r="E3371" s="30" t="s">
        <v>97</v>
      </c>
      <c r="F3371" s="31" t="s">
        <v>42</v>
      </c>
      <c r="G3371" s="32" t="n">
        <f aca="false">G3372+G3373</f>
        <v>4.9</v>
      </c>
      <c r="H3371" s="32" t="n">
        <f aca="false">H3372+H3373</f>
        <v>8.89187</v>
      </c>
      <c r="I3371" s="32" t="n">
        <f aca="false">I3372+I3373</f>
        <v>8.89187</v>
      </c>
      <c r="J3371" s="32" t="n">
        <f aca="false">J3372+J3373</f>
        <v>0</v>
      </c>
      <c r="K3371" s="32" t="n">
        <f aca="false">K3372+K3373</f>
        <v>0</v>
      </c>
      <c r="L3371" s="32" t="n">
        <f aca="false">L3372+L3373</f>
        <v>0</v>
      </c>
      <c r="M3371" s="32" t="n">
        <f aca="false">M3372+M3373</f>
        <v>0</v>
      </c>
      <c r="N3371" s="32" t="n">
        <f aca="false">N3372+N3373</f>
        <v>0</v>
      </c>
      <c r="O3371" s="32" t="n">
        <f aca="false">O3372+O3373</f>
        <v>0</v>
      </c>
      <c r="P3371" s="32" t="n">
        <f aca="false">P3372+P3373</f>
        <v>8.892</v>
      </c>
      <c r="Q3371" s="33" t="n">
        <f aca="false">P3371/H3371*100</f>
        <v>100.001462009679</v>
      </c>
      <c r="R3371" s="32" t="n">
        <f aca="false">R3372+R3373</f>
        <v>0</v>
      </c>
      <c r="S3371" s="32" t="n">
        <f aca="false">S3372+S3373</f>
        <v>0</v>
      </c>
      <c r="T3371" s="32" t="n">
        <f aca="false">T3372+T3373</f>
        <v>0</v>
      </c>
      <c r="U3371" s="32" t="n">
        <f aca="false">U3372+U3373</f>
        <v>0</v>
      </c>
    </row>
    <row r="3372" customFormat="false" ht="26.4" hidden="false" customHeight="false" outlineLevel="0" collapsed="false">
      <c r="A3372" s="30" t="s">
        <v>882</v>
      </c>
      <c r="B3372" s="30" t="s">
        <v>203</v>
      </c>
      <c r="C3372" s="30" t="s">
        <v>203</v>
      </c>
      <c r="D3372" s="30" t="s">
        <v>31</v>
      </c>
      <c r="E3372" s="30" t="s">
        <v>98</v>
      </c>
      <c r="F3372" s="31" t="s">
        <v>43</v>
      </c>
      <c r="G3372" s="32" t="n">
        <v>3.9</v>
      </c>
      <c r="H3372" s="32" t="n">
        <v>2.356</v>
      </c>
      <c r="I3372" s="32" t="n">
        <v>2.356</v>
      </c>
      <c r="J3372" s="32"/>
      <c r="K3372" s="32"/>
      <c r="L3372" s="32"/>
      <c r="M3372" s="32"/>
      <c r="N3372" s="32"/>
      <c r="O3372" s="32"/>
      <c r="P3372" s="32" t="n">
        <v>2.356</v>
      </c>
      <c r="Q3372" s="33" t="n">
        <f aca="false">P3372/H3372*100</f>
        <v>100</v>
      </c>
      <c r="R3372" s="32"/>
      <c r="S3372" s="32"/>
      <c r="T3372" s="32"/>
      <c r="U3372" s="32"/>
    </row>
    <row r="3373" customFormat="false" ht="13.2" hidden="false" customHeight="false" outlineLevel="0" collapsed="false">
      <c r="A3373" s="30" t="s">
        <v>882</v>
      </c>
      <c r="B3373" s="30" t="s">
        <v>203</v>
      </c>
      <c r="C3373" s="30" t="s">
        <v>203</v>
      </c>
      <c r="D3373" s="30" t="s">
        <v>31</v>
      </c>
      <c r="E3373" s="30" t="s">
        <v>99</v>
      </c>
      <c r="F3373" s="31" t="s">
        <v>44</v>
      </c>
      <c r="G3373" s="32" t="n">
        <v>1</v>
      </c>
      <c r="H3373" s="32" t="n">
        <v>6.53587</v>
      </c>
      <c r="I3373" s="32" t="n">
        <v>6.53587</v>
      </c>
      <c r="J3373" s="32"/>
      <c r="K3373" s="32"/>
      <c r="L3373" s="32"/>
      <c r="M3373" s="32"/>
      <c r="N3373" s="32"/>
      <c r="O3373" s="32"/>
      <c r="P3373" s="32" t="n">
        <v>6.536</v>
      </c>
      <c r="Q3373" s="33" t="n">
        <f aca="false">P3373/H3373*100</f>
        <v>100.001989023649</v>
      </c>
      <c r="R3373" s="32"/>
      <c r="S3373" s="32"/>
      <c r="T3373" s="32"/>
      <c r="U3373" s="32"/>
    </row>
    <row r="3374" customFormat="false" ht="13.2" hidden="false" customHeight="false" outlineLevel="0" collapsed="false">
      <c r="A3374" s="30" t="s">
        <v>882</v>
      </c>
      <c r="B3374" s="30" t="s">
        <v>203</v>
      </c>
      <c r="C3374" s="30" t="s">
        <v>203</v>
      </c>
      <c r="D3374" s="30" t="s">
        <v>890</v>
      </c>
      <c r="E3374" s="30"/>
      <c r="F3374" s="39" t="s">
        <v>541</v>
      </c>
      <c r="G3374" s="32" t="n">
        <f aca="false">G3375</f>
        <v>45340.99</v>
      </c>
      <c r="H3374" s="32" t="n">
        <f aca="false">H3375</f>
        <v>46225.19</v>
      </c>
      <c r="I3374" s="32" t="n">
        <f aca="false">I3375</f>
        <v>46225.19</v>
      </c>
      <c r="J3374" s="32" t="n">
        <f aca="false">J3375</f>
        <v>0</v>
      </c>
      <c r="K3374" s="32" t="n">
        <f aca="false">K3375</f>
        <v>0</v>
      </c>
      <c r="L3374" s="32" t="n">
        <f aca="false">L3375</f>
        <v>0</v>
      </c>
      <c r="M3374" s="32" t="n">
        <f aca="false">M3375</f>
        <v>0</v>
      </c>
      <c r="N3374" s="32" t="n">
        <f aca="false">N3375</f>
        <v>0</v>
      </c>
      <c r="O3374" s="32" t="n">
        <f aca="false">O3375</f>
        <v>0</v>
      </c>
      <c r="P3374" s="32" t="n">
        <f aca="false">P3375</f>
        <v>46058.831</v>
      </c>
      <c r="Q3374" s="33" t="n">
        <f aca="false">P3374/H3374*100</f>
        <v>99.6401118091672</v>
      </c>
      <c r="R3374" s="32" t="n">
        <f aca="false">R3375</f>
        <v>0</v>
      </c>
      <c r="S3374" s="32" t="n">
        <f aca="false">S3375</f>
        <v>0</v>
      </c>
      <c r="T3374" s="32" t="n">
        <f aca="false">T3375</f>
        <v>0</v>
      </c>
      <c r="U3374" s="32" t="n">
        <f aca="false">U3375</f>
        <v>0</v>
      </c>
    </row>
    <row r="3375" customFormat="false" ht="26.4" hidden="false" customHeight="false" outlineLevel="0" collapsed="false">
      <c r="A3375" s="30" t="s">
        <v>882</v>
      </c>
      <c r="B3375" s="30" t="s">
        <v>203</v>
      </c>
      <c r="C3375" s="30" t="s">
        <v>203</v>
      </c>
      <c r="D3375" s="30" t="s">
        <v>925</v>
      </c>
      <c r="E3375" s="30"/>
      <c r="F3375" s="39" t="s">
        <v>52</v>
      </c>
      <c r="G3375" s="32" t="n">
        <f aca="false">G3376+G3380+G3384</f>
        <v>45340.99</v>
      </c>
      <c r="H3375" s="32" t="n">
        <f aca="false">H3376+H3380+H3384</f>
        <v>46225.19</v>
      </c>
      <c r="I3375" s="32" t="n">
        <f aca="false">I3376+I3380+I3384</f>
        <v>46225.19</v>
      </c>
      <c r="J3375" s="32" t="n">
        <f aca="false">J3376+J3380+J3384</f>
        <v>0</v>
      </c>
      <c r="K3375" s="32" t="n">
        <f aca="false">K3376+K3380+K3384</f>
        <v>0</v>
      </c>
      <c r="L3375" s="32" t="n">
        <f aca="false">L3376+L3380+L3384</f>
        <v>0</v>
      </c>
      <c r="M3375" s="32" t="n">
        <f aca="false">M3376+M3380+M3384</f>
        <v>0</v>
      </c>
      <c r="N3375" s="32" t="n">
        <f aca="false">N3376+N3380+N3384</f>
        <v>0</v>
      </c>
      <c r="O3375" s="32" t="n">
        <f aca="false">O3376+O3380+O3384</f>
        <v>0</v>
      </c>
      <c r="P3375" s="32" t="n">
        <f aca="false">P3376+P3380+P3384</f>
        <v>46058.831</v>
      </c>
      <c r="Q3375" s="33" t="n">
        <f aca="false">P3375/H3375*100</f>
        <v>99.6401118091672</v>
      </c>
      <c r="R3375" s="32" t="n">
        <f aca="false">R3376+R3380+R3384</f>
        <v>0</v>
      </c>
      <c r="S3375" s="32" t="n">
        <f aca="false">S3376+S3380+S3384</f>
        <v>0</v>
      </c>
      <c r="T3375" s="32" t="n">
        <f aca="false">T3376+T3380+T3384</f>
        <v>0</v>
      </c>
      <c r="U3375" s="32" t="n">
        <f aca="false">U3376+U3380+U3384</f>
        <v>0</v>
      </c>
    </row>
    <row r="3376" customFormat="false" ht="66" hidden="false" customHeight="false" outlineLevel="0" collapsed="false">
      <c r="A3376" s="30" t="s">
        <v>882</v>
      </c>
      <c r="B3376" s="30" t="s">
        <v>203</v>
      </c>
      <c r="C3376" s="30" t="s">
        <v>203</v>
      </c>
      <c r="D3376" s="30" t="s">
        <v>925</v>
      </c>
      <c r="E3376" s="30" t="s">
        <v>89</v>
      </c>
      <c r="F3376" s="31" t="s">
        <v>33</v>
      </c>
      <c r="G3376" s="32" t="n">
        <f aca="false">G3377</f>
        <v>20860.244</v>
      </c>
      <c r="H3376" s="32" t="n">
        <f aca="false">H3377</f>
        <v>22108.43076</v>
      </c>
      <c r="I3376" s="32" t="n">
        <f aca="false">I3377</f>
        <v>22108.43076</v>
      </c>
      <c r="J3376" s="32" t="n">
        <f aca="false">J3377</f>
        <v>0</v>
      </c>
      <c r="K3376" s="32" t="n">
        <f aca="false">K3377</f>
        <v>0</v>
      </c>
      <c r="L3376" s="32" t="n">
        <f aca="false">L3377</f>
        <v>0</v>
      </c>
      <c r="M3376" s="32" t="n">
        <f aca="false">M3377</f>
        <v>0</v>
      </c>
      <c r="N3376" s="32" t="n">
        <f aca="false">N3377</f>
        <v>0</v>
      </c>
      <c r="O3376" s="32" t="n">
        <f aca="false">O3377</f>
        <v>0</v>
      </c>
      <c r="P3376" s="32" t="n">
        <f aca="false">P3377</f>
        <v>21942.085</v>
      </c>
      <c r="Q3376" s="33" t="n">
        <f aca="false">P3376/H3376*100</f>
        <v>99.247591284041</v>
      </c>
      <c r="R3376" s="32" t="n">
        <f aca="false">R3377</f>
        <v>0</v>
      </c>
      <c r="S3376" s="32" t="n">
        <f aca="false">S3377</f>
        <v>0</v>
      </c>
      <c r="T3376" s="32" t="n">
        <f aca="false">T3377</f>
        <v>0</v>
      </c>
      <c r="U3376" s="32" t="n">
        <f aca="false">U3377</f>
        <v>0</v>
      </c>
    </row>
    <row r="3377" customFormat="false" ht="26.4" hidden="false" customHeight="false" outlineLevel="0" collapsed="false">
      <c r="A3377" s="30" t="s">
        <v>882</v>
      </c>
      <c r="B3377" s="30" t="s">
        <v>203</v>
      </c>
      <c r="C3377" s="30" t="s">
        <v>203</v>
      </c>
      <c r="D3377" s="30" t="s">
        <v>925</v>
      </c>
      <c r="E3377" s="30" t="s">
        <v>183</v>
      </c>
      <c r="F3377" s="31" t="s">
        <v>53</v>
      </c>
      <c r="G3377" s="32" t="n">
        <f aca="false">G3378+G3379</f>
        <v>20860.244</v>
      </c>
      <c r="H3377" s="32" t="n">
        <f aca="false">H3378+H3379</f>
        <v>22108.43076</v>
      </c>
      <c r="I3377" s="32" t="n">
        <f aca="false">I3378+I3379</f>
        <v>22108.43076</v>
      </c>
      <c r="J3377" s="32" t="n">
        <f aca="false">J3378+J3379</f>
        <v>0</v>
      </c>
      <c r="K3377" s="32" t="n">
        <f aca="false">K3378+K3379</f>
        <v>0</v>
      </c>
      <c r="L3377" s="32" t="n">
        <f aca="false">L3378+L3379</f>
        <v>0</v>
      </c>
      <c r="M3377" s="32" t="n">
        <f aca="false">M3378+M3379</f>
        <v>0</v>
      </c>
      <c r="N3377" s="32" t="n">
        <f aca="false">N3378+N3379</f>
        <v>0</v>
      </c>
      <c r="O3377" s="32" t="n">
        <f aca="false">O3378+O3379</f>
        <v>0</v>
      </c>
      <c r="P3377" s="32" t="n">
        <f aca="false">P3378+P3379</f>
        <v>21942.085</v>
      </c>
      <c r="Q3377" s="33" t="n">
        <f aca="false">P3377/H3377*100</f>
        <v>99.247591284041</v>
      </c>
      <c r="R3377" s="32" t="n">
        <f aca="false">R3378+R3379</f>
        <v>0</v>
      </c>
      <c r="S3377" s="32" t="n">
        <f aca="false">S3378+S3379</f>
        <v>0</v>
      </c>
      <c r="T3377" s="32" t="n">
        <f aca="false">T3378+T3379</f>
        <v>0</v>
      </c>
      <c r="U3377" s="32" t="n">
        <f aca="false">U3378+U3379</f>
        <v>0</v>
      </c>
    </row>
    <row r="3378" customFormat="false" ht="13.2" hidden="false" customHeight="false" outlineLevel="0" collapsed="false">
      <c r="A3378" s="30" t="s">
        <v>882</v>
      </c>
      <c r="B3378" s="30" t="s">
        <v>203</v>
      </c>
      <c r="C3378" s="30" t="s">
        <v>203</v>
      </c>
      <c r="D3378" s="30" t="s">
        <v>925</v>
      </c>
      <c r="E3378" s="30" t="s">
        <v>184</v>
      </c>
      <c r="F3378" s="31" t="s">
        <v>35</v>
      </c>
      <c r="G3378" s="32" t="n">
        <v>20847.428</v>
      </c>
      <c r="H3378" s="32" t="n">
        <v>21941.953</v>
      </c>
      <c r="I3378" s="32" t="n">
        <v>21941.953</v>
      </c>
      <c r="J3378" s="32"/>
      <c r="K3378" s="32"/>
      <c r="L3378" s="32"/>
      <c r="M3378" s="32"/>
      <c r="N3378" s="32"/>
      <c r="O3378" s="32"/>
      <c r="P3378" s="32" t="n">
        <v>21775.609</v>
      </c>
      <c r="Q3378" s="33" t="n">
        <f aca="false">P3378/H3378*100</f>
        <v>99.2418906375381</v>
      </c>
      <c r="R3378" s="32"/>
      <c r="S3378" s="32"/>
      <c r="T3378" s="32"/>
      <c r="U3378" s="32"/>
    </row>
    <row r="3379" customFormat="false" ht="26.4" hidden="false" customHeight="false" outlineLevel="0" collapsed="false">
      <c r="A3379" s="30" t="s">
        <v>882</v>
      </c>
      <c r="B3379" s="30" t="s">
        <v>203</v>
      </c>
      <c r="C3379" s="30" t="s">
        <v>203</v>
      </c>
      <c r="D3379" s="30" t="s">
        <v>925</v>
      </c>
      <c r="E3379" s="30" t="s">
        <v>185</v>
      </c>
      <c r="F3379" s="31" t="s">
        <v>36</v>
      </c>
      <c r="G3379" s="32" t="n">
        <v>12.816</v>
      </c>
      <c r="H3379" s="32" t="n">
        <v>166.47776</v>
      </c>
      <c r="I3379" s="32" t="n">
        <v>166.47776</v>
      </c>
      <c r="J3379" s="32"/>
      <c r="K3379" s="32"/>
      <c r="L3379" s="32"/>
      <c r="M3379" s="32"/>
      <c r="N3379" s="32"/>
      <c r="O3379" s="32"/>
      <c r="P3379" s="32" t="n">
        <v>166.476</v>
      </c>
      <c r="Q3379" s="33" t="n">
        <f aca="false">P3379/H3379*100</f>
        <v>99.9989428017292</v>
      </c>
      <c r="R3379" s="32"/>
      <c r="S3379" s="32"/>
      <c r="T3379" s="32"/>
      <c r="U3379" s="32"/>
    </row>
    <row r="3380" customFormat="false" ht="26.4" hidden="false" customHeight="false" outlineLevel="0" collapsed="false">
      <c r="A3380" s="30" t="s">
        <v>882</v>
      </c>
      <c r="B3380" s="30" t="s">
        <v>203</v>
      </c>
      <c r="C3380" s="30" t="s">
        <v>203</v>
      </c>
      <c r="D3380" s="30" t="s">
        <v>925</v>
      </c>
      <c r="E3380" s="30" t="s">
        <v>93</v>
      </c>
      <c r="F3380" s="31" t="s">
        <v>37</v>
      </c>
      <c r="G3380" s="32" t="n">
        <f aca="false">G3381</f>
        <v>10449.78</v>
      </c>
      <c r="H3380" s="32" t="n">
        <f aca="false">H3381</f>
        <v>8408.33465</v>
      </c>
      <c r="I3380" s="32" t="n">
        <f aca="false">I3381</f>
        <v>8408.33465</v>
      </c>
      <c r="J3380" s="32" t="n">
        <f aca="false">J3381</f>
        <v>0</v>
      </c>
      <c r="K3380" s="32" t="n">
        <f aca="false">K3381</f>
        <v>0</v>
      </c>
      <c r="L3380" s="32" t="n">
        <f aca="false">L3381</f>
        <v>0</v>
      </c>
      <c r="M3380" s="32" t="n">
        <f aca="false">M3381</f>
        <v>0</v>
      </c>
      <c r="N3380" s="32" t="n">
        <f aca="false">N3381</f>
        <v>0</v>
      </c>
      <c r="O3380" s="32" t="n">
        <f aca="false">O3381</f>
        <v>0</v>
      </c>
      <c r="P3380" s="32" t="n">
        <f aca="false">P3381</f>
        <v>8408.321</v>
      </c>
      <c r="Q3380" s="33" t="n">
        <f aca="false">P3380/H3380*100</f>
        <v>99.999837661076</v>
      </c>
      <c r="R3380" s="32" t="n">
        <f aca="false">R3381</f>
        <v>0</v>
      </c>
      <c r="S3380" s="32" t="n">
        <f aca="false">S3381</f>
        <v>0</v>
      </c>
      <c r="T3380" s="32" t="n">
        <f aca="false">T3381</f>
        <v>0</v>
      </c>
      <c r="U3380" s="32" t="n">
        <f aca="false">U3381</f>
        <v>0</v>
      </c>
    </row>
    <row r="3381" customFormat="false" ht="26.4" hidden="false" customHeight="false" outlineLevel="0" collapsed="false">
      <c r="A3381" s="30" t="s">
        <v>882</v>
      </c>
      <c r="B3381" s="30" t="s">
        <v>203</v>
      </c>
      <c r="C3381" s="30" t="s">
        <v>203</v>
      </c>
      <c r="D3381" s="30" t="s">
        <v>925</v>
      </c>
      <c r="E3381" s="30" t="s">
        <v>94</v>
      </c>
      <c r="F3381" s="31" t="s">
        <v>38</v>
      </c>
      <c r="G3381" s="32" t="n">
        <f aca="false">G3383+G3382</f>
        <v>10449.78</v>
      </c>
      <c r="H3381" s="32" t="n">
        <f aca="false">H3383+H3382</f>
        <v>8408.33465</v>
      </c>
      <c r="I3381" s="32" t="n">
        <f aca="false">I3383+I3382</f>
        <v>8408.33465</v>
      </c>
      <c r="J3381" s="32" t="n">
        <f aca="false">J3383+J3382</f>
        <v>0</v>
      </c>
      <c r="K3381" s="32" t="n">
        <f aca="false">K3383+K3382</f>
        <v>0</v>
      </c>
      <c r="L3381" s="32" t="n">
        <f aca="false">L3383+L3382</f>
        <v>0</v>
      </c>
      <c r="M3381" s="32" t="n">
        <f aca="false">M3383+M3382</f>
        <v>0</v>
      </c>
      <c r="N3381" s="32" t="n">
        <f aca="false">N3383+N3382</f>
        <v>0</v>
      </c>
      <c r="O3381" s="32" t="n">
        <f aca="false">O3383+O3382</f>
        <v>0</v>
      </c>
      <c r="P3381" s="32" t="n">
        <f aca="false">P3383+P3382</f>
        <v>8408.321</v>
      </c>
      <c r="Q3381" s="33" t="n">
        <f aca="false">P3381/H3381*100</f>
        <v>99.999837661076</v>
      </c>
      <c r="R3381" s="32" t="n">
        <f aca="false">R3383+R3382</f>
        <v>0</v>
      </c>
      <c r="S3381" s="32" t="n">
        <f aca="false">S3383+S3382</f>
        <v>0</v>
      </c>
      <c r="T3381" s="32" t="n">
        <f aca="false">T3383+T3382</f>
        <v>0</v>
      </c>
      <c r="U3381" s="32" t="n">
        <f aca="false">U3383+U3382</f>
        <v>0</v>
      </c>
    </row>
    <row r="3382" customFormat="false" ht="26.4" hidden="false" customHeight="false" outlineLevel="0" collapsed="false">
      <c r="A3382" s="30" t="s">
        <v>882</v>
      </c>
      <c r="B3382" s="30" t="s">
        <v>203</v>
      </c>
      <c r="C3382" s="30" t="s">
        <v>203</v>
      </c>
      <c r="D3382" s="30" t="s">
        <v>925</v>
      </c>
      <c r="E3382" s="30" t="s">
        <v>95</v>
      </c>
      <c r="F3382" s="31" t="s">
        <v>39</v>
      </c>
      <c r="G3382" s="32" t="n">
        <v>1966.196</v>
      </c>
      <c r="H3382" s="32" t="n">
        <v>2555.93471</v>
      </c>
      <c r="I3382" s="32" t="n">
        <v>2555.93471</v>
      </c>
      <c r="J3382" s="32"/>
      <c r="K3382" s="32"/>
      <c r="L3382" s="32"/>
      <c r="M3382" s="32"/>
      <c r="N3382" s="32"/>
      <c r="O3382" s="32"/>
      <c r="P3382" s="32" t="n">
        <v>2555.934</v>
      </c>
      <c r="Q3382" s="33" t="n">
        <f aca="false">P3382/H3382*100</f>
        <v>99.9999722215127</v>
      </c>
      <c r="R3382" s="32"/>
      <c r="S3382" s="32"/>
      <c r="T3382" s="32"/>
      <c r="U3382" s="32"/>
    </row>
    <row r="3383" customFormat="false" ht="26.4" hidden="false" customHeight="false" outlineLevel="0" collapsed="false">
      <c r="A3383" s="30" t="s">
        <v>882</v>
      </c>
      <c r="B3383" s="30" t="s">
        <v>203</v>
      </c>
      <c r="C3383" s="30" t="s">
        <v>203</v>
      </c>
      <c r="D3383" s="30" t="s">
        <v>925</v>
      </c>
      <c r="E3383" s="30" t="s">
        <v>96</v>
      </c>
      <c r="F3383" s="31" t="s">
        <v>40</v>
      </c>
      <c r="G3383" s="32" t="n">
        <v>8483.584</v>
      </c>
      <c r="H3383" s="32" t="n">
        <v>5852.39994</v>
      </c>
      <c r="I3383" s="32" t="n">
        <v>5852.39994</v>
      </c>
      <c r="J3383" s="32"/>
      <c r="K3383" s="32"/>
      <c r="L3383" s="32"/>
      <c r="M3383" s="32"/>
      <c r="N3383" s="32"/>
      <c r="O3383" s="32"/>
      <c r="P3383" s="32" t="n">
        <v>5852.387</v>
      </c>
      <c r="Q3383" s="33" t="n">
        <f aca="false">P3383/H3383*100</f>
        <v>99.9997788941266</v>
      </c>
      <c r="R3383" s="32"/>
      <c r="S3383" s="32"/>
      <c r="T3383" s="32"/>
      <c r="U3383" s="32"/>
    </row>
    <row r="3384" customFormat="false" ht="13.2" hidden="false" customHeight="false" outlineLevel="0" collapsed="false">
      <c r="A3384" s="30" t="s">
        <v>882</v>
      </c>
      <c r="B3384" s="30" t="s">
        <v>203</v>
      </c>
      <c r="C3384" s="30" t="s">
        <v>203</v>
      </c>
      <c r="D3384" s="30" t="s">
        <v>925</v>
      </c>
      <c r="E3384" s="30" t="s">
        <v>63</v>
      </c>
      <c r="F3384" s="31" t="s">
        <v>41</v>
      </c>
      <c r="G3384" s="32" t="n">
        <f aca="false">G3385</f>
        <v>14030.966</v>
      </c>
      <c r="H3384" s="32" t="n">
        <f aca="false">H3385</f>
        <v>15708.42459</v>
      </c>
      <c r="I3384" s="32" t="n">
        <f aca="false">I3385</f>
        <v>15708.42459</v>
      </c>
      <c r="J3384" s="32" t="n">
        <f aca="false">J3385</f>
        <v>0</v>
      </c>
      <c r="K3384" s="32" t="n">
        <f aca="false">K3385</f>
        <v>0</v>
      </c>
      <c r="L3384" s="32" t="n">
        <f aca="false">L3385</f>
        <v>0</v>
      </c>
      <c r="M3384" s="32" t="n">
        <f aca="false">M3385</f>
        <v>0</v>
      </c>
      <c r="N3384" s="32" t="n">
        <f aca="false">N3385</f>
        <v>0</v>
      </c>
      <c r="O3384" s="32" t="n">
        <f aca="false">O3385</f>
        <v>0</v>
      </c>
      <c r="P3384" s="32" t="n">
        <f aca="false">P3385</f>
        <v>15708.425</v>
      </c>
      <c r="Q3384" s="33" t="n">
        <f aca="false">P3384/H3384*100</f>
        <v>100.000002610064</v>
      </c>
      <c r="R3384" s="32" t="n">
        <f aca="false">R3385</f>
        <v>0</v>
      </c>
      <c r="S3384" s="32" t="n">
        <f aca="false">S3385</f>
        <v>0</v>
      </c>
      <c r="T3384" s="32" t="n">
        <f aca="false">T3385</f>
        <v>0</v>
      </c>
      <c r="U3384" s="32" t="n">
        <f aca="false">U3385</f>
        <v>0</v>
      </c>
    </row>
    <row r="3385" customFormat="false" ht="13.2" hidden="false" customHeight="false" outlineLevel="0" collapsed="false">
      <c r="A3385" s="30" t="s">
        <v>882</v>
      </c>
      <c r="B3385" s="30" t="s">
        <v>203</v>
      </c>
      <c r="C3385" s="30" t="s">
        <v>203</v>
      </c>
      <c r="D3385" s="30" t="s">
        <v>925</v>
      </c>
      <c r="E3385" s="30" t="s">
        <v>97</v>
      </c>
      <c r="F3385" s="31" t="s">
        <v>42</v>
      </c>
      <c r="G3385" s="32" t="n">
        <f aca="false">G3386+G3387</f>
        <v>14030.966</v>
      </c>
      <c r="H3385" s="32" t="n">
        <f aca="false">H3386+H3387</f>
        <v>15708.42459</v>
      </c>
      <c r="I3385" s="32" t="n">
        <f aca="false">I3386+I3387</f>
        <v>15708.42459</v>
      </c>
      <c r="J3385" s="32" t="n">
        <f aca="false">J3386+J3387</f>
        <v>0</v>
      </c>
      <c r="K3385" s="32" t="n">
        <f aca="false">K3386+K3387</f>
        <v>0</v>
      </c>
      <c r="L3385" s="32" t="n">
        <f aca="false">L3386+L3387</f>
        <v>0</v>
      </c>
      <c r="M3385" s="32" t="n">
        <f aca="false">M3386+M3387</f>
        <v>0</v>
      </c>
      <c r="N3385" s="32" t="n">
        <f aca="false">N3386+N3387</f>
        <v>0</v>
      </c>
      <c r="O3385" s="32" t="n">
        <f aca="false">O3386+O3387</f>
        <v>0</v>
      </c>
      <c r="P3385" s="32" t="n">
        <f aca="false">P3386+P3387</f>
        <v>15708.425</v>
      </c>
      <c r="Q3385" s="33" t="n">
        <f aca="false">P3385/H3385*100</f>
        <v>100.000002610064</v>
      </c>
      <c r="R3385" s="32" t="n">
        <f aca="false">R3386+R3387</f>
        <v>0</v>
      </c>
      <c r="S3385" s="32" t="n">
        <f aca="false">S3386+S3387</f>
        <v>0</v>
      </c>
      <c r="T3385" s="32" t="n">
        <f aca="false">T3386+T3387</f>
        <v>0</v>
      </c>
      <c r="U3385" s="32" t="n">
        <f aca="false">U3386+U3387</f>
        <v>0</v>
      </c>
    </row>
    <row r="3386" customFormat="false" ht="26.4" hidden="false" customHeight="false" outlineLevel="0" collapsed="false">
      <c r="A3386" s="30" t="s">
        <v>882</v>
      </c>
      <c r="B3386" s="30" t="s">
        <v>203</v>
      </c>
      <c r="C3386" s="30" t="s">
        <v>203</v>
      </c>
      <c r="D3386" s="30" t="s">
        <v>925</v>
      </c>
      <c r="E3386" s="30" t="s">
        <v>98</v>
      </c>
      <c r="F3386" s="31" t="s">
        <v>43</v>
      </c>
      <c r="G3386" s="32" t="n">
        <v>13940.737</v>
      </c>
      <c r="H3386" s="32" t="n">
        <v>14559.76</v>
      </c>
      <c r="I3386" s="32" t="n">
        <v>14559.76</v>
      </c>
      <c r="J3386" s="32"/>
      <c r="K3386" s="32"/>
      <c r="L3386" s="32"/>
      <c r="M3386" s="32"/>
      <c r="N3386" s="32"/>
      <c r="O3386" s="32"/>
      <c r="P3386" s="32" t="n">
        <v>14559.76</v>
      </c>
      <c r="Q3386" s="33" t="n">
        <f aca="false">P3386/H3386*100</f>
        <v>100</v>
      </c>
      <c r="R3386" s="32"/>
      <c r="S3386" s="32"/>
      <c r="T3386" s="32"/>
      <c r="U3386" s="32"/>
    </row>
    <row r="3387" customFormat="false" ht="13.2" hidden="false" customHeight="false" outlineLevel="0" collapsed="false">
      <c r="A3387" s="30" t="s">
        <v>882</v>
      </c>
      <c r="B3387" s="30" t="s">
        <v>203</v>
      </c>
      <c r="C3387" s="30" t="s">
        <v>203</v>
      </c>
      <c r="D3387" s="30" t="s">
        <v>925</v>
      </c>
      <c r="E3387" s="30" t="s">
        <v>99</v>
      </c>
      <c r="F3387" s="31" t="s">
        <v>44</v>
      </c>
      <c r="G3387" s="32" t="n">
        <v>90.229</v>
      </c>
      <c r="H3387" s="32" t="n">
        <v>1148.66459</v>
      </c>
      <c r="I3387" s="32" t="n">
        <v>1148.66459</v>
      </c>
      <c r="J3387" s="32"/>
      <c r="K3387" s="32"/>
      <c r="L3387" s="32"/>
      <c r="M3387" s="32"/>
      <c r="N3387" s="32"/>
      <c r="O3387" s="32"/>
      <c r="P3387" s="32" t="n">
        <v>1148.665</v>
      </c>
      <c r="Q3387" s="33" t="n">
        <f aca="false">P3387/H3387*100</f>
        <v>100.000035693622</v>
      </c>
      <c r="R3387" s="32"/>
      <c r="S3387" s="32"/>
      <c r="T3387" s="32"/>
      <c r="U3387" s="32"/>
    </row>
    <row r="3388" customFormat="false" ht="26.4" hidden="false" customHeight="false" outlineLevel="0" collapsed="false">
      <c r="A3388" s="20" t="s">
        <v>926</v>
      </c>
      <c r="B3388" s="20"/>
      <c r="C3388" s="20"/>
      <c r="D3388" s="20"/>
      <c r="E3388" s="20"/>
      <c r="F3388" s="21" t="s">
        <v>927</v>
      </c>
      <c r="G3388" s="22" t="n">
        <f aca="false">G3389</f>
        <v>921651.187</v>
      </c>
      <c r="H3388" s="22" t="n">
        <f aca="false">H3389</f>
        <v>995536.89122</v>
      </c>
      <c r="I3388" s="22" t="n">
        <f aca="false">I3389</f>
        <v>995536.89122</v>
      </c>
      <c r="J3388" s="22" t="n">
        <f aca="false">J3389</f>
        <v>75867.7599</v>
      </c>
      <c r="K3388" s="22" t="n">
        <f aca="false">K3389</f>
        <v>75867.7599</v>
      </c>
      <c r="L3388" s="22" t="n">
        <f aca="false">L3389</f>
        <v>242402.97398</v>
      </c>
      <c r="M3388" s="22" t="n">
        <f aca="false">M3389</f>
        <v>242402.97398</v>
      </c>
      <c r="N3388" s="22" t="n">
        <f aca="false">N3389</f>
        <v>3763.65544</v>
      </c>
      <c r="O3388" s="22" t="n">
        <f aca="false">O3389</f>
        <v>3763.65544</v>
      </c>
      <c r="P3388" s="22" t="n">
        <f aca="false">P3389</f>
        <v>978310.808</v>
      </c>
      <c r="Q3388" s="23" t="n">
        <f aca="false">P3388/H3388*100</f>
        <v>98.2696690226226</v>
      </c>
      <c r="R3388" s="22" t="n">
        <f aca="false">R3389</f>
        <v>66473.701</v>
      </c>
      <c r="S3388" s="22" t="n">
        <f aca="false">S3389</f>
        <v>240733.568</v>
      </c>
      <c r="T3388" s="22" t="n">
        <f aca="false">T3389</f>
        <v>3763.655</v>
      </c>
      <c r="U3388" s="22" t="e">
        <f aca="false">U3389+#REF!</f>
        <v>#REF!</v>
      </c>
    </row>
    <row r="3389" s="24" customFormat="true" ht="13.2" hidden="false" customHeight="false" outlineLevel="0" collapsed="false">
      <c r="A3389" s="20" t="s">
        <v>926</v>
      </c>
      <c r="B3389" s="20" t="s">
        <v>132</v>
      </c>
      <c r="C3389" s="20"/>
      <c r="D3389" s="20"/>
      <c r="E3389" s="20"/>
      <c r="F3389" s="41" t="s">
        <v>133</v>
      </c>
      <c r="G3389" s="22" t="n">
        <f aca="false">G3390+G3457</f>
        <v>921651.187</v>
      </c>
      <c r="H3389" s="22" t="n">
        <f aca="false">H3390+H3457</f>
        <v>995536.89122</v>
      </c>
      <c r="I3389" s="22" t="n">
        <f aca="false">I3390+I3457</f>
        <v>995536.89122</v>
      </c>
      <c r="J3389" s="22" t="n">
        <f aca="false">J3390+J3457</f>
        <v>75867.7599</v>
      </c>
      <c r="K3389" s="22" t="n">
        <f aca="false">K3390+K3457</f>
        <v>75867.7599</v>
      </c>
      <c r="L3389" s="22" t="n">
        <f aca="false">L3390+L3457</f>
        <v>242402.97398</v>
      </c>
      <c r="M3389" s="22" t="n">
        <f aca="false">M3390+M3457</f>
        <v>242402.97398</v>
      </c>
      <c r="N3389" s="22" t="n">
        <f aca="false">N3390+N3457</f>
        <v>3763.65544</v>
      </c>
      <c r="O3389" s="22" t="n">
        <f aca="false">O3390+O3457</f>
        <v>3763.65544</v>
      </c>
      <c r="P3389" s="22" t="n">
        <f aca="false">P3390+P3457</f>
        <v>978310.808</v>
      </c>
      <c r="Q3389" s="23" t="n">
        <f aca="false">P3389/H3389*100</f>
        <v>98.2696690226226</v>
      </c>
      <c r="R3389" s="22" t="n">
        <f aca="false">R3390+R3457</f>
        <v>66473.701</v>
      </c>
      <c r="S3389" s="22" t="n">
        <f aca="false">S3390+S3457</f>
        <v>240733.568</v>
      </c>
      <c r="T3389" s="22" t="n">
        <f aca="false">T3390+T3457</f>
        <v>3763.655</v>
      </c>
      <c r="U3389" s="22" t="e">
        <f aca="false">U3390+U3457</f>
        <v>#REF!</v>
      </c>
    </row>
    <row r="3390" s="29" customFormat="true" ht="13.2" hidden="false" customHeight="false" outlineLevel="0" collapsed="false">
      <c r="A3390" s="25" t="s">
        <v>926</v>
      </c>
      <c r="B3390" s="25" t="s">
        <v>132</v>
      </c>
      <c r="C3390" s="25" t="s">
        <v>321</v>
      </c>
      <c r="D3390" s="25"/>
      <c r="E3390" s="25"/>
      <c r="F3390" s="26" t="s">
        <v>928</v>
      </c>
      <c r="G3390" s="27" t="n">
        <f aca="false">G3391+G3411+G3427+G3443++G3450+G3405</f>
        <v>788903.216</v>
      </c>
      <c r="H3390" s="27" t="n">
        <f aca="false">H3391+H3411+H3427+H3443+H3450+H3405+H3435</f>
        <v>864484.2264</v>
      </c>
      <c r="I3390" s="27" t="n">
        <f aca="false">I3391+I3411+I3427+I3443+I3450+I3405+I3435</f>
        <v>864484.2264</v>
      </c>
      <c r="J3390" s="27" t="n">
        <f aca="false">J3391+J3411+J3427+J3443+J3450+J3405+J3435</f>
        <v>75141.7599</v>
      </c>
      <c r="K3390" s="27" t="n">
        <f aca="false">K3391+K3411+K3427+K3443+K3450+K3405+K3435</f>
        <v>75141.7599</v>
      </c>
      <c r="L3390" s="27" t="n">
        <f aca="false">L3391+L3411+L3427+L3443+L3450+L3405+L3435</f>
        <v>118916.3</v>
      </c>
      <c r="M3390" s="27" t="n">
        <f aca="false">M3391+M3411+M3427+M3443+M3450+M3405+M3435</f>
        <v>118916.3</v>
      </c>
      <c r="N3390" s="27" t="n">
        <f aca="false">N3391+N3411+N3427+N3443+N3450+N3405+N3435</f>
        <v>0</v>
      </c>
      <c r="O3390" s="27" t="n">
        <f aca="false">O3391+O3411+O3427+O3443+O3450+O3405+O3435</f>
        <v>0</v>
      </c>
      <c r="P3390" s="27" t="n">
        <f aca="false">P3391+P3411+P3427+P3443+P3450+P3405+P3435</f>
        <v>849779.321</v>
      </c>
      <c r="Q3390" s="28" t="n">
        <f aca="false">P3390/H3390*100</f>
        <v>98.2989966790677</v>
      </c>
      <c r="R3390" s="27" t="n">
        <f aca="false">R3391+R3411+R3427+R3443+R3450+R3405+R3435</f>
        <v>66473.701</v>
      </c>
      <c r="S3390" s="27" t="n">
        <f aca="false">S3391+S3411+S3427+S3443+S3450+S3405+S3435</f>
        <v>118915.192</v>
      </c>
      <c r="T3390" s="27" t="n">
        <f aca="false">T3391+T3411+T3427+T3443+T3450+T3405+T3435</f>
        <v>0</v>
      </c>
      <c r="U3390" s="27" t="e">
        <f aca="false">U3391+U3411+U3427+U3443++U3450+U3405</f>
        <v>#REF!</v>
      </c>
    </row>
    <row r="3391" customFormat="false" ht="39.6" hidden="false" customHeight="false" outlineLevel="0" collapsed="false">
      <c r="A3391" s="30" t="s">
        <v>926</v>
      </c>
      <c r="B3391" s="30" t="s">
        <v>132</v>
      </c>
      <c r="C3391" s="30" t="s">
        <v>321</v>
      </c>
      <c r="D3391" s="30" t="s">
        <v>29</v>
      </c>
      <c r="E3391" s="30"/>
      <c r="F3391" s="39" t="s">
        <v>30</v>
      </c>
      <c r="G3391" s="32" t="n">
        <f aca="false">G3392</f>
        <v>14214.7</v>
      </c>
      <c r="H3391" s="32" t="n">
        <f aca="false">H3392</f>
        <v>14747.2</v>
      </c>
      <c r="I3391" s="32" t="n">
        <f aca="false">I3392</f>
        <v>14747.2</v>
      </c>
      <c r="J3391" s="32" t="n">
        <f aca="false">J3392</f>
        <v>0</v>
      </c>
      <c r="K3391" s="32" t="n">
        <f aca="false">K3392</f>
        <v>0</v>
      </c>
      <c r="L3391" s="32" t="n">
        <f aca="false">L3392</f>
        <v>0</v>
      </c>
      <c r="M3391" s="32" t="n">
        <f aca="false">M3392</f>
        <v>0</v>
      </c>
      <c r="N3391" s="32" t="n">
        <f aca="false">N3392</f>
        <v>0</v>
      </c>
      <c r="O3391" s="32" t="n">
        <f aca="false">O3392</f>
        <v>0</v>
      </c>
      <c r="P3391" s="32" t="n">
        <f aca="false">P3392</f>
        <v>14747.201</v>
      </c>
      <c r="Q3391" s="33" t="n">
        <f aca="false">P3391/H3391*100</f>
        <v>100.000006780948</v>
      </c>
      <c r="R3391" s="32" t="n">
        <f aca="false">R3392</f>
        <v>0</v>
      </c>
      <c r="S3391" s="32" t="n">
        <f aca="false">S3392</f>
        <v>0</v>
      </c>
      <c r="T3391" s="32" t="n">
        <f aca="false">T3392</f>
        <v>0</v>
      </c>
      <c r="U3391" s="32" t="n">
        <f aca="false">U3392</f>
        <v>0</v>
      </c>
    </row>
    <row r="3392" customFormat="false" ht="13.2" hidden="false" customHeight="false" outlineLevel="0" collapsed="false">
      <c r="A3392" s="30" t="s">
        <v>926</v>
      </c>
      <c r="B3392" s="30" t="s">
        <v>132</v>
      </c>
      <c r="C3392" s="30" t="s">
        <v>321</v>
      </c>
      <c r="D3392" s="30" t="s">
        <v>31</v>
      </c>
      <c r="E3392" s="30"/>
      <c r="F3392" s="39" t="s">
        <v>32</v>
      </c>
      <c r="G3392" s="32" t="n">
        <f aca="false">G3393+G3397+G3401</f>
        <v>14214.7</v>
      </c>
      <c r="H3392" s="32" t="n">
        <f aca="false">H3393+H3397+H3401</f>
        <v>14747.2</v>
      </c>
      <c r="I3392" s="32" t="n">
        <f aca="false">I3393+I3397+I3401</f>
        <v>14747.2</v>
      </c>
      <c r="J3392" s="32" t="n">
        <f aca="false">J3393+J3397+J3401</f>
        <v>0</v>
      </c>
      <c r="K3392" s="32" t="n">
        <f aca="false">K3393+K3397+K3401</f>
        <v>0</v>
      </c>
      <c r="L3392" s="32" t="n">
        <f aca="false">L3393+L3397+L3401</f>
        <v>0</v>
      </c>
      <c r="M3392" s="32" t="n">
        <f aca="false">M3393+M3397+M3401</f>
        <v>0</v>
      </c>
      <c r="N3392" s="32" t="n">
        <f aca="false">N3393+N3397+N3401</f>
        <v>0</v>
      </c>
      <c r="O3392" s="32" t="n">
        <f aca="false">O3393+O3397+O3401</f>
        <v>0</v>
      </c>
      <c r="P3392" s="32" t="n">
        <f aca="false">P3393+P3397+P3401</f>
        <v>14747.201</v>
      </c>
      <c r="Q3392" s="33" t="n">
        <f aca="false">P3392/H3392*100</f>
        <v>100.000006780948</v>
      </c>
      <c r="R3392" s="32" t="n">
        <f aca="false">R3393+R3397+R3401</f>
        <v>0</v>
      </c>
      <c r="S3392" s="32" t="n">
        <f aca="false">S3393+S3397+S3401</f>
        <v>0</v>
      </c>
      <c r="T3392" s="32" t="n">
        <f aca="false">T3393+T3397+T3401</f>
        <v>0</v>
      </c>
      <c r="U3392" s="32" t="n">
        <f aca="false">U3393+U3397+U3401</f>
        <v>0</v>
      </c>
    </row>
    <row r="3393" customFormat="false" ht="66" hidden="false" customHeight="false" outlineLevel="0" collapsed="false">
      <c r="A3393" s="30" t="s">
        <v>926</v>
      </c>
      <c r="B3393" s="30" t="s">
        <v>132</v>
      </c>
      <c r="C3393" s="30" t="s">
        <v>321</v>
      </c>
      <c r="D3393" s="30" t="s">
        <v>31</v>
      </c>
      <c r="E3393" s="30" t="s">
        <v>89</v>
      </c>
      <c r="F3393" s="31" t="s">
        <v>33</v>
      </c>
      <c r="G3393" s="32" t="n">
        <f aca="false">G3394</f>
        <v>12405.9</v>
      </c>
      <c r="H3393" s="32" t="n">
        <f aca="false">H3394</f>
        <v>12995.40771</v>
      </c>
      <c r="I3393" s="32" t="n">
        <f aca="false">I3394</f>
        <v>12995.40771</v>
      </c>
      <c r="J3393" s="32" t="n">
        <f aca="false">J3394</f>
        <v>0</v>
      </c>
      <c r="K3393" s="32" t="n">
        <f aca="false">K3394</f>
        <v>0</v>
      </c>
      <c r="L3393" s="32" t="n">
        <f aca="false">L3394</f>
        <v>0</v>
      </c>
      <c r="M3393" s="32" t="n">
        <f aca="false">M3394</f>
        <v>0</v>
      </c>
      <c r="N3393" s="32" t="n">
        <f aca="false">N3394</f>
        <v>0</v>
      </c>
      <c r="O3393" s="32" t="n">
        <f aca="false">O3394</f>
        <v>0</v>
      </c>
      <c r="P3393" s="32" t="n">
        <f aca="false">P3394</f>
        <v>12995.408</v>
      </c>
      <c r="Q3393" s="33" t="n">
        <f aca="false">P3393/H3393*100</f>
        <v>100.000002231558</v>
      </c>
      <c r="R3393" s="32" t="n">
        <f aca="false">R3394</f>
        <v>0</v>
      </c>
      <c r="S3393" s="32" t="n">
        <f aca="false">S3394</f>
        <v>0</v>
      </c>
      <c r="T3393" s="32" t="n">
        <f aca="false">T3394</f>
        <v>0</v>
      </c>
      <c r="U3393" s="32" t="n">
        <f aca="false">U3394</f>
        <v>0</v>
      </c>
    </row>
    <row r="3394" customFormat="false" ht="26.4" hidden="false" customHeight="false" outlineLevel="0" collapsed="false">
      <c r="A3394" s="30" t="s">
        <v>926</v>
      </c>
      <c r="B3394" s="30" t="s">
        <v>132</v>
      </c>
      <c r="C3394" s="30" t="s">
        <v>321</v>
      </c>
      <c r="D3394" s="30" t="s">
        <v>31</v>
      </c>
      <c r="E3394" s="30" t="s">
        <v>90</v>
      </c>
      <c r="F3394" s="31" t="s">
        <v>34</v>
      </c>
      <c r="G3394" s="32" t="n">
        <f aca="false">G3395+G3396</f>
        <v>12405.9</v>
      </c>
      <c r="H3394" s="32" t="n">
        <f aca="false">H3395+H3396</f>
        <v>12995.40771</v>
      </c>
      <c r="I3394" s="32" t="n">
        <f aca="false">I3395+I3396</f>
        <v>12995.40771</v>
      </c>
      <c r="J3394" s="32" t="n">
        <f aca="false">J3395+J3396</f>
        <v>0</v>
      </c>
      <c r="K3394" s="32" t="n">
        <f aca="false">K3395+K3396</f>
        <v>0</v>
      </c>
      <c r="L3394" s="32" t="n">
        <f aca="false">L3395+L3396</f>
        <v>0</v>
      </c>
      <c r="M3394" s="32" t="n">
        <f aca="false">M3395+M3396</f>
        <v>0</v>
      </c>
      <c r="N3394" s="32" t="n">
        <f aca="false">N3395+N3396</f>
        <v>0</v>
      </c>
      <c r="O3394" s="32" t="n">
        <f aca="false">O3395+O3396</f>
        <v>0</v>
      </c>
      <c r="P3394" s="32" t="n">
        <f aca="false">P3395+P3396</f>
        <v>12995.408</v>
      </c>
      <c r="Q3394" s="33" t="n">
        <f aca="false">P3394/H3394*100</f>
        <v>100.000002231558</v>
      </c>
      <c r="R3394" s="32" t="n">
        <f aca="false">R3395+R3396</f>
        <v>0</v>
      </c>
      <c r="S3394" s="32" t="n">
        <f aca="false">S3395+S3396</f>
        <v>0</v>
      </c>
      <c r="T3394" s="32" t="n">
        <f aca="false">T3395+T3396</f>
        <v>0</v>
      </c>
      <c r="U3394" s="32" t="n">
        <f aca="false">U3395+U3396</f>
        <v>0</v>
      </c>
    </row>
    <row r="3395" customFormat="false" ht="13.2" hidden="false" customHeight="false" outlineLevel="0" collapsed="false">
      <c r="A3395" s="30" t="s">
        <v>926</v>
      </c>
      <c r="B3395" s="30" t="s">
        <v>132</v>
      </c>
      <c r="C3395" s="30" t="s">
        <v>321</v>
      </c>
      <c r="D3395" s="30" t="s">
        <v>31</v>
      </c>
      <c r="E3395" s="30" t="s">
        <v>91</v>
      </c>
      <c r="F3395" s="31" t="s">
        <v>35</v>
      </c>
      <c r="G3395" s="32" t="n">
        <v>12402.8</v>
      </c>
      <c r="H3395" s="32" t="n">
        <v>12988.20948</v>
      </c>
      <c r="I3395" s="32" t="n">
        <v>12988.20948</v>
      </c>
      <c r="J3395" s="32"/>
      <c r="K3395" s="32"/>
      <c r="L3395" s="32"/>
      <c r="M3395" s="32"/>
      <c r="N3395" s="32"/>
      <c r="O3395" s="32"/>
      <c r="P3395" s="32" t="n">
        <v>12988.21</v>
      </c>
      <c r="Q3395" s="33" t="n">
        <f aca="false">P3395/H3395*100</f>
        <v>100.000004003631</v>
      </c>
      <c r="R3395" s="32"/>
      <c r="S3395" s="32"/>
      <c r="T3395" s="32"/>
      <c r="U3395" s="32"/>
    </row>
    <row r="3396" customFormat="false" ht="26.4" hidden="false" customHeight="false" outlineLevel="0" collapsed="false">
      <c r="A3396" s="30" t="s">
        <v>926</v>
      </c>
      <c r="B3396" s="30" t="s">
        <v>132</v>
      </c>
      <c r="C3396" s="30" t="s">
        <v>321</v>
      </c>
      <c r="D3396" s="30" t="s">
        <v>31</v>
      </c>
      <c r="E3396" s="30" t="s">
        <v>92</v>
      </c>
      <c r="F3396" s="31" t="s">
        <v>36</v>
      </c>
      <c r="G3396" s="32" t="n">
        <v>3.1</v>
      </c>
      <c r="H3396" s="32" t="n">
        <v>7.19823</v>
      </c>
      <c r="I3396" s="32" t="n">
        <v>7.19823</v>
      </c>
      <c r="J3396" s="32"/>
      <c r="K3396" s="32"/>
      <c r="L3396" s="32"/>
      <c r="M3396" s="32"/>
      <c r="N3396" s="32"/>
      <c r="O3396" s="32"/>
      <c r="P3396" s="32" t="n">
        <v>7.198</v>
      </c>
      <c r="Q3396" s="33" t="n">
        <f aca="false">P3396/H3396*100</f>
        <v>99.9968047700615</v>
      </c>
      <c r="R3396" s="32"/>
      <c r="S3396" s="32"/>
      <c r="T3396" s="32"/>
      <c r="U3396" s="32"/>
    </row>
    <row r="3397" customFormat="false" ht="26.4" hidden="false" customHeight="false" outlineLevel="0" collapsed="false">
      <c r="A3397" s="30" t="s">
        <v>926</v>
      </c>
      <c r="B3397" s="30" t="s">
        <v>132</v>
      </c>
      <c r="C3397" s="30" t="s">
        <v>321</v>
      </c>
      <c r="D3397" s="30" t="s">
        <v>31</v>
      </c>
      <c r="E3397" s="30" t="s">
        <v>93</v>
      </c>
      <c r="F3397" s="31" t="s">
        <v>37</v>
      </c>
      <c r="G3397" s="32" t="n">
        <f aca="false">G3398</f>
        <v>1714.4</v>
      </c>
      <c r="H3397" s="32" t="n">
        <f aca="false">H3398</f>
        <v>1731.03529</v>
      </c>
      <c r="I3397" s="32" t="n">
        <f aca="false">I3398</f>
        <v>1731.03529</v>
      </c>
      <c r="J3397" s="32" t="n">
        <f aca="false">J3398</f>
        <v>0</v>
      </c>
      <c r="K3397" s="32" t="n">
        <f aca="false">K3398</f>
        <v>0</v>
      </c>
      <c r="L3397" s="32" t="n">
        <f aca="false">L3398</f>
        <v>0</v>
      </c>
      <c r="M3397" s="32" t="n">
        <f aca="false">M3398</f>
        <v>0</v>
      </c>
      <c r="N3397" s="32" t="n">
        <f aca="false">N3398</f>
        <v>0</v>
      </c>
      <c r="O3397" s="32" t="n">
        <f aca="false">O3398</f>
        <v>0</v>
      </c>
      <c r="P3397" s="32" t="n">
        <f aca="false">P3398</f>
        <v>1731.036</v>
      </c>
      <c r="Q3397" s="33" t="n">
        <f aca="false">P3397/H3397*100</f>
        <v>100.000041015917</v>
      </c>
      <c r="R3397" s="32" t="n">
        <f aca="false">R3398</f>
        <v>0</v>
      </c>
      <c r="S3397" s="32" t="n">
        <f aca="false">S3398</f>
        <v>0</v>
      </c>
      <c r="T3397" s="32" t="n">
        <f aca="false">T3398</f>
        <v>0</v>
      </c>
      <c r="U3397" s="32" t="n">
        <f aca="false">U3398</f>
        <v>0</v>
      </c>
    </row>
    <row r="3398" customFormat="false" ht="26.4" hidden="false" customHeight="false" outlineLevel="0" collapsed="false">
      <c r="A3398" s="30" t="s">
        <v>926</v>
      </c>
      <c r="B3398" s="30" t="s">
        <v>132</v>
      </c>
      <c r="C3398" s="30" t="s">
        <v>321</v>
      </c>
      <c r="D3398" s="30" t="s">
        <v>31</v>
      </c>
      <c r="E3398" s="30" t="s">
        <v>94</v>
      </c>
      <c r="F3398" s="31" t="s">
        <v>38</v>
      </c>
      <c r="G3398" s="32" t="n">
        <f aca="false">G3399+G3400</f>
        <v>1714.4</v>
      </c>
      <c r="H3398" s="32" t="n">
        <f aca="false">H3399+H3400</f>
        <v>1731.03529</v>
      </c>
      <c r="I3398" s="32" t="n">
        <f aca="false">I3399+I3400</f>
        <v>1731.03529</v>
      </c>
      <c r="J3398" s="32" t="n">
        <f aca="false">J3399+J3400</f>
        <v>0</v>
      </c>
      <c r="K3398" s="32" t="n">
        <f aca="false">K3399+K3400</f>
        <v>0</v>
      </c>
      <c r="L3398" s="32" t="n">
        <f aca="false">L3399+L3400</f>
        <v>0</v>
      </c>
      <c r="M3398" s="32" t="n">
        <f aca="false">M3399+M3400</f>
        <v>0</v>
      </c>
      <c r="N3398" s="32" t="n">
        <f aca="false">N3399+N3400</f>
        <v>0</v>
      </c>
      <c r="O3398" s="32" t="n">
        <f aca="false">O3399+O3400</f>
        <v>0</v>
      </c>
      <c r="P3398" s="32" t="n">
        <f aca="false">P3399+P3400</f>
        <v>1731.036</v>
      </c>
      <c r="Q3398" s="33" t="n">
        <f aca="false">P3398/H3398*100</f>
        <v>100.000041015917</v>
      </c>
      <c r="R3398" s="32" t="n">
        <f aca="false">R3399+R3400</f>
        <v>0</v>
      </c>
      <c r="S3398" s="32" t="n">
        <f aca="false">S3399+S3400</f>
        <v>0</v>
      </c>
      <c r="T3398" s="32" t="n">
        <f aca="false">T3399+T3400</f>
        <v>0</v>
      </c>
      <c r="U3398" s="32" t="n">
        <f aca="false">U3399+U3400</f>
        <v>0</v>
      </c>
    </row>
    <row r="3399" customFormat="false" ht="26.4" hidden="false" customHeight="false" outlineLevel="0" collapsed="false">
      <c r="A3399" s="30" t="s">
        <v>926</v>
      </c>
      <c r="B3399" s="30" t="s">
        <v>132</v>
      </c>
      <c r="C3399" s="30" t="s">
        <v>321</v>
      </c>
      <c r="D3399" s="30" t="s">
        <v>31</v>
      </c>
      <c r="E3399" s="30" t="s">
        <v>95</v>
      </c>
      <c r="F3399" s="31" t="s">
        <v>39</v>
      </c>
      <c r="G3399" s="32" t="n">
        <v>811.1</v>
      </c>
      <c r="H3399" s="32" t="n">
        <v>613.28074</v>
      </c>
      <c r="I3399" s="32" t="n">
        <v>613.28074</v>
      </c>
      <c r="J3399" s="32"/>
      <c r="K3399" s="32"/>
      <c r="L3399" s="32"/>
      <c r="M3399" s="32"/>
      <c r="N3399" s="32"/>
      <c r="O3399" s="32"/>
      <c r="P3399" s="32" t="n">
        <v>613.281</v>
      </c>
      <c r="Q3399" s="33" t="n">
        <f aca="false">P3399/H3399*100</f>
        <v>100.00004239494</v>
      </c>
      <c r="R3399" s="32"/>
      <c r="S3399" s="32"/>
      <c r="T3399" s="32"/>
      <c r="U3399" s="32"/>
    </row>
    <row r="3400" customFormat="false" ht="26.4" hidden="false" customHeight="false" outlineLevel="0" collapsed="false">
      <c r="A3400" s="30" t="s">
        <v>926</v>
      </c>
      <c r="B3400" s="30" t="s">
        <v>132</v>
      </c>
      <c r="C3400" s="30" t="s">
        <v>321</v>
      </c>
      <c r="D3400" s="30" t="s">
        <v>31</v>
      </c>
      <c r="E3400" s="30" t="s">
        <v>96</v>
      </c>
      <c r="F3400" s="31" t="s">
        <v>40</v>
      </c>
      <c r="G3400" s="32" t="n">
        <v>903.3</v>
      </c>
      <c r="H3400" s="32" t="n">
        <v>1117.75455</v>
      </c>
      <c r="I3400" s="32" t="n">
        <v>1117.75455</v>
      </c>
      <c r="J3400" s="32"/>
      <c r="K3400" s="32"/>
      <c r="L3400" s="32"/>
      <c r="M3400" s="32"/>
      <c r="N3400" s="32"/>
      <c r="O3400" s="32"/>
      <c r="P3400" s="32" t="n">
        <v>1117.755</v>
      </c>
      <c r="Q3400" s="33" t="n">
        <f aca="false">P3400/H3400*100</f>
        <v>100.000040259286</v>
      </c>
      <c r="R3400" s="32"/>
      <c r="S3400" s="32"/>
      <c r="T3400" s="32"/>
      <c r="U3400" s="32"/>
    </row>
    <row r="3401" customFormat="false" ht="13.2" hidden="false" customHeight="false" outlineLevel="0" collapsed="false">
      <c r="A3401" s="30" t="s">
        <v>926</v>
      </c>
      <c r="B3401" s="30" t="s">
        <v>132</v>
      </c>
      <c r="C3401" s="30" t="s">
        <v>321</v>
      </c>
      <c r="D3401" s="30" t="s">
        <v>31</v>
      </c>
      <c r="E3401" s="30" t="s">
        <v>63</v>
      </c>
      <c r="F3401" s="31" t="s">
        <v>41</v>
      </c>
      <c r="G3401" s="32" t="n">
        <f aca="false">G3402</f>
        <v>94.4</v>
      </c>
      <c r="H3401" s="32" t="n">
        <f aca="false">H3402</f>
        <v>20.757</v>
      </c>
      <c r="I3401" s="32" t="n">
        <f aca="false">I3402</f>
        <v>20.757</v>
      </c>
      <c r="J3401" s="32" t="n">
        <f aca="false">J3402</f>
        <v>0</v>
      </c>
      <c r="K3401" s="32" t="n">
        <f aca="false">K3402</f>
        <v>0</v>
      </c>
      <c r="L3401" s="32" t="n">
        <f aca="false">L3402</f>
        <v>0</v>
      </c>
      <c r="M3401" s="32" t="n">
        <f aca="false">M3402</f>
        <v>0</v>
      </c>
      <c r="N3401" s="32" t="n">
        <f aca="false">N3402</f>
        <v>0</v>
      </c>
      <c r="O3401" s="32" t="n">
        <f aca="false">O3402</f>
        <v>0</v>
      </c>
      <c r="P3401" s="32" t="n">
        <f aca="false">P3402</f>
        <v>20.757</v>
      </c>
      <c r="Q3401" s="33" t="n">
        <f aca="false">P3401/H3401*100</f>
        <v>100</v>
      </c>
      <c r="R3401" s="32" t="n">
        <f aca="false">R3402</f>
        <v>0</v>
      </c>
      <c r="S3401" s="32" t="n">
        <f aca="false">S3402</f>
        <v>0</v>
      </c>
      <c r="T3401" s="32" t="n">
        <f aca="false">T3402</f>
        <v>0</v>
      </c>
      <c r="U3401" s="32" t="n">
        <f aca="false">U3402</f>
        <v>0</v>
      </c>
    </row>
    <row r="3402" customFormat="false" ht="13.2" hidden="false" customHeight="false" outlineLevel="0" collapsed="false">
      <c r="A3402" s="30" t="s">
        <v>926</v>
      </c>
      <c r="B3402" s="30" t="s">
        <v>132</v>
      </c>
      <c r="C3402" s="30" t="s">
        <v>321</v>
      </c>
      <c r="D3402" s="30" t="s">
        <v>31</v>
      </c>
      <c r="E3402" s="30" t="s">
        <v>97</v>
      </c>
      <c r="F3402" s="31" t="s">
        <v>42</v>
      </c>
      <c r="G3402" s="32" t="n">
        <f aca="false">G3403+G3404</f>
        <v>94.4</v>
      </c>
      <c r="H3402" s="32" t="n">
        <f aca="false">H3403+H3404</f>
        <v>20.757</v>
      </c>
      <c r="I3402" s="32" t="n">
        <f aca="false">I3403+I3404</f>
        <v>20.757</v>
      </c>
      <c r="J3402" s="32" t="n">
        <f aca="false">J3403+J3404</f>
        <v>0</v>
      </c>
      <c r="K3402" s="32" t="n">
        <f aca="false">K3403+K3404</f>
        <v>0</v>
      </c>
      <c r="L3402" s="32" t="n">
        <f aca="false">L3403+L3404</f>
        <v>0</v>
      </c>
      <c r="M3402" s="32" t="n">
        <f aca="false">M3403+M3404</f>
        <v>0</v>
      </c>
      <c r="N3402" s="32" t="n">
        <f aca="false">N3403+N3404</f>
        <v>0</v>
      </c>
      <c r="O3402" s="32" t="n">
        <f aca="false">O3403+O3404</f>
        <v>0</v>
      </c>
      <c r="P3402" s="32" t="n">
        <f aca="false">P3403+P3404</f>
        <v>20.757</v>
      </c>
      <c r="Q3402" s="33" t="n">
        <f aca="false">P3402/H3402*100</f>
        <v>100</v>
      </c>
      <c r="R3402" s="32" t="n">
        <f aca="false">R3403+R3404</f>
        <v>0</v>
      </c>
      <c r="S3402" s="32" t="n">
        <f aca="false">S3403+S3404</f>
        <v>0</v>
      </c>
      <c r="T3402" s="32" t="n">
        <f aca="false">T3403+T3404</f>
        <v>0</v>
      </c>
      <c r="U3402" s="32" t="n">
        <f aca="false">U3403+U3404</f>
        <v>0</v>
      </c>
    </row>
    <row r="3403" customFormat="false" ht="26.4" hidden="false" customHeight="false" outlineLevel="0" collapsed="false">
      <c r="A3403" s="30" t="s">
        <v>926</v>
      </c>
      <c r="B3403" s="30" t="s">
        <v>132</v>
      </c>
      <c r="C3403" s="30" t="s">
        <v>321</v>
      </c>
      <c r="D3403" s="30" t="s">
        <v>31</v>
      </c>
      <c r="E3403" s="30" t="s">
        <v>98</v>
      </c>
      <c r="F3403" s="31" t="s">
        <v>43</v>
      </c>
      <c r="G3403" s="32" t="n">
        <v>88.9</v>
      </c>
      <c r="H3403" s="32" t="n">
        <v>13.157</v>
      </c>
      <c r="I3403" s="32" t="n">
        <v>13.157</v>
      </c>
      <c r="J3403" s="32"/>
      <c r="K3403" s="32"/>
      <c r="L3403" s="32"/>
      <c r="M3403" s="32"/>
      <c r="N3403" s="32"/>
      <c r="O3403" s="32"/>
      <c r="P3403" s="32" t="n">
        <v>13.157</v>
      </c>
      <c r="Q3403" s="33" t="n">
        <f aca="false">P3403/H3403*100</f>
        <v>100</v>
      </c>
      <c r="R3403" s="32"/>
      <c r="S3403" s="32"/>
      <c r="T3403" s="32"/>
      <c r="U3403" s="32"/>
    </row>
    <row r="3404" customFormat="false" ht="13.2" hidden="false" customHeight="false" outlineLevel="0" collapsed="false">
      <c r="A3404" s="30" t="s">
        <v>926</v>
      </c>
      <c r="B3404" s="30" t="s">
        <v>132</v>
      </c>
      <c r="C3404" s="30" t="s">
        <v>321</v>
      </c>
      <c r="D3404" s="30" t="s">
        <v>31</v>
      </c>
      <c r="E3404" s="30" t="s">
        <v>99</v>
      </c>
      <c r="F3404" s="31" t="s">
        <v>44</v>
      </c>
      <c r="G3404" s="32" t="n">
        <v>5.5</v>
      </c>
      <c r="H3404" s="32" t="n">
        <v>7.6</v>
      </c>
      <c r="I3404" s="32" t="n">
        <v>7.6</v>
      </c>
      <c r="J3404" s="32"/>
      <c r="K3404" s="32"/>
      <c r="L3404" s="32"/>
      <c r="M3404" s="32"/>
      <c r="N3404" s="32"/>
      <c r="O3404" s="32"/>
      <c r="P3404" s="32" t="n">
        <v>7.6</v>
      </c>
      <c r="Q3404" s="33" t="n">
        <f aca="false">P3404/H3404*100</f>
        <v>100</v>
      </c>
      <c r="R3404" s="32"/>
      <c r="S3404" s="32"/>
      <c r="T3404" s="32"/>
      <c r="U3404" s="32"/>
    </row>
    <row r="3405" customFormat="false" ht="39.6" hidden="false" customHeight="false" outlineLevel="0" collapsed="false">
      <c r="A3405" s="30" t="s">
        <v>926</v>
      </c>
      <c r="B3405" s="30" t="s">
        <v>132</v>
      </c>
      <c r="C3405" s="30" t="s">
        <v>321</v>
      </c>
      <c r="D3405" s="30" t="s">
        <v>57</v>
      </c>
      <c r="E3405" s="35"/>
      <c r="F3405" s="31" t="s">
        <v>58</v>
      </c>
      <c r="G3405" s="32" t="n">
        <f aca="false">G3406</f>
        <v>0</v>
      </c>
      <c r="H3405" s="32" t="n">
        <f aca="false">H3406</f>
        <v>200</v>
      </c>
      <c r="I3405" s="32" t="n">
        <f aca="false">I3406</f>
        <v>200</v>
      </c>
      <c r="J3405" s="32" t="n">
        <f aca="false">J3406</f>
        <v>0</v>
      </c>
      <c r="K3405" s="32" t="n">
        <f aca="false">K3406</f>
        <v>0</v>
      </c>
      <c r="L3405" s="32" t="n">
        <f aca="false">L3406</f>
        <v>0</v>
      </c>
      <c r="M3405" s="32" t="n">
        <f aca="false">M3406</f>
        <v>0</v>
      </c>
      <c r="N3405" s="32" t="n">
        <f aca="false">N3406</f>
        <v>0</v>
      </c>
      <c r="O3405" s="32" t="n">
        <f aca="false">O3406</f>
        <v>0</v>
      </c>
      <c r="P3405" s="32" t="n">
        <f aca="false">P3406</f>
        <v>200</v>
      </c>
      <c r="Q3405" s="33" t="n">
        <f aca="false">P3405/H3405*100</f>
        <v>100</v>
      </c>
      <c r="R3405" s="32" t="n">
        <f aca="false">R3406</f>
        <v>0</v>
      </c>
      <c r="S3405" s="32" t="n">
        <f aca="false">S3406</f>
        <v>0</v>
      </c>
      <c r="T3405" s="32" t="n">
        <f aca="false">T3406</f>
        <v>0</v>
      </c>
      <c r="U3405" s="32" t="n">
        <f aca="false">U3406</f>
        <v>0</v>
      </c>
    </row>
    <row r="3406" customFormat="false" ht="13.2" hidden="false" customHeight="false" outlineLevel="0" collapsed="false">
      <c r="A3406" s="30" t="s">
        <v>926</v>
      </c>
      <c r="B3406" s="30" t="s">
        <v>132</v>
      </c>
      <c r="C3406" s="30" t="s">
        <v>321</v>
      </c>
      <c r="D3406" s="30" t="s">
        <v>59</v>
      </c>
      <c r="E3406" s="35"/>
      <c r="F3406" s="31" t="s">
        <v>60</v>
      </c>
      <c r="G3406" s="32" t="n">
        <f aca="false">G3407</f>
        <v>0</v>
      </c>
      <c r="H3406" s="32" t="n">
        <f aca="false">H3407</f>
        <v>200</v>
      </c>
      <c r="I3406" s="32" t="n">
        <f aca="false">I3407</f>
        <v>200</v>
      </c>
      <c r="J3406" s="32" t="n">
        <f aca="false">J3407</f>
        <v>0</v>
      </c>
      <c r="K3406" s="32" t="n">
        <f aca="false">K3407</f>
        <v>0</v>
      </c>
      <c r="L3406" s="32" t="n">
        <f aca="false">L3407</f>
        <v>0</v>
      </c>
      <c r="M3406" s="32" t="n">
        <f aca="false">M3407</f>
        <v>0</v>
      </c>
      <c r="N3406" s="32" t="n">
        <f aca="false">N3407</f>
        <v>0</v>
      </c>
      <c r="O3406" s="32" t="n">
        <f aca="false">O3407</f>
        <v>0</v>
      </c>
      <c r="P3406" s="32" t="n">
        <f aca="false">P3407</f>
        <v>200</v>
      </c>
      <c r="Q3406" s="33" t="n">
        <f aca="false">P3406/H3406*100</f>
        <v>100</v>
      </c>
      <c r="R3406" s="32" t="n">
        <f aca="false">R3407</f>
        <v>0</v>
      </c>
      <c r="S3406" s="32" t="n">
        <f aca="false">S3407</f>
        <v>0</v>
      </c>
      <c r="T3406" s="32" t="n">
        <f aca="false">T3407</f>
        <v>0</v>
      </c>
      <c r="U3406" s="32" t="n">
        <f aca="false">U3407</f>
        <v>0</v>
      </c>
    </row>
    <row r="3407" customFormat="false" ht="26.4" hidden="false" customHeight="false" outlineLevel="0" collapsed="false">
      <c r="A3407" s="30" t="s">
        <v>926</v>
      </c>
      <c r="B3407" s="30" t="s">
        <v>132</v>
      </c>
      <c r="C3407" s="30" t="s">
        <v>321</v>
      </c>
      <c r="D3407" s="30" t="s">
        <v>61</v>
      </c>
      <c r="E3407" s="35"/>
      <c r="F3407" s="31" t="s">
        <v>62</v>
      </c>
      <c r="G3407" s="32" t="n">
        <f aca="false">G3408</f>
        <v>0</v>
      </c>
      <c r="H3407" s="32" t="n">
        <f aca="false">H3408</f>
        <v>200</v>
      </c>
      <c r="I3407" s="32" t="n">
        <f aca="false">I3408</f>
        <v>200</v>
      </c>
      <c r="J3407" s="32" t="n">
        <f aca="false">J3408</f>
        <v>0</v>
      </c>
      <c r="K3407" s="32" t="n">
        <f aca="false">K3408</f>
        <v>0</v>
      </c>
      <c r="L3407" s="32" t="n">
        <f aca="false">L3408</f>
        <v>0</v>
      </c>
      <c r="M3407" s="32" t="n">
        <f aca="false">M3408</f>
        <v>0</v>
      </c>
      <c r="N3407" s="32" t="n">
        <f aca="false">N3408</f>
        <v>0</v>
      </c>
      <c r="O3407" s="32" t="n">
        <f aca="false">O3408</f>
        <v>0</v>
      </c>
      <c r="P3407" s="32" t="n">
        <f aca="false">P3408</f>
        <v>200</v>
      </c>
      <c r="Q3407" s="33" t="n">
        <f aca="false">P3407/H3407*100</f>
        <v>100</v>
      </c>
      <c r="R3407" s="32" t="n">
        <f aca="false">R3408</f>
        <v>0</v>
      </c>
      <c r="S3407" s="32" t="n">
        <f aca="false">S3408</f>
        <v>0</v>
      </c>
      <c r="T3407" s="32" t="n">
        <f aca="false">T3408</f>
        <v>0</v>
      </c>
      <c r="U3407" s="32" t="n">
        <f aca="false">U3408</f>
        <v>0</v>
      </c>
    </row>
    <row r="3408" customFormat="false" ht="13.2" hidden="false" customHeight="false" outlineLevel="0" collapsed="false">
      <c r="A3408" s="30" t="s">
        <v>926</v>
      </c>
      <c r="B3408" s="30" t="s">
        <v>132</v>
      </c>
      <c r="C3408" s="30" t="s">
        <v>321</v>
      </c>
      <c r="D3408" s="30" t="s">
        <v>61</v>
      </c>
      <c r="E3408" s="35" t="s">
        <v>63</v>
      </c>
      <c r="F3408" s="31" t="s">
        <v>41</v>
      </c>
      <c r="G3408" s="32" t="n">
        <f aca="false">G3409</f>
        <v>0</v>
      </c>
      <c r="H3408" s="32" t="n">
        <f aca="false">H3409</f>
        <v>200</v>
      </c>
      <c r="I3408" s="32" t="n">
        <f aca="false">I3409</f>
        <v>200</v>
      </c>
      <c r="J3408" s="32" t="n">
        <f aca="false">J3409</f>
        <v>0</v>
      </c>
      <c r="K3408" s="32" t="n">
        <f aca="false">K3409</f>
        <v>0</v>
      </c>
      <c r="L3408" s="32" t="n">
        <f aca="false">L3409</f>
        <v>0</v>
      </c>
      <c r="M3408" s="32" t="n">
        <f aca="false">M3409</f>
        <v>0</v>
      </c>
      <c r="N3408" s="32" t="n">
        <f aca="false">N3409</f>
        <v>0</v>
      </c>
      <c r="O3408" s="32" t="n">
        <f aca="false">O3409</f>
        <v>0</v>
      </c>
      <c r="P3408" s="32" t="n">
        <f aca="false">P3409</f>
        <v>200</v>
      </c>
      <c r="Q3408" s="33" t="n">
        <f aca="false">P3408/H3408*100</f>
        <v>100</v>
      </c>
      <c r="R3408" s="32" t="n">
        <f aca="false">R3409</f>
        <v>0</v>
      </c>
      <c r="S3408" s="32" t="n">
        <f aca="false">S3409</f>
        <v>0</v>
      </c>
      <c r="T3408" s="32" t="n">
        <f aca="false">T3409</f>
        <v>0</v>
      </c>
      <c r="U3408" s="32" t="n">
        <f aca="false">U3409</f>
        <v>0</v>
      </c>
    </row>
    <row r="3409" customFormat="false" ht="13.2" hidden="false" customHeight="false" outlineLevel="0" collapsed="false">
      <c r="A3409" s="30" t="s">
        <v>926</v>
      </c>
      <c r="B3409" s="30" t="s">
        <v>132</v>
      </c>
      <c r="C3409" s="30" t="s">
        <v>321</v>
      </c>
      <c r="D3409" s="30" t="s">
        <v>61</v>
      </c>
      <c r="E3409" s="35" t="s">
        <v>64</v>
      </c>
      <c r="F3409" s="31" t="s">
        <v>55</v>
      </c>
      <c r="G3409" s="32" t="n">
        <f aca="false">G3410</f>
        <v>0</v>
      </c>
      <c r="H3409" s="32" t="n">
        <f aca="false">H3410</f>
        <v>200</v>
      </c>
      <c r="I3409" s="32" t="n">
        <f aca="false">I3410</f>
        <v>200</v>
      </c>
      <c r="J3409" s="32" t="n">
        <f aca="false">J3410</f>
        <v>0</v>
      </c>
      <c r="K3409" s="32" t="n">
        <f aca="false">K3410</f>
        <v>0</v>
      </c>
      <c r="L3409" s="32" t="n">
        <f aca="false">L3410</f>
        <v>0</v>
      </c>
      <c r="M3409" s="32" t="n">
        <f aca="false">M3410</f>
        <v>0</v>
      </c>
      <c r="N3409" s="32" t="n">
        <f aca="false">N3410</f>
        <v>0</v>
      </c>
      <c r="O3409" s="32" t="n">
        <f aca="false">O3410</f>
        <v>0</v>
      </c>
      <c r="P3409" s="32" t="n">
        <f aca="false">P3410</f>
        <v>200</v>
      </c>
      <c r="Q3409" s="33" t="n">
        <f aca="false">P3409/H3409*100</f>
        <v>100</v>
      </c>
      <c r="R3409" s="32" t="n">
        <f aca="false">R3410</f>
        <v>0</v>
      </c>
      <c r="S3409" s="32" t="n">
        <f aca="false">S3410</f>
        <v>0</v>
      </c>
      <c r="T3409" s="32" t="n">
        <f aca="false">T3410</f>
        <v>0</v>
      </c>
      <c r="U3409" s="32" t="n">
        <f aca="false">U3410</f>
        <v>0</v>
      </c>
    </row>
    <row r="3410" customFormat="false" ht="105.6" hidden="false" customHeight="false" outlineLevel="0" collapsed="false">
      <c r="A3410" s="30" t="s">
        <v>926</v>
      </c>
      <c r="B3410" s="30" t="s">
        <v>132</v>
      </c>
      <c r="C3410" s="30" t="s">
        <v>321</v>
      </c>
      <c r="D3410" s="30" t="s">
        <v>61</v>
      </c>
      <c r="E3410" s="35" t="s">
        <v>65</v>
      </c>
      <c r="F3410" s="36" t="s">
        <v>56</v>
      </c>
      <c r="G3410" s="32"/>
      <c r="H3410" s="32" t="n">
        <v>200</v>
      </c>
      <c r="I3410" s="32" t="n">
        <v>200</v>
      </c>
      <c r="J3410" s="32"/>
      <c r="K3410" s="32"/>
      <c r="L3410" s="32"/>
      <c r="M3410" s="32"/>
      <c r="N3410" s="32"/>
      <c r="O3410" s="32"/>
      <c r="P3410" s="32" t="n">
        <v>200</v>
      </c>
      <c r="Q3410" s="33" t="n">
        <f aca="false">P3410/H3410*100</f>
        <v>100</v>
      </c>
      <c r="R3410" s="32"/>
      <c r="S3410" s="32"/>
      <c r="T3410" s="32"/>
      <c r="U3410" s="32"/>
    </row>
    <row r="3411" customFormat="false" ht="13.2" hidden="false" customHeight="false" outlineLevel="0" collapsed="false">
      <c r="A3411" s="30" t="s">
        <v>926</v>
      </c>
      <c r="B3411" s="30" t="s">
        <v>132</v>
      </c>
      <c r="C3411" s="30" t="s">
        <v>321</v>
      </c>
      <c r="D3411" s="30" t="s">
        <v>929</v>
      </c>
      <c r="E3411" s="30"/>
      <c r="F3411" s="39" t="s">
        <v>930</v>
      </c>
      <c r="G3411" s="32" t="n">
        <f aca="false">G3412</f>
        <v>316932.716</v>
      </c>
      <c r="H3411" s="32" t="n">
        <f aca="false">H3412</f>
        <v>316647.1665</v>
      </c>
      <c r="I3411" s="32" t="n">
        <f aca="false">I3412</f>
        <v>316647.1665</v>
      </c>
      <c r="J3411" s="32" t="n">
        <f aca="false">J3412</f>
        <v>0</v>
      </c>
      <c r="K3411" s="32" t="n">
        <f aca="false">K3412</f>
        <v>0</v>
      </c>
      <c r="L3411" s="32" t="n">
        <f aca="false">L3412</f>
        <v>0</v>
      </c>
      <c r="M3411" s="32" t="n">
        <f aca="false">M3412</f>
        <v>0</v>
      </c>
      <c r="N3411" s="32" t="n">
        <f aca="false">N3412</f>
        <v>0</v>
      </c>
      <c r="O3411" s="32" t="n">
        <f aca="false">O3412</f>
        <v>0</v>
      </c>
      <c r="P3411" s="32" t="n">
        <f aca="false">P3412</f>
        <v>310611.427</v>
      </c>
      <c r="Q3411" s="33" t="n">
        <f aca="false">P3411/H3411*100</f>
        <v>98.0938596208787</v>
      </c>
      <c r="R3411" s="32" t="n">
        <f aca="false">R3412</f>
        <v>0</v>
      </c>
      <c r="S3411" s="32" t="n">
        <f aca="false">S3412</f>
        <v>0</v>
      </c>
      <c r="T3411" s="32" t="n">
        <f aca="false">T3412</f>
        <v>0</v>
      </c>
      <c r="U3411" s="32" t="n">
        <f aca="false">U3412</f>
        <v>0</v>
      </c>
    </row>
    <row r="3412" customFormat="false" ht="26.4" hidden="false" customHeight="false" outlineLevel="0" collapsed="false">
      <c r="A3412" s="30" t="s">
        <v>926</v>
      </c>
      <c r="B3412" s="30" t="s">
        <v>132</v>
      </c>
      <c r="C3412" s="30" t="s">
        <v>321</v>
      </c>
      <c r="D3412" s="30" t="s">
        <v>931</v>
      </c>
      <c r="E3412" s="30"/>
      <c r="F3412" s="39" t="s">
        <v>932</v>
      </c>
      <c r="G3412" s="32" t="n">
        <f aca="false">G3413+G3416+G3419+G3424</f>
        <v>316932.716</v>
      </c>
      <c r="H3412" s="32" t="n">
        <f aca="false">H3413+H3416+H3419+H3424</f>
        <v>316647.1665</v>
      </c>
      <c r="I3412" s="32" t="n">
        <f aca="false">I3413+I3416+I3419+I3424</f>
        <v>316647.1665</v>
      </c>
      <c r="J3412" s="32" t="n">
        <f aca="false">J3413+J3416+J3419+J3424</f>
        <v>0</v>
      </c>
      <c r="K3412" s="32" t="n">
        <f aca="false">K3413+K3416+K3419+K3424</f>
        <v>0</v>
      </c>
      <c r="L3412" s="32" t="n">
        <f aca="false">L3413+L3416+L3419+L3424</f>
        <v>0</v>
      </c>
      <c r="M3412" s="32" t="n">
        <f aca="false">M3413+M3416+M3419+M3424</f>
        <v>0</v>
      </c>
      <c r="N3412" s="32" t="n">
        <f aca="false">N3413+N3416+N3419+N3424</f>
        <v>0</v>
      </c>
      <c r="O3412" s="32" t="n">
        <f aca="false">O3413+O3416+O3419+O3424</f>
        <v>0</v>
      </c>
      <c r="P3412" s="32" t="n">
        <f aca="false">P3413+P3416+P3419+P3424</f>
        <v>310611.427</v>
      </c>
      <c r="Q3412" s="33" t="n">
        <f aca="false">P3412/H3412*100</f>
        <v>98.0938596208787</v>
      </c>
      <c r="R3412" s="32" t="n">
        <f aca="false">R3413+R3416+R3419+R3424</f>
        <v>0</v>
      </c>
      <c r="S3412" s="32" t="n">
        <f aca="false">S3413+S3416+S3419+S3424</f>
        <v>0</v>
      </c>
      <c r="T3412" s="32" t="n">
        <f aca="false">T3413+T3416+T3419+T3424</f>
        <v>0</v>
      </c>
      <c r="U3412" s="32" t="n">
        <f aca="false">U3413+U3416+U3419+U3424</f>
        <v>0</v>
      </c>
    </row>
    <row r="3413" customFormat="false" ht="52.8" hidden="false" customHeight="false" outlineLevel="0" collapsed="false">
      <c r="A3413" s="30" t="s">
        <v>926</v>
      </c>
      <c r="B3413" s="30" t="s">
        <v>132</v>
      </c>
      <c r="C3413" s="30" t="s">
        <v>321</v>
      </c>
      <c r="D3413" s="30" t="s">
        <v>933</v>
      </c>
      <c r="E3413" s="30"/>
      <c r="F3413" s="39" t="s">
        <v>934</v>
      </c>
      <c r="G3413" s="48" t="n">
        <f aca="false">G3415</f>
        <v>119811.803</v>
      </c>
      <c r="H3413" s="48" t="n">
        <f aca="false">H3415</f>
        <v>119811.803</v>
      </c>
      <c r="I3413" s="48" t="n">
        <f aca="false">I3415</f>
        <v>119811.803</v>
      </c>
      <c r="J3413" s="48" t="n">
        <f aca="false">J3415</f>
        <v>0</v>
      </c>
      <c r="K3413" s="48" t="n">
        <f aca="false">K3415</f>
        <v>0</v>
      </c>
      <c r="L3413" s="48" t="n">
        <f aca="false">L3415</f>
        <v>0</v>
      </c>
      <c r="M3413" s="48" t="n">
        <f aca="false">M3415</f>
        <v>0</v>
      </c>
      <c r="N3413" s="48" t="n">
        <f aca="false">N3415</f>
        <v>0</v>
      </c>
      <c r="O3413" s="48" t="n">
        <f aca="false">O3415</f>
        <v>0</v>
      </c>
      <c r="P3413" s="48" t="n">
        <f aca="false">P3415</f>
        <v>119542.699</v>
      </c>
      <c r="Q3413" s="33" t="n">
        <f aca="false">P3413/H3413*100</f>
        <v>99.7753944158573</v>
      </c>
      <c r="R3413" s="48" t="n">
        <f aca="false">R3415</f>
        <v>0</v>
      </c>
      <c r="S3413" s="48" t="n">
        <f aca="false">S3415</f>
        <v>0</v>
      </c>
      <c r="T3413" s="48" t="n">
        <f aca="false">T3415</f>
        <v>0</v>
      </c>
      <c r="U3413" s="48" t="n">
        <f aca="false">U3415</f>
        <v>0</v>
      </c>
    </row>
    <row r="3414" customFormat="false" ht="13.2" hidden="false" customHeight="false" outlineLevel="0" collapsed="false">
      <c r="A3414" s="30" t="s">
        <v>926</v>
      </c>
      <c r="B3414" s="30" t="s">
        <v>132</v>
      </c>
      <c r="C3414" s="30" t="s">
        <v>321</v>
      </c>
      <c r="D3414" s="30" t="s">
        <v>933</v>
      </c>
      <c r="E3414" s="30" t="s">
        <v>63</v>
      </c>
      <c r="F3414" s="31" t="s">
        <v>41</v>
      </c>
      <c r="G3414" s="32" t="n">
        <f aca="false">G3415</f>
        <v>119811.803</v>
      </c>
      <c r="H3414" s="32" t="n">
        <f aca="false">H3415</f>
        <v>119811.803</v>
      </c>
      <c r="I3414" s="32" t="n">
        <f aca="false">I3415</f>
        <v>119811.803</v>
      </c>
      <c r="J3414" s="32" t="n">
        <f aca="false">J3415</f>
        <v>0</v>
      </c>
      <c r="K3414" s="32" t="n">
        <f aca="false">K3415</f>
        <v>0</v>
      </c>
      <c r="L3414" s="32" t="n">
        <f aca="false">L3415</f>
        <v>0</v>
      </c>
      <c r="M3414" s="32" t="n">
        <f aca="false">M3415</f>
        <v>0</v>
      </c>
      <c r="N3414" s="32" t="n">
        <f aca="false">N3415</f>
        <v>0</v>
      </c>
      <c r="O3414" s="32" t="n">
        <f aca="false">O3415</f>
        <v>0</v>
      </c>
      <c r="P3414" s="32" t="n">
        <f aca="false">P3415</f>
        <v>119542.699</v>
      </c>
      <c r="Q3414" s="33" t="n">
        <f aca="false">P3414/H3414*100</f>
        <v>99.7753944158573</v>
      </c>
      <c r="R3414" s="32" t="n">
        <f aca="false">R3415</f>
        <v>0</v>
      </c>
      <c r="S3414" s="32" t="n">
        <f aca="false">S3415</f>
        <v>0</v>
      </c>
      <c r="T3414" s="32" t="n">
        <f aca="false">T3415</f>
        <v>0</v>
      </c>
      <c r="U3414" s="32" t="n">
        <f aca="false">U3415</f>
        <v>0</v>
      </c>
    </row>
    <row r="3415" customFormat="false" ht="52.8" hidden="false" customHeight="false" outlineLevel="0" collapsed="false">
      <c r="A3415" s="30" t="s">
        <v>926</v>
      </c>
      <c r="B3415" s="30" t="s">
        <v>132</v>
      </c>
      <c r="C3415" s="30" t="s">
        <v>321</v>
      </c>
      <c r="D3415" s="30" t="s">
        <v>933</v>
      </c>
      <c r="E3415" s="30" t="s">
        <v>201</v>
      </c>
      <c r="F3415" s="31" t="s">
        <v>202</v>
      </c>
      <c r="G3415" s="32" t="n">
        <v>119811.803</v>
      </c>
      <c r="H3415" s="32" t="n">
        <v>119811.803</v>
      </c>
      <c r="I3415" s="32" t="n">
        <v>119811.803</v>
      </c>
      <c r="J3415" s="32"/>
      <c r="K3415" s="32"/>
      <c r="L3415" s="32"/>
      <c r="M3415" s="32"/>
      <c r="N3415" s="32"/>
      <c r="O3415" s="32"/>
      <c r="P3415" s="32" t="n">
        <v>119542.699</v>
      </c>
      <c r="Q3415" s="33" t="n">
        <f aca="false">P3415/H3415*100</f>
        <v>99.7753944158573</v>
      </c>
      <c r="R3415" s="32"/>
      <c r="S3415" s="32"/>
      <c r="T3415" s="32"/>
      <c r="U3415" s="32"/>
    </row>
    <row r="3416" customFormat="false" ht="52.8" hidden="false" customHeight="false" outlineLevel="0" collapsed="false">
      <c r="A3416" s="30" t="s">
        <v>926</v>
      </c>
      <c r="B3416" s="30" t="s">
        <v>132</v>
      </c>
      <c r="C3416" s="30" t="s">
        <v>321</v>
      </c>
      <c r="D3416" s="30" t="s">
        <v>935</v>
      </c>
      <c r="E3416" s="30"/>
      <c r="F3416" s="39" t="s">
        <v>936</v>
      </c>
      <c r="G3416" s="48" t="n">
        <f aca="false">G3417</f>
        <v>192318.313</v>
      </c>
      <c r="H3416" s="48" t="n">
        <f aca="false">H3417</f>
        <v>191841.868</v>
      </c>
      <c r="I3416" s="48" t="n">
        <f aca="false">I3417</f>
        <v>191841.868</v>
      </c>
      <c r="J3416" s="48" t="n">
        <f aca="false">J3417</f>
        <v>0</v>
      </c>
      <c r="K3416" s="48" t="n">
        <f aca="false">K3417</f>
        <v>0</v>
      </c>
      <c r="L3416" s="48" t="n">
        <f aca="false">L3417</f>
        <v>0</v>
      </c>
      <c r="M3416" s="48" t="n">
        <f aca="false">M3417</f>
        <v>0</v>
      </c>
      <c r="N3416" s="48" t="n">
        <f aca="false">N3417</f>
        <v>0</v>
      </c>
      <c r="O3416" s="48" t="n">
        <f aca="false">O3417</f>
        <v>0</v>
      </c>
      <c r="P3416" s="48" t="n">
        <f aca="false">P3417</f>
        <v>186107.141</v>
      </c>
      <c r="Q3416" s="33" t="n">
        <f aca="false">P3416/H3416*100</f>
        <v>97.0107010217394</v>
      </c>
      <c r="R3416" s="48" t="n">
        <f aca="false">R3417</f>
        <v>0</v>
      </c>
      <c r="S3416" s="48" t="n">
        <f aca="false">S3417</f>
        <v>0</v>
      </c>
      <c r="T3416" s="48" t="n">
        <f aca="false">T3417</f>
        <v>0</v>
      </c>
      <c r="U3416" s="48" t="n">
        <f aca="false">U3417</f>
        <v>0</v>
      </c>
    </row>
    <row r="3417" customFormat="false" ht="13.2" hidden="false" customHeight="false" outlineLevel="0" collapsed="false">
      <c r="A3417" s="30" t="s">
        <v>926</v>
      </c>
      <c r="B3417" s="30" t="s">
        <v>132</v>
      </c>
      <c r="C3417" s="30" t="s">
        <v>321</v>
      </c>
      <c r="D3417" s="30" t="s">
        <v>935</v>
      </c>
      <c r="E3417" s="30" t="s">
        <v>63</v>
      </c>
      <c r="F3417" s="31" t="s">
        <v>41</v>
      </c>
      <c r="G3417" s="32" t="n">
        <f aca="false">G3418</f>
        <v>192318.313</v>
      </c>
      <c r="H3417" s="32" t="n">
        <f aca="false">H3418</f>
        <v>191841.868</v>
      </c>
      <c r="I3417" s="32" t="n">
        <f aca="false">I3418</f>
        <v>191841.868</v>
      </c>
      <c r="J3417" s="32" t="n">
        <f aca="false">J3418</f>
        <v>0</v>
      </c>
      <c r="K3417" s="32" t="n">
        <f aca="false">K3418</f>
        <v>0</v>
      </c>
      <c r="L3417" s="32" t="n">
        <f aca="false">L3418</f>
        <v>0</v>
      </c>
      <c r="M3417" s="32" t="n">
        <f aca="false">M3418</f>
        <v>0</v>
      </c>
      <c r="N3417" s="32" t="n">
        <f aca="false">N3418</f>
        <v>0</v>
      </c>
      <c r="O3417" s="32" t="n">
        <f aca="false">O3418</f>
        <v>0</v>
      </c>
      <c r="P3417" s="32" t="n">
        <f aca="false">P3418</f>
        <v>186107.141</v>
      </c>
      <c r="Q3417" s="33" t="n">
        <f aca="false">P3417/H3417*100</f>
        <v>97.0107010217394</v>
      </c>
      <c r="R3417" s="32" t="n">
        <f aca="false">R3418</f>
        <v>0</v>
      </c>
      <c r="S3417" s="32" t="n">
        <f aca="false">S3418</f>
        <v>0</v>
      </c>
      <c r="T3417" s="32" t="n">
        <f aca="false">T3418</f>
        <v>0</v>
      </c>
      <c r="U3417" s="32" t="n">
        <f aca="false">U3418</f>
        <v>0</v>
      </c>
    </row>
    <row r="3418" customFormat="false" ht="52.8" hidden="false" customHeight="false" outlineLevel="0" collapsed="false">
      <c r="A3418" s="30" t="s">
        <v>926</v>
      </c>
      <c r="B3418" s="30" t="s">
        <v>132</v>
      </c>
      <c r="C3418" s="30" t="s">
        <v>321</v>
      </c>
      <c r="D3418" s="30" t="s">
        <v>935</v>
      </c>
      <c r="E3418" s="30" t="s">
        <v>201</v>
      </c>
      <c r="F3418" s="31" t="s">
        <v>202</v>
      </c>
      <c r="G3418" s="32" t="n">
        <v>192318.313</v>
      </c>
      <c r="H3418" s="32" t="n">
        <v>191841.868</v>
      </c>
      <c r="I3418" s="32" t="n">
        <v>191841.868</v>
      </c>
      <c r="J3418" s="32"/>
      <c r="K3418" s="32"/>
      <c r="L3418" s="32"/>
      <c r="M3418" s="32"/>
      <c r="N3418" s="32"/>
      <c r="O3418" s="32"/>
      <c r="P3418" s="32" t="n">
        <v>186107.141</v>
      </c>
      <c r="Q3418" s="33" t="n">
        <f aca="false">P3418/H3418*100</f>
        <v>97.0107010217394</v>
      </c>
      <c r="R3418" s="32"/>
      <c r="S3418" s="32"/>
      <c r="T3418" s="32"/>
      <c r="U3418" s="32"/>
    </row>
    <row r="3419" customFormat="false" ht="13.2" hidden="false" customHeight="false" outlineLevel="0" collapsed="false">
      <c r="A3419" s="30" t="s">
        <v>926</v>
      </c>
      <c r="B3419" s="30" t="s">
        <v>132</v>
      </c>
      <c r="C3419" s="30" t="s">
        <v>321</v>
      </c>
      <c r="D3419" s="30" t="s">
        <v>937</v>
      </c>
      <c r="E3419" s="30"/>
      <c r="F3419" s="39" t="s">
        <v>938</v>
      </c>
      <c r="G3419" s="48" t="n">
        <f aca="false">G3420</f>
        <v>2880.1</v>
      </c>
      <c r="H3419" s="48" t="n">
        <f aca="false">H3420</f>
        <v>3078.26</v>
      </c>
      <c r="I3419" s="48" t="n">
        <f aca="false">I3420</f>
        <v>3078.26</v>
      </c>
      <c r="J3419" s="48" t="n">
        <f aca="false">J3420</f>
        <v>0</v>
      </c>
      <c r="K3419" s="48" t="n">
        <f aca="false">K3420</f>
        <v>0</v>
      </c>
      <c r="L3419" s="48" t="n">
        <f aca="false">L3420</f>
        <v>0</v>
      </c>
      <c r="M3419" s="48" t="n">
        <f aca="false">M3420</f>
        <v>0</v>
      </c>
      <c r="N3419" s="48" t="n">
        <f aca="false">N3420</f>
        <v>0</v>
      </c>
      <c r="O3419" s="48" t="n">
        <f aca="false">O3420</f>
        <v>0</v>
      </c>
      <c r="P3419" s="48" t="n">
        <f aca="false">P3420</f>
        <v>3046.36</v>
      </c>
      <c r="Q3419" s="33" t="n">
        <f aca="false">P3419/H3419*100</f>
        <v>98.9637002722317</v>
      </c>
      <c r="R3419" s="48" t="n">
        <f aca="false">R3420</f>
        <v>0</v>
      </c>
      <c r="S3419" s="48" t="n">
        <f aca="false">S3420</f>
        <v>0</v>
      </c>
      <c r="T3419" s="48" t="n">
        <f aca="false">T3420</f>
        <v>0</v>
      </c>
      <c r="U3419" s="48" t="n">
        <f aca="false">U3420</f>
        <v>0</v>
      </c>
    </row>
    <row r="3420" customFormat="false" ht="26.4" hidden="false" customHeight="false" outlineLevel="0" collapsed="false">
      <c r="A3420" s="30" t="s">
        <v>926</v>
      </c>
      <c r="B3420" s="30" t="s">
        <v>132</v>
      </c>
      <c r="C3420" s="30" t="s">
        <v>321</v>
      </c>
      <c r="D3420" s="30" t="s">
        <v>937</v>
      </c>
      <c r="E3420" s="30" t="s">
        <v>93</v>
      </c>
      <c r="F3420" s="31" t="s">
        <v>37</v>
      </c>
      <c r="G3420" s="32" t="n">
        <f aca="false">G3421</f>
        <v>2880.1</v>
      </c>
      <c r="H3420" s="32" t="n">
        <f aca="false">H3421</f>
        <v>3078.26</v>
      </c>
      <c r="I3420" s="32" t="n">
        <f aca="false">I3421</f>
        <v>3078.26</v>
      </c>
      <c r="J3420" s="32" t="n">
        <f aca="false">J3421</f>
        <v>0</v>
      </c>
      <c r="K3420" s="32" t="n">
        <f aca="false">K3421</f>
        <v>0</v>
      </c>
      <c r="L3420" s="32" t="n">
        <f aca="false">L3421</f>
        <v>0</v>
      </c>
      <c r="M3420" s="32" t="n">
        <f aca="false">M3421</f>
        <v>0</v>
      </c>
      <c r="N3420" s="32" t="n">
        <f aca="false">N3421</f>
        <v>0</v>
      </c>
      <c r="O3420" s="32" t="n">
        <f aca="false">O3421</f>
        <v>0</v>
      </c>
      <c r="P3420" s="32" t="n">
        <f aca="false">P3421</f>
        <v>3046.36</v>
      </c>
      <c r="Q3420" s="33" t="n">
        <f aca="false">P3420/H3420*100</f>
        <v>98.9637002722317</v>
      </c>
      <c r="R3420" s="32" t="n">
        <f aca="false">R3421</f>
        <v>0</v>
      </c>
      <c r="S3420" s="32" t="n">
        <f aca="false">S3421</f>
        <v>0</v>
      </c>
      <c r="T3420" s="32" t="n">
        <f aca="false">T3421</f>
        <v>0</v>
      </c>
      <c r="U3420" s="32" t="n">
        <f aca="false">U3421</f>
        <v>0</v>
      </c>
    </row>
    <row r="3421" customFormat="false" ht="26.4" hidden="false" customHeight="false" outlineLevel="0" collapsed="false">
      <c r="A3421" s="30" t="s">
        <v>926</v>
      </c>
      <c r="B3421" s="30" t="s">
        <v>132</v>
      </c>
      <c r="C3421" s="30" t="s">
        <v>321</v>
      </c>
      <c r="D3421" s="30" t="s">
        <v>937</v>
      </c>
      <c r="E3421" s="30" t="s">
        <v>94</v>
      </c>
      <c r="F3421" s="31" t="s">
        <v>38</v>
      </c>
      <c r="G3421" s="32" t="n">
        <f aca="false">G3422+G3423</f>
        <v>2880.1</v>
      </c>
      <c r="H3421" s="32" t="n">
        <f aca="false">H3422+H3423</f>
        <v>3078.26</v>
      </c>
      <c r="I3421" s="32" t="n">
        <f aca="false">I3422+I3423</f>
        <v>3078.26</v>
      </c>
      <c r="J3421" s="32" t="n">
        <f aca="false">J3422+J3423</f>
        <v>0</v>
      </c>
      <c r="K3421" s="32" t="n">
        <f aca="false">K3422+K3423</f>
        <v>0</v>
      </c>
      <c r="L3421" s="32" t="n">
        <f aca="false">L3422+L3423</f>
        <v>0</v>
      </c>
      <c r="M3421" s="32" t="n">
        <f aca="false">M3422+M3423</f>
        <v>0</v>
      </c>
      <c r="N3421" s="32" t="n">
        <f aca="false">N3422+N3423</f>
        <v>0</v>
      </c>
      <c r="O3421" s="32" t="n">
        <f aca="false">O3422+O3423</f>
        <v>0</v>
      </c>
      <c r="P3421" s="32" t="n">
        <f aca="false">P3422+P3423</f>
        <v>3046.36</v>
      </c>
      <c r="Q3421" s="33" t="n">
        <f aca="false">P3421/H3421*100</f>
        <v>98.9637002722317</v>
      </c>
      <c r="R3421" s="32" t="n">
        <f aca="false">R3422+R3423</f>
        <v>0</v>
      </c>
      <c r="S3421" s="32" t="n">
        <f aca="false">S3422+S3423</f>
        <v>0</v>
      </c>
      <c r="T3421" s="32" t="n">
        <f aca="false">T3422+T3423</f>
        <v>0</v>
      </c>
      <c r="U3421" s="32" t="n">
        <f aca="false">U3422</f>
        <v>0</v>
      </c>
    </row>
    <row r="3422" customFormat="false" ht="26.4" hidden="false" customHeight="false" outlineLevel="0" collapsed="false">
      <c r="A3422" s="30" t="s">
        <v>926</v>
      </c>
      <c r="B3422" s="30" t="s">
        <v>132</v>
      </c>
      <c r="C3422" s="30" t="s">
        <v>321</v>
      </c>
      <c r="D3422" s="30" t="s">
        <v>937</v>
      </c>
      <c r="E3422" s="30" t="s">
        <v>95</v>
      </c>
      <c r="F3422" s="31" t="s">
        <v>39</v>
      </c>
      <c r="G3422" s="32" t="n">
        <v>199.8</v>
      </c>
      <c r="H3422" s="32" t="n">
        <v>307.96</v>
      </c>
      <c r="I3422" s="32" t="n">
        <v>307.96</v>
      </c>
      <c r="J3422" s="32"/>
      <c r="K3422" s="32"/>
      <c r="L3422" s="32"/>
      <c r="M3422" s="32"/>
      <c r="N3422" s="32"/>
      <c r="O3422" s="32"/>
      <c r="P3422" s="32" t="n">
        <v>286.06</v>
      </c>
      <c r="Q3422" s="33" t="n">
        <f aca="false">P3422/H3422*100</f>
        <v>92.8886868424471</v>
      </c>
      <c r="R3422" s="32"/>
      <c r="S3422" s="32"/>
      <c r="T3422" s="32"/>
      <c r="U3422" s="32"/>
    </row>
    <row r="3423" customFormat="false" ht="26.4" hidden="false" customHeight="false" outlineLevel="0" collapsed="false">
      <c r="A3423" s="30" t="s">
        <v>926</v>
      </c>
      <c r="B3423" s="30" t="s">
        <v>132</v>
      </c>
      <c r="C3423" s="30" t="s">
        <v>321</v>
      </c>
      <c r="D3423" s="30" t="s">
        <v>937</v>
      </c>
      <c r="E3423" s="30" t="s">
        <v>96</v>
      </c>
      <c r="F3423" s="31" t="s">
        <v>40</v>
      </c>
      <c r="G3423" s="32" t="n">
        <v>2680.3</v>
      </c>
      <c r="H3423" s="32" t="n">
        <v>2770.3</v>
      </c>
      <c r="I3423" s="32" t="n">
        <v>2770.3</v>
      </c>
      <c r="J3423" s="32"/>
      <c r="K3423" s="32"/>
      <c r="L3423" s="32"/>
      <c r="M3423" s="32"/>
      <c r="N3423" s="32"/>
      <c r="O3423" s="32"/>
      <c r="P3423" s="32" t="n">
        <v>2760.3</v>
      </c>
      <c r="Q3423" s="33" t="n">
        <f aca="false">P3423/H3423*100</f>
        <v>99.6390282640869</v>
      </c>
      <c r="R3423" s="32"/>
      <c r="S3423" s="32"/>
      <c r="T3423" s="32"/>
      <c r="U3423" s="32"/>
    </row>
    <row r="3424" customFormat="false" ht="52.8" hidden="false" customHeight="false" outlineLevel="0" collapsed="false">
      <c r="A3424" s="30" t="s">
        <v>926</v>
      </c>
      <c r="B3424" s="30" t="s">
        <v>132</v>
      </c>
      <c r="C3424" s="30" t="s">
        <v>321</v>
      </c>
      <c r="D3424" s="30" t="s">
        <v>939</v>
      </c>
      <c r="E3424" s="30"/>
      <c r="F3424" s="39" t="s">
        <v>940</v>
      </c>
      <c r="G3424" s="32" t="n">
        <f aca="false">G3425</f>
        <v>1922.5</v>
      </c>
      <c r="H3424" s="32" t="n">
        <f aca="false">H3425</f>
        <v>1915.2355</v>
      </c>
      <c r="I3424" s="32" t="n">
        <f aca="false">I3425</f>
        <v>1915.2355</v>
      </c>
      <c r="J3424" s="32" t="n">
        <f aca="false">J3425</f>
        <v>0</v>
      </c>
      <c r="K3424" s="32" t="n">
        <f aca="false">K3425</f>
        <v>0</v>
      </c>
      <c r="L3424" s="32" t="n">
        <f aca="false">L3425</f>
        <v>0</v>
      </c>
      <c r="M3424" s="32" t="n">
        <f aca="false">M3425</f>
        <v>0</v>
      </c>
      <c r="N3424" s="32" t="n">
        <f aca="false">N3425</f>
        <v>0</v>
      </c>
      <c r="O3424" s="32" t="n">
        <f aca="false">O3425</f>
        <v>0</v>
      </c>
      <c r="P3424" s="32" t="n">
        <f aca="false">P3425</f>
        <v>1915.227</v>
      </c>
      <c r="Q3424" s="33" t="n">
        <f aca="false">P3424/H3424*100</f>
        <v>99.9995561903484</v>
      </c>
      <c r="R3424" s="32" t="n">
        <f aca="false">R3425</f>
        <v>0</v>
      </c>
      <c r="S3424" s="32" t="n">
        <f aca="false">S3425</f>
        <v>0</v>
      </c>
      <c r="T3424" s="32" t="n">
        <f aca="false">T3425</f>
        <v>0</v>
      </c>
      <c r="U3424" s="32" t="n">
        <f aca="false">U3425</f>
        <v>0</v>
      </c>
    </row>
    <row r="3425" customFormat="false" ht="13.2" hidden="false" customHeight="false" outlineLevel="0" collapsed="false">
      <c r="A3425" s="30" t="s">
        <v>926</v>
      </c>
      <c r="B3425" s="30" t="s">
        <v>132</v>
      </c>
      <c r="C3425" s="30" t="s">
        <v>321</v>
      </c>
      <c r="D3425" s="30" t="s">
        <v>939</v>
      </c>
      <c r="E3425" s="30" t="s">
        <v>63</v>
      </c>
      <c r="F3425" s="31" t="s">
        <v>41</v>
      </c>
      <c r="G3425" s="32" t="n">
        <f aca="false">G3426</f>
        <v>1922.5</v>
      </c>
      <c r="H3425" s="32" t="n">
        <f aca="false">H3426</f>
        <v>1915.2355</v>
      </c>
      <c r="I3425" s="32" t="n">
        <f aca="false">I3426</f>
        <v>1915.2355</v>
      </c>
      <c r="J3425" s="32" t="n">
        <f aca="false">J3426</f>
        <v>0</v>
      </c>
      <c r="K3425" s="32" t="n">
        <f aca="false">K3426</f>
        <v>0</v>
      </c>
      <c r="L3425" s="32" t="n">
        <f aca="false">L3426</f>
        <v>0</v>
      </c>
      <c r="M3425" s="32" t="n">
        <f aca="false">M3426</f>
        <v>0</v>
      </c>
      <c r="N3425" s="32" t="n">
        <f aca="false">N3426</f>
        <v>0</v>
      </c>
      <c r="O3425" s="32" t="n">
        <f aca="false">O3426</f>
        <v>0</v>
      </c>
      <c r="P3425" s="32" t="n">
        <f aca="false">P3426</f>
        <v>1915.227</v>
      </c>
      <c r="Q3425" s="33" t="n">
        <f aca="false">P3425/H3425*100</f>
        <v>99.9995561903484</v>
      </c>
      <c r="R3425" s="32" t="n">
        <f aca="false">R3426</f>
        <v>0</v>
      </c>
      <c r="S3425" s="32" t="n">
        <f aca="false">S3426</f>
        <v>0</v>
      </c>
      <c r="T3425" s="32" t="n">
        <f aca="false">T3426</f>
        <v>0</v>
      </c>
      <c r="U3425" s="32" t="n">
        <f aca="false">U3426</f>
        <v>0</v>
      </c>
    </row>
    <row r="3426" customFormat="false" ht="52.8" hidden="false" customHeight="false" outlineLevel="0" collapsed="false">
      <c r="A3426" s="30" t="s">
        <v>926</v>
      </c>
      <c r="B3426" s="30" t="s">
        <v>132</v>
      </c>
      <c r="C3426" s="30" t="s">
        <v>321</v>
      </c>
      <c r="D3426" s="30" t="s">
        <v>939</v>
      </c>
      <c r="E3426" s="30" t="s">
        <v>201</v>
      </c>
      <c r="F3426" s="31" t="s">
        <v>202</v>
      </c>
      <c r="G3426" s="32" t="n">
        <v>1922.5</v>
      </c>
      <c r="H3426" s="32" t="n">
        <v>1915.2355</v>
      </c>
      <c r="I3426" s="32" t="n">
        <v>1915.2355</v>
      </c>
      <c r="J3426" s="32"/>
      <c r="K3426" s="32"/>
      <c r="L3426" s="32"/>
      <c r="M3426" s="32"/>
      <c r="N3426" s="32"/>
      <c r="O3426" s="32"/>
      <c r="P3426" s="32" t="n">
        <v>1915.227</v>
      </c>
      <c r="Q3426" s="33" t="n">
        <f aca="false">P3426/H3426*100</f>
        <v>99.9995561903484</v>
      </c>
      <c r="R3426" s="32"/>
      <c r="S3426" s="32"/>
      <c r="T3426" s="32"/>
      <c r="U3426" s="32"/>
    </row>
    <row r="3427" customFormat="false" ht="13.2" hidden="false" customHeight="false" outlineLevel="0" collapsed="false">
      <c r="A3427" s="30" t="s">
        <v>926</v>
      </c>
      <c r="B3427" s="30" t="s">
        <v>132</v>
      </c>
      <c r="C3427" s="30" t="s">
        <v>321</v>
      </c>
      <c r="D3427" s="30" t="s">
        <v>941</v>
      </c>
      <c r="E3427" s="30"/>
      <c r="F3427" s="39" t="s">
        <v>942</v>
      </c>
      <c r="G3427" s="66" t="n">
        <f aca="false">G3428</f>
        <v>338831.8</v>
      </c>
      <c r="H3427" s="66" t="n">
        <f aca="false">H3428</f>
        <v>338831.8</v>
      </c>
      <c r="I3427" s="66" t="n">
        <f aca="false">I3428</f>
        <v>338831.8</v>
      </c>
      <c r="J3427" s="66" t="n">
        <f aca="false">J3428</f>
        <v>0</v>
      </c>
      <c r="K3427" s="66" t="n">
        <f aca="false">K3428</f>
        <v>0</v>
      </c>
      <c r="L3427" s="66" t="n">
        <f aca="false">L3428</f>
        <v>0</v>
      </c>
      <c r="M3427" s="66" t="n">
        <f aca="false">M3428</f>
        <v>0</v>
      </c>
      <c r="N3427" s="66" t="n">
        <f aca="false">N3428</f>
        <v>0</v>
      </c>
      <c r="O3427" s="66" t="n">
        <f aca="false">O3428</f>
        <v>0</v>
      </c>
      <c r="P3427" s="66" t="n">
        <f aca="false">P3428</f>
        <v>338831.8</v>
      </c>
      <c r="Q3427" s="33" t="n">
        <f aca="false">P3427/H3427*100</f>
        <v>100</v>
      </c>
      <c r="R3427" s="66" t="n">
        <f aca="false">R3428</f>
        <v>0</v>
      </c>
      <c r="S3427" s="66" t="n">
        <f aca="false">S3428</f>
        <v>0</v>
      </c>
      <c r="T3427" s="66" t="n">
        <f aca="false">T3428</f>
        <v>0</v>
      </c>
      <c r="U3427" s="66" t="e">
        <f aca="false">U3428</f>
        <v>#REF!</v>
      </c>
    </row>
    <row r="3428" customFormat="false" ht="26.4" hidden="false" customHeight="false" outlineLevel="0" collapsed="false">
      <c r="A3428" s="30" t="s">
        <v>926</v>
      </c>
      <c r="B3428" s="30" t="s">
        <v>132</v>
      </c>
      <c r="C3428" s="30" t="s">
        <v>321</v>
      </c>
      <c r="D3428" s="30" t="s">
        <v>943</v>
      </c>
      <c r="E3428" s="30"/>
      <c r="F3428" s="39" t="s">
        <v>944</v>
      </c>
      <c r="G3428" s="66" t="n">
        <f aca="false">G3429+G3432</f>
        <v>338831.8</v>
      </c>
      <c r="H3428" s="66" t="n">
        <f aca="false">H3429+H3432</f>
        <v>338831.8</v>
      </c>
      <c r="I3428" s="66" t="n">
        <f aca="false">I3429+I3432</f>
        <v>338831.8</v>
      </c>
      <c r="J3428" s="66" t="n">
        <f aca="false">J3429+J3432</f>
        <v>0</v>
      </c>
      <c r="K3428" s="66" t="n">
        <f aca="false">K3429+K3432</f>
        <v>0</v>
      </c>
      <c r="L3428" s="66" t="n">
        <f aca="false">L3429+L3432</f>
        <v>0</v>
      </c>
      <c r="M3428" s="66" t="n">
        <f aca="false">M3429+M3432</f>
        <v>0</v>
      </c>
      <c r="N3428" s="66" t="n">
        <f aca="false">N3429+N3432</f>
        <v>0</v>
      </c>
      <c r="O3428" s="66" t="n">
        <f aca="false">O3429+O3432</f>
        <v>0</v>
      </c>
      <c r="P3428" s="66" t="n">
        <f aca="false">P3429+P3432</f>
        <v>338831.8</v>
      </c>
      <c r="Q3428" s="33" t="n">
        <f aca="false">P3428/H3428*100</f>
        <v>100</v>
      </c>
      <c r="R3428" s="66" t="n">
        <f aca="false">R3429+R3432</f>
        <v>0</v>
      </c>
      <c r="S3428" s="66" t="n">
        <f aca="false">S3429+S3432</f>
        <v>0</v>
      </c>
      <c r="T3428" s="66" t="n">
        <f aca="false">T3429+T3432</f>
        <v>0</v>
      </c>
      <c r="U3428" s="66" t="e">
        <f aca="false">U3429+#REF!+U3432</f>
        <v>#REF!</v>
      </c>
    </row>
    <row r="3429" customFormat="false" ht="26.4" hidden="false" customHeight="false" outlineLevel="0" collapsed="false">
      <c r="A3429" s="30" t="s">
        <v>926</v>
      </c>
      <c r="B3429" s="30" t="s">
        <v>132</v>
      </c>
      <c r="C3429" s="30" t="s">
        <v>321</v>
      </c>
      <c r="D3429" s="30" t="s">
        <v>945</v>
      </c>
      <c r="E3429" s="30"/>
      <c r="F3429" s="39" t="s">
        <v>946</v>
      </c>
      <c r="G3429" s="66" t="n">
        <f aca="false">G3430</f>
        <v>312773.9</v>
      </c>
      <c r="H3429" s="66" t="n">
        <f aca="false">H3430</f>
        <v>312934.936</v>
      </c>
      <c r="I3429" s="66" t="n">
        <f aca="false">I3430</f>
        <v>312934.936</v>
      </c>
      <c r="J3429" s="66" t="n">
        <f aca="false">J3430</f>
        <v>0</v>
      </c>
      <c r="K3429" s="66" t="n">
        <f aca="false">K3430</f>
        <v>0</v>
      </c>
      <c r="L3429" s="66" t="n">
        <f aca="false">L3430</f>
        <v>0</v>
      </c>
      <c r="M3429" s="66" t="n">
        <f aca="false">M3430</f>
        <v>0</v>
      </c>
      <c r="N3429" s="66" t="n">
        <f aca="false">N3430</f>
        <v>0</v>
      </c>
      <c r="O3429" s="66" t="n">
        <f aca="false">O3430</f>
        <v>0</v>
      </c>
      <c r="P3429" s="66" t="n">
        <f aca="false">P3430</f>
        <v>312934.936</v>
      </c>
      <c r="Q3429" s="33" t="n">
        <f aca="false">P3429/H3429*100</f>
        <v>100</v>
      </c>
      <c r="R3429" s="66" t="n">
        <f aca="false">R3430</f>
        <v>0</v>
      </c>
      <c r="S3429" s="66" t="n">
        <f aca="false">S3430</f>
        <v>0</v>
      </c>
      <c r="T3429" s="66" t="n">
        <f aca="false">T3430</f>
        <v>0</v>
      </c>
      <c r="U3429" s="66" t="e">
        <f aca="false">#REF!+U3430</f>
        <v>#REF!</v>
      </c>
    </row>
    <row r="3430" customFormat="false" ht="13.2" hidden="false" customHeight="false" outlineLevel="0" collapsed="false">
      <c r="A3430" s="30" t="s">
        <v>926</v>
      </c>
      <c r="B3430" s="30" t="s">
        <v>132</v>
      </c>
      <c r="C3430" s="30" t="s">
        <v>321</v>
      </c>
      <c r="D3430" s="30" t="s">
        <v>945</v>
      </c>
      <c r="E3430" s="30" t="s">
        <v>63</v>
      </c>
      <c r="F3430" s="31" t="s">
        <v>41</v>
      </c>
      <c r="G3430" s="32" t="n">
        <f aca="false">G3431</f>
        <v>312773.9</v>
      </c>
      <c r="H3430" s="32" t="n">
        <f aca="false">H3431</f>
        <v>312934.936</v>
      </c>
      <c r="I3430" s="32" t="n">
        <f aca="false">I3431</f>
        <v>312934.936</v>
      </c>
      <c r="J3430" s="32" t="n">
        <f aca="false">J3431</f>
        <v>0</v>
      </c>
      <c r="K3430" s="32" t="n">
        <f aca="false">K3431</f>
        <v>0</v>
      </c>
      <c r="L3430" s="32" t="n">
        <f aca="false">L3431</f>
        <v>0</v>
      </c>
      <c r="M3430" s="32" t="n">
        <f aca="false">M3431</f>
        <v>0</v>
      </c>
      <c r="N3430" s="32" t="n">
        <f aca="false">N3431</f>
        <v>0</v>
      </c>
      <c r="O3430" s="32" t="n">
        <f aca="false">O3431</f>
        <v>0</v>
      </c>
      <c r="P3430" s="32" t="n">
        <f aca="false">P3431</f>
        <v>312934.936</v>
      </c>
      <c r="Q3430" s="33" t="n">
        <f aca="false">P3430/H3430*100</f>
        <v>100</v>
      </c>
      <c r="R3430" s="32" t="n">
        <f aca="false">R3431</f>
        <v>0</v>
      </c>
      <c r="S3430" s="32" t="n">
        <f aca="false">S3431</f>
        <v>0</v>
      </c>
      <c r="T3430" s="32" t="n">
        <f aca="false">T3431</f>
        <v>0</v>
      </c>
      <c r="U3430" s="32" t="n">
        <f aca="false">U3431</f>
        <v>0</v>
      </c>
    </row>
    <row r="3431" customFormat="false" ht="52.8" hidden="false" customHeight="false" outlineLevel="0" collapsed="false">
      <c r="A3431" s="30" t="s">
        <v>926</v>
      </c>
      <c r="B3431" s="30" t="s">
        <v>132</v>
      </c>
      <c r="C3431" s="30" t="s">
        <v>321</v>
      </c>
      <c r="D3431" s="30" t="s">
        <v>945</v>
      </c>
      <c r="E3431" s="30" t="s">
        <v>201</v>
      </c>
      <c r="F3431" s="31" t="s">
        <v>202</v>
      </c>
      <c r="G3431" s="32" t="n">
        <v>312773.9</v>
      </c>
      <c r="H3431" s="32" t="n">
        <v>312934.936</v>
      </c>
      <c r="I3431" s="32" t="n">
        <v>312934.936</v>
      </c>
      <c r="J3431" s="32"/>
      <c r="K3431" s="32"/>
      <c r="L3431" s="32"/>
      <c r="M3431" s="32"/>
      <c r="N3431" s="32"/>
      <c r="O3431" s="32"/>
      <c r="P3431" s="32" t="n">
        <v>312934.936</v>
      </c>
      <c r="Q3431" s="33" t="n">
        <f aca="false">P3431/H3431*100</f>
        <v>100</v>
      </c>
      <c r="R3431" s="32"/>
      <c r="S3431" s="32"/>
      <c r="T3431" s="32"/>
      <c r="U3431" s="32"/>
    </row>
    <row r="3432" customFormat="false" ht="52.8" hidden="false" customHeight="false" outlineLevel="0" collapsed="false">
      <c r="A3432" s="30" t="s">
        <v>926</v>
      </c>
      <c r="B3432" s="30" t="s">
        <v>132</v>
      </c>
      <c r="C3432" s="30" t="s">
        <v>321</v>
      </c>
      <c r="D3432" s="30" t="s">
        <v>947</v>
      </c>
      <c r="E3432" s="30"/>
      <c r="F3432" s="31" t="s">
        <v>948</v>
      </c>
      <c r="G3432" s="32" t="n">
        <f aca="false">G3433</f>
        <v>26057.9</v>
      </c>
      <c r="H3432" s="32" t="n">
        <f aca="false">H3433</f>
        <v>25896.864</v>
      </c>
      <c r="I3432" s="32" t="n">
        <f aca="false">I3433</f>
        <v>25896.864</v>
      </c>
      <c r="J3432" s="32" t="n">
        <f aca="false">J3433</f>
        <v>0</v>
      </c>
      <c r="K3432" s="32" t="n">
        <f aca="false">K3433</f>
        <v>0</v>
      </c>
      <c r="L3432" s="32" t="n">
        <f aca="false">L3433</f>
        <v>0</v>
      </c>
      <c r="M3432" s="32" t="n">
        <f aca="false">M3433</f>
        <v>0</v>
      </c>
      <c r="N3432" s="32" t="n">
        <f aca="false">N3433</f>
        <v>0</v>
      </c>
      <c r="O3432" s="32" t="n">
        <f aca="false">O3433</f>
        <v>0</v>
      </c>
      <c r="P3432" s="32" t="n">
        <f aca="false">P3433</f>
        <v>25896.864</v>
      </c>
      <c r="Q3432" s="33" t="n">
        <f aca="false">P3432/H3432*100</f>
        <v>100</v>
      </c>
      <c r="R3432" s="32" t="n">
        <f aca="false">R3433</f>
        <v>0</v>
      </c>
      <c r="S3432" s="32" t="n">
        <f aca="false">S3433</f>
        <v>0</v>
      </c>
      <c r="T3432" s="32" t="n">
        <f aca="false">T3433</f>
        <v>0</v>
      </c>
      <c r="U3432" s="32" t="n">
        <f aca="false">U3433</f>
        <v>0</v>
      </c>
    </row>
    <row r="3433" customFormat="false" ht="13.2" hidden="false" customHeight="false" outlineLevel="0" collapsed="false">
      <c r="A3433" s="30" t="s">
        <v>926</v>
      </c>
      <c r="B3433" s="30" t="s">
        <v>132</v>
      </c>
      <c r="C3433" s="30" t="s">
        <v>321</v>
      </c>
      <c r="D3433" s="30" t="s">
        <v>947</v>
      </c>
      <c r="E3433" s="30" t="s">
        <v>63</v>
      </c>
      <c r="F3433" s="31" t="s">
        <v>41</v>
      </c>
      <c r="G3433" s="32" t="n">
        <f aca="false">G3434</f>
        <v>26057.9</v>
      </c>
      <c r="H3433" s="32" t="n">
        <f aca="false">H3434</f>
        <v>25896.864</v>
      </c>
      <c r="I3433" s="32" t="n">
        <f aca="false">I3434</f>
        <v>25896.864</v>
      </c>
      <c r="J3433" s="32" t="n">
        <f aca="false">J3434</f>
        <v>0</v>
      </c>
      <c r="K3433" s="32" t="n">
        <f aca="false">K3434</f>
        <v>0</v>
      </c>
      <c r="L3433" s="32" t="n">
        <f aca="false">L3434</f>
        <v>0</v>
      </c>
      <c r="M3433" s="32" t="n">
        <f aca="false">M3434</f>
        <v>0</v>
      </c>
      <c r="N3433" s="32" t="n">
        <f aca="false">N3434</f>
        <v>0</v>
      </c>
      <c r="O3433" s="32" t="n">
        <f aca="false">O3434</f>
        <v>0</v>
      </c>
      <c r="P3433" s="32" t="n">
        <f aca="false">P3434</f>
        <v>25896.864</v>
      </c>
      <c r="Q3433" s="33" t="n">
        <f aca="false">P3433/H3433*100</f>
        <v>100</v>
      </c>
      <c r="R3433" s="32" t="n">
        <f aca="false">R3434</f>
        <v>0</v>
      </c>
      <c r="S3433" s="32" t="n">
        <f aca="false">S3434</f>
        <v>0</v>
      </c>
      <c r="T3433" s="32" t="n">
        <f aca="false">T3434</f>
        <v>0</v>
      </c>
      <c r="U3433" s="32" t="n">
        <f aca="false">U3434</f>
        <v>0</v>
      </c>
    </row>
    <row r="3434" customFormat="false" ht="52.8" hidden="false" customHeight="false" outlineLevel="0" collapsed="false">
      <c r="A3434" s="30" t="s">
        <v>926</v>
      </c>
      <c r="B3434" s="30" t="s">
        <v>132</v>
      </c>
      <c r="C3434" s="30" t="s">
        <v>321</v>
      </c>
      <c r="D3434" s="30" t="s">
        <v>947</v>
      </c>
      <c r="E3434" s="30" t="s">
        <v>201</v>
      </c>
      <c r="F3434" s="31" t="s">
        <v>202</v>
      </c>
      <c r="G3434" s="32" t="n">
        <v>26057.9</v>
      </c>
      <c r="H3434" s="32" t="n">
        <v>25896.864</v>
      </c>
      <c r="I3434" s="32" t="n">
        <v>25896.864</v>
      </c>
      <c r="J3434" s="32"/>
      <c r="K3434" s="32"/>
      <c r="L3434" s="32"/>
      <c r="M3434" s="32"/>
      <c r="N3434" s="32"/>
      <c r="O3434" s="32"/>
      <c r="P3434" s="32" t="n">
        <v>25896.864</v>
      </c>
      <c r="Q3434" s="33" t="n">
        <f aca="false">P3434/H3434*100</f>
        <v>100</v>
      </c>
      <c r="R3434" s="32"/>
      <c r="S3434" s="32"/>
      <c r="T3434" s="32"/>
      <c r="U3434" s="32"/>
    </row>
    <row r="3435" customFormat="false" ht="13.2" hidden="false" customHeight="false" outlineLevel="0" collapsed="false">
      <c r="A3435" s="34" t="s">
        <v>926</v>
      </c>
      <c r="B3435" s="30" t="s">
        <v>132</v>
      </c>
      <c r="C3435" s="35" t="s">
        <v>321</v>
      </c>
      <c r="D3435" s="34" t="s">
        <v>271</v>
      </c>
      <c r="E3435" s="30"/>
      <c r="F3435" s="31" t="s">
        <v>272</v>
      </c>
      <c r="G3435" s="32"/>
      <c r="H3435" s="32" t="n">
        <f aca="false">H3436</f>
        <v>75110.5599</v>
      </c>
      <c r="I3435" s="32" t="n">
        <f aca="false">I3436</f>
        <v>75110.5599</v>
      </c>
      <c r="J3435" s="32" t="n">
        <f aca="false">J3436</f>
        <v>75110.5599</v>
      </c>
      <c r="K3435" s="32" t="n">
        <f aca="false">K3436</f>
        <v>75110.5599</v>
      </c>
      <c r="L3435" s="32"/>
      <c r="M3435" s="32"/>
      <c r="N3435" s="32"/>
      <c r="O3435" s="32"/>
      <c r="P3435" s="32" t="n">
        <f aca="false">P3436</f>
        <v>66442.501</v>
      </c>
      <c r="Q3435" s="33" t="n">
        <f aca="false">P3435/H3435*100</f>
        <v>88.4596002059625</v>
      </c>
      <c r="R3435" s="32" t="n">
        <f aca="false">R3436</f>
        <v>66442.501</v>
      </c>
      <c r="S3435" s="32"/>
      <c r="T3435" s="32"/>
      <c r="U3435" s="32"/>
    </row>
    <row r="3436" customFormat="false" ht="92.4" hidden="false" customHeight="false" outlineLevel="0" collapsed="false">
      <c r="A3436" s="34" t="s">
        <v>926</v>
      </c>
      <c r="B3436" s="30" t="s">
        <v>132</v>
      </c>
      <c r="C3436" s="35" t="s">
        <v>321</v>
      </c>
      <c r="D3436" s="34" t="s">
        <v>949</v>
      </c>
      <c r="E3436" s="30"/>
      <c r="F3436" s="31" t="s">
        <v>950</v>
      </c>
      <c r="G3436" s="32"/>
      <c r="H3436" s="32" t="n">
        <f aca="false">H3437+H3440</f>
        <v>75110.5599</v>
      </c>
      <c r="I3436" s="32" t="n">
        <f aca="false">I3437+I3440</f>
        <v>75110.5599</v>
      </c>
      <c r="J3436" s="32" t="n">
        <f aca="false">H3436</f>
        <v>75110.5599</v>
      </c>
      <c r="K3436" s="32" t="n">
        <f aca="false">I3436</f>
        <v>75110.5599</v>
      </c>
      <c r="L3436" s="32"/>
      <c r="M3436" s="32"/>
      <c r="N3436" s="32"/>
      <c r="O3436" s="32"/>
      <c r="P3436" s="32" t="n">
        <f aca="false">P3437+P3440</f>
        <v>66442.501</v>
      </c>
      <c r="Q3436" s="33" t="n">
        <f aca="false">P3436/H3436*100</f>
        <v>88.4596002059625</v>
      </c>
      <c r="R3436" s="32" t="n">
        <f aca="false">R3437+R3440</f>
        <v>66442.501</v>
      </c>
      <c r="S3436" s="32"/>
      <c r="T3436" s="32"/>
      <c r="U3436" s="32"/>
    </row>
    <row r="3437" customFormat="false" ht="79.2" hidden="false" customHeight="false" outlineLevel="0" collapsed="false">
      <c r="A3437" s="34" t="s">
        <v>926</v>
      </c>
      <c r="B3437" s="30" t="s">
        <v>132</v>
      </c>
      <c r="C3437" s="35" t="s">
        <v>321</v>
      </c>
      <c r="D3437" s="34" t="s">
        <v>951</v>
      </c>
      <c r="E3437" s="30"/>
      <c r="F3437" s="31" t="s">
        <v>952</v>
      </c>
      <c r="G3437" s="32"/>
      <c r="H3437" s="32" t="n">
        <f aca="false">H3438</f>
        <v>14336.76582</v>
      </c>
      <c r="I3437" s="32" t="n">
        <f aca="false">I3438</f>
        <v>14336.76582</v>
      </c>
      <c r="J3437" s="32" t="n">
        <f aca="false">H3437</f>
        <v>14336.76582</v>
      </c>
      <c r="K3437" s="32" t="n">
        <f aca="false">I3437</f>
        <v>14336.76582</v>
      </c>
      <c r="L3437" s="32"/>
      <c r="M3437" s="32"/>
      <c r="N3437" s="32"/>
      <c r="O3437" s="32"/>
      <c r="P3437" s="32" t="n">
        <f aca="false">P3438</f>
        <v>12467.622</v>
      </c>
      <c r="Q3437" s="33" t="n">
        <f aca="false">P3437/H3437*100</f>
        <v>86.9625838667706</v>
      </c>
      <c r="R3437" s="32" t="n">
        <f aca="false">R3438</f>
        <v>12467.622</v>
      </c>
      <c r="S3437" s="32"/>
      <c r="T3437" s="32"/>
      <c r="U3437" s="32"/>
    </row>
    <row r="3438" customFormat="false" ht="13.2" hidden="false" customHeight="false" outlineLevel="0" collapsed="false">
      <c r="A3438" s="34" t="s">
        <v>926</v>
      </c>
      <c r="B3438" s="30" t="s">
        <v>132</v>
      </c>
      <c r="C3438" s="35" t="s">
        <v>321</v>
      </c>
      <c r="D3438" s="34" t="s">
        <v>951</v>
      </c>
      <c r="E3438" s="30" t="s">
        <v>63</v>
      </c>
      <c r="F3438" s="31" t="s">
        <v>41</v>
      </c>
      <c r="G3438" s="32"/>
      <c r="H3438" s="32" t="n">
        <f aca="false">H3439</f>
        <v>14336.76582</v>
      </c>
      <c r="I3438" s="32" t="n">
        <f aca="false">I3439</f>
        <v>14336.76582</v>
      </c>
      <c r="J3438" s="32" t="n">
        <f aca="false">J3439</f>
        <v>14336.76582</v>
      </c>
      <c r="K3438" s="32" t="n">
        <f aca="false">K3439</f>
        <v>14336.76582</v>
      </c>
      <c r="L3438" s="32"/>
      <c r="M3438" s="32"/>
      <c r="N3438" s="32"/>
      <c r="O3438" s="32"/>
      <c r="P3438" s="32" t="n">
        <f aca="false">P3439</f>
        <v>12467.622</v>
      </c>
      <c r="Q3438" s="33" t="n">
        <f aca="false">P3438/H3438*100</f>
        <v>86.9625838667706</v>
      </c>
      <c r="R3438" s="32" t="n">
        <f aca="false">R3439</f>
        <v>12467.622</v>
      </c>
      <c r="S3438" s="32"/>
      <c r="T3438" s="32"/>
      <c r="U3438" s="32"/>
    </row>
    <row r="3439" customFormat="false" ht="52.8" hidden="false" customHeight="false" outlineLevel="0" collapsed="false">
      <c r="A3439" s="34" t="s">
        <v>926</v>
      </c>
      <c r="B3439" s="30" t="s">
        <v>132</v>
      </c>
      <c r="C3439" s="35" t="s">
        <v>321</v>
      </c>
      <c r="D3439" s="34" t="s">
        <v>951</v>
      </c>
      <c r="E3439" s="30" t="s">
        <v>201</v>
      </c>
      <c r="F3439" s="31" t="s">
        <v>202</v>
      </c>
      <c r="G3439" s="32"/>
      <c r="H3439" s="32" t="n">
        <v>14336.76582</v>
      </c>
      <c r="I3439" s="32" t="n">
        <v>14336.76582</v>
      </c>
      <c r="J3439" s="32" t="n">
        <f aca="false">H3439</f>
        <v>14336.76582</v>
      </c>
      <c r="K3439" s="32" t="n">
        <f aca="false">I3439</f>
        <v>14336.76582</v>
      </c>
      <c r="L3439" s="32"/>
      <c r="M3439" s="32"/>
      <c r="N3439" s="32"/>
      <c r="O3439" s="32"/>
      <c r="P3439" s="32" t="n">
        <v>12467.622</v>
      </c>
      <c r="Q3439" s="33" t="n">
        <f aca="false">P3439/H3439*100</f>
        <v>86.9625838667706</v>
      </c>
      <c r="R3439" s="32" t="n">
        <f aca="false">P3439</f>
        <v>12467.622</v>
      </c>
      <c r="S3439" s="32"/>
      <c r="T3439" s="32"/>
      <c r="U3439" s="32"/>
    </row>
    <row r="3440" customFormat="false" ht="66" hidden="false" customHeight="false" outlineLevel="0" collapsed="false">
      <c r="A3440" s="34" t="s">
        <v>926</v>
      </c>
      <c r="B3440" s="30" t="s">
        <v>132</v>
      </c>
      <c r="C3440" s="35" t="s">
        <v>321</v>
      </c>
      <c r="D3440" s="34" t="s">
        <v>953</v>
      </c>
      <c r="E3440" s="30"/>
      <c r="F3440" s="31" t="s">
        <v>954</v>
      </c>
      <c r="G3440" s="32"/>
      <c r="H3440" s="32" t="n">
        <f aca="false">H3441</f>
        <v>60773.79408</v>
      </c>
      <c r="I3440" s="32" t="n">
        <f aca="false">I3441</f>
        <v>60773.79408</v>
      </c>
      <c r="J3440" s="32" t="n">
        <f aca="false">H3440</f>
        <v>60773.79408</v>
      </c>
      <c r="K3440" s="32" t="n">
        <f aca="false">I3440</f>
        <v>60773.79408</v>
      </c>
      <c r="L3440" s="32"/>
      <c r="M3440" s="32"/>
      <c r="N3440" s="32"/>
      <c r="O3440" s="32"/>
      <c r="P3440" s="32" t="n">
        <f aca="false">P3441</f>
        <v>53974.879</v>
      </c>
      <c r="Q3440" s="33" t="n">
        <f aca="false">P3440/H3440*100</f>
        <v>88.8127519715978</v>
      </c>
      <c r="R3440" s="32" t="n">
        <f aca="false">R3441</f>
        <v>53974.879</v>
      </c>
      <c r="S3440" s="32"/>
      <c r="T3440" s="32"/>
      <c r="U3440" s="32"/>
    </row>
    <row r="3441" customFormat="false" ht="13.2" hidden="false" customHeight="false" outlineLevel="0" collapsed="false">
      <c r="A3441" s="34" t="s">
        <v>926</v>
      </c>
      <c r="B3441" s="30" t="s">
        <v>132</v>
      </c>
      <c r="C3441" s="35" t="s">
        <v>321</v>
      </c>
      <c r="D3441" s="34" t="s">
        <v>953</v>
      </c>
      <c r="E3441" s="30" t="s">
        <v>63</v>
      </c>
      <c r="F3441" s="31" t="s">
        <v>41</v>
      </c>
      <c r="G3441" s="32"/>
      <c r="H3441" s="32" t="n">
        <f aca="false">H3442</f>
        <v>60773.79408</v>
      </c>
      <c r="I3441" s="32" t="n">
        <f aca="false">I3442</f>
        <v>60773.79408</v>
      </c>
      <c r="J3441" s="32" t="n">
        <f aca="false">H3441</f>
        <v>60773.79408</v>
      </c>
      <c r="K3441" s="32" t="n">
        <f aca="false">I3441</f>
        <v>60773.79408</v>
      </c>
      <c r="L3441" s="32"/>
      <c r="M3441" s="32"/>
      <c r="N3441" s="32"/>
      <c r="O3441" s="32"/>
      <c r="P3441" s="32" t="n">
        <f aca="false">P3442</f>
        <v>53974.879</v>
      </c>
      <c r="Q3441" s="33" t="n">
        <f aca="false">P3441/H3441*100</f>
        <v>88.8127519715978</v>
      </c>
      <c r="R3441" s="32" t="n">
        <f aca="false">R3442</f>
        <v>53974.879</v>
      </c>
      <c r="S3441" s="32"/>
      <c r="T3441" s="32"/>
      <c r="U3441" s="32"/>
    </row>
    <row r="3442" customFormat="false" ht="52.8" hidden="false" customHeight="false" outlineLevel="0" collapsed="false">
      <c r="A3442" s="34" t="s">
        <v>926</v>
      </c>
      <c r="B3442" s="30" t="s">
        <v>132</v>
      </c>
      <c r="C3442" s="35" t="s">
        <v>321</v>
      </c>
      <c r="D3442" s="34" t="s">
        <v>953</v>
      </c>
      <c r="E3442" s="30" t="s">
        <v>201</v>
      </c>
      <c r="F3442" s="31" t="s">
        <v>202</v>
      </c>
      <c r="G3442" s="32"/>
      <c r="H3442" s="32" t="n">
        <v>60773.79408</v>
      </c>
      <c r="I3442" s="32" t="n">
        <v>60773.79408</v>
      </c>
      <c r="J3442" s="32" t="n">
        <f aca="false">H3442</f>
        <v>60773.79408</v>
      </c>
      <c r="K3442" s="32" t="n">
        <f aca="false">I3442</f>
        <v>60773.79408</v>
      </c>
      <c r="L3442" s="32"/>
      <c r="M3442" s="32"/>
      <c r="N3442" s="32"/>
      <c r="O3442" s="32"/>
      <c r="P3442" s="32" t="n">
        <v>53974.879</v>
      </c>
      <c r="Q3442" s="33" t="n">
        <f aca="false">P3442/H3442*100</f>
        <v>88.8127519715978</v>
      </c>
      <c r="R3442" s="32" t="n">
        <f aca="false">P3442</f>
        <v>53974.879</v>
      </c>
      <c r="S3442" s="32"/>
      <c r="T3442" s="32"/>
      <c r="U3442" s="32"/>
    </row>
    <row r="3443" customFormat="false" ht="13.2" hidden="false" customHeight="false" outlineLevel="0" collapsed="false">
      <c r="A3443" s="34" t="s">
        <v>926</v>
      </c>
      <c r="B3443" s="30" t="s">
        <v>132</v>
      </c>
      <c r="C3443" s="35" t="s">
        <v>321</v>
      </c>
      <c r="D3443" s="34" t="s">
        <v>955</v>
      </c>
      <c r="E3443" s="34"/>
      <c r="F3443" s="31" t="s">
        <v>123</v>
      </c>
      <c r="G3443" s="32" t="n">
        <f aca="false">G3444</f>
        <v>31.2</v>
      </c>
      <c r="H3443" s="32" t="n">
        <f aca="false">H3444</f>
        <v>31.2</v>
      </c>
      <c r="I3443" s="32" t="n">
        <f aca="false">I3444</f>
        <v>31.2</v>
      </c>
      <c r="J3443" s="32" t="n">
        <f aca="false">J3444</f>
        <v>31.2</v>
      </c>
      <c r="K3443" s="32" t="n">
        <f aca="false">K3444</f>
        <v>31.2</v>
      </c>
      <c r="L3443" s="32" t="n">
        <f aca="false">L3444</f>
        <v>0</v>
      </c>
      <c r="M3443" s="32" t="n">
        <f aca="false">M3444</f>
        <v>0</v>
      </c>
      <c r="N3443" s="32" t="n">
        <f aca="false">N3444</f>
        <v>0</v>
      </c>
      <c r="O3443" s="32" t="n">
        <f aca="false">O3444</f>
        <v>0</v>
      </c>
      <c r="P3443" s="32" t="n">
        <f aca="false">P3444</f>
        <v>31.2</v>
      </c>
      <c r="Q3443" s="33" t="n">
        <f aca="false">P3443/H3443*100</f>
        <v>100</v>
      </c>
      <c r="R3443" s="32" t="n">
        <f aca="false">R3444</f>
        <v>31.2</v>
      </c>
      <c r="S3443" s="32" t="n">
        <f aca="false">S3444</f>
        <v>0</v>
      </c>
      <c r="T3443" s="32" t="n">
        <f aca="false">T3444</f>
        <v>0</v>
      </c>
      <c r="U3443" s="32" t="n">
        <f aca="false">U3444</f>
        <v>0</v>
      </c>
    </row>
    <row r="3444" customFormat="false" ht="39.6" hidden="false" customHeight="false" outlineLevel="0" collapsed="false">
      <c r="A3444" s="34" t="s">
        <v>926</v>
      </c>
      <c r="B3444" s="30" t="s">
        <v>132</v>
      </c>
      <c r="C3444" s="35" t="s">
        <v>321</v>
      </c>
      <c r="D3444" s="34" t="s">
        <v>956</v>
      </c>
      <c r="E3444" s="34"/>
      <c r="F3444" s="31" t="s">
        <v>218</v>
      </c>
      <c r="G3444" s="32" t="n">
        <f aca="false">G3445</f>
        <v>31.2</v>
      </c>
      <c r="H3444" s="32" t="n">
        <f aca="false">H3445</f>
        <v>31.2</v>
      </c>
      <c r="I3444" s="32" t="n">
        <f aca="false">I3445</f>
        <v>31.2</v>
      </c>
      <c r="J3444" s="32" t="n">
        <f aca="false">J3445</f>
        <v>31.2</v>
      </c>
      <c r="K3444" s="32" t="n">
        <f aca="false">K3445</f>
        <v>31.2</v>
      </c>
      <c r="L3444" s="32" t="n">
        <f aca="false">L3445</f>
        <v>0</v>
      </c>
      <c r="M3444" s="32" t="n">
        <f aca="false">M3445</f>
        <v>0</v>
      </c>
      <c r="N3444" s="32" t="n">
        <f aca="false">N3445</f>
        <v>0</v>
      </c>
      <c r="O3444" s="32" t="n">
        <f aca="false">O3445</f>
        <v>0</v>
      </c>
      <c r="P3444" s="32" t="n">
        <f aca="false">P3445</f>
        <v>31.2</v>
      </c>
      <c r="Q3444" s="33" t="n">
        <f aca="false">P3444/H3444*100</f>
        <v>100</v>
      </c>
      <c r="R3444" s="32" t="n">
        <f aca="false">R3445</f>
        <v>31.2</v>
      </c>
      <c r="S3444" s="32" t="n">
        <f aca="false">S3445</f>
        <v>0</v>
      </c>
      <c r="T3444" s="32" t="n">
        <f aca="false">T3445</f>
        <v>0</v>
      </c>
      <c r="U3444" s="32" t="n">
        <f aca="false">U3445</f>
        <v>0</v>
      </c>
    </row>
    <row r="3445" customFormat="false" ht="79.2" hidden="false" customHeight="false" outlineLevel="0" collapsed="false">
      <c r="A3445" s="34" t="s">
        <v>926</v>
      </c>
      <c r="B3445" s="30" t="s">
        <v>132</v>
      </c>
      <c r="C3445" s="35" t="s">
        <v>321</v>
      </c>
      <c r="D3445" s="34" t="s">
        <v>957</v>
      </c>
      <c r="E3445" s="34"/>
      <c r="F3445" s="31" t="s">
        <v>958</v>
      </c>
      <c r="G3445" s="32" t="n">
        <f aca="false">G3446</f>
        <v>31.2</v>
      </c>
      <c r="H3445" s="32" t="n">
        <f aca="false">H3446</f>
        <v>31.2</v>
      </c>
      <c r="I3445" s="32" t="n">
        <f aca="false">I3446</f>
        <v>31.2</v>
      </c>
      <c r="J3445" s="32" t="n">
        <f aca="false">J3446</f>
        <v>31.2</v>
      </c>
      <c r="K3445" s="32" t="n">
        <f aca="false">K3446</f>
        <v>31.2</v>
      </c>
      <c r="L3445" s="32" t="n">
        <f aca="false">L3446</f>
        <v>0</v>
      </c>
      <c r="M3445" s="32" t="n">
        <f aca="false">M3446</f>
        <v>0</v>
      </c>
      <c r="N3445" s="32" t="n">
        <f aca="false">N3446</f>
        <v>0</v>
      </c>
      <c r="O3445" s="32" t="n">
        <f aca="false">O3446</f>
        <v>0</v>
      </c>
      <c r="P3445" s="32" t="n">
        <f aca="false">P3446</f>
        <v>31.2</v>
      </c>
      <c r="Q3445" s="33" t="n">
        <f aca="false">P3445/H3445*100</f>
        <v>100</v>
      </c>
      <c r="R3445" s="32" t="n">
        <f aca="false">R3446</f>
        <v>31.2</v>
      </c>
      <c r="S3445" s="32" t="n">
        <f aca="false">S3446</f>
        <v>0</v>
      </c>
      <c r="T3445" s="32" t="n">
        <f aca="false">T3446</f>
        <v>0</v>
      </c>
      <c r="U3445" s="32" t="n">
        <f aca="false">U3446</f>
        <v>0</v>
      </c>
    </row>
    <row r="3446" customFormat="false" ht="66" hidden="false" customHeight="false" outlineLevel="0" collapsed="false">
      <c r="A3446" s="34" t="s">
        <v>926</v>
      </c>
      <c r="B3446" s="30" t="s">
        <v>132</v>
      </c>
      <c r="C3446" s="35" t="s">
        <v>321</v>
      </c>
      <c r="D3446" s="34" t="s">
        <v>957</v>
      </c>
      <c r="E3446" s="35" t="s">
        <v>89</v>
      </c>
      <c r="F3446" s="31" t="s">
        <v>33</v>
      </c>
      <c r="G3446" s="32" t="n">
        <f aca="false">G3447</f>
        <v>31.2</v>
      </c>
      <c r="H3446" s="32" t="n">
        <f aca="false">H3447</f>
        <v>31.2</v>
      </c>
      <c r="I3446" s="32" t="n">
        <f aca="false">I3447</f>
        <v>31.2</v>
      </c>
      <c r="J3446" s="32" t="n">
        <f aca="false">J3447</f>
        <v>31.2</v>
      </c>
      <c r="K3446" s="32" t="n">
        <f aca="false">K3447</f>
        <v>31.2</v>
      </c>
      <c r="L3446" s="32" t="n">
        <f aca="false">L3447</f>
        <v>0</v>
      </c>
      <c r="M3446" s="32" t="n">
        <f aca="false">M3447</f>
        <v>0</v>
      </c>
      <c r="N3446" s="32" t="n">
        <f aca="false">N3447</f>
        <v>0</v>
      </c>
      <c r="O3446" s="32" t="n">
        <f aca="false">O3447</f>
        <v>0</v>
      </c>
      <c r="P3446" s="32" t="n">
        <f aca="false">P3447</f>
        <v>31.2</v>
      </c>
      <c r="Q3446" s="33" t="n">
        <f aca="false">P3446/H3446*100</f>
        <v>100</v>
      </c>
      <c r="R3446" s="32" t="n">
        <f aca="false">R3447</f>
        <v>31.2</v>
      </c>
      <c r="S3446" s="32" t="n">
        <f aca="false">S3447</f>
        <v>0</v>
      </c>
      <c r="T3446" s="32" t="n">
        <f aca="false">T3447</f>
        <v>0</v>
      </c>
      <c r="U3446" s="32" t="n">
        <f aca="false">U3447</f>
        <v>0</v>
      </c>
    </row>
    <row r="3447" customFormat="false" ht="26.4" hidden="false" customHeight="false" outlineLevel="0" collapsed="false">
      <c r="A3447" s="34" t="s">
        <v>926</v>
      </c>
      <c r="B3447" s="30" t="s">
        <v>132</v>
      </c>
      <c r="C3447" s="35" t="s">
        <v>321</v>
      </c>
      <c r="D3447" s="34" t="s">
        <v>957</v>
      </c>
      <c r="E3447" s="35" t="s">
        <v>90</v>
      </c>
      <c r="F3447" s="31" t="s">
        <v>34</v>
      </c>
      <c r="G3447" s="32" t="n">
        <f aca="false">G3448+G3449</f>
        <v>31.2</v>
      </c>
      <c r="H3447" s="32" t="n">
        <f aca="false">H3448+H3449</f>
        <v>31.2</v>
      </c>
      <c r="I3447" s="32" t="n">
        <f aca="false">I3448+I3449</f>
        <v>31.2</v>
      </c>
      <c r="J3447" s="32" t="n">
        <f aca="false">J3448+J3449</f>
        <v>31.2</v>
      </c>
      <c r="K3447" s="32" t="n">
        <f aca="false">K3448+K3449</f>
        <v>31.2</v>
      </c>
      <c r="L3447" s="32" t="n">
        <f aca="false">L3448+L3449</f>
        <v>0</v>
      </c>
      <c r="M3447" s="32" t="n">
        <f aca="false">M3448+M3449</f>
        <v>0</v>
      </c>
      <c r="N3447" s="32" t="n">
        <f aca="false">N3448+N3449</f>
        <v>0</v>
      </c>
      <c r="O3447" s="32" t="n">
        <f aca="false">O3448+O3449</f>
        <v>0</v>
      </c>
      <c r="P3447" s="32" t="n">
        <f aca="false">P3448+P3449</f>
        <v>31.2</v>
      </c>
      <c r="Q3447" s="33" t="n">
        <f aca="false">P3447/H3447*100</f>
        <v>100</v>
      </c>
      <c r="R3447" s="32" t="n">
        <f aca="false">R3448+R3449</f>
        <v>31.2</v>
      </c>
      <c r="S3447" s="32" t="n">
        <f aca="false">S3448+S3449</f>
        <v>0</v>
      </c>
      <c r="T3447" s="32" t="n">
        <f aca="false">T3448+T3449</f>
        <v>0</v>
      </c>
      <c r="U3447" s="32" t="n">
        <f aca="false">U3448+U3449</f>
        <v>0</v>
      </c>
    </row>
    <row r="3448" customFormat="false" ht="13.2" hidden="false" customHeight="false" outlineLevel="0" collapsed="false">
      <c r="A3448" s="34" t="s">
        <v>926</v>
      </c>
      <c r="B3448" s="30" t="s">
        <v>132</v>
      </c>
      <c r="C3448" s="35" t="s">
        <v>321</v>
      </c>
      <c r="D3448" s="34" t="s">
        <v>957</v>
      </c>
      <c r="E3448" s="35" t="s">
        <v>91</v>
      </c>
      <c r="F3448" s="31" t="s">
        <v>35</v>
      </c>
      <c r="G3448" s="32" t="n">
        <v>31.2</v>
      </c>
      <c r="H3448" s="32" t="n">
        <v>31.2</v>
      </c>
      <c r="I3448" s="32" t="n">
        <v>31.2</v>
      </c>
      <c r="J3448" s="32" t="n">
        <f aca="false">H3448</f>
        <v>31.2</v>
      </c>
      <c r="K3448" s="32" t="n">
        <f aca="false">I3448</f>
        <v>31.2</v>
      </c>
      <c r="L3448" s="32"/>
      <c r="M3448" s="32"/>
      <c r="N3448" s="32"/>
      <c r="O3448" s="32"/>
      <c r="P3448" s="32" t="n">
        <v>31.2</v>
      </c>
      <c r="Q3448" s="33" t="n">
        <f aca="false">P3448/H3448*100</f>
        <v>100</v>
      </c>
      <c r="R3448" s="32" t="n">
        <v>31.2</v>
      </c>
      <c r="S3448" s="32"/>
      <c r="T3448" s="32"/>
      <c r="U3448" s="32"/>
    </row>
    <row r="3449" customFormat="false" ht="26.4" hidden="false" customHeight="false" outlineLevel="0" collapsed="false">
      <c r="A3449" s="34" t="s">
        <v>926</v>
      </c>
      <c r="B3449" s="30" t="s">
        <v>132</v>
      </c>
      <c r="C3449" s="35" t="s">
        <v>321</v>
      </c>
      <c r="D3449" s="34" t="s">
        <v>957</v>
      </c>
      <c r="E3449" s="35" t="s">
        <v>92</v>
      </c>
      <c r="F3449" s="31" t="s">
        <v>36</v>
      </c>
      <c r="G3449" s="32"/>
      <c r="H3449" s="32"/>
      <c r="I3449" s="32"/>
      <c r="J3449" s="32"/>
      <c r="K3449" s="32"/>
      <c r="L3449" s="32"/>
      <c r="M3449" s="32"/>
      <c r="N3449" s="32"/>
      <c r="O3449" s="32"/>
      <c r="P3449" s="32"/>
      <c r="Q3449" s="33"/>
      <c r="R3449" s="32"/>
      <c r="S3449" s="32"/>
      <c r="T3449" s="32"/>
      <c r="U3449" s="32"/>
    </row>
    <row r="3450" customFormat="false" ht="13.2" hidden="false" customHeight="false" outlineLevel="0" collapsed="false">
      <c r="A3450" s="34" t="s">
        <v>926</v>
      </c>
      <c r="B3450" s="30" t="s">
        <v>132</v>
      </c>
      <c r="C3450" s="35" t="s">
        <v>321</v>
      </c>
      <c r="D3450" s="34" t="s">
        <v>70</v>
      </c>
      <c r="E3450" s="35"/>
      <c r="F3450" s="31" t="s">
        <v>71</v>
      </c>
      <c r="G3450" s="32" t="n">
        <f aca="false">G3451</f>
        <v>118892.8</v>
      </c>
      <c r="H3450" s="32" t="n">
        <f aca="false">H3451</f>
        <v>118916.3</v>
      </c>
      <c r="I3450" s="32" t="n">
        <f aca="false">I3451</f>
        <v>118916.3</v>
      </c>
      <c r="J3450" s="32" t="n">
        <f aca="false">J3451</f>
        <v>0</v>
      </c>
      <c r="K3450" s="32" t="n">
        <f aca="false">K3451</f>
        <v>0</v>
      </c>
      <c r="L3450" s="32" t="n">
        <f aca="false">L3451</f>
        <v>118916.3</v>
      </c>
      <c r="M3450" s="32" t="n">
        <f aca="false">M3451</f>
        <v>118916.3</v>
      </c>
      <c r="N3450" s="32" t="n">
        <f aca="false">N3451</f>
        <v>0</v>
      </c>
      <c r="O3450" s="32" t="n">
        <f aca="false">O3451</f>
        <v>0</v>
      </c>
      <c r="P3450" s="32" t="n">
        <f aca="false">P3451</f>
        <v>118915.192</v>
      </c>
      <c r="Q3450" s="33" t="n">
        <f aca="false">P3450/H3450*100</f>
        <v>99.9990682522076</v>
      </c>
      <c r="R3450" s="32" t="n">
        <f aca="false">R3451</f>
        <v>0</v>
      </c>
      <c r="S3450" s="32" t="n">
        <f aca="false">S3451</f>
        <v>118915.192</v>
      </c>
      <c r="T3450" s="32" t="n">
        <f aca="false">T3451</f>
        <v>0</v>
      </c>
      <c r="U3450" s="32" t="n">
        <f aca="false">U3451</f>
        <v>0</v>
      </c>
    </row>
    <row r="3451" customFormat="false" ht="26.4" hidden="false" customHeight="false" outlineLevel="0" collapsed="false">
      <c r="A3451" s="34" t="s">
        <v>926</v>
      </c>
      <c r="B3451" s="30" t="s">
        <v>132</v>
      </c>
      <c r="C3451" s="35" t="s">
        <v>321</v>
      </c>
      <c r="D3451" s="34" t="s">
        <v>959</v>
      </c>
      <c r="E3451" s="35"/>
      <c r="F3451" s="39" t="s">
        <v>960</v>
      </c>
      <c r="G3451" s="32" t="n">
        <f aca="false">G3455+G3452</f>
        <v>118892.8</v>
      </c>
      <c r="H3451" s="32" t="n">
        <f aca="false">H3455+H3452</f>
        <v>118916.3</v>
      </c>
      <c r="I3451" s="32" t="n">
        <f aca="false">I3455+I3452</f>
        <v>118916.3</v>
      </c>
      <c r="J3451" s="32" t="n">
        <f aca="false">J3455+J3452</f>
        <v>0</v>
      </c>
      <c r="K3451" s="32" t="n">
        <f aca="false">K3455+K3452</f>
        <v>0</v>
      </c>
      <c r="L3451" s="32" t="n">
        <f aca="false">L3455+L3452</f>
        <v>118916.3</v>
      </c>
      <c r="M3451" s="32" t="n">
        <f aca="false">M3455+M3452</f>
        <v>118916.3</v>
      </c>
      <c r="N3451" s="32" t="n">
        <f aca="false">N3455+N3452</f>
        <v>0</v>
      </c>
      <c r="O3451" s="32" t="n">
        <f aca="false">O3455+O3452</f>
        <v>0</v>
      </c>
      <c r="P3451" s="32" t="n">
        <f aca="false">P3455+P3452</f>
        <v>118915.192</v>
      </c>
      <c r="Q3451" s="33" t="n">
        <f aca="false">P3451/H3451*100</f>
        <v>99.9990682522076</v>
      </c>
      <c r="R3451" s="32" t="n">
        <f aca="false">R3455+R3452</f>
        <v>0</v>
      </c>
      <c r="S3451" s="32" t="n">
        <f aca="false">S3455+S3452</f>
        <v>118915.192</v>
      </c>
      <c r="T3451" s="32" t="n">
        <f aca="false">T3455+T3452</f>
        <v>0</v>
      </c>
      <c r="U3451" s="32" t="n">
        <f aca="false">U3455+U3452</f>
        <v>0</v>
      </c>
    </row>
    <row r="3452" customFormat="false" ht="26.4" hidden="false" customHeight="false" outlineLevel="0" collapsed="false">
      <c r="A3452" s="34" t="s">
        <v>926</v>
      </c>
      <c r="B3452" s="30" t="s">
        <v>132</v>
      </c>
      <c r="C3452" s="35" t="s">
        <v>321</v>
      </c>
      <c r="D3452" s="34" t="s">
        <v>959</v>
      </c>
      <c r="E3452" s="35" t="s">
        <v>93</v>
      </c>
      <c r="F3452" s="31" t="s">
        <v>37</v>
      </c>
      <c r="G3452" s="32" t="n">
        <f aca="false">G3453</f>
        <v>816.5</v>
      </c>
      <c r="H3452" s="32" t="n">
        <f aca="false">H3453</f>
        <v>840</v>
      </c>
      <c r="I3452" s="32" t="n">
        <f aca="false">I3453</f>
        <v>840</v>
      </c>
      <c r="J3452" s="32" t="n">
        <f aca="false">J3453</f>
        <v>0</v>
      </c>
      <c r="K3452" s="32" t="n">
        <f aca="false">K3453</f>
        <v>0</v>
      </c>
      <c r="L3452" s="32" t="n">
        <f aca="false">L3453</f>
        <v>840</v>
      </c>
      <c r="M3452" s="32" t="n">
        <f aca="false">M3453</f>
        <v>840</v>
      </c>
      <c r="N3452" s="32" t="n">
        <f aca="false">N3453</f>
        <v>0</v>
      </c>
      <c r="O3452" s="32" t="n">
        <f aca="false">O3453</f>
        <v>0</v>
      </c>
      <c r="P3452" s="32" t="n">
        <f aca="false">P3453</f>
        <v>840</v>
      </c>
      <c r="Q3452" s="33" t="n">
        <f aca="false">P3452/H3452*100</f>
        <v>100</v>
      </c>
      <c r="R3452" s="32" t="n">
        <f aca="false">R3453</f>
        <v>0</v>
      </c>
      <c r="S3452" s="32" t="n">
        <f aca="false">S3453</f>
        <v>840</v>
      </c>
      <c r="T3452" s="32" t="n">
        <f aca="false">T3453</f>
        <v>0</v>
      </c>
      <c r="U3452" s="32" t="n">
        <f aca="false">U3453</f>
        <v>0</v>
      </c>
    </row>
    <row r="3453" customFormat="false" ht="26.4" hidden="false" customHeight="false" outlineLevel="0" collapsed="false">
      <c r="A3453" s="34" t="s">
        <v>926</v>
      </c>
      <c r="B3453" s="30" t="s">
        <v>132</v>
      </c>
      <c r="C3453" s="35" t="s">
        <v>321</v>
      </c>
      <c r="D3453" s="34" t="s">
        <v>959</v>
      </c>
      <c r="E3453" s="35" t="s">
        <v>94</v>
      </c>
      <c r="F3453" s="31" t="s">
        <v>38</v>
      </c>
      <c r="G3453" s="32" t="n">
        <f aca="false">G3454</f>
        <v>816.5</v>
      </c>
      <c r="H3453" s="32" t="n">
        <f aca="false">H3454</f>
        <v>840</v>
      </c>
      <c r="I3453" s="32" t="n">
        <f aca="false">I3454</f>
        <v>840</v>
      </c>
      <c r="J3453" s="32" t="n">
        <f aca="false">J3454</f>
        <v>0</v>
      </c>
      <c r="K3453" s="32" t="n">
        <f aca="false">K3454</f>
        <v>0</v>
      </c>
      <c r="L3453" s="32" t="n">
        <f aca="false">L3454</f>
        <v>840</v>
      </c>
      <c r="M3453" s="32" t="n">
        <f aca="false">M3454</f>
        <v>840</v>
      </c>
      <c r="N3453" s="32" t="n">
        <f aca="false">N3454</f>
        <v>0</v>
      </c>
      <c r="O3453" s="32" t="n">
        <f aca="false">O3454</f>
        <v>0</v>
      </c>
      <c r="P3453" s="32" t="n">
        <f aca="false">P3454</f>
        <v>840</v>
      </c>
      <c r="Q3453" s="33" t="n">
        <f aca="false">P3453/H3453*100</f>
        <v>100</v>
      </c>
      <c r="R3453" s="32" t="n">
        <f aca="false">R3454</f>
        <v>0</v>
      </c>
      <c r="S3453" s="32" t="n">
        <f aca="false">S3454</f>
        <v>840</v>
      </c>
      <c r="T3453" s="32" t="n">
        <f aca="false">T3454</f>
        <v>0</v>
      </c>
      <c r="U3453" s="32" t="n">
        <f aca="false">U3454</f>
        <v>0</v>
      </c>
    </row>
    <row r="3454" customFormat="false" ht="26.4" hidden="false" customHeight="false" outlineLevel="0" collapsed="false">
      <c r="A3454" s="34" t="s">
        <v>926</v>
      </c>
      <c r="B3454" s="30" t="s">
        <v>132</v>
      </c>
      <c r="C3454" s="35" t="s">
        <v>321</v>
      </c>
      <c r="D3454" s="34" t="s">
        <v>959</v>
      </c>
      <c r="E3454" s="35" t="s">
        <v>96</v>
      </c>
      <c r="F3454" s="31" t="s">
        <v>40</v>
      </c>
      <c r="G3454" s="32" t="n">
        <v>816.5</v>
      </c>
      <c r="H3454" s="32" t="n">
        <v>840</v>
      </c>
      <c r="I3454" s="32" t="n">
        <v>840</v>
      </c>
      <c r="J3454" s="32"/>
      <c r="K3454" s="32"/>
      <c r="L3454" s="32" t="n">
        <f aca="false">H3454</f>
        <v>840</v>
      </c>
      <c r="M3454" s="32" t="n">
        <v>840</v>
      </c>
      <c r="N3454" s="32"/>
      <c r="O3454" s="32"/>
      <c r="P3454" s="32" t="n">
        <v>840</v>
      </c>
      <c r="Q3454" s="33" t="n">
        <f aca="false">P3454/H3454*100</f>
        <v>100</v>
      </c>
      <c r="R3454" s="32"/>
      <c r="S3454" s="32" t="n">
        <f aca="false">P3454</f>
        <v>840</v>
      </c>
      <c r="T3454" s="32"/>
      <c r="U3454" s="32"/>
    </row>
    <row r="3455" customFormat="false" ht="13.2" hidden="false" customHeight="false" outlineLevel="0" collapsed="false">
      <c r="A3455" s="34" t="s">
        <v>926</v>
      </c>
      <c r="B3455" s="30" t="s">
        <v>132</v>
      </c>
      <c r="C3455" s="35" t="s">
        <v>321</v>
      </c>
      <c r="D3455" s="34" t="s">
        <v>959</v>
      </c>
      <c r="E3455" s="35" t="s">
        <v>63</v>
      </c>
      <c r="F3455" s="31" t="s">
        <v>41</v>
      </c>
      <c r="G3455" s="32" t="n">
        <f aca="false">G3456</f>
        <v>118076.3</v>
      </c>
      <c r="H3455" s="32" t="n">
        <f aca="false">H3456</f>
        <v>118076.3</v>
      </c>
      <c r="I3455" s="32" t="n">
        <f aca="false">I3456</f>
        <v>118076.3</v>
      </c>
      <c r="J3455" s="32" t="n">
        <f aca="false">J3456</f>
        <v>0</v>
      </c>
      <c r="K3455" s="32" t="n">
        <f aca="false">K3456</f>
        <v>0</v>
      </c>
      <c r="L3455" s="32" t="n">
        <f aca="false">L3456</f>
        <v>118076.3</v>
      </c>
      <c r="M3455" s="32" t="n">
        <f aca="false">M3456</f>
        <v>118076.3</v>
      </c>
      <c r="N3455" s="32" t="n">
        <f aca="false">N3456</f>
        <v>0</v>
      </c>
      <c r="O3455" s="32" t="n">
        <f aca="false">O3456</f>
        <v>0</v>
      </c>
      <c r="P3455" s="32" t="n">
        <f aca="false">P3456</f>
        <v>118075.192</v>
      </c>
      <c r="Q3455" s="33" t="n">
        <f aca="false">P3455/H3455*100</f>
        <v>99.9990616237128</v>
      </c>
      <c r="R3455" s="32" t="n">
        <f aca="false">R3456</f>
        <v>0</v>
      </c>
      <c r="S3455" s="32" t="n">
        <f aca="false">S3456</f>
        <v>118075.192</v>
      </c>
      <c r="T3455" s="32" t="n">
        <f aca="false">T3456</f>
        <v>0</v>
      </c>
      <c r="U3455" s="32" t="n">
        <f aca="false">U3456</f>
        <v>0</v>
      </c>
    </row>
    <row r="3456" customFormat="false" ht="52.8" hidden="false" customHeight="false" outlineLevel="0" collapsed="false">
      <c r="A3456" s="34" t="s">
        <v>926</v>
      </c>
      <c r="B3456" s="30" t="s">
        <v>132</v>
      </c>
      <c r="C3456" s="35" t="s">
        <v>321</v>
      </c>
      <c r="D3456" s="34" t="s">
        <v>959</v>
      </c>
      <c r="E3456" s="35" t="s">
        <v>201</v>
      </c>
      <c r="F3456" s="31" t="s">
        <v>202</v>
      </c>
      <c r="G3456" s="32" t="n">
        <v>118076.3</v>
      </c>
      <c r="H3456" s="32" t="n">
        <v>118076.3</v>
      </c>
      <c r="I3456" s="32" t="n">
        <v>118076.3</v>
      </c>
      <c r="J3456" s="32"/>
      <c r="K3456" s="32"/>
      <c r="L3456" s="32" t="n">
        <f aca="false">H3456</f>
        <v>118076.3</v>
      </c>
      <c r="M3456" s="32" t="n">
        <f aca="false">I3456</f>
        <v>118076.3</v>
      </c>
      <c r="N3456" s="32"/>
      <c r="O3456" s="32"/>
      <c r="P3456" s="32" t="n">
        <v>118075.192</v>
      </c>
      <c r="Q3456" s="33" t="n">
        <f aca="false">P3456/H3456*100</f>
        <v>99.9990616237128</v>
      </c>
      <c r="R3456" s="32"/>
      <c r="S3456" s="32" t="n">
        <f aca="false">P3456</f>
        <v>118075.192</v>
      </c>
      <c r="T3456" s="32"/>
      <c r="U3456" s="32"/>
    </row>
    <row r="3457" s="29" customFormat="true" ht="13.2" hidden="false" customHeight="false" outlineLevel="0" collapsed="false">
      <c r="A3457" s="38" t="n">
        <v>945</v>
      </c>
      <c r="B3457" s="25" t="s">
        <v>132</v>
      </c>
      <c r="C3457" s="51" t="s">
        <v>206</v>
      </c>
      <c r="D3457" s="38"/>
      <c r="E3457" s="51"/>
      <c r="F3457" s="26" t="s">
        <v>523</v>
      </c>
      <c r="G3457" s="27" t="n">
        <f aca="false">G3463+G3478+G3473</f>
        <v>132747.971</v>
      </c>
      <c r="H3457" s="27" t="n">
        <f aca="false">H3463+H3478+H3473+H3458</f>
        <v>131052.66482</v>
      </c>
      <c r="I3457" s="27" t="n">
        <f aca="false">I3463+I3478+I3473+I3458</f>
        <v>131052.66482</v>
      </c>
      <c r="J3457" s="27" t="n">
        <f aca="false">J3463+J3478+J3473+J3458</f>
        <v>726</v>
      </c>
      <c r="K3457" s="27" t="n">
        <f aca="false">K3463+K3478+K3473+K3458</f>
        <v>726</v>
      </c>
      <c r="L3457" s="27" t="n">
        <f aca="false">L3463+L3478+L3473+L3458</f>
        <v>123486.67398</v>
      </c>
      <c r="M3457" s="27" t="n">
        <f aca="false">M3463+M3478+M3473+M3458</f>
        <v>123486.67398</v>
      </c>
      <c r="N3457" s="27" t="n">
        <f aca="false">N3463+N3478+N3473+N3458</f>
        <v>3763.65544</v>
      </c>
      <c r="O3457" s="27" t="n">
        <f aca="false">O3463+O3478+O3473+O3458</f>
        <v>3763.65544</v>
      </c>
      <c r="P3457" s="27" t="n">
        <f aca="false">P3463+P3478+P3473+P3458</f>
        <v>128531.487</v>
      </c>
      <c r="Q3457" s="28" t="n">
        <f aca="false">P3457/H3457*100</f>
        <v>98.076210183545</v>
      </c>
      <c r="R3457" s="27" t="n">
        <f aca="false">R3463+R3478+R3473+R3458</f>
        <v>0</v>
      </c>
      <c r="S3457" s="27" t="n">
        <f aca="false">S3463+S3478+S3473+S3458</f>
        <v>121818.376</v>
      </c>
      <c r="T3457" s="27" t="n">
        <f aca="false">T3463+T3478+T3473+T3458</f>
        <v>3763.655</v>
      </c>
      <c r="U3457" s="27" t="e">
        <f aca="false">#REF!+U3463+U3478+U3473</f>
        <v>#REF!</v>
      </c>
    </row>
    <row r="3458" s="29" customFormat="true" ht="26.4" hidden="false" customHeight="false" outlineLevel="0" collapsed="false">
      <c r="A3458" s="34" t="n">
        <v>945</v>
      </c>
      <c r="B3458" s="30" t="s">
        <v>132</v>
      </c>
      <c r="C3458" s="35" t="s">
        <v>206</v>
      </c>
      <c r="D3458" s="38" t="s">
        <v>118</v>
      </c>
      <c r="E3458" s="51"/>
      <c r="F3458" s="31" t="s">
        <v>119</v>
      </c>
      <c r="G3458" s="27"/>
      <c r="H3458" s="27" t="n">
        <f aca="false">H3459</f>
        <v>726</v>
      </c>
      <c r="I3458" s="27" t="n">
        <f aca="false">I3459</f>
        <v>726</v>
      </c>
      <c r="J3458" s="27" t="n">
        <f aca="false">J3459</f>
        <v>726</v>
      </c>
      <c r="K3458" s="27" t="n">
        <f aca="false">K3459</f>
        <v>726</v>
      </c>
      <c r="L3458" s="27" t="n">
        <f aca="false">L3459</f>
        <v>0</v>
      </c>
      <c r="M3458" s="27" t="n">
        <f aca="false">M3459</f>
        <v>0</v>
      </c>
      <c r="N3458" s="27" t="n">
        <f aca="false">N3459</f>
        <v>0</v>
      </c>
      <c r="O3458" s="27" t="n">
        <f aca="false">O3459</f>
        <v>0</v>
      </c>
      <c r="P3458" s="27" t="n">
        <f aca="false">P3459</f>
        <v>0</v>
      </c>
      <c r="Q3458" s="33" t="n">
        <f aca="false">P3458/H3458*100</f>
        <v>0</v>
      </c>
      <c r="R3458" s="27" t="n">
        <f aca="false">R3459</f>
        <v>0</v>
      </c>
      <c r="S3458" s="27" t="n">
        <f aca="false">S3459</f>
        <v>0</v>
      </c>
      <c r="T3458" s="27" t="n">
        <f aca="false">T3459</f>
        <v>0</v>
      </c>
      <c r="U3458" s="27"/>
    </row>
    <row r="3459" s="29" customFormat="true" ht="79.2" hidden="false" customHeight="false" outlineLevel="0" collapsed="false">
      <c r="A3459" s="34" t="n">
        <v>945</v>
      </c>
      <c r="B3459" s="30" t="s">
        <v>132</v>
      </c>
      <c r="C3459" s="35" t="s">
        <v>206</v>
      </c>
      <c r="D3459" s="38" t="s">
        <v>120</v>
      </c>
      <c r="E3459" s="51"/>
      <c r="F3459" s="31" t="s">
        <v>121</v>
      </c>
      <c r="G3459" s="27"/>
      <c r="H3459" s="27" t="n">
        <f aca="false">H3460</f>
        <v>726</v>
      </c>
      <c r="I3459" s="27" t="n">
        <f aca="false">I3460</f>
        <v>726</v>
      </c>
      <c r="J3459" s="27" t="n">
        <f aca="false">J3460</f>
        <v>726</v>
      </c>
      <c r="K3459" s="27" t="n">
        <f aca="false">K3460</f>
        <v>726</v>
      </c>
      <c r="L3459" s="27" t="n">
        <f aca="false">L3460</f>
        <v>0</v>
      </c>
      <c r="M3459" s="27" t="n">
        <f aca="false">M3460</f>
        <v>0</v>
      </c>
      <c r="N3459" s="27" t="n">
        <f aca="false">N3460</f>
        <v>0</v>
      </c>
      <c r="O3459" s="27" t="n">
        <f aca="false">O3460</f>
        <v>0</v>
      </c>
      <c r="P3459" s="27" t="n">
        <f aca="false">P3460</f>
        <v>0</v>
      </c>
      <c r="Q3459" s="33" t="n">
        <f aca="false">P3459/H3459*100</f>
        <v>0</v>
      </c>
      <c r="R3459" s="27" t="n">
        <f aca="false">R3460</f>
        <v>0</v>
      </c>
      <c r="S3459" s="27" t="n">
        <f aca="false">S3460</f>
        <v>0</v>
      </c>
      <c r="T3459" s="27" t="n">
        <f aca="false">T3460</f>
        <v>0</v>
      </c>
      <c r="U3459" s="27"/>
    </row>
    <row r="3460" s="29" customFormat="true" ht="26.4" hidden="false" customHeight="false" outlineLevel="0" collapsed="false">
      <c r="A3460" s="34" t="n">
        <v>945</v>
      </c>
      <c r="B3460" s="30" t="s">
        <v>132</v>
      </c>
      <c r="C3460" s="35" t="s">
        <v>206</v>
      </c>
      <c r="D3460" s="38" t="s">
        <v>120</v>
      </c>
      <c r="E3460" s="35" t="s">
        <v>93</v>
      </c>
      <c r="F3460" s="31" t="s">
        <v>37</v>
      </c>
      <c r="G3460" s="27"/>
      <c r="H3460" s="27" t="n">
        <f aca="false">H3461</f>
        <v>726</v>
      </c>
      <c r="I3460" s="27" t="n">
        <f aca="false">I3461</f>
        <v>726</v>
      </c>
      <c r="J3460" s="27" t="n">
        <f aca="false">J3461</f>
        <v>726</v>
      </c>
      <c r="K3460" s="27" t="n">
        <f aca="false">K3461</f>
        <v>726</v>
      </c>
      <c r="L3460" s="27" t="n">
        <f aca="false">L3461</f>
        <v>0</v>
      </c>
      <c r="M3460" s="27" t="n">
        <f aca="false">M3461</f>
        <v>0</v>
      </c>
      <c r="N3460" s="27" t="n">
        <f aca="false">N3461</f>
        <v>0</v>
      </c>
      <c r="O3460" s="27" t="n">
        <f aca="false">O3461</f>
        <v>0</v>
      </c>
      <c r="P3460" s="27" t="n">
        <f aca="false">P3461</f>
        <v>0</v>
      </c>
      <c r="Q3460" s="33" t="n">
        <f aca="false">P3460/H3460*100</f>
        <v>0</v>
      </c>
      <c r="R3460" s="27" t="n">
        <f aca="false">R3461</f>
        <v>0</v>
      </c>
      <c r="S3460" s="27" t="n">
        <f aca="false">S3461</f>
        <v>0</v>
      </c>
      <c r="T3460" s="27" t="n">
        <f aca="false">T3461</f>
        <v>0</v>
      </c>
      <c r="U3460" s="27"/>
    </row>
    <row r="3461" s="29" customFormat="true" ht="26.4" hidden="false" customHeight="false" outlineLevel="0" collapsed="false">
      <c r="A3461" s="34" t="n">
        <v>945</v>
      </c>
      <c r="B3461" s="30" t="s">
        <v>132</v>
      </c>
      <c r="C3461" s="35" t="s">
        <v>206</v>
      </c>
      <c r="D3461" s="38" t="s">
        <v>120</v>
      </c>
      <c r="E3461" s="35" t="s">
        <v>94</v>
      </c>
      <c r="F3461" s="31" t="s">
        <v>38</v>
      </c>
      <c r="G3461" s="27"/>
      <c r="H3461" s="27" t="n">
        <f aca="false">H3462</f>
        <v>726</v>
      </c>
      <c r="I3461" s="27" t="n">
        <f aca="false">I3462</f>
        <v>726</v>
      </c>
      <c r="J3461" s="27" t="n">
        <f aca="false">J3462</f>
        <v>726</v>
      </c>
      <c r="K3461" s="27" t="n">
        <f aca="false">K3462</f>
        <v>726</v>
      </c>
      <c r="L3461" s="27" t="n">
        <f aca="false">L3462</f>
        <v>0</v>
      </c>
      <c r="M3461" s="27" t="n">
        <f aca="false">M3462</f>
        <v>0</v>
      </c>
      <c r="N3461" s="27" t="n">
        <f aca="false">N3462</f>
        <v>0</v>
      </c>
      <c r="O3461" s="27" t="n">
        <f aca="false">O3462</f>
        <v>0</v>
      </c>
      <c r="P3461" s="27" t="n">
        <f aca="false">P3462</f>
        <v>0</v>
      </c>
      <c r="Q3461" s="33" t="n">
        <f aca="false">P3461/H3461*100</f>
        <v>0</v>
      </c>
      <c r="R3461" s="27" t="n">
        <f aca="false">R3462</f>
        <v>0</v>
      </c>
      <c r="S3461" s="27" t="n">
        <f aca="false">S3462</f>
        <v>0</v>
      </c>
      <c r="T3461" s="27" t="n">
        <f aca="false">T3462</f>
        <v>0</v>
      </c>
      <c r="U3461" s="27"/>
    </row>
    <row r="3462" s="29" customFormat="true" ht="26.4" hidden="false" customHeight="false" outlineLevel="0" collapsed="false">
      <c r="A3462" s="34" t="n">
        <v>945</v>
      </c>
      <c r="B3462" s="30" t="s">
        <v>132</v>
      </c>
      <c r="C3462" s="35" t="s">
        <v>206</v>
      </c>
      <c r="D3462" s="38" t="s">
        <v>120</v>
      </c>
      <c r="E3462" s="35" t="s">
        <v>96</v>
      </c>
      <c r="F3462" s="31" t="s">
        <v>40</v>
      </c>
      <c r="G3462" s="27"/>
      <c r="H3462" s="27" t="n">
        <v>726</v>
      </c>
      <c r="I3462" s="27" t="n">
        <v>726</v>
      </c>
      <c r="J3462" s="27" t="n">
        <f aca="false">H3462</f>
        <v>726</v>
      </c>
      <c r="K3462" s="27" t="n">
        <f aca="false">I3462</f>
        <v>726</v>
      </c>
      <c r="L3462" s="27"/>
      <c r="M3462" s="27"/>
      <c r="N3462" s="27"/>
      <c r="O3462" s="27"/>
      <c r="P3462" s="27"/>
      <c r="Q3462" s="33" t="n">
        <f aca="false">P3462/H3462*100</f>
        <v>0</v>
      </c>
      <c r="R3462" s="27"/>
      <c r="S3462" s="27"/>
      <c r="T3462" s="27"/>
      <c r="U3462" s="27"/>
    </row>
    <row r="3463" customFormat="false" ht="13.2" hidden="false" customHeight="false" outlineLevel="0" collapsed="false">
      <c r="A3463" s="34" t="n">
        <v>945</v>
      </c>
      <c r="B3463" s="30" t="s">
        <v>132</v>
      </c>
      <c r="C3463" s="35" t="s">
        <v>206</v>
      </c>
      <c r="D3463" s="34" t="s">
        <v>890</v>
      </c>
      <c r="E3463" s="35"/>
      <c r="F3463" s="31" t="s">
        <v>541</v>
      </c>
      <c r="G3463" s="32" t="n">
        <f aca="false">G3464</f>
        <v>9702.496</v>
      </c>
      <c r="H3463" s="32" t="n">
        <f aca="false">H3464</f>
        <v>6085.9055</v>
      </c>
      <c r="I3463" s="32" t="n">
        <f aca="false">I3464</f>
        <v>6085.9055</v>
      </c>
      <c r="J3463" s="32" t="n">
        <f aca="false">J3464</f>
        <v>0</v>
      </c>
      <c r="K3463" s="32" t="n">
        <f aca="false">K3464</f>
        <v>0</v>
      </c>
      <c r="L3463" s="32" t="n">
        <f aca="false">L3464</f>
        <v>0</v>
      </c>
      <c r="M3463" s="32" t="n">
        <f aca="false">M3464</f>
        <v>0</v>
      </c>
      <c r="N3463" s="32" t="n">
        <f aca="false">N3464</f>
        <v>0</v>
      </c>
      <c r="O3463" s="32" t="n">
        <f aca="false">O3464</f>
        <v>0</v>
      </c>
      <c r="P3463" s="32" t="n">
        <f aca="false">P3464</f>
        <v>5970.192</v>
      </c>
      <c r="Q3463" s="33" t="n">
        <f aca="false">P3463/H3463*100</f>
        <v>98.0986642004218</v>
      </c>
      <c r="R3463" s="32" t="n">
        <f aca="false">R3464</f>
        <v>0</v>
      </c>
      <c r="S3463" s="32" t="n">
        <f aca="false">S3464</f>
        <v>0</v>
      </c>
      <c r="T3463" s="32" t="n">
        <f aca="false">T3464</f>
        <v>0</v>
      </c>
      <c r="U3463" s="32" t="e">
        <f aca="false">U3464</f>
        <v>#REF!</v>
      </c>
    </row>
    <row r="3464" customFormat="false" ht="52.8" hidden="false" customHeight="false" outlineLevel="0" collapsed="false">
      <c r="A3464" s="34" t="n">
        <v>945</v>
      </c>
      <c r="B3464" s="30" t="s">
        <v>132</v>
      </c>
      <c r="C3464" s="35" t="s">
        <v>206</v>
      </c>
      <c r="D3464" s="34" t="s">
        <v>891</v>
      </c>
      <c r="E3464" s="35"/>
      <c r="F3464" s="31" t="s">
        <v>892</v>
      </c>
      <c r="G3464" s="32" t="n">
        <f aca="false">G3469+G3465</f>
        <v>9702.496</v>
      </c>
      <c r="H3464" s="32" t="n">
        <f aca="false">H3469+H3465</f>
        <v>6085.9055</v>
      </c>
      <c r="I3464" s="32" t="n">
        <f aca="false">I3469+I3465</f>
        <v>6085.9055</v>
      </c>
      <c r="J3464" s="32" t="n">
        <f aca="false">J3469+J3465</f>
        <v>0</v>
      </c>
      <c r="K3464" s="32" t="n">
        <f aca="false">K3469+K3465</f>
        <v>0</v>
      </c>
      <c r="L3464" s="32" t="n">
        <f aca="false">L3469+L3465</f>
        <v>0</v>
      </c>
      <c r="M3464" s="32" t="n">
        <f aca="false">M3469+M3465</f>
        <v>0</v>
      </c>
      <c r="N3464" s="32" t="n">
        <f aca="false">N3469+N3465</f>
        <v>0</v>
      </c>
      <c r="O3464" s="32" t="n">
        <f aca="false">O3469+O3465</f>
        <v>0</v>
      </c>
      <c r="P3464" s="32" t="n">
        <f aca="false">P3469+P3465</f>
        <v>5970.192</v>
      </c>
      <c r="Q3464" s="33" t="n">
        <f aca="false">P3464/H3464*100</f>
        <v>98.0986642004218</v>
      </c>
      <c r="R3464" s="32" t="n">
        <f aca="false">R3469+R3465</f>
        <v>0</v>
      </c>
      <c r="S3464" s="32" t="n">
        <f aca="false">S3469+S3465</f>
        <v>0</v>
      </c>
      <c r="T3464" s="32" t="n">
        <f aca="false">T3469+T3465</f>
        <v>0</v>
      </c>
      <c r="U3464" s="32" t="e">
        <f aca="false">#REF!+U3469+U3465</f>
        <v>#REF!</v>
      </c>
    </row>
    <row r="3465" customFormat="false" ht="13.2" hidden="false" customHeight="false" outlineLevel="0" collapsed="false">
      <c r="A3465" s="34" t="n">
        <v>945</v>
      </c>
      <c r="B3465" s="30" t="s">
        <v>132</v>
      </c>
      <c r="C3465" s="35" t="s">
        <v>206</v>
      </c>
      <c r="D3465" s="34" t="s">
        <v>961</v>
      </c>
      <c r="E3465" s="35"/>
      <c r="F3465" s="31" t="s">
        <v>962</v>
      </c>
      <c r="G3465" s="32" t="n">
        <f aca="false">G3466</f>
        <v>4959.496</v>
      </c>
      <c r="H3465" s="32" t="n">
        <f aca="false">H3466</f>
        <v>5384.3055</v>
      </c>
      <c r="I3465" s="32" t="n">
        <f aca="false">I3466</f>
        <v>5384.3055</v>
      </c>
      <c r="J3465" s="32" t="n">
        <f aca="false">J3466</f>
        <v>0</v>
      </c>
      <c r="K3465" s="32" t="n">
        <f aca="false">K3466</f>
        <v>0</v>
      </c>
      <c r="L3465" s="32" t="n">
        <f aca="false">L3466</f>
        <v>0</v>
      </c>
      <c r="M3465" s="32" t="n">
        <f aca="false">M3466</f>
        <v>0</v>
      </c>
      <c r="N3465" s="32" t="n">
        <f aca="false">N3466</f>
        <v>0</v>
      </c>
      <c r="O3465" s="32" t="n">
        <f aca="false">O3466</f>
        <v>0</v>
      </c>
      <c r="P3465" s="32" t="n">
        <f aca="false">P3466</f>
        <v>5268.592</v>
      </c>
      <c r="Q3465" s="33" t="n">
        <f aca="false">P3465/H3465*100</f>
        <v>97.8509113199465</v>
      </c>
      <c r="R3465" s="32" t="n">
        <f aca="false">R3466</f>
        <v>0</v>
      </c>
      <c r="S3465" s="32" t="n">
        <f aca="false">S3466</f>
        <v>0</v>
      </c>
      <c r="T3465" s="32" t="n">
        <f aca="false">T3466</f>
        <v>0</v>
      </c>
      <c r="U3465" s="32" t="n">
        <f aca="false">U3466</f>
        <v>0</v>
      </c>
    </row>
    <row r="3466" customFormat="false" ht="26.4" hidden="false" customHeight="false" outlineLevel="0" collapsed="false">
      <c r="A3466" s="34" t="n">
        <v>945</v>
      </c>
      <c r="B3466" s="30" t="s">
        <v>132</v>
      </c>
      <c r="C3466" s="35" t="s">
        <v>206</v>
      </c>
      <c r="D3466" s="34" t="s">
        <v>961</v>
      </c>
      <c r="E3466" s="35" t="s">
        <v>93</v>
      </c>
      <c r="F3466" s="31" t="s">
        <v>37</v>
      </c>
      <c r="G3466" s="32" t="n">
        <f aca="false">G3467</f>
        <v>4959.496</v>
      </c>
      <c r="H3466" s="32" t="n">
        <f aca="false">H3467</f>
        <v>5384.3055</v>
      </c>
      <c r="I3466" s="32" t="n">
        <f aca="false">I3467</f>
        <v>5384.3055</v>
      </c>
      <c r="J3466" s="32" t="n">
        <f aca="false">J3467</f>
        <v>0</v>
      </c>
      <c r="K3466" s="32" t="n">
        <f aca="false">K3467</f>
        <v>0</v>
      </c>
      <c r="L3466" s="32" t="n">
        <f aca="false">L3467</f>
        <v>0</v>
      </c>
      <c r="M3466" s="32" t="n">
        <f aca="false">M3467</f>
        <v>0</v>
      </c>
      <c r="N3466" s="32" t="n">
        <f aca="false">N3467</f>
        <v>0</v>
      </c>
      <c r="O3466" s="32" t="n">
        <f aca="false">O3467</f>
        <v>0</v>
      </c>
      <c r="P3466" s="32" t="n">
        <f aca="false">P3467</f>
        <v>5268.592</v>
      </c>
      <c r="Q3466" s="33" t="n">
        <f aca="false">P3466/H3466*100</f>
        <v>97.8509113199465</v>
      </c>
      <c r="R3466" s="32" t="n">
        <f aca="false">R3467</f>
        <v>0</v>
      </c>
      <c r="S3466" s="32" t="n">
        <f aca="false">S3467</f>
        <v>0</v>
      </c>
      <c r="T3466" s="32" t="n">
        <f aca="false">T3467</f>
        <v>0</v>
      </c>
      <c r="U3466" s="32" t="n">
        <f aca="false">U3467</f>
        <v>0</v>
      </c>
    </row>
    <row r="3467" customFormat="false" ht="26.4" hidden="false" customHeight="false" outlineLevel="0" collapsed="false">
      <c r="A3467" s="34" t="n">
        <v>945</v>
      </c>
      <c r="B3467" s="30" t="s">
        <v>132</v>
      </c>
      <c r="C3467" s="35" t="s">
        <v>206</v>
      </c>
      <c r="D3467" s="34" t="s">
        <v>961</v>
      </c>
      <c r="E3467" s="35" t="s">
        <v>94</v>
      </c>
      <c r="F3467" s="31" t="s">
        <v>38</v>
      </c>
      <c r="G3467" s="32" t="n">
        <f aca="false">G3468</f>
        <v>4959.496</v>
      </c>
      <c r="H3467" s="32" t="n">
        <f aca="false">H3468</f>
        <v>5384.3055</v>
      </c>
      <c r="I3467" s="32" t="n">
        <f aca="false">I3468</f>
        <v>5384.3055</v>
      </c>
      <c r="J3467" s="32" t="n">
        <f aca="false">J3468</f>
        <v>0</v>
      </c>
      <c r="K3467" s="32" t="n">
        <f aca="false">K3468</f>
        <v>0</v>
      </c>
      <c r="L3467" s="32" t="n">
        <f aca="false">L3468</f>
        <v>0</v>
      </c>
      <c r="M3467" s="32" t="n">
        <f aca="false">M3468</f>
        <v>0</v>
      </c>
      <c r="N3467" s="32" t="n">
        <f aca="false">N3468</f>
        <v>0</v>
      </c>
      <c r="O3467" s="32" t="n">
        <f aca="false">O3468</f>
        <v>0</v>
      </c>
      <c r="P3467" s="32" t="n">
        <f aca="false">P3468</f>
        <v>5268.592</v>
      </c>
      <c r="Q3467" s="33" t="n">
        <f aca="false">P3467/H3467*100</f>
        <v>97.8509113199465</v>
      </c>
      <c r="R3467" s="32" t="n">
        <f aca="false">R3468</f>
        <v>0</v>
      </c>
      <c r="S3467" s="32" t="n">
        <f aca="false">S3468</f>
        <v>0</v>
      </c>
      <c r="T3467" s="32" t="n">
        <f aca="false">T3468</f>
        <v>0</v>
      </c>
      <c r="U3467" s="32" t="n">
        <f aca="false">U3468</f>
        <v>0</v>
      </c>
    </row>
    <row r="3468" customFormat="false" ht="26.4" hidden="false" customHeight="false" outlineLevel="0" collapsed="false">
      <c r="A3468" s="34" t="n">
        <v>945</v>
      </c>
      <c r="B3468" s="30" t="s">
        <v>132</v>
      </c>
      <c r="C3468" s="35" t="s">
        <v>206</v>
      </c>
      <c r="D3468" s="34" t="s">
        <v>961</v>
      </c>
      <c r="E3468" s="35" t="s">
        <v>96</v>
      </c>
      <c r="F3468" s="31" t="s">
        <v>40</v>
      </c>
      <c r="G3468" s="32" t="n">
        <v>4959.496</v>
      </c>
      <c r="H3468" s="32" t="n">
        <v>5384.3055</v>
      </c>
      <c r="I3468" s="32" t="n">
        <v>5384.3055</v>
      </c>
      <c r="J3468" s="32"/>
      <c r="K3468" s="32"/>
      <c r="L3468" s="32"/>
      <c r="M3468" s="32"/>
      <c r="N3468" s="32"/>
      <c r="O3468" s="32"/>
      <c r="P3468" s="32" t="n">
        <v>5268.592</v>
      </c>
      <c r="Q3468" s="33" t="n">
        <f aca="false">P3468/H3468*100</f>
        <v>97.8509113199465</v>
      </c>
      <c r="R3468" s="32"/>
      <c r="S3468" s="32"/>
      <c r="T3468" s="32"/>
      <c r="U3468" s="32"/>
    </row>
    <row r="3469" customFormat="false" ht="13.2" hidden="false" customHeight="false" outlineLevel="0" collapsed="false">
      <c r="A3469" s="34" t="n">
        <v>945</v>
      </c>
      <c r="B3469" s="30" t="s">
        <v>132</v>
      </c>
      <c r="C3469" s="35" t="s">
        <v>206</v>
      </c>
      <c r="D3469" s="34" t="s">
        <v>963</v>
      </c>
      <c r="E3469" s="35"/>
      <c r="F3469" s="31" t="s">
        <v>964</v>
      </c>
      <c r="G3469" s="32" t="n">
        <f aca="false">G3470</f>
        <v>4743</v>
      </c>
      <c r="H3469" s="32" t="n">
        <f aca="false">H3470</f>
        <v>701.6</v>
      </c>
      <c r="I3469" s="32" t="n">
        <f aca="false">I3470</f>
        <v>701.6</v>
      </c>
      <c r="J3469" s="32" t="n">
        <f aca="false">J3470</f>
        <v>0</v>
      </c>
      <c r="K3469" s="32" t="n">
        <f aca="false">K3470</f>
        <v>0</v>
      </c>
      <c r="L3469" s="32" t="n">
        <f aca="false">L3470</f>
        <v>0</v>
      </c>
      <c r="M3469" s="32" t="n">
        <f aca="false">M3470</f>
        <v>0</v>
      </c>
      <c r="N3469" s="32" t="n">
        <f aca="false">N3470</f>
        <v>0</v>
      </c>
      <c r="O3469" s="32" t="n">
        <f aca="false">O3470</f>
        <v>0</v>
      </c>
      <c r="P3469" s="32" t="n">
        <f aca="false">P3470</f>
        <v>701.6</v>
      </c>
      <c r="Q3469" s="33" t="n">
        <f aca="false">P3469/H3469*100</f>
        <v>100</v>
      </c>
      <c r="R3469" s="32" t="n">
        <f aca="false">R3470</f>
        <v>0</v>
      </c>
      <c r="S3469" s="32" t="n">
        <f aca="false">S3470</f>
        <v>0</v>
      </c>
      <c r="T3469" s="32" t="n">
        <f aca="false">T3470</f>
        <v>0</v>
      </c>
      <c r="U3469" s="32" t="n">
        <f aca="false">U3470</f>
        <v>0</v>
      </c>
    </row>
    <row r="3470" customFormat="false" ht="26.4" hidden="false" customHeight="false" outlineLevel="0" collapsed="false">
      <c r="A3470" s="34" t="n">
        <v>945</v>
      </c>
      <c r="B3470" s="30" t="s">
        <v>132</v>
      </c>
      <c r="C3470" s="35" t="s">
        <v>206</v>
      </c>
      <c r="D3470" s="34" t="s">
        <v>963</v>
      </c>
      <c r="E3470" s="35" t="s">
        <v>93</v>
      </c>
      <c r="F3470" s="31" t="s">
        <v>37</v>
      </c>
      <c r="G3470" s="32" t="n">
        <f aca="false">G3471</f>
        <v>4743</v>
      </c>
      <c r="H3470" s="32" t="n">
        <f aca="false">H3471</f>
        <v>701.6</v>
      </c>
      <c r="I3470" s="32" t="n">
        <f aca="false">I3471</f>
        <v>701.6</v>
      </c>
      <c r="J3470" s="32" t="n">
        <f aca="false">J3471</f>
        <v>0</v>
      </c>
      <c r="K3470" s="32" t="n">
        <f aca="false">K3471</f>
        <v>0</v>
      </c>
      <c r="L3470" s="32" t="n">
        <f aca="false">L3471</f>
        <v>0</v>
      </c>
      <c r="M3470" s="32" t="n">
        <f aca="false">M3471</f>
        <v>0</v>
      </c>
      <c r="N3470" s="32" t="n">
        <f aca="false">N3471</f>
        <v>0</v>
      </c>
      <c r="O3470" s="32" t="n">
        <f aca="false">O3471</f>
        <v>0</v>
      </c>
      <c r="P3470" s="32" t="n">
        <f aca="false">P3471</f>
        <v>701.6</v>
      </c>
      <c r="Q3470" s="33" t="n">
        <f aca="false">P3470/H3470*100</f>
        <v>100</v>
      </c>
      <c r="R3470" s="32" t="n">
        <f aca="false">R3471</f>
        <v>0</v>
      </c>
      <c r="S3470" s="32" t="n">
        <f aca="false">S3471</f>
        <v>0</v>
      </c>
      <c r="T3470" s="32" t="n">
        <f aca="false">T3471</f>
        <v>0</v>
      </c>
      <c r="U3470" s="32" t="n">
        <f aca="false">U3471</f>
        <v>0</v>
      </c>
    </row>
    <row r="3471" customFormat="false" ht="26.4" hidden="false" customHeight="false" outlineLevel="0" collapsed="false">
      <c r="A3471" s="34" t="n">
        <v>945</v>
      </c>
      <c r="B3471" s="30" t="s">
        <v>132</v>
      </c>
      <c r="C3471" s="35" t="s">
        <v>206</v>
      </c>
      <c r="D3471" s="34" t="s">
        <v>963</v>
      </c>
      <c r="E3471" s="35" t="s">
        <v>94</v>
      </c>
      <c r="F3471" s="31" t="s">
        <v>38</v>
      </c>
      <c r="G3471" s="32" t="n">
        <f aca="false">G3472</f>
        <v>4743</v>
      </c>
      <c r="H3471" s="32" t="n">
        <f aca="false">H3472</f>
        <v>701.6</v>
      </c>
      <c r="I3471" s="32" t="n">
        <f aca="false">I3472</f>
        <v>701.6</v>
      </c>
      <c r="J3471" s="32" t="n">
        <f aca="false">J3472</f>
        <v>0</v>
      </c>
      <c r="K3471" s="32" t="n">
        <f aca="false">K3472</f>
        <v>0</v>
      </c>
      <c r="L3471" s="32" t="n">
        <f aca="false">L3472</f>
        <v>0</v>
      </c>
      <c r="M3471" s="32" t="n">
        <f aca="false">M3472</f>
        <v>0</v>
      </c>
      <c r="N3471" s="32" t="n">
        <f aca="false">N3472</f>
        <v>0</v>
      </c>
      <c r="O3471" s="32" t="n">
        <f aca="false">O3472</f>
        <v>0</v>
      </c>
      <c r="P3471" s="32" t="n">
        <f aca="false">P3472</f>
        <v>701.6</v>
      </c>
      <c r="Q3471" s="33" t="n">
        <f aca="false">P3471/H3471*100</f>
        <v>100</v>
      </c>
      <c r="R3471" s="32" t="n">
        <f aca="false">R3472</f>
        <v>0</v>
      </c>
      <c r="S3471" s="32" t="n">
        <f aca="false">S3472</f>
        <v>0</v>
      </c>
      <c r="T3471" s="32" t="n">
        <f aca="false">T3472</f>
        <v>0</v>
      </c>
      <c r="U3471" s="32" t="n">
        <f aca="false">U3472</f>
        <v>0</v>
      </c>
    </row>
    <row r="3472" customFormat="false" ht="26.4" hidden="false" customHeight="false" outlineLevel="0" collapsed="false">
      <c r="A3472" s="34" t="n">
        <v>945</v>
      </c>
      <c r="B3472" s="30" t="s">
        <v>132</v>
      </c>
      <c r="C3472" s="35" t="s">
        <v>206</v>
      </c>
      <c r="D3472" s="34" t="s">
        <v>963</v>
      </c>
      <c r="E3472" s="35" t="s">
        <v>96</v>
      </c>
      <c r="F3472" s="31" t="s">
        <v>40</v>
      </c>
      <c r="G3472" s="32" t="n">
        <v>4743</v>
      </c>
      <c r="H3472" s="32" t="n">
        <v>701.6</v>
      </c>
      <c r="I3472" s="32" t="n">
        <v>701.6</v>
      </c>
      <c r="J3472" s="32"/>
      <c r="K3472" s="32"/>
      <c r="L3472" s="32"/>
      <c r="M3472" s="32"/>
      <c r="N3472" s="32"/>
      <c r="O3472" s="32"/>
      <c r="P3472" s="32" t="n">
        <v>701.6</v>
      </c>
      <c r="Q3472" s="33" t="n">
        <f aca="false">P3472/H3472*100</f>
        <v>100</v>
      </c>
      <c r="R3472" s="32"/>
      <c r="S3472" s="32"/>
      <c r="T3472" s="32"/>
      <c r="U3472" s="32"/>
    </row>
    <row r="3473" customFormat="false" ht="13.2" hidden="false" customHeight="false" outlineLevel="0" collapsed="false">
      <c r="A3473" s="34" t="n">
        <v>945</v>
      </c>
      <c r="B3473" s="30" t="s">
        <v>132</v>
      </c>
      <c r="C3473" s="35" t="s">
        <v>206</v>
      </c>
      <c r="D3473" s="34" t="s">
        <v>66</v>
      </c>
      <c r="E3473" s="35"/>
      <c r="F3473" s="40" t="s">
        <v>67</v>
      </c>
      <c r="G3473" s="32" t="n">
        <f aca="false">G3474</f>
        <v>189.5</v>
      </c>
      <c r="H3473" s="32" t="n">
        <f aca="false">H3474</f>
        <v>754.08534</v>
      </c>
      <c r="I3473" s="32" t="n">
        <f aca="false">I3474</f>
        <v>754.08534</v>
      </c>
      <c r="J3473" s="32" t="n">
        <f aca="false">J3474</f>
        <v>0</v>
      </c>
      <c r="K3473" s="32" t="n">
        <f aca="false">K3474</f>
        <v>0</v>
      </c>
      <c r="L3473" s="32" t="n">
        <f aca="false">L3474</f>
        <v>0</v>
      </c>
      <c r="M3473" s="32" t="n">
        <f aca="false">M3474</f>
        <v>0</v>
      </c>
      <c r="N3473" s="32" t="n">
        <f aca="false">N3474</f>
        <v>0</v>
      </c>
      <c r="O3473" s="32" t="n">
        <f aca="false">O3474</f>
        <v>0</v>
      </c>
      <c r="P3473" s="32" t="n">
        <f aca="false">P3474</f>
        <v>742.919</v>
      </c>
      <c r="Q3473" s="33" t="n">
        <f aca="false">P3473/H3473*100</f>
        <v>98.5192206494825</v>
      </c>
      <c r="R3473" s="32" t="n">
        <f aca="false">R3474</f>
        <v>0</v>
      </c>
      <c r="S3473" s="32" t="n">
        <f aca="false">S3474</f>
        <v>0</v>
      </c>
      <c r="T3473" s="32" t="n">
        <f aca="false">T3474</f>
        <v>0</v>
      </c>
      <c r="U3473" s="32" t="e">
        <f aca="false">U3474</f>
        <v>#REF!</v>
      </c>
    </row>
    <row r="3474" customFormat="false" ht="26.4" hidden="false" customHeight="false" outlineLevel="0" collapsed="false">
      <c r="A3474" s="34" t="n">
        <v>945</v>
      </c>
      <c r="B3474" s="30" t="s">
        <v>132</v>
      </c>
      <c r="C3474" s="35" t="s">
        <v>206</v>
      </c>
      <c r="D3474" s="34" t="s">
        <v>68</v>
      </c>
      <c r="E3474" s="35"/>
      <c r="F3474" s="31" t="s">
        <v>69</v>
      </c>
      <c r="G3474" s="32" t="n">
        <f aca="false">G3475</f>
        <v>189.5</v>
      </c>
      <c r="H3474" s="32" t="n">
        <f aca="false">H3475</f>
        <v>754.08534</v>
      </c>
      <c r="I3474" s="32" t="n">
        <f aca="false">I3475</f>
        <v>754.08534</v>
      </c>
      <c r="J3474" s="32" t="n">
        <f aca="false">J3475</f>
        <v>0</v>
      </c>
      <c r="K3474" s="32" t="n">
        <f aca="false">K3475</f>
        <v>0</v>
      </c>
      <c r="L3474" s="32" t="n">
        <f aca="false">L3475</f>
        <v>0</v>
      </c>
      <c r="M3474" s="32" t="n">
        <f aca="false">M3475</f>
        <v>0</v>
      </c>
      <c r="N3474" s="32" t="n">
        <f aca="false">N3475</f>
        <v>0</v>
      </c>
      <c r="O3474" s="32" t="n">
        <f aca="false">O3475</f>
        <v>0</v>
      </c>
      <c r="P3474" s="32" t="n">
        <f aca="false">P3475</f>
        <v>742.919</v>
      </c>
      <c r="Q3474" s="33" t="n">
        <f aca="false">P3474/H3474*100</f>
        <v>98.5192206494825</v>
      </c>
      <c r="R3474" s="32" t="n">
        <f aca="false">R3475</f>
        <v>0</v>
      </c>
      <c r="S3474" s="32" t="n">
        <f aca="false">S3475</f>
        <v>0</v>
      </c>
      <c r="T3474" s="32" t="n">
        <f aca="false">T3475</f>
        <v>0</v>
      </c>
      <c r="U3474" s="32" t="e">
        <f aca="false">U3475+#REF!</f>
        <v>#REF!</v>
      </c>
    </row>
    <row r="3475" customFormat="false" ht="26.4" hidden="false" customHeight="false" outlineLevel="0" collapsed="false">
      <c r="A3475" s="34" t="n">
        <v>945</v>
      </c>
      <c r="B3475" s="30" t="s">
        <v>132</v>
      </c>
      <c r="C3475" s="35" t="s">
        <v>206</v>
      </c>
      <c r="D3475" s="34" t="s">
        <v>68</v>
      </c>
      <c r="E3475" s="35" t="s">
        <v>93</v>
      </c>
      <c r="F3475" s="31" t="s">
        <v>37</v>
      </c>
      <c r="G3475" s="32" t="n">
        <f aca="false">G3476</f>
        <v>189.5</v>
      </c>
      <c r="H3475" s="32" t="n">
        <f aca="false">H3476</f>
        <v>754.08534</v>
      </c>
      <c r="I3475" s="32" t="n">
        <f aca="false">I3476</f>
        <v>754.08534</v>
      </c>
      <c r="J3475" s="32" t="n">
        <f aca="false">J3476</f>
        <v>0</v>
      </c>
      <c r="K3475" s="32" t="n">
        <f aca="false">K3476</f>
        <v>0</v>
      </c>
      <c r="L3475" s="32" t="n">
        <f aca="false">L3476</f>
        <v>0</v>
      </c>
      <c r="M3475" s="32" t="n">
        <f aca="false">M3476</f>
        <v>0</v>
      </c>
      <c r="N3475" s="32" t="n">
        <f aca="false">N3476</f>
        <v>0</v>
      </c>
      <c r="O3475" s="32" t="n">
        <f aca="false">O3476</f>
        <v>0</v>
      </c>
      <c r="P3475" s="32" t="n">
        <f aca="false">P3476</f>
        <v>742.919</v>
      </c>
      <c r="Q3475" s="33" t="n">
        <f aca="false">P3475/H3475*100</f>
        <v>98.5192206494825</v>
      </c>
      <c r="R3475" s="32" t="n">
        <f aca="false">R3476</f>
        <v>0</v>
      </c>
      <c r="S3475" s="32" t="n">
        <f aca="false">S3476</f>
        <v>0</v>
      </c>
      <c r="T3475" s="32" t="n">
        <f aca="false">T3476</f>
        <v>0</v>
      </c>
      <c r="U3475" s="32" t="n">
        <f aca="false">U3476</f>
        <v>0</v>
      </c>
    </row>
    <row r="3476" customFormat="false" ht="26.4" hidden="false" customHeight="false" outlineLevel="0" collapsed="false">
      <c r="A3476" s="34" t="n">
        <v>945</v>
      </c>
      <c r="B3476" s="30" t="s">
        <v>132</v>
      </c>
      <c r="C3476" s="35" t="s">
        <v>206</v>
      </c>
      <c r="D3476" s="34" t="s">
        <v>68</v>
      </c>
      <c r="E3476" s="35" t="s">
        <v>94</v>
      </c>
      <c r="F3476" s="31" t="s">
        <v>38</v>
      </c>
      <c r="G3476" s="32" t="n">
        <f aca="false">G3477</f>
        <v>189.5</v>
      </c>
      <c r="H3476" s="32" t="n">
        <f aca="false">H3477</f>
        <v>754.08534</v>
      </c>
      <c r="I3476" s="32" t="n">
        <f aca="false">I3477</f>
        <v>754.08534</v>
      </c>
      <c r="J3476" s="32" t="n">
        <f aca="false">J3477</f>
        <v>0</v>
      </c>
      <c r="K3476" s="32" t="n">
        <f aca="false">K3477</f>
        <v>0</v>
      </c>
      <c r="L3476" s="32" t="n">
        <f aca="false">L3477</f>
        <v>0</v>
      </c>
      <c r="M3476" s="32" t="n">
        <f aca="false">M3477</f>
        <v>0</v>
      </c>
      <c r="N3476" s="32" t="n">
        <f aca="false">N3477</f>
        <v>0</v>
      </c>
      <c r="O3476" s="32" t="n">
        <f aca="false">O3477</f>
        <v>0</v>
      </c>
      <c r="P3476" s="32" t="n">
        <f aca="false">P3477</f>
        <v>742.919</v>
      </c>
      <c r="Q3476" s="33" t="n">
        <f aca="false">P3476/H3476*100</f>
        <v>98.5192206494825</v>
      </c>
      <c r="R3476" s="32" t="n">
        <f aca="false">R3477</f>
        <v>0</v>
      </c>
      <c r="S3476" s="32" t="n">
        <f aca="false">S3477</f>
        <v>0</v>
      </c>
      <c r="T3476" s="32" t="n">
        <f aca="false">T3477</f>
        <v>0</v>
      </c>
      <c r="U3476" s="32" t="n">
        <f aca="false">U3477</f>
        <v>0</v>
      </c>
    </row>
    <row r="3477" customFormat="false" ht="26.4" hidden="false" customHeight="false" outlineLevel="0" collapsed="false">
      <c r="A3477" s="34" t="n">
        <v>945</v>
      </c>
      <c r="B3477" s="30" t="s">
        <v>132</v>
      </c>
      <c r="C3477" s="35" t="s">
        <v>206</v>
      </c>
      <c r="D3477" s="34" t="s">
        <v>68</v>
      </c>
      <c r="E3477" s="35" t="s">
        <v>96</v>
      </c>
      <c r="F3477" s="31" t="s">
        <v>40</v>
      </c>
      <c r="G3477" s="32" t="n">
        <v>189.5</v>
      </c>
      <c r="H3477" s="32" t="n">
        <v>754.08534</v>
      </c>
      <c r="I3477" s="32" t="n">
        <v>754.08534</v>
      </c>
      <c r="J3477" s="32"/>
      <c r="K3477" s="32"/>
      <c r="L3477" s="32"/>
      <c r="M3477" s="32"/>
      <c r="N3477" s="32"/>
      <c r="O3477" s="32"/>
      <c r="P3477" s="32" t="n">
        <v>742.919</v>
      </c>
      <c r="Q3477" s="33" t="n">
        <f aca="false">P3477/H3477*100</f>
        <v>98.5192206494825</v>
      </c>
      <c r="R3477" s="32"/>
      <c r="S3477" s="32"/>
      <c r="T3477" s="32"/>
      <c r="U3477" s="32"/>
    </row>
    <row r="3478" customFormat="false" ht="13.2" hidden="false" customHeight="false" outlineLevel="0" collapsed="false">
      <c r="A3478" s="34" t="n">
        <v>945</v>
      </c>
      <c r="B3478" s="30" t="s">
        <v>132</v>
      </c>
      <c r="C3478" s="35" t="s">
        <v>206</v>
      </c>
      <c r="D3478" s="34" t="s">
        <v>70</v>
      </c>
      <c r="E3478" s="35"/>
      <c r="F3478" s="31" t="s">
        <v>71</v>
      </c>
      <c r="G3478" s="32" t="n">
        <f aca="false">G3479</f>
        <v>122855.975</v>
      </c>
      <c r="H3478" s="32" t="n">
        <f aca="false">H3479</f>
        <v>123486.67398</v>
      </c>
      <c r="I3478" s="32" t="n">
        <f aca="false">I3479</f>
        <v>123486.67398</v>
      </c>
      <c r="J3478" s="32" t="n">
        <f aca="false">J3479</f>
        <v>0</v>
      </c>
      <c r="K3478" s="32" t="n">
        <f aca="false">K3479</f>
        <v>0</v>
      </c>
      <c r="L3478" s="32" t="n">
        <f aca="false">L3479</f>
        <v>123486.67398</v>
      </c>
      <c r="M3478" s="32" t="n">
        <f aca="false">M3479</f>
        <v>123486.67398</v>
      </c>
      <c r="N3478" s="32" t="n">
        <f aca="false">N3479</f>
        <v>3763.65544</v>
      </c>
      <c r="O3478" s="32" t="n">
        <f aca="false">O3479</f>
        <v>3763.65544</v>
      </c>
      <c r="P3478" s="32" t="n">
        <f aca="false">P3479</f>
        <v>121818.376</v>
      </c>
      <c r="Q3478" s="33" t="n">
        <f aca="false">P3478/H3478*100</f>
        <v>98.6490056568613</v>
      </c>
      <c r="R3478" s="32" t="n">
        <f aca="false">R3479</f>
        <v>0</v>
      </c>
      <c r="S3478" s="32" t="n">
        <f aca="false">S3479</f>
        <v>121818.376</v>
      </c>
      <c r="T3478" s="32" t="n">
        <f aca="false">T3479</f>
        <v>3763.655</v>
      </c>
      <c r="U3478" s="32" t="n">
        <f aca="false">U3479</f>
        <v>0</v>
      </c>
    </row>
    <row r="3479" customFormat="false" ht="39.6" hidden="false" customHeight="false" outlineLevel="0" collapsed="false">
      <c r="A3479" s="34" t="n">
        <v>945</v>
      </c>
      <c r="B3479" s="30" t="s">
        <v>132</v>
      </c>
      <c r="C3479" s="35" t="s">
        <v>206</v>
      </c>
      <c r="D3479" s="34" t="s">
        <v>965</v>
      </c>
      <c r="E3479" s="35"/>
      <c r="F3479" s="31" t="s">
        <v>966</v>
      </c>
      <c r="G3479" s="32" t="n">
        <f aca="false">G3493+G3480</f>
        <v>122855.975</v>
      </c>
      <c r="H3479" s="32" t="n">
        <f aca="false">H3493+H3480</f>
        <v>123486.67398</v>
      </c>
      <c r="I3479" s="32" t="n">
        <f aca="false">I3493+I3480</f>
        <v>123486.67398</v>
      </c>
      <c r="J3479" s="32" t="n">
        <f aca="false">J3493+J3480</f>
        <v>0</v>
      </c>
      <c r="K3479" s="32" t="n">
        <f aca="false">K3493+K3480</f>
        <v>0</v>
      </c>
      <c r="L3479" s="32" t="n">
        <f aca="false">L3493+L3480</f>
        <v>123486.67398</v>
      </c>
      <c r="M3479" s="32" t="n">
        <f aca="false">M3493+M3480</f>
        <v>123486.67398</v>
      </c>
      <c r="N3479" s="32" t="n">
        <f aca="false">N3493+N3480</f>
        <v>3763.65544</v>
      </c>
      <c r="O3479" s="32" t="n">
        <f aca="false">O3493+O3480</f>
        <v>3763.65544</v>
      </c>
      <c r="P3479" s="32" t="n">
        <f aca="false">P3493+P3480</f>
        <v>121818.376</v>
      </c>
      <c r="Q3479" s="33" t="n">
        <f aca="false">P3479/H3479*100</f>
        <v>98.6490056568613</v>
      </c>
      <c r="R3479" s="32" t="n">
        <f aca="false">R3493+R3480</f>
        <v>0</v>
      </c>
      <c r="S3479" s="32" t="n">
        <f aca="false">S3493+S3480</f>
        <v>121818.376</v>
      </c>
      <c r="T3479" s="32" t="n">
        <f aca="false">T3493+T3480</f>
        <v>3763.655</v>
      </c>
      <c r="U3479" s="32" t="n">
        <f aca="false">U3493+U3480</f>
        <v>0</v>
      </c>
    </row>
    <row r="3480" customFormat="false" ht="52.8" hidden="false" customHeight="false" outlineLevel="0" collapsed="false">
      <c r="A3480" s="34" t="n">
        <v>945</v>
      </c>
      <c r="B3480" s="30" t="s">
        <v>132</v>
      </c>
      <c r="C3480" s="35" t="s">
        <v>206</v>
      </c>
      <c r="D3480" s="34" t="s">
        <v>967</v>
      </c>
      <c r="E3480" s="35"/>
      <c r="F3480" s="31" t="s">
        <v>968</v>
      </c>
      <c r="G3480" s="32" t="n">
        <f aca="false">G3481+G3485+G3489</f>
        <v>20870.5</v>
      </c>
      <c r="H3480" s="32" t="n">
        <f aca="false">H3481+H3485+H3489</f>
        <v>21501.2</v>
      </c>
      <c r="I3480" s="32" t="n">
        <f aca="false">I3481+I3485+I3489</f>
        <v>21501.2</v>
      </c>
      <c r="J3480" s="32" t="n">
        <f aca="false">J3481+J3485+J3489</f>
        <v>0</v>
      </c>
      <c r="K3480" s="32" t="n">
        <f aca="false">K3481+K3485+K3489</f>
        <v>0</v>
      </c>
      <c r="L3480" s="32" t="n">
        <f aca="false">L3481+L3485+L3489</f>
        <v>21501.2</v>
      </c>
      <c r="M3480" s="32" t="n">
        <f aca="false">M3481+M3485+M3489</f>
        <v>21501.2</v>
      </c>
      <c r="N3480" s="32" t="n">
        <f aca="false">N3481+N3485+N3489</f>
        <v>0</v>
      </c>
      <c r="O3480" s="32" t="n">
        <f aca="false">O3481+O3485+O3489</f>
        <v>0</v>
      </c>
      <c r="P3480" s="32" t="n">
        <f aca="false">P3481+P3485+P3489</f>
        <v>21411.658</v>
      </c>
      <c r="Q3480" s="33" t="n">
        <f aca="false">P3480/H3480*100</f>
        <v>99.5835488251819</v>
      </c>
      <c r="R3480" s="32" t="n">
        <f aca="false">R3481+R3485+R3489</f>
        <v>0</v>
      </c>
      <c r="S3480" s="32" t="n">
        <f aca="false">S3481+S3485+S3489</f>
        <v>21411.658</v>
      </c>
      <c r="T3480" s="32" t="n">
        <f aca="false">T3481+T3485+T3489</f>
        <v>0</v>
      </c>
      <c r="U3480" s="32" t="n">
        <f aca="false">U3481+U3485+U3489</f>
        <v>0</v>
      </c>
    </row>
    <row r="3481" customFormat="false" ht="66" hidden="false" customHeight="false" outlineLevel="0" collapsed="false">
      <c r="A3481" s="34" t="n">
        <v>945</v>
      </c>
      <c r="B3481" s="30" t="s">
        <v>132</v>
      </c>
      <c r="C3481" s="35" t="s">
        <v>206</v>
      </c>
      <c r="D3481" s="34" t="s">
        <v>967</v>
      </c>
      <c r="E3481" s="35" t="s">
        <v>89</v>
      </c>
      <c r="F3481" s="31" t="s">
        <v>33</v>
      </c>
      <c r="G3481" s="32" t="n">
        <f aca="false">G3482</f>
        <v>14502.1</v>
      </c>
      <c r="H3481" s="32" t="n">
        <f aca="false">H3482</f>
        <v>15133.45009</v>
      </c>
      <c r="I3481" s="32" t="n">
        <f aca="false">I3482</f>
        <v>15133.45009</v>
      </c>
      <c r="J3481" s="32" t="n">
        <f aca="false">J3482</f>
        <v>0</v>
      </c>
      <c r="K3481" s="32" t="n">
        <f aca="false">K3482</f>
        <v>0</v>
      </c>
      <c r="L3481" s="32" t="n">
        <f aca="false">L3482</f>
        <v>15133.45009</v>
      </c>
      <c r="M3481" s="32" t="n">
        <f aca="false">M3482</f>
        <v>15133.45009</v>
      </c>
      <c r="N3481" s="32" t="n">
        <f aca="false">N3482</f>
        <v>0</v>
      </c>
      <c r="O3481" s="32" t="n">
        <f aca="false">O3482</f>
        <v>0</v>
      </c>
      <c r="P3481" s="32" t="n">
        <f aca="false">P3482</f>
        <v>15076.277</v>
      </c>
      <c r="Q3481" s="33" t="n">
        <f aca="false">P3481/H3481*100</f>
        <v>99.6222071658479</v>
      </c>
      <c r="R3481" s="32" t="n">
        <f aca="false">R3482</f>
        <v>0</v>
      </c>
      <c r="S3481" s="32" t="n">
        <f aca="false">S3482</f>
        <v>15076.277</v>
      </c>
      <c r="T3481" s="32" t="n">
        <f aca="false">T3482</f>
        <v>0</v>
      </c>
      <c r="U3481" s="32" t="n">
        <f aca="false">U3482</f>
        <v>0</v>
      </c>
    </row>
    <row r="3482" customFormat="false" ht="26.4" hidden="false" customHeight="false" outlineLevel="0" collapsed="false">
      <c r="A3482" s="34" t="n">
        <v>945</v>
      </c>
      <c r="B3482" s="30" t="s">
        <v>132</v>
      </c>
      <c r="C3482" s="35" t="s">
        <v>206</v>
      </c>
      <c r="D3482" s="34" t="s">
        <v>967</v>
      </c>
      <c r="E3482" s="35" t="s">
        <v>183</v>
      </c>
      <c r="F3482" s="31" t="s">
        <v>53</v>
      </c>
      <c r="G3482" s="32" t="n">
        <f aca="false">G3483+G3484</f>
        <v>14502.1</v>
      </c>
      <c r="H3482" s="32" t="n">
        <f aca="false">H3483+H3484</f>
        <v>15133.45009</v>
      </c>
      <c r="I3482" s="32" t="n">
        <f aca="false">I3483+I3484</f>
        <v>15133.45009</v>
      </c>
      <c r="J3482" s="32" t="n">
        <f aca="false">J3483+J3484</f>
        <v>0</v>
      </c>
      <c r="K3482" s="32" t="n">
        <f aca="false">K3483+K3484</f>
        <v>0</v>
      </c>
      <c r="L3482" s="32" t="n">
        <f aca="false">L3483+L3484</f>
        <v>15133.45009</v>
      </c>
      <c r="M3482" s="32" t="n">
        <f aca="false">M3483+M3484</f>
        <v>15133.45009</v>
      </c>
      <c r="N3482" s="32" t="n">
        <f aca="false">N3483+N3484</f>
        <v>0</v>
      </c>
      <c r="O3482" s="32" t="n">
        <f aca="false">O3483+O3484</f>
        <v>0</v>
      </c>
      <c r="P3482" s="32" t="n">
        <f aca="false">P3483+P3484</f>
        <v>15076.277</v>
      </c>
      <c r="Q3482" s="33" t="n">
        <f aca="false">P3482/H3482*100</f>
        <v>99.6222071658479</v>
      </c>
      <c r="R3482" s="32" t="n">
        <f aca="false">R3483+R3484</f>
        <v>0</v>
      </c>
      <c r="S3482" s="32" t="n">
        <f aca="false">S3483+S3484</f>
        <v>15076.277</v>
      </c>
      <c r="T3482" s="32" t="n">
        <f aca="false">T3483+T3484</f>
        <v>0</v>
      </c>
      <c r="U3482" s="32" t="n">
        <f aca="false">U3483+U3484</f>
        <v>0</v>
      </c>
    </row>
    <row r="3483" customFormat="false" ht="13.2" hidden="false" customHeight="false" outlineLevel="0" collapsed="false">
      <c r="A3483" s="34" t="n">
        <v>945</v>
      </c>
      <c r="B3483" s="30" t="s">
        <v>132</v>
      </c>
      <c r="C3483" s="35" t="s">
        <v>206</v>
      </c>
      <c r="D3483" s="34" t="s">
        <v>967</v>
      </c>
      <c r="E3483" s="35" t="s">
        <v>184</v>
      </c>
      <c r="F3483" s="31" t="s">
        <v>35</v>
      </c>
      <c r="G3483" s="32" t="n">
        <v>14499</v>
      </c>
      <c r="H3483" s="32" t="n">
        <v>15129.7</v>
      </c>
      <c r="I3483" s="32" t="n">
        <v>15129.7</v>
      </c>
      <c r="J3483" s="32"/>
      <c r="K3483" s="32"/>
      <c r="L3483" s="32" t="n">
        <f aca="false">H3483</f>
        <v>15129.7</v>
      </c>
      <c r="M3483" s="32" t="n">
        <f aca="false">I3483</f>
        <v>15129.7</v>
      </c>
      <c r="N3483" s="32"/>
      <c r="O3483" s="32"/>
      <c r="P3483" s="32" t="n">
        <v>15072.527</v>
      </c>
      <c r="Q3483" s="33" t="n">
        <f aca="false">P3483/H3483*100</f>
        <v>99.6221141199098</v>
      </c>
      <c r="R3483" s="32"/>
      <c r="S3483" s="32" t="n">
        <f aca="false">P3483</f>
        <v>15072.527</v>
      </c>
      <c r="T3483" s="32"/>
      <c r="U3483" s="32"/>
    </row>
    <row r="3484" customFormat="false" ht="26.4" hidden="false" customHeight="false" outlineLevel="0" collapsed="false">
      <c r="A3484" s="34" t="n">
        <v>945</v>
      </c>
      <c r="B3484" s="30" t="s">
        <v>132</v>
      </c>
      <c r="C3484" s="35" t="s">
        <v>206</v>
      </c>
      <c r="D3484" s="34" t="s">
        <v>967</v>
      </c>
      <c r="E3484" s="35" t="s">
        <v>185</v>
      </c>
      <c r="F3484" s="31" t="s">
        <v>36</v>
      </c>
      <c r="G3484" s="32" t="n">
        <v>3.1</v>
      </c>
      <c r="H3484" s="32" t="n">
        <v>3.75009</v>
      </c>
      <c r="I3484" s="32" t="n">
        <v>3.75009</v>
      </c>
      <c r="J3484" s="32"/>
      <c r="K3484" s="32"/>
      <c r="L3484" s="32" t="n">
        <f aca="false">H3484</f>
        <v>3.75009</v>
      </c>
      <c r="M3484" s="32" t="n">
        <f aca="false">I3484</f>
        <v>3.75009</v>
      </c>
      <c r="N3484" s="32"/>
      <c r="O3484" s="32"/>
      <c r="P3484" s="32" t="n">
        <v>3.75</v>
      </c>
      <c r="Q3484" s="33" t="n">
        <f aca="false">P3484/H3484*100</f>
        <v>99.9976000575986</v>
      </c>
      <c r="R3484" s="32"/>
      <c r="S3484" s="32" t="n">
        <f aca="false">P3484</f>
        <v>3.75</v>
      </c>
      <c r="T3484" s="32"/>
      <c r="U3484" s="32"/>
    </row>
    <row r="3485" customFormat="false" ht="26.4" hidden="false" customHeight="false" outlineLevel="0" collapsed="false">
      <c r="A3485" s="34" t="n">
        <v>945</v>
      </c>
      <c r="B3485" s="30" t="s">
        <v>132</v>
      </c>
      <c r="C3485" s="35" t="s">
        <v>206</v>
      </c>
      <c r="D3485" s="34" t="s">
        <v>967</v>
      </c>
      <c r="E3485" s="35" t="s">
        <v>93</v>
      </c>
      <c r="F3485" s="31" t="s">
        <v>37</v>
      </c>
      <c r="G3485" s="32" t="n">
        <f aca="false">G3486</f>
        <v>3438.3</v>
      </c>
      <c r="H3485" s="32" t="n">
        <f aca="false">H3486</f>
        <v>4132.24942</v>
      </c>
      <c r="I3485" s="32" t="n">
        <f aca="false">I3486</f>
        <v>4132.24942</v>
      </c>
      <c r="J3485" s="32" t="n">
        <f aca="false">J3486</f>
        <v>0</v>
      </c>
      <c r="K3485" s="32" t="n">
        <f aca="false">K3486</f>
        <v>0</v>
      </c>
      <c r="L3485" s="32" t="n">
        <f aca="false">L3486</f>
        <v>4132.24942</v>
      </c>
      <c r="M3485" s="32" t="n">
        <f aca="false">M3486</f>
        <v>4132.24942</v>
      </c>
      <c r="N3485" s="32" t="n">
        <f aca="false">N3486</f>
        <v>0</v>
      </c>
      <c r="O3485" s="32" t="n">
        <f aca="false">O3486</f>
        <v>0</v>
      </c>
      <c r="P3485" s="32" t="n">
        <f aca="false">P3486</f>
        <v>4099.88</v>
      </c>
      <c r="Q3485" s="33" t="n">
        <f aca="false">P3485/H3485*100</f>
        <v>99.2166634510654</v>
      </c>
      <c r="R3485" s="32" t="n">
        <f aca="false">R3486</f>
        <v>0</v>
      </c>
      <c r="S3485" s="32" t="n">
        <f aca="false">S3486</f>
        <v>4099.88</v>
      </c>
      <c r="T3485" s="32" t="n">
        <f aca="false">T3486</f>
        <v>0</v>
      </c>
      <c r="U3485" s="32" t="n">
        <f aca="false">U3486</f>
        <v>0</v>
      </c>
    </row>
    <row r="3486" customFormat="false" ht="26.4" hidden="false" customHeight="false" outlineLevel="0" collapsed="false">
      <c r="A3486" s="34" t="n">
        <v>945</v>
      </c>
      <c r="B3486" s="30" t="s">
        <v>132</v>
      </c>
      <c r="C3486" s="35" t="s">
        <v>206</v>
      </c>
      <c r="D3486" s="34" t="s">
        <v>967</v>
      </c>
      <c r="E3486" s="35" t="s">
        <v>94</v>
      </c>
      <c r="F3486" s="31" t="s">
        <v>38</v>
      </c>
      <c r="G3486" s="32" t="n">
        <f aca="false">G3487+G3488</f>
        <v>3438.3</v>
      </c>
      <c r="H3486" s="32" t="n">
        <f aca="false">H3487+H3488</f>
        <v>4132.24942</v>
      </c>
      <c r="I3486" s="32" t="n">
        <f aca="false">I3487+I3488</f>
        <v>4132.24942</v>
      </c>
      <c r="J3486" s="32" t="n">
        <f aca="false">J3487+J3488</f>
        <v>0</v>
      </c>
      <c r="K3486" s="32" t="n">
        <f aca="false">K3487+K3488</f>
        <v>0</v>
      </c>
      <c r="L3486" s="32" t="n">
        <f aca="false">L3487+L3488</f>
        <v>4132.24942</v>
      </c>
      <c r="M3486" s="32" t="n">
        <f aca="false">M3487+M3488</f>
        <v>4132.24942</v>
      </c>
      <c r="N3486" s="32" t="n">
        <f aca="false">N3487+N3488</f>
        <v>0</v>
      </c>
      <c r="O3486" s="32" t="n">
        <f aca="false">O3487+O3488</f>
        <v>0</v>
      </c>
      <c r="P3486" s="32" t="n">
        <f aca="false">P3487+P3488</f>
        <v>4099.88</v>
      </c>
      <c r="Q3486" s="33" t="n">
        <f aca="false">P3486/H3486*100</f>
        <v>99.2166634510654</v>
      </c>
      <c r="R3486" s="32" t="n">
        <f aca="false">R3487+R3488</f>
        <v>0</v>
      </c>
      <c r="S3486" s="32" t="n">
        <f aca="false">S3487+S3488</f>
        <v>4099.88</v>
      </c>
      <c r="T3486" s="32" t="n">
        <f aca="false">T3487+T3488</f>
        <v>0</v>
      </c>
      <c r="U3486" s="32" t="n">
        <f aca="false">U3487+U3488</f>
        <v>0</v>
      </c>
    </row>
    <row r="3487" customFormat="false" ht="26.4" hidden="false" customHeight="false" outlineLevel="0" collapsed="false">
      <c r="A3487" s="34" t="n">
        <v>945</v>
      </c>
      <c r="B3487" s="30" t="s">
        <v>132</v>
      </c>
      <c r="C3487" s="35" t="s">
        <v>206</v>
      </c>
      <c r="D3487" s="34" t="s">
        <v>967</v>
      </c>
      <c r="E3487" s="35" t="s">
        <v>95</v>
      </c>
      <c r="F3487" s="31" t="s">
        <v>39</v>
      </c>
      <c r="G3487" s="32" t="n">
        <v>1056.4</v>
      </c>
      <c r="H3487" s="32" t="n">
        <v>1116.81906</v>
      </c>
      <c r="I3487" s="32" t="n">
        <v>1116.81906</v>
      </c>
      <c r="J3487" s="32"/>
      <c r="K3487" s="32"/>
      <c r="L3487" s="32" t="n">
        <f aca="false">H3487</f>
        <v>1116.81906</v>
      </c>
      <c r="M3487" s="32" t="n">
        <f aca="false">I3487</f>
        <v>1116.81906</v>
      </c>
      <c r="N3487" s="32"/>
      <c r="O3487" s="32"/>
      <c r="P3487" s="32" t="n">
        <v>1116.779</v>
      </c>
      <c r="Q3487" s="33" t="n">
        <f aca="false">P3487/H3487*100</f>
        <v>99.9964130268335</v>
      </c>
      <c r="R3487" s="32"/>
      <c r="S3487" s="32" t="n">
        <f aca="false">P3487</f>
        <v>1116.779</v>
      </c>
      <c r="T3487" s="32"/>
      <c r="U3487" s="32"/>
    </row>
    <row r="3488" customFormat="false" ht="26.4" hidden="false" customHeight="false" outlineLevel="0" collapsed="false">
      <c r="A3488" s="34" t="n">
        <v>945</v>
      </c>
      <c r="B3488" s="30" t="s">
        <v>132</v>
      </c>
      <c r="C3488" s="35" t="s">
        <v>206</v>
      </c>
      <c r="D3488" s="34" t="s">
        <v>967</v>
      </c>
      <c r="E3488" s="35" t="s">
        <v>96</v>
      </c>
      <c r="F3488" s="31" t="s">
        <v>40</v>
      </c>
      <c r="G3488" s="32" t="n">
        <v>2381.9</v>
      </c>
      <c r="H3488" s="32" t="n">
        <v>3015.43036</v>
      </c>
      <c r="I3488" s="32" t="n">
        <v>3015.43036</v>
      </c>
      <c r="J3488" s="32"/>
      <c r="K3488" s="32"/>
      <c r="L3488" s="32" t="n">
        <f aca="false">H3488</f>
        <v>3015.43036</v>
      </c>
      <c r="M3488" s="32" t="n">
        <f aca="false">I3488</f>
        <v>3015.43036</v>
      </c>
      <c r="N3488" s="32"/>
      <c r="O3488" s="32"/>
      <c r="P3488" s="32" t="n">
        <v>2983.101</v>
      </c>
      <c r="Q3488" s="33" t="n">
        <f aca="false">P3488/H3488*100</f>
        <v>98.9278691218059</v>
      </c>
      <c r="R3488" s="32"/>
      <c r="S3488" s="32" t="n">
        <f aca="false">P3488</f>
        <v>2983.101</v>
      </c>
      <c r="T3488" s="32"/>
      <c r="U3488" s="32"/>
    </row>
    <row r="3489" customFormat="false" ht="13.2" hidden="false" customHeight="false" outlineLevel="0" collapsed="false">
      <c r="A3489" s="34" t="n">
        <v>945</v>
      </c>
      <c r="B3489" s="30" t="s">
        <v>132</v>
      </c>
      <c r="C3489" s="35" t="s">
        <v>206</v>
      </c>
      <c r="D3489" s="34" t="s">
        <v>967</v>
      </c>
      <c r="E3489" s="35" t="s">
        <v>63</v>
      </c>
      <c r="F3489" s="31" t="s">
        <v>41</v>
      </c>
      <c r="G3489" s="32" t="n">
        <f aca="false">G3490</f>
        <v>2930.1</v>
      </c>
      <c r="H3489" s="32" t="n">
        <f aca="false">H3490</f>
        <v>2235.50049</v>
      </c>
      <c r="I3489" s="32" t="n">
        <f aca="false">I3490</f>
        <v>2235.50049</v>
      </c>
      <c r="J3489" s="32" t="n">
        <f aca="false">J3490</f>
        <v>0</v>
      </c>
      <c r="K3489" s="32" t="n">
        <f aca="false">K3490</f>
        <v>0</v>
      </c>
      <c r="L3489" s="32" t="n">
        <f aca="false">L3490</f>
        <v>2235.50049</v>
      </c>
      <c r="M3489" s="32" t="n">
        <f aca="false">M3490</f>
        <v>2235.50049</v>
      </c>
      <c r="N3489" s="32" t="n">
        <f aca="false">N3490</f>
        <v>0</v>
      </c>
      <c r="O3489" s="32" t="n">
        <f aca="false">O3490</f>
        <v>0</v>
      </c>
      <c r="P3489" s="32" t="n">
        <f aca="false">P3490</f>
        <v>2235.501</v>
      </c>
      <c r="Q3489" s="33" t="n">
        <f aca="false">P3489/H3489*100</f>
        <v>100.000022813683</v>
      </c>
      <c r="R3489" s="32" t="n">
        <f aca="false">R3490</f>
        <v>0</v>
      </c>
      <c r="S3489" s="32" t="n">
        <f aca="false">S3490</f>
        <v>2235.501</v>
      </c>
      <c r="T3489" s="32" t="n">
        <f aca="false">T3490</f>
        <v>0</v>
      </c>
      <c r="U3489" s="32" t="n">
        <f aca="false">U3490</f>
        <v>0</v>
      </c>
    </row>
    <row r="3490" customFormat="false" ht="13.2" hidden="false" customHeight="false" outlineLevel="0" collapsed="false">
      <c r="A3490" s="34" t="n">
        <v>945</v>
      </c>
      <c r="B3490" s="30" t="s">
        <v>132</v>
      </c>
      <c r="C3490" s="35" t="s">
        <v>206</v>
      </c>
      <c r="D3490" s="34" t="s">
        <v>967</v>
      </c>
      <c r="E3490" s="35" t="s">
        <v>97</v>
      </c>
      <c r="F3490" s="31" t="s">
        <v>42</v>
      </c>
      <c r="G3490" s="32" t="n">
        <f aca="false">G3491+G3492</f>
        <v>2930.1</v>
      </c>
      <c r="H3490" s="32" t="n">
        <f aca="false">H3491+H3492</f>
        <v>2235.50049</v>
      </c>
      <c r="I3490" s="32" t="n">
        <f aca="false">I3491+I3492</f>
        <v>2235.50049</v>
      </c>
      <c r="J3490" s="32" t="n">
        <f aca="false">J3491+J3492</f>
        <v>0</v>
      </c>
      <c r="K3490" s="32" t="n">
        <f aca="false">K3491+K3492</f>
        <v>0</v>
      </c>
      <c r="L3490" s="32" t="n">
        <f aca="false">L3491+L3492</f>
        <v>2235.50049</v>
      </c>
      <c r="M3490" s="32" t="n">
        <f aca="false">M3491+M3492</f>
        <v>2235.50049</v>
      </c>
      <c r="N3490" s="32" t="n">
        <f aca="false">N3491+N3492</f>
        <v>0</v>
      </c>
      <c r="O3490" s="32" t="n">
        <f aca="false">O3491+O3492</f>
        <v>0</v>
      </c>
      <c r="P3490" s="32" t="n">
        <f aca="false">P3491+P3492</f>
        <v>2235.501</v>
      </c>
      <c r="Q3490" s="33" t="n">
        <f aca="false">P3490/H3490*100</f>
        <v>100.000022813683</v>
      </c>
      <c r="R3490" s="32" t="n">
        <f aca="false">R3491+R3492</f>
        <v>0</v>
      </c>
      <c r="S3490" s="32" t="n">
        <f aca="false">S3491+S3492</f>
        <v>2235.501</v>
      </c>
      <c r="T3490" s="32" t="n">
        <f aca="false">T3491+T3492</f>
        <v>0</v>
      </c>
      <c r="U3490" s="32" t="n">
        <f aca="false">U3491+U3492</f>
        <v>0</v>
      </c>
    </row>
    <row r="3491" customFormat="false" ht="26.4" hidden="false" customHeight="false" outlineLevel="0" collapsed="false">
      <c r="A3491" s="34" t="n">
        <v>945</v>
      </c>
      <c r="B3491" s="30" t="s">
        <v>132</v>
      </c>
      <c r="C3491" s="35" t="s">
        <v>206</v>
      </c>
      <c r="D3491" s="34" t="s">
        <v>967</v>
      </c>
      <c r="E3491" s="35" t="s">
        <v>98</v>
      </c>
      <c r="F3491" s="31" t="s">
        <v>43</v>
      </c>
      <c r="G3491" s="32" t="n">
        <v>2900.1</v>
      </c>
      <c r="H3491" s="32" t="n">
        <v>2168.798</v>
      </c>
      <c r="I3491" s="32" t="n">
        <v>2168.798</v>
      </c>
      <c r="J3491" s="32"/>
      <c r="K3491" s="32"/>
      <c r="L3491" s="32" t="n">
        <f aca="false">H3491</f>
        <v>2168.798</v>
      </c>
      <c r="M3491" s="32" t="n">
        <f aca="false">I3491</f>
        <v>2168.798</v>
      </c>
      <c r="N3491" s="32"/>
      <c r="O3491" s="32"/>
      <c r="P3491" s="32" t="n">
        <v>2168.798</v>
      </c>
      <c r="Q3491" s="33" t="n">
        <f aca="false">P3491/H3491*100</f>
        <v>100</v>
      </c>
      <c r="R3491" s="32"/>
      <c r="S3491" s="32" t="n">
        <f aca="false">P3491</f>
        <v>2168.798</v>
      </c>
      <c r="T3491" s="32"/>
      <c r="U3491" s="32"/>
    </row>
    <row r="3492" customFormat="false" ht="13.2" hidden="false" customHeight="false" outlineLevel="0" collapsed="false">
      <c r="A3492" s="34" t="n">
        <v>945</v>
      </c>
      <c r="B3492" s="30" t="s">
        <v>132</v>
      </c>
      <c r="C3492" s="35" t="s">
        <v>206</v>
      </c>
      <c r="D3492" s="34" t="s">
        <v>967</v>
      </c>
      <c r="E3492" s="35" t="s">
        <v>99</v>
      </c>
      <c r="F3492" s="31" t="s">
        <v>44</v>
      </c>
      <c r="G3492" s="32" t="n">
        <v>30</v>
      </c>
      <c r="H3492" s="32" t="n">
        <v>66.70249</v>
      </c>
      <c r="I3492" s="32" t="n">
        <v>66.70249</v>
      </c>
      <c r="J3492" s="32"/>
      <c r="K3492" s="32"/>
      <c r="L3492" s="32" t="n">
        <f aca="false">H3492</f>
        <v>66.70249</v>
      </c>
      <c r="M3492" s="32" t="n">
        <f aca="false">I3492</f>
        <v>66.70249</v>
      </c>
      <c r="N3492" s="32"/>
      <c r="O3492" s="32"/>
      <c r="P3492" s="32" t="n">
        <v>66.703</v>
      </c>
      <c r="Q3492" s="33" t="n">
        <f aca="false">P3492/H3492*100</f>
        <v>100.000764589148</v>
      </c>
      <c r="R3492" s="32"/>
      <c r="S3492" s="32" t="n">
        <f aca="false">P3492</f>
        <v>66.703</v>
      </c>
      <c r="T3492" s="32"/>
      <c r="U3492" s="32"/>
    </row>
    <row r="3493" customFormat="false" ht="52.8" hidden="false" customHeight="false" outlineLevel="0" collapsed="false">
      <c r="A3493" s="34" t="n">
        <v>945</v>
      </c>
      <c r="B3493" s="30" t="s">
        <v>132</v>
      </c>
      <c r="C3493" s="35" t="s">
        <v>206</v>
      </c>
      <c r="D3493" s="34" t="s">
        <v>969</v>
      </c>
      <c r="E3493" s="35"/>
      <c r="F3493" s="31" t="s">
        <v>970</v>
      </c>
      <c r="G3493" s="32" t="n">
        <f aca="false">G3494+G3497</f>
        <v>101985.475</v>
      </c>
      <c r="H3493" s="32" t="n">
        <f aca="false">H3494+H3497</f>
        <v>101985.47398</v>
      </c>
      <c r="I3493" s="32" t="n">
        <f aca="false">I3494+I3497</f>
        <v>101985.47398</v>
      </c>
      <c r="J3493" s="32" t="n">
        <f aca="false">J3494+J3497</f>
        <v>0</v>
      </c>
      <c r="K3493" s="32" t="n">
        <f aca="false">K3494+K3497</f>
        <v>0</v>
      </c>
      <c r="L3493" s="32" t="n">
        <f aca="false">L3494+L3497</f>
        <v>101985.47398</v>
      </c>
      <c r="M3493" s="32" t="n">
        <f aca="false">M3494+M3497</f>
        <v>101985.47398</v>
      </c>
      <c r="N3493" s="32" t="n">
        <f aca="false">N3494+N3497</f>
        <v>3763.65544</v>
      </c>
      <c r="O3493" s="32" t="n">
        <f aca="false">O3494+O3497</f>
        <v>3763.65544</v>
      </c>
      <c r="P3493" s="32" t="n">
        <f aca="false">P3494+P3497</f>
        <v>100406.718</v>
      </c>
      <c r="Q3493" s="33" t="n">
        <f aca="false">P3493/H3493*100</f>
        <v>98.4519795629821</v>
      </c>
      <c r="R3493" s="32" t="n">
        <f aca="false">R3494+R3497</f>
        <v>0</v>
      </c>
      <c r="S3493" s="32" t="n">
        <f aca="false">S3494+S3497</f>
        <v>100406.718</v>
      </c>
      <c r="T3493" s="32" t="n">
        <f aca="false">T3494+T3497</f>
        <v>3763.655</v>
      </c>
      <c r="U3493" s="32" t="n">
        <f aca="false">U3494+U3497</f>
        <v>0</v>
      </c>
    </row>
    <row r="3494" customFormat="false" ht="26.4" hidden="false" customHeight="false" outlineLevel="0" collapsed="false">
      <c r="A3494" s="34" t="n">
        <v>945</v>
      </c>
      <c r="B3494" s="30" t="s">
        <v>132</v>
      </c>
      <c r="C3494" s="35" t="s">
        <v>206</v>
      </c>
      <c r="D3494" s="34" t="s">
        <v>969</v>
      </c>
      <c r="E3494" s="35" t="s">
        <v>93</v>
      </c>
      <c r="F3494" s="31" t="s">
        <v>37</v>
      </c>
      <c r="G3494" s="32" t="n">
        <f aca="false">G3495</f>
        <v>98221.814</v>
      </c>
      <c r="H3494" s="32" t="n">
        <f aca="false">H3495</f>
        <v>98221.81854</v>
      </c>
      <c r="I3494" s="32" t="n">
        <f aca="false">I3495</f>
        <v>98221.81854</v>
      </c>
      <c r="J3494" s="32" t="n">
        <f aca="false">J3495</f>
        <v>0</v>
      </c>
      <c r="K3494" s="32" t="n">
        <f aca="false">K3495</f>
        <v>0</v>
      </c>
      <c r="L3494" s="32" t="n">
        <f aca="false">L3495</f>
        <v>98221.81854</v>
      </c>
      <c r="M3494" s="32" t="n">
        <f aca="false">M3495</f>
        <v>98221.81854</v>
      </c>
      <c r="N3494" s="32" t="n">
        <f aca="false">N3495</f>
        <v>0</v>
      </c>
      <c r="O3494" s="32" t="n">
        <f aca="false">O3495</f>
        <v>0</v>
      </c>
      <c r="P3494" s="32" t="n">
        <f aca="false">P3495</f>
        <v>96643.063</v>
      </c>
      <c r="Q3494" s="33" t="n">
        <f aca="false">P3494/H3494*100</f>
        <v>98.3926630931222</v>
      </c>
      <c r="R3494" s="32" t="n">
        <f aca="false">R3495</f>
        <v>0</v>
      </c>
      <c r="S3494" s="32" t="n">
        <f aca="false">S3495</f>
        <v>96643.063</v>
      </c>
      <c r="T3494" s="32" t="n">
        <f aca="false">T3495</f>
        <v>0</v>
      </c>
      <c r="U3494" s="32" t="n">
        <f aca="false">U3495</f>
        <v>0</v>
      </c>
    </row>
    <row r="3495" customFormat="false" ht="26.4" hidden="false" customHeight="false" outlineLevel="0" collapsed="false">
      <c r="A3495" s="34" t="n">
        <v>945</v>
      </c>
      <c r="B3495" s="30" t="s">
        <v>132</v>
      </c>
      <c r="C3495" s="35" t="s">
        <v>206</v>
      </c>
      <c r="D3495" s="34" t="s">
        <v>969</v>
      </c>
      <c r="E3495" s="35" t="s">
        <v>94</v>
      </c>
      <c r="F3495" s="31" t="s">
        <v>38</v>
      </c>
      <c r="G3495" s="32" t="n">
        <f aca="false">G3496</f>
        <v>98221.814</v>
      </c>
      <c r="H3495" s="32" t="n">
        <f aca="false">H3496</f>
        <v>98221.81854</v>
      </c>
      <c r="I3495" s="32" t="n">
        <f aca="false">I3496</f>
        <v>98221.81854</v>
      </c>
      <c r="J3495" s="32" t="n">
        <f aca="false">J3496</f>
        <v>0</v>
      </c>
      <c r="K3495" s="32" t="n">
        <f aca="false">K3496</f>
        <v>0</v>
      </c>
      <c r="L3495" s="32" t="n">
        <f aca="false">L3496</f>
        <v>98221.81854</v>
      </c>
      <c r="M3495" s="32" t="n">
        <f aca="false">M3496</f>
        <v>98221.81854</v>
      </c>
      <c r="N3495" s="32" t="n">
        <f aca="false">N3496</f>
        <v>0</v>
      </c>
      <c r="O3495" s="32" t="n">
        <f aca="false">O3496</f>
        <v>0</v>
      </c>
      <c r="P3495" s="32" t="n">
        <f aca="false">P3496</f>
        <v>96643.063</v>
      </c>
      <c r="Q3495" s="33" t="n">
        <f aca="false">P3495/H3495*100</f>
        <v>98.3926630931222</v>
      </c>
      <c r="R3495" s="32" t="n">
        <f aca="false">R3496</f>
        <v>0</v>
      </c>
      <c r="S3495" s="32" t="n">
        <f aca="false">S3496</f>
        <v>96643.063</v>
      </c>
      <c r="T3495" s="32" t="n">
        <f aca="false">T3496</f>
        <v>0</v>
      </c>
      <c r="U3495" s="32" t="n">
        <f aca="false">U3496</f>
        <v>0</v>
      </c>
    </row>
    <row r="3496" customFormat="false" ht="26.4" hidden="false" customHeight="false" outlineLevel="0" collapsed="false">
      <c r="A3496" s="34" t="n">
        <v>945</v>
      </c>
      <c r="B3496" s="30" t="s">
        <v>132</v>
      </c>
      <c r="C3496" s="35" t="s">
        <v>206</v>
      </c>
      <c r="D3496" s="34" t="s">
        <v>969</v>
      </c>
      <c r="E3496" s="35" t="s">
        <v>96</v>
      </c>
      <c r="F3496" s="31" t="s">
        <v>40</v>
      </c>
      <c r="G3496" s="32" t="n">
        <v>98221.814</v>
      </c>
      <c r="H3496" s="32" t="n">
        <v>98221.81854</v>
      </c>
      <c r="I3496" s="32" t="n">
        <v>98221.81854</v>
      </c>
      <c r="J3496" s="32"/>
      <c r="K3496" s="32"/>
      <c r="L3496" s="32" t="n">
        <f aca="false">H3496</f>
        <v>98221.81854</v>
      </c>
      <c r="M3496" s="32" t="n">
        <f aca="false">I3496</f>
        <v>98221.81854</v>
      </c>
      <c r="N3496" s="32"/>
      <c r="O3496" s="32"/>
      <c r="P3496" s="32" t="n">
        <v>96643.063</v>
      </c>
      <c r="Q3496" s="33" t="n">
        <f aca="false">P3496/H3496*100</f>
        <v>98.3926630931222</v>
      </c>
      <c r="R3496" s="32"/>
      <c r="S3496" s="32" t="n">
        <f aca="false">P3496</f>
        <v>96643.063</v>
      </c>
      <c r="T3496" s="32"/>
      <c r="U3496" s="32"/>
    </row>
    <row r="3497" customFormat="false" ht="13.2" hidden="false" customHeight="false" outlineLevel="0" collapsed="false">
      <c r="A3497" s="34" t="n">
        <v>945</v>
      </c>
      <c r="B3497" s="30" t="s">
        <v>132</v>
      </c>
      <c r="C3497" s="35" t="s">
        <v>206</v>
      </c>
      <c r="D3497" s="34" t="s">
        <v>969</v>
      </c>
      <c r="E3497" s="35" t="s">
        <v>240</v>
      </c>
      <c r="F3497" s="31" t="s">
        <v>83</v>
      </c>
      <c r="G3497" s="32" t="n">
        <f aca="false">G3498</f>
        <v>3763.661</v>
      </c>
      <c r="H3497" s="32" t="n">
        <f aca="false">H3498</f>
        <v>3763.65544</v>
      </c>
      <c r="I3497" s="32" t="n">
        <f aca="false">I3498</f>
        <v>3763.65544</v>
      </c>
      <c r="J3497" s="32" t="n">
        <f aca="false">J3498</f>
        <v>0</v>
      </c>
      <c r="K3497" s="32" t="n">
        <f aca="false">K3498</f>
        <v>0</v>
      </c>
      <c r="L3497" s="32" t="n">
        <f aca="false">L3498</f>
        <v>3763.65544</v>
      </c>
      <c r="M3497" s="32" t="n">
        <f aca="false">M3498</f>
        <v>3763.65544</v>
      </c>
      <c r="N3497" s="32" t="n">
        <f aca="false">N3498</f>
        <v>3763.65544</v>
      </c>
      <c r="O3497" s="32" t="n">
        <f aca="false">O3498</f>
        <v>3763.65544</v>
      </c>
      <c r="P3497" s="32" t="n">
        <f aca="false">P3498</f>
        <v>3763.655</v>
      </c>
      <c r="Q3497" s="33" t="n">
        <f aca="false">P3497/H3497*100</f>
        <v>99.999988309238</v>
      </c>
      <c r="R3497" s="32" t="n">
        <f aca="false">R3498</f>
        <v>0</v>
      </c>
      <c r="S3497" s="32" t="n">
        <f aca="false">S3498</f>
        <v>3763.655</v>
      </c>
      <c r="T3497" s="32" t="n">
        <f aca="false">T3498</f>
        <v>3763.655</v>
      </c>
      <c r="U3497" s="32" t="n">
        <f aca="false">U3498</f>
        <v>0</v>
      </c>
    </row>
    <row r="3498" customFormat="false" ht="52.8" hidden="false" customHeight="false" outlineLevel="0" collapsed="false">
      <c r="A3498" s="34" t="n">
        <v>945</v>
      </c>
      <c r="B3498" s="30" t="s">
        <v>132</v>
      </c>
      <c r="C3498" s="35" t="s">
        <v>206</v>
      </c>
      <c r="D3498" s="34" t="s">
        <v>969</v>
      </c>
      <c r="E3498" s="35" t="s">
        <v>404</v>
      </c>
      <c r="F3498" s="31" t="s">
        <v>241</v>
      </c>
      <c r="G3498" s="32" t="n">
        <f aca="false">G3499</f>
        <v>3763.661</v>
      </c>
      <c r="H3498" s="32" t="n">
        <f aca="false">H3499</f>
        <v>3763.65544</v>
      </c>
      <c r="I3498" s="32" t="n">
        <f aca="false">I3499</f>
        <v>3763.65544</v>
      </c>
      <c r="J3498" s="32" t="n">
        <f aca="false">J3499</f>
        <v>0</v>
      </c>
      <c r="K3498" s="32" t="n">
        <f aca="false">K3499</f>
        <v>0</v>
      </c>
      <c r="L3498" s="32" t="n">
        <f aca="false">L3499</f>
        <v>3763.65544</v>
      </c>
      <c r="M3498" s="32" t="n">
        <f aca="false">M3499</f>
        <v>3763.65544</v>
      </c>
      <c r="N3498" s="32" t="n">
        <f aca="false">N3499</f>
        <v>3763.65544</v>
      </c>
      <c r="O3498" s="32" t="n">
        <f aca="false">O3499</f>
        <v>3763.65544</v>
      </c>
      <c r="P3498" s="32" t="n">
        <f aca="false">P3499</f>
        <v>3763.655</v>
      </c>
      <c r="Q3498" s="33" t="n">
        <f aca="false">P3498/H3498*100</f>
        <v>99.999988309238</v>
      </c>
      <c r="R3498" s="32" t="n">
        <f aca="false">R3499</f>
        <v>0</v>
      </c>
      <c r="S3498" s="32" t="n">
        <f aca="false">S3499</f>
        <v>3763.655</v>
      </c>
      <c r="T3498" s="32" t="n">
        <f aca="false">T3499</f>
        <v>3763.655</v>
      </c>
      <c r="U3498" s="32" t="n">
        <f aca="false">U3499</f>
        <v>0</v>
      </c>
    </row>
    <row r="3499" customFormat="false" ht="52.8" hidden="false" customHeight="false" outlineLevel="0" collapsed="false">
      <c r="A3499" s="34" t="n">
        <v>945</v>
      </c>
      <c r="B3499" s="30" t="s">
        <v>132</v>
      </c>
      <c r="C3499" s="35" t="s">
        <v>206</v>
      </c>
      <c r="D3499" s="34" t="s">
        <v>969</v>
      </c>
      <c r="E3499" s="35" t="s">
        <v>449</v>
      </c>
      <c r="F3499" s="31" t="s">
        <v>242</v>
      </c>
      <c r="G3499" s="32" t="n">
        <v>3763.661</v>
      </c>
      <c r="H3499" s="32" t="n">
        <v>3763.65544</v>
      </c>
      <c r="I3499" s="32" t="n">
        <v>3763.65544</v>
      </c>
      <c r="J3499" s="32"/>
      <c r="K3499" s="32"/>
      <c r="L3499" s="32" t="n">
        <f aca="false">H3499</f>
        <v>3763.65544</v>
      </c>
      <c r="M3499" s="32" t="n">
        <f aca="false">I3499</f>
        <v>3763.65544</v>
      </c>
      <c r="N3499" s="32" t="n">
        <f aca="false">H3499</f>
        <v>3763.65544</v>
      </c>
      <c r="O3499" s="32" t="n">
        <f aca="false">I3499</f>
        <v>3763.65544</v>
      </c>
      <c r="P3499" s="32" t="n">
        <v>3763.655</v>
      </c>
      <c r="Q3499" s="33" t="n">
        <f aca="false">P3499/H3499*100</f>
        <v>99.999988309238</v>
      </c>
      <c r="R3499" s="32"/>
      <c r="S3499" s="32" t="n">
        <f aca="false">P3499</f>
        <v>3763.655</v>
      </c>
      <c r="T3499" s="32" t="n">
        <f aca="false">P3499</f>
        <v>3763.655</v>
      </c>
      <c r="U3499" s="32"/>
    </row>
    <row r="3500" customFormat="false" ht="39.6" hidden="false" customHeight="false" outlineLevel="0" collapsed="false">
      <c r="A3500" s="20" t="s">
        <v>971</v>
      </c>
      <c r="B3500" s="20"/>
      <c r="C3500" s="20"/>
      <c r="D3500" s="20"/>
      <c r="E3500" s="20"/>
      <c r="F3500" s="21" t="s">
        <v>972</v>
      </c>
      <c r="G3500" s="22" t="n">
        <f aca="false">G3501+G3523</f>
        <v>22318.6</v>
      </c>
      <c r="H3500" s="22" t="n">
        <f aca="false">H3501+H3523</f>
        <v>37648.36207</v>
      </c>
      <c r="I3500" s="22" t="n">
        <f aca="false">I3501+I3523</f>
        <v>37648.36207</v>
      </c>
      <c r="J3500" s="22" t="n">
        <f aca="false">J3501+J3523</f>
        <v>14795.86207</v>
      </c>
      <c r="K3500" s="22" t="n">
        <f aca="false">K3501+K3523</f>
        <v>14795.86207</v>
      </c>
      <c r="L3500" s="22" t="n">
        <f aca="false">L3501+L3523</f>
        <v>22806.16207</v>
      </c>
      <c r="M3500" s="22" t="n">
        <f aca="false">M3501+M3523</f>
        <v>22806.16207</v>
      </c>
      <c r="N3500" s="22" t="n">
        <f aca="false">N3501+N3523</f>
        <v>0</v>
      </c>
      <c r="O3500" s="22" t="n">
        <f aca="false">O3501+O3523</f>
        <v>0</v>
      </c>
      <c r="P3500" s="22" t="n">
        <f aca="false">P3501+P3523</f>
        <v>36555.114</v>
      </c>
      <c r="Q3500" s="23" t="n">
        <f aca="false">P3500/H3500*100</f>
        <v>97.0961603376866</v>
      </c>
      <c r="R3500" s="22" t="n">
        <f aca="false">R3501+R3523</f>
        <v>13848.555</v>
      </c>
      <c r="S3500" s="22" t="n">
        <f aca="false">S3501+S3523</f>
        <v>21832.774</v>
      </c>
      <c r="T3500" s="22" t="n">
        <f aca="false">T3501+T3523</f>
        <v>0</v>
      </c>
      <c r="U3500" s="22" t="n">
        <f aca="false">U3501+U3523</f>
        <v>0</v>
      </c>
    </row>
    <row r="3501" s="24" customFormat="true" ht="13.2" hidden="false" customHeight="false" outlineLevel="0" collapsed="false">
      <c r="A3501" s="20" t="s">
        <v>971</v>
      </c>
      <c r="B3501" s="20" t="s">
        <v>24</v>
      </c>
      <c r="C3501" s="20"/>
      <c r="D3501" s="20"/>
      <c r="E3501" s="20"/>
      <c r="F3501" s="21" t="s">
        <v>25</v>
      </c>
      <c r="G3501" s="22" t="n">
        <f aca="false">G3502</f>
        <v>11303.4</v>
      </c>
      <c r="H3501" s="22" t="n">
        <f aca="false">H3502</f>
        <v>11751.8</v>
      </c>
      <c r="I3501" s="22" t="n">
        <f aca="false">I3502</f>
        <v>11751.8</v>
      </c>
      <c r="J3501" s="22" t="n">
        <f aca="false">J3502</f>
        <v>0</v>
      </c>
      <c r="K3501" s="22" t="n">
        <f aca="false">K3502</f>
        <v>0</v>
      </c>
      <c r="L3501" s="22" t="n">
        <f aca="false">L3502</f>
        <v>0</v>
      </c>
      <c r="M3501" s="22" t="n">
        <f aca="false">M3502</f>
        <v>0</v>
      </c>
      <c r="N3501" s="22" t="n">
        <f aca="false">N3502</f>
        <v>0</v>
      </c>
      <c r="O3501" s="22" t="n">
        <f aca="false">O3502</f>
        <v>0</v>
      </c>
      <c r="P3501" s="22" t="n">
        <f aca="false">P3502</f>
        <v>11707.546</v>
      </c>
      <c r="Q3501" s="23" t="n">
        <f aca="false">P3501/H3501*100</f>
        <v>99.6234279004067</v>
      </c>
      <c r="R3501" s="22" t="n">
        <f aca="false">R3502</f>
        <v>0</v>
      </c>
      <c r="S3501" s="22" t="n">
        <f aca="false">S3502</f>
        <v>0</v>
      </c>
      <c r="T3501" s="22" t="n">
        <f aca="false">T3502</f>
        <v>0</v>
      </c>
      <c r="U3501" s="22" t="n">
        <f aca="false">U3502</f>
        <v>0</v>
      </c>
    </row>
    <row r="3502" s="29" customFormat="true" ht="13.2" hidden="false" customHeight="false" outlineLevel="0" collapsed="false">
      <c r="A3502" s="25" t="s">
        <v>971</v>
      </c>
      <c r="B3502" s="25" t="s">
        <v>24</v>
      </c>
      <c r="C3502" s="25" t="s">
        <v>27</v>
      </c>
      <c r="D3502" s="25"/>
      <c r="E3502" s="25"/>
      <c r="F3502" s="26" t="s">
        <v>28</v>
      </c>
      <c r="G3502" s="27" t="n">
        <f aca="false">G3503+G3517</f>
        <v>11303.4</v>
      </c>
      <c r="H3502" s="27" t="n">
        <f aca="false">H3503+H3517</f>
        <v>11751.8</v>
      </c>
      <c r="I3502" s="27" t="n">
        <f aca="false">I3503+I3517</f>
        <v>11751.8</v>
      </c>
      <c r="J3502" s="27" t="n">
        <f aca="false">J3503+J3517</f>
        <v>0</v>
      </c>
      <c r="K3502" s="27" t="n">
        <f aca="false">K3503+K3517</f>
        <v>0</v>
      </c>
      <c r="L3502" s="27" t="n">
        <f aca="false">L3503+L3517</f>
        <v>0</v>
      </c>
      <c r="M3502" s="27" t="n">
        <f aca="false">M3503+M3517</f>
        <v>0</v>
      </c>
      <c r="N3502" s="27" t="n">
        <f aca="false">N3503+N3517</f>
        <v>0</v>
      </c>
      <c r="O3502" s="27" t="n">
        <f aca="false">O3503+O3517</f>
        <v>0</v>
      </c>
      <c r="P3502" s="27" t="n">
        <f aca="false">P3503+P3517</f>
        <v>11707.546</v>
      </c>
      <c r="Q3502" s="28" t="n">
        <f aca="false">P3502/H3502*100</f>
        <v>99.6234279004067</v>
      </c>
      <c r="R3502" s="27" t="n">
        <f aca="false">R3503+R3517</f>
        <v>0</v>
      </c>
      <c r="S3502" s="27" t="n">
        <f aca="false">S3503+S3517</f>
        <v>0</v>
      </c>
      <c r="T3502" s="27" t="n">
        <f aca="false">T3503+T3517</f>
        <v>0</v>
      </c>
      <c r="U3502" s="27" t="n">
        <f aca="false">U3503+U3517</f>
        <v>0</v>
      </c>
    </row>
    <row r="3503" customFormat="false" ht="39.6" hidden="false" customHeight="false" outlineLevel="0" collapsed="false">
      <c r="A3503" s="30" t="s">
        <v>971</v>
      </c>
      <c r="B3503" s="30" t="s">
        <v>24</v>
      </c>
      <c r="C3503" s="30" t="s">
        <v>27</v>
      </c>
      <c r="D3503" s="30" t="s">
        <v>29</v>
      </c>
      <c r="E3503" s="30"/>
      <c r="F3503" s="39" t="s">
        <v>30</v>
      </c>
      <c r="G3503" s="32" t="n">
        <f aca="false">G3504</f>
        <v>11241.8</v>
      </c>
      <c r="H3503" s="32" t="n">
        <f aca="false">H3504</f>
        <v>11690.2</v>
      </c>
      <c r="I3503" s="32" t="n">
        <f aca="false">I3504</f>
        <v>11690.2</v>
      </c>
      <c r="J3503" s="32" t="n">
        <f aca="false">J3504</f>
        <v>0</v>
      </c>
      <c r="K3503" s="32" t="n">
        <f aca="false">K3504</f>
        <v>0</v>
      </c>
      <c r="L3503" s="32" t="n">
        <f aca="false">L3504</f>
        <v>0</v>
      </c>
      <c r="M3503" s="32" t="n">
        <f aca="false">M3504</f>
        <v>0</v>
      </c>
      <c r="N3503" s="32" t="n">
        <f aca="false">N3504</f>
        <v>0</v>
      </c>
      <c r="O3503" s="32" t="n">
        <f aca="false">O3504</f>
        <v>0</v>
      </c>
      <c r="P3503" s="32" t="n">
        <f aca="false">P3504</f>
        <v>11657.571</v>
      </c>
      <c r="Q3503" s="33" t="n">
        <f aca="false">P3503/H3503*100</f>
        <v>99.7208858702161</v>
      </c>
      <c r="R3503" s="32" t="n">
        <f aca="false">R3504</f>
        <v>0</v>
      </c>
      <c r="S3503" s="32" t="n">
        <f aca="false">S3504</f>
        <v>0</v>
      </c>
      <c r="T3503" s="32" t="n">
        <f aca="false">T3504</f>
        <v>0</v>
      </c>
      <c r="U3503" s="32" t="n">
        <f aca="false">U3504</f>
        <v>0</v>
      </c>
    </row>
    <row r="3504" customFormat="false" ht="13.2" hidden="false" customHeight="false" outlineLevel="0" collapsed="false">
      <c r="A3504" s="30" t="s">
        <v>971</v>
      </c>
      <c r="B3504" s="30" t="s">
        <v>24</v>
      </c>
      <c r="C3504" s="30" t="s">
        <v>27</v>
      </c>
      <c r="D3504" s="30" t="s">
        <v>31</v>
      </c>
      <c r="E3504" s="30"/>
      <c r="F3504" s="39" t="s">
        <v>973</v>
      </c>
      <c r="G3504" s="32" t="n">
        <f aca="false">G3505+G3509+G3513</f>
        <v>11241.8</v>
      </c>
      <c r="H3504" s="32" t="n">
        <f aca="false">H3505+H3509+H3513</f>
        <v>11690.2</v>
      </c>
      <c r="I3504" s="32" t="n">
        <f aca="false">I3505+I3509+I3513</f>
        <v>11690.2</v>
      </c>
      <c r="J3504" s="32" t="n">
        <f aca="false">J3505+J3509+J3513</f>
        <v>0</v>
      </c>
      <c r="K3504" s="32" t="n">
        <f aca="false">K3505+K3509+K3513</f>
        <v>0</v>
      </c>
      <c r="L3504" s="32" t="n">
        <f aca="false">L3505+L3509+L3513</f>
        <v>0</v>
      </c>
      <c r="M3504" s="32" t="n">
        <f aca="false">M3505+M3509+M3513</f>
        <v>0</v>
      </c>
      <c r="N3504" s="32" t="n">
        <f aca="false">N3505+N3509+N3513</f>
        <v>0</v>
      </c>
      <c r="O3504" s="32" t="n">
        <f aca="false">O3505+O3509+O3513</f>
        <v>0</v>
      </c>
      <c r="P3504" s="32" t="n">
        <f aca="false">P3505+P3509+P3513</f>
        <v>11657.571</v>
      </c>
      <c r="Q3504" s="33" t="n">
        <f aca="false">P3504/H3504*100</f>
        <v>99.7208858702161</v>
      </c>
      <c r="R3504" s="32" t="n">
        <f aca="false">R3505+R3509+R3513</f>
        <v>0</v>
      </c>
      <c r="S3504" s="32" t="n">
        <f aca="false">S3505+S3509+S3513</f>
        <v>0</v>
      </c>
      <c r="T3504" s="32" t="n">
        <f aca="false">T3505+T3509+T3513</f>
        <v>0</v>
      </c>
      <c r="U3504" s="32" t="n">
        <f aca="false">U3505+U3509+U3513</f>
        <v>0</v>
      </c>
    </row>
    <row r="3505" customFormat="false" ht="66" hidden="false" customHeight="false" outlineLevel="0" collapsed="false">
      <c r="A3505" s="30" t="s">
        <v>971</v>
      </c>
      <c r="B3505" s="30" t="s">
        <v>24</v>
      </c>
      <c r="C3505" s="30" t="s">
        <v>27</v>
      </c>
      <c r="D3505" s="30" t="s">
        <v>31</v>
      </c>
      <c r="E3505" s="30" t="s">
        <v>89</v>
      </c>
      <c r="F3505" s="31" t="s">
        <v>33</v>
      </c>
      <c r="G3505" s="32" t="n">
        <f aca="false">G3506</f>
        <v>10247</v>
      </c>
      <c r="H3505" s="32" t="n">
        <f aca="false">H3506</f>
        <v>10571.32845</v>
      </c>
      <c r="I3505" s="32" t="n">
        <f aca="false">I3506</f>
        <v>10571.32845</v>
      </c>
      <c r="J3505" s="32" t="n">
        <f aca="false">J3506</f>
        <v>0</v>
      </c>
      <c r="K3505" s="32" t="n">
        <f aca="false">K3506</f>
        <v>0</v>
      </c>
      <c r="L3505" s="32" t="n">
        <f aca="false">L3506</f>
        <v>0</v>
      </c>
      <c r="M3505" s="32" t="n">
        <f aca="false">M3506</f>
        <v>0</v>
      </c>
      <c r="N3505" s="32" t="n">
        <f aca="false">N3506</f>
        <v>0</v>
      </c>
      <c r="O3505" s="32" t="n">
        <f aca="false">O3506</f>
        <v>0</v>
      </c>
      <c r="P3505" s="32" t="n">
        <f aca="false">P3506</f>
        <v>10542.085</v>
      </c>
      <c r="Q3505" s="33" t="n">
        <f aca="false">P3505/H3505*100</f>
        <v>99.7233701503239</v>
      </c>
      <c r="R3505" s="32" t="n">
        <f aca="false">R3506</f>
        <v>0</v>
      </c>
      <c r="S3505" s="32" t="n">
        <f aca="false">S3506</f>
        <v>0</v>
      </c>
      <c r="T3505" s="32" t="n">
        <f aca="false">T3506</f>
        <v>0</v>
      </c>
      <c r="U3505" s="32" t="n">
        <f aca="false">U3506</f>
        <v>0</v>
      </c>
    </row>
    <row r="3506" customFormat="false" ht="26.4" hidden="false" customHeight="false" outlineLevel="0" collapsed="false">
      <c r="A3506" s="30" t="s">
        <v>971</v>
      </c>
      <c r="B3506" s="30" t="s">
        <v>24</v>
      </c>
      <c r="C3506" s="30" t="s">
        <v>27</v>
      </c>
      <c r="D3506" s="30" t="s">
        <v>31</v>
      </c>
      <c r="E3506" s="30" t="s">
        <v>90</v>
      </c>
      <c r="F3506" s="31" t="s">
        <v>34</v>
      </c>
      <c r="G3506" s="32" t="n">
        <f aca="false">G3507</f>
        <v>10247</v>
      </c>
      <c r="H3506" s="32" t="n">
        <f aca="false">H3507+H3508</f>
        <v>10571.32845</v>
      </c>
      <c r="I3506" s="32" t="n">
        <f aca="false">I3507+I3508</f>
        <v>10571.32845</v>
      </c>
      <c r="J3506" s="32" t="n">
        <f aca="false">J3507+J3508</f>
        <v>0</v>
      </c>
      <c r="K3506" s="32" t="n">
        <f aca="false">K3507+K3508</f>
        <v>0</v>
      </c>
      <c r="L3506" s="32" t="n">
        <f aca="false">L3507+L3508</f>
        <v>0</v>
      </c>
      <c r="M3506" s="32" t="n">
        <f aca="false">M3507+M3508</f>
        <v>0</v>
      </c>
      <c r="N3506" s="32" t="n">
        <f aca="false">N3507+N3508</f>
        <v>0</v>
      </c>
      <c r="O3506" s="32" t="n">
        <f aca="false">O3507+O3508</f>
        <v>0</v>
      </c>
      <c r="P3506" s="32" t="n">
        <f aca="false">P3507+P3508</f>
        <v>10542.085</v>
      </c>
      <c r="Q3506" s="33" t="n">
        <f aca="false">P3506/H3506*100</f>
        <v>99.7233701503239</v>
      </c>
      <c r="R3506" s="32" t="n">
        <f aca="false">R3507+R3508</f>
        <v>0</v>
      </c>
      <c r="S3506" s="32" t="n">
        <f aca="false">S3507+S3508</f>
        <v>0</v>
      </c>
      <c r="T3506" s="32" t="n">
        <f aca="false">T3507+T3508</f>
        <v>0</v>
      </c>
      <c r="U3506" s="32" t="n">
        <f aca="false">U3507</f>
        <v>0</v>
      </c>
    </row>
    <row r="3507" customFormat="false" ht="13.2" hidden="false" customHeight="false" outlineLevel="0" collapsed="false">
      <c r="A3507" s="30" t="s">
        <v>971</v>
      </c>
      <c r="B3507" s="30" t="s">
        <v>24</v>
      </c>
      <c r="C3507" s="30" t="s">
        <v>27</v>
      </c>
      <c r="D3507" s="30" t="s">
        <v>31</v>
      </c>
      <c r="E3507" s="30" t="s">
        <v>91</v>
      </c>
      <c r="F3507" s="31" t="s">
        <v>35</v>
      </c>
      <c r="G3507" s="32" t="n">
        <v>10247</v>
      </c>
      <c r="H3507" s="32" t="n">
        <v>10571.05845</v>
      </c>
      <c r="I3507" s="32" t="n">
        <v>10571.05845</v>
      </c>
      <c r="J3507" s="32"/>
      <c r="K3507" s="32"/>
      <c r="L3507" s="32"/>
      <c r="M3507" s="32"/>
      <c r="N3507" s="32"/>
      <c r="O3507" s="32"/>
      <c r="P3507" s="32" t="n">
        <v>10542.085</v>
      </c>
      <c r="Q3507" s="33" t="n">
        <f aca="false">P3507/H3507*100</f>
        <v>99.725917228279</v>
      </c>
      <c r="R3507" s="32"/>
      <c r="S3507" s="32"/>
      <c r="T3507" s="32"/>
      <c r="U3507" s="32"/>
    </row>
    <row r="3508" customFormat="false" ht="26.4" hidden="false" customHeight="false" outlineLevel="0" collapsed="false">
      <c r="A3508" s="30" t="s">
        <v>971</v>
      </c>
      <c r="B3508" s="30" t="s">
        <v>24</v>
      </c>
      <c r="C3508" s="30" t="s">
        <v>27</v>
      </c>
      <c r="D3508" s="30" t="s">
        <v>31</v>
      </c>
      <c r="E3508" s="34" t="n">
        <v>122</v>
      </c>
      <c r="F3508" s="31" t="s">
        <v>36</v>
      </c>
      <c r="G3508" s="32"/>
      <c r="H3508" s="32" t="n">
        <v>0.27</v>
      </c>
      <c r="I3508" s="32" t="n">
        <v>0.27</v>
      </c>
      <c r="J3508" s="32"/>
      <c r="K3508" s="32"/>
      <c r="L3508" s="32"/>
      <c r="M3508" s="32"/>
      <c r="N3508" s="32"/>
      <c r="O3508" s="32"/>
      <c r="P3508" s="32"/>
      <c r="Q3508" s="33" t="n">
        <f aca="false">P3508/H3508*100</f>
        <v>0</v>
      </c>
      <c r="R3508" s="32"/>
      <c r="S3508" s="32"/>
      <c r="T3508" s="32"/>
      <c r="U3508" s="32"/>
    </row>
    <row r="3509" customFormat="false" ht="26.4" hidden="false" customHeight="false" outlineLevel="0" collapsed="false">
      <c r="A3509" s="30" t="s">
        <v>971</v>
      </c>
      <c r="B3509" s="30" t="s">
        <v>24</v>
      </c>
      <c r="C3509" s="30" t="s">
        <v>27</v>
      </c>
      <c r="D3509" s="30" t="s">
        <v>31</v>
      </c>
      <c r="E3509" s="30" t="s">
        <v>93</v>
      </c>
      <c r="F3509" s="31" t="s">
        <v>37</v>
      </c>
      <c r="G3509" s="32" t="n">
        <f aca="false">G3510</f>
        <v>979</v>
      </c>
      <c r="H3509" s="32" t="n">
        <f aca="false">H3510</f>
        <v>1118.86836</v>
      </c>
      <c r="I3509" s="32" t="n">
        <f aca="false">I3510</f>
        <v>1118.86836</v>
      </c>
      <c r="J3509" s="32" t="n">
        <f aca="false">J3510</f>
        <v>0</v>
      </c>
      <c r="K3509" s="32" t="n">
        <f aca="false">K3510</f>
        <v>0</v>
      </c>
      <c r="L3509" s="32" t="n">
        <f aca="false">L3510</f>
        <v>0</v>
      </c>
      <c r="M3509" s="32" t="n">
        <f aca="false">M3510</f>
        <v>0</v>
      </c>
      <c r="N3509" s="32" t="n">
        <f aca="false">N3510</f>
        <v>0</v>
      </c>
      <c r="O3509" s="32" t="n">
        <f aca="false">O3510</f>
        <v>0</v>
      </c>
      <c r="P3509" s="32" t="n">
        <f aca="false">P3510</f>
        <v>1115.483</v>
      </c>
      <c r="Q3509" s="33" t="n">
        <f aca="false">P3509/H3509*100</f>
        <v>99.6974299997187</v>
      </c>
      <c r="R3509" s="32" t="n">
        <f aca="false">R3510</f>
        <v>0</v>
      </c>
      <c r="S3509" s="32" t="n">
        <f aca="false">S3510</f>
        <v>0</v>
      </c>
      <c r="T3509" s="32" t="n">
        <f aca="false">T3510</f>
        <v>0</v>
      </c>
      <c r="U3509" s="32" t="n">
        <f aca="false">U3510</f>
        <v>0</v>
      </c>
    </row>
    <row r="3510" customFormat="false" ht="26.4" hidden="false" customHeight="false" outlineLevel="0" collapsed="false">
      <c r="A3510" s="30" t="s">
        <v>971</v>
      </c>
      <c r="B3510" s="30" t="s">
        <v>24</v>
      </c>
      <c r="C3510" s="30" t="s">
        <v>27</v>
      </c>
      <c r="D3510" s="30" t="s">
        <v>31</v>
      </c>
      <c r="E3510" s="30" t="s">
        <v>94</v>
      </c>
      <c r="F3510" s="31" t="s">
        <v>38</v>
      </c>
      <c r="G3510" s="32" t="n">
        <f aca="false">G3512+G3511</f>
        <v>979</v>
      </c>
      <c r="H3510" s="32" t="n">
        <f aca="false">H3512+H3511</f>
        <v>1118.86836</v>
      </c>
      <c r="I3510" s="32" t="n">
        <f aca="false">I3512+I3511</f>
        <v>1118.86836</v>
      </c>
      <c r="J3510" s="32" t="n">
        <f aca="false">J3512+J3511</f>
        <v>0</v>
      </c>
      <c r="K3510" s="32" t="n">
        <f aca="false">K3512+K3511</f>
        <v>0</v>
      </c>
      <c r="L3510" s="32" t="n">
        <f aca="false">L3512+L3511</f>
        <v>0</v>
      </c>
      <c r="M3510" s="32" t="n">
        <f aca="false">M3512+M3511</f>
        <v>0</v>
      </c>
      <c r="N3510" s="32" t="n">
        <f aca="false">N3512+N3511</f>
        <v>0</v>
      </c>
      <c r="O3510" s="32" t="n">
        <f aca="false">O3512+O3511</f>
        <v>0</v>
      </c>
      <c r="P3510" s="32" t="n">
        <f aca="false">P3512+P3511</f>
        <v>1115.483</v>
      </c>
      <c r="Q3510" s="33" t="n">
        <f aca="false">P3510/H3510*100</f>
        <v>99.6974299997187</v>
      </c>
      <c r="R3510" s="32" t="n">
        <f aca="false">R3512+R3511</f>
        <v>0</v>
      </c>
      <c r="S3510" s="32" t="n">
        <f aca="false">S3512+S3511</f>
        <v>0</v>
      </c>
      <c r="T3510" s="32" t="n">
        <f aca="false">T3512+T3511</f>
        <v>0</v>
      </c>
      <c r="U3510" s="32" t="n">
        <f aca="false">U3512+U3511</f>
        <v>0</v>
      </c>
    </row>
    <row r="3511" customFormat="false" ht="26.4" hidden="false" customHeight="false" outlineLevel="0" collapsed="false">
      <c r="A3511" s="30" t="s">
        <v>971</v>
      </c>
      <c r="B3511" s="30" t="s">
        <v>24</v>
      </c>
      <c r="C3511" s="30" t="s">
        <v>27</v>
      </c>
      <c r="D3511" s="30" t="s">
        <v>31</v>
      </c>
      <c r="E3511" s="30" t="s">
        <v>95</v>
      </c>
      <c r="F3511" s="31" t="s">
        <v>39</v>
      </c>
      <c r="G3511" s="32" t="n">
        <v>358.5</v>
      </c>
      <c r="H3511" s="32" t="n">
        <v>396.47715</v>
      </c>
      <c r="I3511" s="32" t="n">
        <v>396.47715</v>
      </c>
      <c r="J3511" s="32"/>
      <c r="K3511" s="32"/>
      <c r="L3511" s="32"/>
      <c r="M3511" s="32"/>
      <c r="N3511" s="32"/>
      <c r="O3511" s="32"/>
      <c r="P3511" s="32" t="n">
        <v>393.092</v>
      </c>
      <c r="Q3511" s="33" t="n">
        <f aca="false">P3511/H3511*100</f>
        <v>99.1461929142701</v>
      </c>
      <c r="R3511" s="32"/>
      <c r="S3511" s="32"/>
      <c r="T3511" s="32"/>
      <c r="U3511" s="32"/>
    </row>
    <row r="3512" customFormat="false" ht="26.4" hidden="false" customHeight="false" outlineLevel="0" collapsed="false">
      <c r="A3512" s="30" t="s">
        <v>971</v>
      </c>
      <c r="B3512" s="30" t="s">
        <v>24</v>
      </c>
      <c r="C3512" s="30" t="s">
        <v>27</v>
      </c>
      <c r="D3512" s="30" t="s">
        <v>31</v>
      </c>
      <c r="E3512" s="30" t="s">
        <v>96</v>
      </c>
      <c r="F3512" s="31" t="s">
        <v>40</v>
      </c>
      <c r="G3512" s="32" t="n">
        <v>620.5</v>
      </c>
      <c r="H3512" s="32" t="n">
        <v>722.39121</v>
      </c>
      <c r="I3512" s="32" t="n">
        <v>722.39121</v>
      </c>
      <c r="J3512" s="32"/>
      <c r="K3512" s="32"/>
      <c r="L3512" s="32"/>
      <c r="M3512" s="32"/>
      <c r="N3512" s="32"/>
      <c r="O3512" s="32"/>
      <c r="P3512" s="32" t="n">
        <v>722.391</v>
      </c>
      <c r="Q3512" s="33" t="n">
        <f aca="false">P3512/H3512*100</f>
        <v>99.9999709298788</v>
      </c>
      <c r="R3512" s="32"/>
      <c r="S3512" s="32"/>
      <c r="T3512" s="32"/>
      <c r="U3512" s="32"/>
    </row>
    <row r="3513" customFormat="false" ht="13.2" hidden="false" customHeight="false" outlineLevel="0" collapsed="false">
      <c r="A3513" s="30" t="s">
        <v>971</v>
      </c>
      <c r="B3513" s="30" t="s">
        <v>24</v>
      </c>
      <c r="C3513" s="30" t="s">
        <v>27</v>
      </c>
      <c r="D3513" s="30" t="s">
        <v>31</v>
      </c>
      <c r="E3513" s="30" t="s">
        <v>63</v>
      </c>
      <c r="F3513" s="31" t="s">
        <v>41</v>
      </c>
      <c r="G3513" s="32" t="n">
        <f aca="false">G3514</f>
        <v>15.8</v>
      </c>
      <c r="H3513" s="32" t="n">
        <f aca="false">H3514+H3516</f>
        <v>0.00319</v>
      </c>
      <c r="I3513" s="32" t="n">
        <f aca="false">I3514+I3516</f>
        <v>0.00319</v>
      </c>
      <c r="J3513" s="32" t="n">
        <f aca="false">J3514</f>
        <v>0</v>
      </c>
      <c r="K3513" s="32" t="n">
        <f aca="false">K3514</f>
        <v>0</v>
      </c>
      <c r="L3513" s="32" t="n">
        <f aca="false">L3514</f>
        <v>0</v>
      </c>
      <c r="M3513" s="32" t="n">
        <f aca="false">M3514</f>
        <v>0</v>
      </c>
      <c r="N3513" s="32" t="n">
        <f aca="false">N3514</f>
        <v>0</v>
      </c>
      <c r="O3513" s="32" t="n">
        <f aca="false">O3514</f>
        <v>0</v>
      </c>
      <c r="P3513" s="32" t="n">
        <f aca="false">P3514</f>
        <v>0.003</v>
      </c>
      <c r="Q3513" s="33" t="n">
        <f aca="false">P3513/H3513*100</f>
        <v>94.0438871473354</v>
      </c>
      <c r="R3513" s="32" t="n">
        <f aca="false">R3514</f>
        <v>0</v>
      </c>
      <c r="S3513" s="32" t="n">
        <f aca="false">S3514</f>
        <v>0</v>
      </c>
      <c r="T3513" s="32" t="n">
        <f aca="false">T3514</f>
        <v>0</v>
      </c>
      <c r="U3513" s="32" t="n">
        <f aca="false">U3514</f>
        <v>0</v>
      </c>
    </row>
    <row r="3514" customFormat="false" ht="13.2" hidden="false" customHeight="false" outlineLevel="0" collapsed="false">
      <c r="A3514" s="30" t="s">
        <v>971</v>
      </c>
      <c r="B3514" s="30" t="s">
        <v>24</v>
      </c>
      <c r="C3514" s="30" t="s">
        <v>27</v>
      </c>
      <c r="D3514" s="30" t="s">
        <v>31</v>
      </c>
      <c r="E3514" s="30" t="s">
        <v>97</v>
      </c>
      <c r="F3514" s="31" t="s">
        <v>42</v>
      </c>
      <c r="G3514" s="32" t="n">
        <f aca="false">G3515</f>
        <v>15.8</v>
      </c>
      <c r="H3514" s="32" t="n">
        <f aca="false">H3515</f>
        <v>0</v>
      </c>
      <c r="I3514" s="32" t="n">
        <f aca="false">I3515</f>
        <v>0</v>
      </c>
      <c r="J3514" s="32" t="n">
        <f aca="false">J3515</f>
        <v>0</v>
      </c>
      <c r="K3514" s="32" t="n">
        <f aca="false">K3515</f>
        <v>0</v>
      </c>
      <c r="L3514" s="32" t="n">
        <f aca="false">L3515</f>
        <v>0</v>
      </c>
      <c r="M3514" s="32" t="n">
        <f aca="false">M3515</f>
        <v>0</v>
      </c>
      <c r="N3514" s="32" t="n">
        <f aca="false">N3515</f>
        <v>0</v>
      </c>
      <c r="O3514" s="32" t="n">
        <f aca="false">O3515</f>
        <v>0</v>
      </c>
      <c r="P3514" s="32" t="n">
        <f aca="false">P3515+P3516</f>
        <v>0.003</v>
      </c>
      <c r="Q3514" s="33"/>
      <c r="R3514" s="32" t="n">
        <f aca="false">R3515+R3516</f>
        <v>0</v>
      </c>
      <c r="S3514" s="32" t="n">
        <f aca="false">S3515+S3516</f>
        <v>0</v>
      </c>
      <c r="T3514" s="32" t="n">
        <f aca="false">T3515+T3516</f>
        <v>0</v>
      </c>
      <c r="U3514" s="32" t="n">
        <f aca="false">U3515+U3516</f>
        <v>0</v>
      </c>
    </row>
    <row r="3515" customFormat="false" ht="26.4" hidden="false" customHeight="false" outlineLevel="0" collapsed="false">
      <c r="A3515" s="30" t="s">
        <v>971</v>
      </c>
      <c r="B3515" s="30" t="s">
        <v>24</v>
      </c>
      <c r="C3515" s="30" t="s">
        <v>27</v>
      </c>
      <c r="D3515" s="30" t="s">
        <v>31</v>
      </c>
      <c r="E3515" s="30" t="s">
        <v>98</v>
      </c>
      <c r="F3515" s="31" t="s">
        <v>43</v>
      </c>
      <c r="G3515" s="32" t="n">
        <v>15.8</v>
      </c>
      <c r="H3515" s="32" t="n">
        <v>0</v>
      </c>
      <c r="I3515" s="32" t="n">
        <v>0</v>
      </c>
      <c r="J3515" s="32"/>
      <c r="K3515" s="32"/>
      <c r="L3515" s="32"/>
      <c r="M3515" s="32"/>
      <c r="N3515" s="32"/>
      <c r="O3515" s="32"/>
      <c r="P3515" s="32"/>
      <c r="Q3515" s="33"/>
      <c r="R3515" s="32"/>
      <c r="S3515" s="32"/>
      <c r="T3515" s="32"/>
      <c r="U3515" s="32"/>
    </row>
    <row r="3516" customFormat="false" ht="13.2" hidden="false" customHeight="false" outlineLevel="0" collapsed="false">
      <c r="A3516" s="30" t="s">
        <v>971</v>
      </c>
      <c r="B3516" s="30" t="s">
        <v>24</v>
      </c>
      <c r="C3516" s="30" t="s">
        <v>27</v>
      </c>
      <c r="D3516" s="30" t="s">
        <v>31</v>
      </c>
      <c r="E3516" s="30" t="s">
        <v>99</v>
      </c>
      <c r="F3516" s="31" t="s">
        <v>44</v>
      </c>
      <c r="G3516" s="32"/>
      <c r="H3516" s="32" t="n">
        <v>0.00319</v>
      </c>
      <c r="I3516" s="32" t="n">
        <v>0.00319</v>
      </c>
      <c r="J3516" s="32"/>
      <c r="K3516" s="32"/>
      <c r="L3516" s="32"/>
      <c r="M3516" s="32"/>
      <c r="N3516" s="32"/>
      <c r="O3516" s="32"/>
      <c r="P3516" s="32" t="n">
        <v>0.003</v>
      </c>
      <c r="Q3516" s="33" t="n">
        <f aca="false">P3516/H3516*100</f>
        <v>94.0438871473354</v>
      </c>
      <c r="R3516" s="32"/>
      <c r="S3516" s="32"/>
      <c r="T3516" s="32"/>
      <c r="U3516" s="32"/>
    </row>
    <row r="3517" customFormat="false" ht="39.6" hidden="false" customHeight="false" outlineLevel="0" collapsed="false">
      <c r="A3517" s="30" t="s">
        <v>971</v>
      </c>
      <c r="B3517" s="30" t="s">
        <v>24</v>
      </c>
      <c r="C3517" s="30" t="s">
        <v>27</v>
      </c>
      <c r="D3517" s="30" t="s">
        <v>57</v>
      </c>
      <c r="E3517" s="30"/>
      <c r="F3517" s="31" t="s">
        <v>58</v>
      </c>
      <c r="G3517" s="32" t="n">
        <f aca="false">G3518</f>
        <v>61.6</v>
      </c>
      <c r="H3517" s="32" t="n">
        <f aca="false">H3518</f>
        <v>61.6</v>
      </c>
      <c r="I3517" s="32" t="n">
        <f aca="false">I3518</f>
        <v>61.6</v>
      </c>
      <c r="J3517" s="32" t="n">
        <f aca="false">J3518</f>
        <v>0</v>
      </c>
      <c r="K3517" s="32" t="n">
        <f aca="false">K3518</f>
        <v>0</v>
      </c>
      <c r="L3517" s="32" t="n">
        <f aca="false">L3518</f>
        <v>0</v>
      </c>
      <c r="M3517" s="32" t="n">
        <f aca="false">M3518</f>
        <v>0</v>
      </c>
      <c r="N3517" s="32" t="n">
        <f aca="false">N3518</f>
        <v>0</v>
      </c>
      <c r="O3517" s="32" t="n">
        <f aca="false">O3518</f>
        <v>0</v>
      </c>
      <c r="P3517" s="32" t="n">
        <f aca="false">P3518</f>
        <v>49.975</v>
      </c>
      <c r="Q3517" s="33" t="n">
        <f aca="false">P3517/H3517*100</f>
        <v>81.1282467532468</v>
      </c>
      <c r="R3517" s="32" t="n">
        <f aca="false">R3518</f>
        <v>0</v>
      </c>
      <c r="S3517" s="32" t="n">
        <f aca="false">S3518</f>
        <v>0</v>
      </c>
      <c r="T3517" s="32" t="n">
        <f aca="false">T3518</f>
        <v>0</v>
      </c>
      <c r="U3517" s="32" t="n">
        <f aca="false">U3518</f>
        <v>0</v>
      </c>
    </row>
    <row r="3518" customFormat="false" ht="13.2" hidden="false" customHeight="false" outlineLevel="0" collapsed="false">
      <c r="A3518" s="30" t="s">
        <v>971</v>
      </c>
      <c r="B3518" s="30" t="s">
        <v>24</v>
      </c>
      <c r="C3518" s="30" t="s">
        <v>27</v>
      </c>
      <c r="D3518" s="30" t="s">
        <v>59</v>
      </c>
      <c r="E3518" s="30"/>
      <c r="F3518" s="31" t="s">
        <v>60</v>
      </c>
      <c r="G3518" s="32" t="n">
        <f aca="false">G3519</f>
        <v>61.6</v>
      </c>
      <c r="H3518" s="32" t="n">
        <f aca="false">H3519</f>
        <v>61.6</v>
      </c>
      <c r="I3518" s="32" t="n">
        <f aca="false">I3519</f>
        <v>61.6</v>
      </c>
      <c r="J3518" s="32" t="n">
        <f aca="false">J3519</f>
        <v>0</v>
      </c>
      <c r="K3518" s="32" t="n">
        <f aca="false">K3519</f>
        <v>0</v>
      </c>
      <c r="L3518" s="32" t="n">
        <f aca="false">L3519</f>
        <v>0</v>
      </c>
      <c r="M3518" s="32" t="n">
        <f aca="false">M3519</f>
        <v>0</v>
      </c>
      <c r="N3518" s="32" t="n">
        <f aca="false">N3519</f>
        <v>0</v>
      </c>
      <c r="O3518" s="32" t="n">
        <f aca="false">O3519</f>
        <v>0</v>
      </c>
      <c r="P3518" s="32" t="n">
        <f aca="false">P3519</f>
        <v>49.975</v>
      </c>
      <c r="Q3518" s="33" t="n">
        <f aca="false">P3518/H3518*100</f>
        <v>81.1282467532468</v>
      </c>
      <c r="R3518" s="32" t="n">
        <f aca="false">R3519</f>
        <v>0</v>
      </c>
      <c r="S3518" s="32" t="n">
        <f aca="false">S3519</f>
        <v>0</v>
      </c>
      <c r="T3518" s="32" t="n">
        <f aca="false">T3519</f>
        <v>0</v>
      </c>
      <c r="U3518" s="32" t="n">
        <f aca="false">U3519</f>
        <v>0</v>
      </c>
    </row>
    <row r="3519" customFormat="false" ht="52.8" hidden="false" customHeight="false" outlineLevel="0" collapsed="false">
      <c r="A3519" s="30" t="s">
        <v>971</v>
      </c>
      <c r="B3519" s="30" t="s">
        <v>24</v>
      </c>
      <c r="C3519" s="30" t="s">
        <v>27</v>
      </c>
      <c r="D3519" s="30" t="s">
        <v>974</v>
      </c>
      <c r="E3519" s="30"/>
      <c r="F3519" s="31" t="s">
        <v>975</v>
      </c>
      <c r="G3519" s="32" t="n">
        <f aca="false">G3520</f>
        <v>61.6</v>
      </c>
      <c r="H3519" s="32" t="n">
        <f aca="false">H3520</f>
        <v>61.6</v>
      </c>
      <c r="I3519" s="32" t="n">
        <f aca="false">I3520</f>
        <v>61.6</v>
      </c>
      <c r="J3519" s="32" t="n">
        <f aca="false">J3520</f>
        <v>0</v>
      </c>
      <c r="K3519" s="32" t="n">
        <f aca="false">K3520</f>
        <v>0</v>
      </c>
      <c r="L3519" s="32" t="n">
        <f aca="false">L3520</f>
        <v>0</v>
      </c>
      <c r="M3519" s="32" t="n">
        <f aca="false">M3520</f>
        <v>0</v>
      </c>
      <c r="N3519" s="32" t="n">
        <f aca="false">N3520</f>
        <v>0</v>
      </c>
      <c r="O3519" s="32" t="n">
        <f aca="false">O3520</f>
        <v>0</v>
      </c>
      <c r="P3519" s="32" t="n">
        <f aca="false">P3520</f>
        <v>49.975</v>
      </c>
      <c r="Q3519" s="33" t="n">
        <f aca="false">P3519/H3519*100</f>
        <v>81.1282467532468</v>
      </c>
      <c r="R3519" s="32" t="n">
        <f aca="false">R3520</f>
        <v>0</v>
      </c>
      <c r="S3519" s="32" t="n">
        <f aca="false">S3520</f>
        <v>0</v>
      </c>
      <c r="T3519" s="32" t="n">
        <f aca="false">T3520</f>
        <v>0</v>
      </c>
      <c r="U3519" s="32" t="n">
        <f aca="false">U3520</f>
        <v>0</v>
      </c>
    </row>
    <row r="3520" customFormat="false" ht="26.4" hidden="false" customHeight="false" outlineLevel="0" collapsed="false">
      <c r="A3520" s="30" t="s">
        <v>971</v>
      </c>
      <c r="B3520" s="30" t="s">
        <v>24</v>
      </c>
      <c r="C3520" s="30" t="s">
        <v>27</v>
      </c>
      <c r="D3520" s="30" t="s">
        <v>974</v>
      </c>
      <c r="E3520" s="30" t="s">
        <v>93</v>
      </c>
      <c r="F3520" s="31" t="s">
        <v>37</v>
      </c>
      <c r="G3520" s="32" t="n">
        <f aca="false">G3521</f>
        <v>61.6</v>
      </c>
      <c r="H3520" s="32" t="n">
        <f aca="false">H3521</f>
        <v>61.6</v>
      </c>
      <c r="I3520" s="32" t="n">
        <f aca="false">I3521</f>
        <v>61.6</v>
      </c>
      <c r="J3520" s="32" t="n">
        <f aca="false">J3521</f>
        <v>0</v>
      </c>
      <c r="K3520" s="32" t="n">
        <f aca="false">K3521</f>
        <v>0</v>
      </c>
      <c r="L3520" s="32" t="n">
        <f aca="false">L3521</f>
        <v>0</v>
      </c>
      <c r="M3520" s="32" t="n">
        <f aca="false">M3521</f>
        <v>0</v>
      </c>
      <c r="N3520" s="32" t="n">
        <f aca="false">N3521</f>
        <v>0</v>
      </c>
      <c r="O3520" s="32" t="n">
        <f aca="false">O3521</f>
        <v>0</v>
      </c>
      <c r="P3520" s="32" t="n">
        <f aca="false">P3521</f>
        <v>49.975</v>
      </c>
      <c r="Q3520" s="33" t="n">
        <f aca="false">P3520/H3520*100</f>
        <v>81.1282467532468</v>
      </c>
      <c r="R3520" s="32" t="n">
        <f aca="false">R3521</f>
        <v>0</v>
      </c>
      <c r="S3520" s="32" t="n">
        <f aca="false">S3521</f>
        <v>0</v>
      </c>
      <c r="T3520" s="32" t="n">
        <f aca="false">T3521</f>
        <v>0</v>
      </c>
      <c r="U3520" s="32" t="n">
        <f aca="false">U3521</f>
        <v>0</v>
      </c>
    </row>
    <row r="3521" customFormat="false" ht="26.4" hidden="false" customHeight="false" outlineLevel="0" collapsed="false">
      <c r="A3521" s="30" t="s">
        <v>971</v>
      </c>
      <c r="B3521" s="30" t="s">
        <v>24</v>
      </c>
      <c r="C3521" s="30" t="s">
        <v>27</v>
      </c>
      <c r="D3521" s="30" t="s">
        <v>974</v>
      </c>
      <c r="E3521" s="30" t="s">
        <v>94</v>
      </c>
      <c r="F3521" s="31" t="s">
        <v>38</v>
      </c>
      <c r="G3521" s="32" t="n">
        <f aca="false">G3522</f>
        <v>61.6</v>
      </c>
      <c r="H3521" s="32" t="n">
        <f aca="false">H3522</f>
        <v>61.6</v>
      </c>
      <c r="I3521" s="32" t="n">
        <f aca="false">I3522</f>
        <v>61.6</v>
      </c>
      <c r="J3521" s="32" t="n">
        <f aca="false">J3522</f>
        <v>0</v>
      </c>
      <c r="K3521" s="32" t="n">
        <f aca="false">K3522</f>
        <v>0</v>
      </c>
      <c r="L3521" s="32" t="n">
        <f aca="false">L3522</f>
        <v>0</v>
      </c>
      <c r="M3521" s="32" t="n">
        <f aca="false">M3522</f>
        <v>0</v>
      </c>
      <c r="N3521" s="32" t="n">
        <f aca="false">N3522</f>
        <v>0</v>
      </c>
      <c r="O3521" s="32" t="n">
        <f aca="false">O3522</f>
        <v>0</v>
      </c>
      <c r="P3521" s="32" t="n">
        <f aca="false">P3522</f>
        <v>49.975</v>
      </c>
      <c r="Q3521" s="33" t="n">
        <f aca="false">P3521/H3521*100</f>
        <v>81.1282467532468</v>
      </c>
      <c r="R3521" s="32" t="n">
        <f aca="false">R3522</f>
        <v>0</v>
      </c>
      <c r="S3521" s="32" t="n">
        <f aca="false">S3522</f>
        <v>0</v>
      </c>
      <c r="T3521" s="32" t="n">
        <f aca="false">T3522</f>
        <v>0</v>
      </c>
      <c r="U3521" s="32" t="n">
        <f aca="false">U3522</f>
        <v>0</v>
      </c>
    </row>
    <row r="3522" customFormat="false" ht="26.4" hidden="false" customHeight="false" outlineLevel="0" collapsed="false">
      <c r="A3522" s="30" t="s">
        <v>971</v>
      </c>
      <c r="B3522" s="30" t="s">
        <v>24</v>
      </c>
      <c r="C3522" s="30" t="s">
        <v>27</v>
      </c>
      <c r="D3522" s="30" t="s">
        <v>974</v>
      </c>
      <c r="E3522" s="30" t="s">
        <v>96</v>
      </c>
      <c r="F3522" s="31" t="s">
        <v>40</v>
      </c>
      <c r="G3522" s="32" t="n">
        <v>61.6</v>
      </c>
      <c r="H3522" s="32" t="n">
        <v>61.6</v>
      </c>
      <c r="I3522" s="32" t="n">
        <v>61.6</v>
      </c>
      <c r="J3522" s="32"/>
      <c r="K3522" s="32"/>
      <c r="L3522" s="32"/>
      <c r="M3522" s="32"/>
      <c r="N3522" s="32"/>
      <c r="O3522" s="32"/>
      <c r="P3522" s="32" t="n">
        <v>49.975</v>
      </c>
      <c r="Q3522" s="33" t="n">
        <f aca="false">P3522/H3522*100</f>
        <v>81.1282467532468</v>
      </c>
      <c r="R3522" s="32"/>
      <c r="S3522" s="32"/>
      <c r="T3522" s="32"/>
      <c r="U3522" s="32"/>
    </row>
    <row r="3523" s="24" customFormat="true" ht="13.2" hidden="false" customHeight="false" outlineLevel="0" collapsed="false">
      <c r="A3523" s="20" t="s">
        <v>971</v>
      </c>
      <c r="B3523" s="20" t="s">
        <v>132</v>
      </c>
      <c r="C3523" s="20"/>
      <c r="D3523" s="20"/>
      <c r="E3523" s="20"/>
      <c r="F3523" s="41" t="s">
        <v>133</v>
      </c>
      <c r="G3523" s="22" t="n">
        <f aca="false">G3524</f>
        <v>11015.2</v>
      </c>
      <c r="H3523" s="22" t="n">
        <f aca="false">H3524</f>
        <v>25896.56207</v>
      </c>
      <c r="I3523" s="22" t="n">
        <f aca="false">I3524</f>
        <v>25896.56207</v>
      </c>
      <c r="J3523" s="22" t="n">
        <f aca="false">J3524</f>
        <v>14795.86207</v>
      </c>
      <c r="K3523" s="22" t="n">
        <f aca="false">K3524</f>
        <v>14795.86207</v>
      </c>
      <c r="L3523" s="22" t="n">
        <f aca="false">L3524</f>
        <v>22806.16207</v>
      </c>
      <c r="M3523" s="22" t="n">
        <f aca="false">M3524</f>
        <v>22806.16207</v>
      </c>
      <c r="N3523" s="22" t="n">
        <f aca="false">N3524</f>
        <v>0</v>
      </c>
      <c r="O3523" s="22" t="n">
        <f aca="false">O3524</f>
        <v>0</v>
      </c>
      <c r="P3523" s="22" t="n">
        <f aca="false">P3524</f>
        <v>24847.568</v>
      </c>
      <c r="Q3523" s="23" t="n">
        <f aca="false">P3523/H3523*100</f>
        <v>95.9492921602315</v>
      </c>
      <c r="R3523" s="22" t="n">
        <f aca="false">R3524</f>
        <v>13848.555</v>
      </c>
      <c r="S3523" s="22" t="n">
        <f aca="false">S3524</f>
        <v>21832.774</v>
      </c>
      <c r="T3523" s="22" t="n">
        <f aca="false">T3524</f>
        <v>0</v>
      </c>
      <c r="U3523" s="22" t="n">
        <f aca="false">U3524</f>
        <v>0</v>
      </c>
    </row>
    <row r="3524" s="29" customFormat="true" ht="26.4" hidden="false" customHeight="false" outlineLevel="0" collapsed="false">
      <c r="A3524" s="25" t="s">
        <v>971</v>
      </c>
      <c r="B3524" s="25" t="s">
        <v>132</v>
      </c>
      <c r="C3524" s="25" t="s">
        <v>134</v>
      </c>
      <c r="D3524" s="25"/>
      <c r="E3524" s="25"/>
      <c r="F3524" s="26" t="s">
        <v>135</v>
      </c>
      <c r="G3524" s="27" t="n">
        <f aca="false">G3525+G3534+G3547+G3543</f>
        <v>11015.2</v>
      </c>
      <c r="H3524" s="27" t="n">
        <f aca="false">H3525+H3534+H3547+H3543</f>
        <v>25896.56207</v>
      </c>
      <c r="I3524" s="27" t="n">
        <f aca="false">I3525+I3534+I3547+I3543</f>
        <v>25896.56207</v>
      </c>
      <c r="J3524" s="27" t="n">
        <f aca="false">J3525+J3534+J3547+J3543</f>
        <v>14795.86207</v>
      </c>
      <c r="K3524" s="27" t="n">
        <f aca="false">K3525+K3534+K3547+K3543</f>
        <v>14795.86207</v>
      </c>
      <c r="L3524" s="27" t="n">
        <f aca="false">L3525+L3534+L3547+L3543</f>
        <v>22806.16207</v>
      </c>
      <c r="M3524" s="27" t="n">
        <f aca="false">M3525+M3534+M3547+M3543</f>
        <v>22806.16207</v>
      </c>
      <c r="N3524" s="27" t="n">
        <f aca="false">N3525+N3534+N3547+N3543</f>
        <v>0</v>
      </c>
      <c r="O3524" s="27" t="n">
        <f aca="false">O3525+O3534+O3547+O3543</f>
        <v>0</v>
      </c>
      <c r="P3524" s="27" t="n">
        <f aca="false">P3525+P3534+P3547+P3543</f>
        <v>24847.568</v>
      </c>
      <c r="Q3524" s="28" t="n">
        <f aca="false">P3524/H3524*100</f>
        <v>95.9492921602315</v>
      </c>
      <c r="R3524" s="27" t="n">
        <f aca="false">R3525+R3534+R3547+R3543</f>
        <v>13848.555</v>
      </c>
      <c r="S3524" s="27" t="n">
        <f aca="false">S3525+S3534+S3547+S3543</f>
        <v>21832.774</v>
      </c>
      <c r="T3524" s="27" t="n">
        <f aca="false">T3525+T3534+T3547+T3543</f>
        <v>0</v>
      </c>
      <c r="U3524" s="27" t="n">
        <f aca="false">U3525+U3534+U3547+U3543</f>
        <v>0</v>
      </c>
    </row>
    <row r="3525" customFormat="false" ht="39.6" hidden="false" customHeight="false" outlineLevel="0" collapsed="false">
      <c r="A3525" s="30" t="s">
        <v>971</v>
      </c>
      <c r="B3525" s="30" t="s">
        <v>132</v>
      </c>
      <c r="C3525" s="30" t="s">
        <v>134</v>
      </c>
      <c r="D3525" s="30" t="s">
        <v>976</v>
      </c>
      <c r="E3525" s="30"/>
      <c r="F3525" s="39" t="s">
        <v>977</v>
      </c>
      <c r="G3525" s="32" t="n">
        <f aca="false">G3526</f>
        <v>2980.5</v>
      </c>
      <c r="H3525" s="32" t="n">
        <f aca="false">H3526</f>
        <v>2980.5</v>
      </c>
      <c r="I3525" s="32" t="n">
        <f aca="false">I3526</f>
        <v>2980.5</v>
      </c>
      <c r="J3525" s="32" t="n">
        <f aca="false">J3526</f>
        <v>0</v>
      </c>
      <c r="K3525" s="32" t="n">
        <f aca="false">K3526</f>
        <v>0</v>
      </c>
      <c r="L3525" s="32" t="n">
        <f aca="false">L3526</f>
        <v>0</v>
      </c>
      <c r="M3525" s="32" t="n">
        <f aca="false">M3526</f>
        <v>0</v>
      </c>
      <c r="N3525" s="32" t="n">
        <f aca="false">N3526</f>
        <v>0</v>
      </c>
      <c r="O3525" s="32" t="n">
        <f aca="false">O3526</f>
        <v>0</v>
      </c>
      <c r="P3525" s="32" t="n">
        <f aca="false">P3526</f>
        <v>2930.154</v>
      </c>
      <c r="Q3525" s="33" t="n">
        <f aca="false">P3525/H3525*100</f>
        <v>98.310820332159</v>
      </c>
      <c r="R3525" s="32" t="n">
        <f aca="false">R3526</f>
        <v>0</v>
      </c>
      <c r="S3525" s="32" t="n">
        <f aca="false">S3526</f>
        <v>0</v>
      </c>
      <c r="T3525" s="32" t="n">
        <f aca="false">T3526</f>
        <v>0</v>
      </c>
      <c r="U3525" s="32" t="n">
        <f aca="false">U3526</f>
        <v>0</v>
      </c>
    </row>
    <row r="3526" customFormat="false" ht="26.4" hidden="false" customHeight="false" outlineLevel="0" collapsed="false">
      <c r="A3526" s="30" t="s">
        <v>971</v>
      </c>
      <c r="B3526" s="30" t="s">
        <v>132</v>
      </c>
      <c r="C3526" s="30" t="s">
        <v>134</v>
      </c>
      <c r="D3526" s="30" t="s">
        <v>978</v>
      </c>
      <c r="E3526" s="30"/>
      <c r="F3526" s="39" t="s">
        <v>979</v>
      </c>
      <c r="G3526" s="32" t="n">
        <f aca="false">G3527+G3530</f>
        <v>2980.5</v>
      </c>
      <c r="H3526" s="32" t="n">
        <f aca="false">H3527+H3530</f>
        <v>2980.5</v>
      </c>
      <c r="I3526" s="32" t="n">
        <f aca="false">I3527+I3530</f>
        <v>2980.5</v>
      </c>
      <c r="J3526" s="32" t="n">
        <f aca="false">J3527+J3530</f>
        <v>0</v>
      </c>
      <c r="K3526" s="32" t="n">
        <f aca="false">K3527+K3530</f>
        <v>0</v>
      </c>
      <c r="L3526" s="32" t="n">
        <f aca="false">L3527+L3530</f>
        <v>0</v>
      </c>
      <c r="M3526" s="32" t="n">
        <f aca="false">M3527+M3530</f>
        <v>0</v>
      </c>
      <c r="N3526" s="32" t="n">
        <f aca="false">N3527+N3530</f>
        <v>0</v>
      </c>
      <c r="O3526" s="32" t="n">
        <f aca="false">O3527+O3530</f>
        <v>0</v>
      </c>
      <c r="P3526" s="32" t="n">
        <f aca="false">P3527+P3530</f>
        <v>2930.154</v>
      </c>
      <c r="Q3526" s="33" t="n">
        <f aca="false">P3526/H3526*100</f>
        <v>98.310820332159</v>
      </c>
      <c r="R3526" s="32" t="n">
        <f aca="false">R3527+R3530</f>
        <v>0</v>
      </c>
      <c r="S3526" s="32" t="n">
        <f aca="false">S3527+S3530</f>
        <v>0</v>
      </c>
      <c r="T3526" s="32" t="n">
        <f aca="false">T3527+T3530</f>
        <v>0</v>
      </c>
      <c r="U3526" s="32" t="n">
        <f aca="false">U3527+U3530</f>
        <v>0</v>
      </c>
    </row>
    <row r="3527" customFormat="false" ht="66" hidden="false" customHeight="false" outlineLevel="0" collapsed="false">
      <c r="A3527" s="30" t="s">
        <v>971</v>
      </c>
      <c r="B3527" s="30" t="s">
        <v>132</v>
      </c>
      <c r="C3527" s="30" t="s">
        <v>134</v>
      </c>
      <c r="D3527" s="30" t="s">
        <v>978</v>
      </c>
      <c r="E3527" s="30" t="s">
        <v>89</v>
      </c>
      <c r="F3527" s="31" t="s">
        <v>33</v>
      </c>
      <c r="G3527" s="32" t="n">
        <f aca="false">G3528</f>
        <v>13.3</v>
      </c>
      <c r="H3527" s="32" t="n">
        <f aca="false">H3528</f>
        <v>18.68</v>
      </c>
      <c r="I3527" s="32" t="n">
        <f aca="false">I3528</f>
        <v>18.68</v>
      </c>
      <c r="J3527" s="32" t="n">
        <f aca="false">J3528</f>
        <v>0</v>
      </c>
      <c r="K3527" s="32" t="n">
        <f aca="false">K3528</f>
        <v>0</v>
      </c>
      <c r="L3527" s="32" t="n">
        <f aca="false">L3528</f>
        <v>0</v>
      </c>
      <c r="M3527" s="32" t="n">
        <f aca="false">M3528</f>
        <v>0</v>
      </c>
      <c r="N3527" s="32" t="n">
        <f aca="false">N3528</f>
        <v>0</v>
      </c>
      <c r="O3527" s="32" t="n">
        <f aca="false">O3528</f>
        <v>0</v>
      </c>
      <c r="P3527" s="32" t="n">
        <f aca="false">P3528</f>
        <v>18.68</v>
      </c>
      <c r="Q3527" s="33" t="n">
        <f aca="false">P3527/H3527*100</f>
        <v>100</v>
      </c>
      <c r="R3527" s="32" t="n">
        <f aca="false">R3528</f>
        <v>0</v>
      </c>
      <c r="S3527" s="32" t="n">
        <f aca="false">S3528</f>
        <v>0</v>
      </c>
      <c r="T3527" s="32" t="n">
        <f aca="false">T3528</f>
        <v>0</v>
      </c>
      <c r="U3527" s="32" t="n">
        <f aca="false">U3528</f>
        <v>0</v>
      </c>
    </row>
    <row r="3528" customFormat="false" ht="26.4" hidden="false" customHeight="false" outlineLevel="0" collapsed="false">
      <c r="A3528" s="30" t="s">
        <v>971</v>
      </c>
      <c r="B3528" s="30" t="s">
        <v>132</v>
      </c>
      <c r="C3528" s="30" t="s">
        <v>134</v>
      </c>
      <c r="D3528" s="30" t="s">
        <v>978</v>
      </c>
      <c r="E3528" s="30" t="s">
        <v>90</v>
      </c>
      <c r="F3528" s="31" t="s">
        <v>34</v>
      </c>
      <c r="G3528" s="32" t="n">
        <f aca="false">G3529</f>
        <v>13.3</v>
      </c>
      <c r="H3528" s="32" t="n">
        <f aca="false">H3529</f>
        <v>18.68</v>
      </c>
      <c r="I3528" s="32" t="n">
        <f aca="false">I3529</f>
        <v>18.68</v>
      </c>
      <c r="J3528" s="32" t="n">
        <f aca="false">J3529</f>
        <v>0</v>
      </c>
      <c r="K3528" s="32" t="n">
        <f aca="false">K3529</f>
        <v>0</v>
      </c>
      <c r="L3528" s="32" t="n">
        <f aca="false">L3529</f>
        <v>0</v>
      </c>
      <c r="M3528" s="32" t="n">
        <f aca="false">M3529</f>
        <v>0</v>
      </c>
      <c r="N3528" s="32" t="n">
        <f aca="false">N3529</f>
        <v>0</v>
      </c>
      <c r="O3528" s="32" t="n">
        <f aca="false">O3529</f>
        <v>0</v>
      </c>
      <c r="P3528" s="32" t="n">
        <f aca="false">P3529</f>
        <v>18.68</v>
      </c>
      <c r="Q3528" s="33" t="n">
        <f aca="false">P3528/H3528*100</f>
        <v>100</v>
      </c>
      <c r="R3528" s="32" t="n">
        <f aca="false">R3529</f>
        <v>0</v>
      </c>
      <c r="S3528" s="32" t="n">
        <f aca="false">S3529</f>
        <v>0</v>
      </c>
      <c r="T3528" s="32" t="n">
        <f aca="false">T3529</f>
        <v>0</v>
      </c>
      <c r="U3528" s="32" t="n">
        <f aca="false">U3529</f>
        <v>0</v>
      </c>
    </row>
    <row r="3529" customFormat="false" ht="26.4" hidden="false" customHeight="false" outlineLevel="0" collapsed="false">
      <c r="A3529" s="30" t="s">
        <v>971</v>
      </c>
      <c r="B3529" s="30" t="s">
        <v>132</v>
      </c>
      <c r="C3529" s="30" t="s">
        <v>134</v>
      </c>
      <c r="D3529" s="30" t="s">
        <v>978</v>
      </c>
      <c r="E3529" s="30" t="s">
        <v>92</v>
      </c>
      <c r="F3529" s="31" t="s">
        <v>36</v>
      </c>
      <c r="G3529" s="32" t="n">
        <v>13.3</v>
      </c>
      <c r="H3529" s="32" t="n">
        <v>18.68</v>
      </c>
      <c r="I3529" s="32" t="n">
        <v>18.68</v>
      </c>
      <c r="J3529" s="32"/>
      <c r="K3529" s="32"/>
      <c r="L3529" s="32"/>
      <c r="M3529" s="32"/>
      <c r="N3529" s="32"/>
      <c r="O3529" s="32"/>
      <c r="P3529" s="32" t="n">
        <v>18.68</v>
      </c>
      <c r="Q3529" s="33" t="n">
        <f aca="false">P3529/H3529*100</f>
        <v>100</v>
      </c>
      <c r="R3529" s="32"/>
      <c r="S3529" s="32"/>
      <c r="T3529" s="32"/>
      <c r="U3529" s="32"/>
    </row>
    <row r="3530" customFormat="false" ht="26.4" hidden="false" customHeight="false" outlineLevel="0" collapsed="false">
      <c r="A3530" s="30" t="s">
        <v>971</v>
      </c>
      <c r="B3530" s="30" t="s">
        <v>132</v>
      </c>
      <c r="C3530" s="30" t="s">
        <v>134</v>
      </c>
      <c r="D3530" s="30" t="s">
        <v>978</v>
      </c>
      <c r="E3530" s="30" t="s">
        <v>93</v>
      </c>
      <c r="F3530" s="31" t="s">
        <v>37</v>
      </c>
      <c r="G3530" s="32" t="n">
        <f aca="false">G3531</f>
        <v>2967.2</v>
      </c>
      <c r="H3530" s="32" t="n">
        <f aca="false">H3531</f>
        <v>2961.82</v>
      </c>
      <c r="I3530" s="32" t="n">
        <f aca="false">I3531</f>
        <v>2961.82</v>
      </c>
      <c r="J3530" s="32" t="n">
        <f aca="false">J3531</f>
        <v>0</v>
      </c>
      <c r="K3530" s="32" t="n">
        <f aca="false">K3531</f>
        <v>0</v>
      </c>
      <c r="L3530" s="32" t="n">
        <f aca="false">L3531</f>
        <v>0</v>
      </c>
      <c r="M3530" s="32" t="n">
        <f aca="false">M3531</f>
        <v>0</v>
      </c>
      <c r="N3530" s="32" t="n">
        <f aca="false">N3531</f>
        <v>0</v>
      </c>
      <c r="O3530" s="32" t="n">
        <f aca="false">O3531</f>
        <v>0</v>
      </c>
      <c r="P3530" s="32" t="n">
        <f aca="false">P3531</f>
        <v>2911.474</v>
      </c>
      <c r="Q3530" s="33" t="n">
        <f aca="false">P3530/H3530*100</f>
        <v>98.300166789339</v>
      </c>
      <c r="R3530" s="32" t="n">
        <f aca="false">R3531</f>
        <v>0</v>
      </c>
      <c r="S3530" s="32" t="n">
        <f aca="false">S3531</f>
        <v>0</v>
      </c>
      <c r="T3530" s="32" t="n">
        <f aca="false">T3531</f>
        <v>0</v>
      </c>
      <c r="U3530" s="32" t="n">
        <f aca="false">U3531</f>
        <v>0</v>
      </c>
    </row>
    <row r="3531" customFormat="false" ht="26.4" hidden="false" customHeight="false" outlineLevel="0" collapsed="false">
      <c r="A3531" s="30" t="s">
        <v>971</v>
      </c>
      <c r="B3531" s="30" t="s">
        <v>132</v>
      </c>
      <c r="C3531" s="30" t="s">
        <v>134</v>
      </c>
      <c r="D3531" s="30" t="s">
        <v>978</v>
      </c>
      <c r="E3531" s="30" t="s">
        <v>94</v>
      </c>
      <c r="F3531" s="31" t="s">
        <v>38</v>
      </c>
      <c r="G3531" s="32" t="n">
        <f aca="false">G3532+G3533</f>
        <v>2967.2</v>
      </c>
      <c r="H3531" s="32" t="n">
        <f aca="false">H3532+H3533</f>
        <v>2961.82</v>
      </c>
      <c r="I3531" s="32" t="n">
        <f aca="false">I3532+I3533</f>
        <v>2961.82</v>
      </c>
      <c r="J3531" s="32" t="n">
        <f aca="false">J3532+J3533</f>
        <v>0</v>
      </c>
      <c r="K3531" s="32" t="n">
        <f aca="false">K3532+K3533</f>
        <v>0</v>
      </c>
      <c r="L3531" s="32" t="n">
        <f aca="false">L3532+L3533</f>
        <v>0</v>
      </c>
      <c r="M3531" s="32" t="n">
        <f aca="false">M3532+M3533</f>
        <v>0</v>
      </c>
      <c r="N3531" s="32" t="n">
        <f aca="false">N3532+N3533</f>
        <v>0</v>
      </c>
      <c r="O3531" s="32" t="n">
        <f aca="false">O3532+O3533</f>
        <v>0</v>
      </c>
      <c r="P3531" s="32" t="n">
        <f aca="false">P3532+P3533</f>
        <v>2911.474</v>
      </c>
      <c r="Q3531" s="33" t="n">
        <f aca="false">P3531/H3531*100</f>
        <v>98.300166789339</v>
      </c>
      <c r="R3531" s="32" t="n">
        <f aca="false">R3532+R3533</f>
        <v>0</v>
      </c>
      <c r="S3531" s="32" t="n">
        <f aca="false">S3532+S3533</f>
        <v>0</v>
      </c>
      <c r="T3531" s="32" t="n">
        <f aca="false">T3532+T3533</f>
        <v>0</v>
      </c>
      <c r="U3531" s="32" t="n">
        <f aca="false">U3532+U3533</f>
        <v>0</v>
      </c>
    </row>
    <row r="3532" customFormat="false" ht="26.4" hidden="false" customHeight="false" outlineLevel="0" collapsed="false">
      <c r="A3532" s="30" t="s">
        <v>971</v>
      </c>
      <c r="B3532" s="30" t="s">
        <v>132</v>
      </c>
      <c r="C3532" s="30" t="s">
        <v>134</v>
      </c>
      <c r="D3532" s="30" t="s">
        <v>978</v>
      </c>
      <c r="E3532" s="30" t="s">
        <v>95</v>
      </c>
      <c r="F3532" s="31" t="s">
        <v>39</v>
      </c>
      <c r="G3532" s="32" t="n">
        <v>1.2</v>
      </c>
      <c r="H3532" s="32" t="n">
        <v>428.49</v>
      </c>
      <c r="I3532" s="32" t="n">
        <v>428.49</v>
      </c>
      <c r="J3532" s="32"/>
      <c r="K3532" s="32"/>
      <c r="L3532" s="32"/>
      <c r="M3532" s="32"/>
      <c r="N3532" s="32"/>
      <c r="O3532" s="32"/>
      <c r="P3532" s="32" t="n">
        <v>378.49</v>
      </c>
      <c r="Q3532" s="33" t="n">
        <f aca="false">P3532/H3532*100</f>
        <v>88.33111624542</v>
      </c>
      <c r="R3532" s="32"/>
      <c r="S3532" s="32"/>
      <c r="T3532" s="32"/>
      <c r="U3532" s="32"/>
    </row>
    <row r="3533" customFormat="false" ht="26.4" hidden="false" customHeight="false" outlineLevel="0" collapsed="false">
      <c r="A3533" s="30" t="s">
        <v>971</v>
      </c>
      <c r="B3533" s="30" t="s">
        <v>132</v>
      </c>
      <c r="C3533" s="30" t="s">
        <v>134</v>
      </c>
      <c r="D3533" s="30" t="s">
        <v>978</v>
      </c>
      <c r="E3533" s="30" t="s">
        <v>96</v>
      </c>
      <c r="F3533" s="31" t="s">
        <v>40</v>
      </c>
      <c r="G3533" s="32" t="n">
        <v>2966</v>
      </c>
      <c r="H3533" s="32" t="n">
        <v>2533.33</v>
      </c>
      <c r="I3533" s="32" t="n">
        <v>2533.33</v>
      </c>
      <c r="J3533" s="32"/>
      <c r="K3533" s="32"/>
      <c r="L3533" s="32"/>
      <c r="M3533" s="32"/>
      <c r="N3533" s="32"/>
      <c r="O3533" s="32"/>
      <c r="P3533" s="32" t="n">
        <v>2532.984</v>
      </c>
      <c r="Q3533" s="33" t="n">
        <f aca="false">P3533/H3533*100</f>
        <v>99.9863420872922</v>
      </c>
      <c r="R3533" s="32"/>
      <c r="S3533" s="32"/>
      <c r="T3533" s="32"/>
      <c r="U3533" s="32"/>
    </row>
    <row r="3534" customFormat="false" ht="13.2" hidden="false" customHeight="false" outlineLevel="0" collapsed="false">
      <c r="A3534" s="30" t="s">
        <v>971</v>
      </c>
      <c r="B3534" s="30" t="s">
        <v>132</v>
      </c>
      <c r="C3534" s="30" t="s">
        <v>134</v>
      </c>
      <c r="D3534" s="30" t="s">
        <v>980</v>
      </c>
      <c r="E3534" s="30"/>
      <c r="F3534" s="39" t="s">
        <v>981</v>
      </c>
      <c r="G3534" s="32" t="n">
        <f aca="false">G3538</f>
        <v>109.9</v>
      </c>
      <c r="H3534" s="32" t="n">
        <f aca="false">H3538+H3535</f>
        <v>11681.32005</v>
      </c>
      <c r="I3534" s="32" t="n">
        <f aca="false">I3538+I3535</f>
        <v>11681.32005</v>
      </c>
      <c r="J3534" s="32" t="n">
        <f aca="false">J3538+J3535</f>
        <v>11571.42005</v>
      </c>
      <c r="K3534" s="32" t="n">
        <f aca="false">K3538+K3535</f>
        <v>11571.42005</v>
      </c>
      <c r="L3534" s="32" t="n">
        <f aca="false">J3534</f>
        <v>11571.42005</v>
      </c>
      <c r="M3534" s="32" t="n">
        <f aca="false">M3535</f>
        <v>11571.42005</v>
      </c>
      <c r="N3534" s="32" t="n">
        <f aca="false">N3538</f>
        <v>0</v>
      </c>
      <c r="O3534" s="32" t="n">
        <f aca="false">O3538</f>
        <v>0</v>
      </c>
      <c r="P3534" s="32" t="n">
        <f aca="false">P3538+P3535</f>
        <v>10708.753</v>
      </c>
      <c r="Q3534" s="33" t="n">
        <f aca="false">P3534/H3534*100</f>
        <v>91.6741682803221</v>
      </c>
      <c r="R3534" s="32" t="n">
        <f aca="false">R3538+R3535</f>
        <v>10624.113</v>
      </c>
      <c r="S3534" s="32" t="n">
        <f aca="false">S3538+S3535</f>
        <v>10624.113</v>
      </c>
      <c r="T3534" s="32" t="n">
        <f aca="false">T3538+T3535</f>
        <v>0</v>
      </c>
      <c r="U3534" s="32" t="n">
        <f aca="false">U3538+U3535</f>
        <v>0</v>
      </c>
    </row>
    <row r="3535" customFormat="false" ht="39.6" hidden="false" customHeight="false" outlineLevel="0" collapsed="false">
      <c r="A3535" s="30" t="s">
        <v>971</v>
      </c>
      <c r="B3535" s="30" t="s">
        <v>132</v>
      </c>
      <c r="C3535" s="30" t="s">
        <v>134</v>
      </c>
      <c r="D3535" s="30" t="s">
        <v>982</v>
      </c>
      <c r="E3535" s="30"/>
      <c r="F3535" s="39" t="s">
        <v>983</v>
      </c>
      <c r="G3535" s="32"/>
      <c r="H3535" s="32" t="n">
        <f aca="false">H3536</f>
        <v>11571.42005</v>
      </c>
      <c r="I3535" s="32" t="n">
        <f aca="false">I3536</f>
        <v>11571.42005</v>
      </c>
      <c r="J3535" s="32" t="n">
        <f aca="false">H3535</f>
        <v>11571.42005</v>
      </c>
      <c r="K3535" s="32" t="n">
        <f aca="false">I3535</f>
        <v>11571.42005</v>
      </c>
      <c r="L3535" s="32" t="n">
        <f aca="false">J3535</f>
        <v>11571.42005</v>
      </c>
      <c r="M3535" s="32" t="n">
        <f aca="false">M3536</f>
        <v>11571.42005</v>
      </c>
      <c r="N3535" s="32"/>
      <c r="O3535" s="32"/>
      <c r="P3535" s="32" t="n">
        <f aca="false">P3536</f>
        <v>10624.113</v>
      </c>
      <c r="Q3535" s="33" t="n">
        <f aca="false">P3535/H3535*100</f>
        <v>91.8133898354161</v>
      </c>
      <c r="R3535" s="32" t="n">
        <f aca="false">R3536</f>
        <v>10624.113</v>
      </c>
      <c r="S3535" s="32" t="n">
        <f aca="false">S3536</f>
        <v>10624.113</v>
      </c>
      <c r="T3535" s="32" t="n">
        <f aca="false">T3536</f>
        <v>0</v>
      </c>
      <c r="U3535" s="32" t="n">
        <f aca="false">U3536</f>
        <v>0</v>
      </c>
    </row>
    <row r="3536" customFormat="false" ht="13.2" hidden="false" customHeight="false" outlineLevel="0" collapsed="false">
      <c r="A3536" s="30" t="s">
        <v>971</v>
      </c>
      <c r="B3536" s="30" t="s">
        <v>132</v>
      </c>
      <c r="C3536" s="30" t="s">
        <v>134</v>
      </c>
      <c r="D3536" s="30" t="s">
        <v>982</v>
      </c>
      <c r="E3536" s="30" t="s">
        <v>63</v>
      </c>
      <c r="F3536" s="31" t="s">
        <v>41</v>
      </c>
      <c r="G3536" s="32"/>
      <c r="H3536" s="32" t="n">
        <f aca="false">H3537</f>
        <v>11571.42005</v>
      </c>
      <c r="I3536" s="32" t="n">
        <f aca="false">I3537</f>
        <v>11571.42005</v>
      </c>
      <c r="J3536" s="32" t="n">
        <f aca="false">H3536</f>
        <v>11571.42005</v>
      </c>
      <c r="K3536" s="32" t="n">
        <f aca="false">I3536</f>
        <v>11571.42005</v>
      </c>
      <c r="L3536" s="32" t="n">
        <f aca="false">J3536</f>
        <v>11571.42005</v>
      </c>
      <c r="M3536" s="32" t="n">
        <f aca="false">M3537</f>
        <v>11571.42005</v>
      </c>
      <c r="N3536" s="32"/>
      <c r="O3536" s="32"/>
      <c r="P3536" s="32" t="n">
        <f aca="false">P3537</f>
        <v>10624.113</v>
      </c>
      <c r="Q3536" s="33" t="n">
        <f aca="false">P3536/H3536*100</f>
        <v>91.8133898354161</v>
      </c>
      <c r="R3536" s="32" t="n">
        <f aca="false">R3537</f>
        <v>10624.113</v>
      </c>
      <c r="S3536" s="32" t="n">
        <f aca="false">S3537</f>
        <v>10624.113</v>
      </c>
      <c r="T3536" s="32" t="n">
        <f aca="false">T3537</f>
        <v>0</v>
      </c>
      <c r="U3536" s="32" t="n">
        <f aca="false">U3537</f>
        <v>0</v>
      </c>
    </row>
    <row r="3537" customFormat="false" ht="52.8" hidden="false" customHeight="false" outlineLevel="0" collapsed="false">
      <c r="A3537" s="30" t="s">
        <v>971</v>
      </c>
      <c r="B3537" s="30" t="s">
        <v>132</v>
      </c>
      <c r="C3537" s="30" t="s">
        <v>134</v>
      </c>
      <c r="D3537" s="30" t="s">
        <v>982</v>
      </c>
      <c r="E3537" s="30" t="s">
        <v>201</v>
      </c>
      <c r="F3537" s="31" t="s">
        <v>202</v>
      </c>
      <c r="G3537" s="32"/>
      <c r="H3537" s="32" t="n">
        <v>11571.42005</v>
      </c>
      <c r="I3537" s="32" t="n">
        <v>11571.42005</v>
      </c>
      <c r="J3537" s="32" t="n">
        <f aca="false">H3537</f>
        <v>11571.42005</v>
      </c>
      <c r="K3537" s="32" t="n">
        <f aca="false">I3537</f>
        <v>11571.42005</v>
      </c>
      <c r="L3537" s="32" t="n">
        <f aca="false">H3537</f>
        <v>11571.42005</v>
      </c>
      <c r="M3537" s="32" t="n">
        <f aca="false">K3537</f>
        <v>11571.42005</v>
      </c>
      <c r="N3537" s="32"/>
      <c r="O3537" s="32"/>
      <c r="P3537" s="32" t="n">
        <v>10624.113</v>
      </c>
      <c r="Q3537" s="33" t="n">
        <f aca="false">P3537/H3537*100</f>
        <v>91.8133898354161</v>
      </c>
      <c r="R3537" s="32" t="n">
        <f aca="false">P3537</f>
        <v>10624.113</v>
      </c>
      <c r="S3537" s="32" t="n">
        <f aca="false">P3537</f>
        <v>10624.113</v>
      </c>
      <c r="T3537" s="32"/>
      <c r="U3537" s="32"/>
    </row>
    <row r="3538" customFormat="false" ht="26.4" hidden="false" customHeight="false" outlineLevel="0" collapsed="false">
      <c r="A3538" s="30" t="s">
        <v>971</v>
      </c>
      <c r="B3538" s="30" t="s">
        <v>132</v>
      </c>
      <c r="C3538" s="30" t="s">
        <v>134</v>
      </c>
      <c r="D3538" s="30" t="s">
        <v>984</v>
      </c>
      <c r="E3538" s="30"/>
      <c r="F3538" s="39" t="s">
        <v>985</v>
      </c>
      <c r="G3538" s="32" t="n">
        <f aca="false">G3539</f>
        <v>109.9</v>
      </c>
      <c r="H3538" s="32" t="n">
        <f aca="false">H3539</f>
        <v>109.9</v>
      </c>
      <c r="I3538" s="32" t="n">
        <f aca="false">I3539</f>
        <v>109.9</v>
      </c>
      <c r="J3538" s="32" t="n">
        <f aca="false">J3539</f>
        <v>0</v>
      </c>
      <c r="K3538" s="32" t="n">
        <f aca="false">K3539</f>
        <v>0</v>
      </c>
      <c r="L3538" s="32" t="n">
        <f aca="false">L3539</f>
        <v>0</v>
      </c>
      <c r="M3538" s="32" t="n">
        <f aca="false">M3539</f>
        <v>0</v>
      </c>
      <c r="N3538" s="32" t="n">
        <f aca="false">N3539</f>
        <v>0</v>
      </c>
      <c r="O3538" s="32" t="n">
        <f aca="false">O3539</f>
        <v>0</v>
      </c>
      <c r="P3538" s="32" t="n">
        <f aca="false">P3539</f>
        <v>84.64</v>
      </c>
      <c r="Q3538" s="33" t="n">
        <f aca="false">P3538/H3538*100</f>
        <v>77.0154686078253</v>
      </c>
      <c r="R3538" s="32" t="n">
        <f aca="false">R3539</f>
        <v>0</v>
      </c>
      <c r="S3538" s="32" t="n">
        <f aca="false">S3539</f>
        <v>0</v>
      </c>
      <c r="T3538" s="32" t="n">
        <f aca="false">T3539</f>
        <v>0</v>
      </c>
      <c r="U3538" s="32" t="n">
        <f aca="false">U3539</f>
        <v>0</v>
      </c>
    </row>
    <row r="3539" customFormat="false" ht="26.4" hidden="false" customHeight="false" outlineLevel="0" collapsed="false">
      <c r="A3539" s="30" t="s">
        <v>971</v>
      </c>
      <c r="B3539" s="30" t="s">
        <v>132</v>
      </c>
      <c r="C3539" s="30" t="s">
        <v>134</v>
      </c>
      <c r="D3539" s="30" t="s">
        <v>984</v>
      </c>
      <c r="E3539" s="30" t="s">
        <v>93</v>
      </c>
      <c r="F3539" s="31" t="s">
        <v>37</v>
      </c>
      <c r="G3539" s="32" t="n">
        <f aca="false">G3540</f>
        <v>109.9</v>
      </c>
      <c r="H3539" s="32" t="n">
        <f aca="false">H3540</f>
        <v>109.9</v>
      </c>
      <c r="I3539" s="32" t="n">
        <f aca="false">I3540</f>
        <v>109.9</v>
      </c>
      <c r="J3539" s="32" t="n">
        <f aca="false">J3540</f>
        <v>0</v>
      </c>
      <c r="K3539" s="32" t="n">
        <f aca="false">K3540</f>
        <v>0</v>
      </c>
      <c r="L3539" s="32" t="n">
        <f aca="false">L3540</f>
        <v>0</v>
      </c>
      <c r="M3539" s="32" t="n">
        <f aca="false">M3540</f>
        <v>0</v>
      </c>
      <c r="N3539" s="32" t="n">
        <f aca="false">N3540</f>
        <v>0</v>
      </c>
      <c r="O3539" s="32" t="n">
        <f aca="false">O3540</f>
        <v>0</v>
      </c>
      <c r="P3539" s="32" t="n">
        <f aca="false">P3540</f>
        <v>84.64</v>
      </c>
      <c r="Q3539" s="33" t="n">
        <f aca="false">P3539/H3539*100</f>
        <v>77.0154686078253</v>
      </c>
      <c r="R3539" s="32" t="n">
        <f aca="false">R3540</f>
        <v>0</v>
      </c>
      <c r="S3539" s="32" t="n">
        <f aca="false">S3540</f>
        <v>0</v>
      </c>
      <c r="T3539" s="32" t="n">
        <f aca="false">T3540</f>
        <v>0</v>
      </c>
      <c r="U3539" s="32" t="n">
        <f aca="false">U3540</f>
        <v>0</v>
      </c>
    </row>
    <row r="3540" customFormat="false" ht="26.4" hidden="false" customHeight="false" outlineLevel="0" collapsed="false">
      <c r="A3540" s="30" t="s">
        <v>971</v>
      </c>
      <c r="B3540" s="30" t="s">
        <v>132</v>
      </c>
      <c r="C3540" s="30" t="s">
        <v>134</v>
      </c>
      <c r="D3540" s="30" t="s">
        <v>984</v>
      </c>
      <c r="E3540" s="30" t="s">
        <v>94</v>
      </c>
      <c r="F3540" s="31" t="s">
        <v>38</v>
      </c>
      <c r="G3540" s="32" t="n">
        <f aca="false">G3542</f>
        <v>109.9</v>
      </c>
      <c r="H3540" s="32" t="n">
        <f aca="false">H3542+H3541</f>
        <v>109.9</v>
      </c>
      <c r="I3540" s="32" t="n">
        <f aca="false">I3542+I3541</f>
        <v>109.9</v>
      </c>
      <c r="J3540" s="32" t="n">
        <f aca="false">J3542+J3541</f>
        <v>0</v>
      </c>
      <c r="K3540" s="32" t="n">
        <f aca="false">K3542+K3541</f>
        <v>0</v>
      </c>
      <c r="L3540" s="32" t="n">
        <f aca="false">L3542+L3541</f>
        <v>0</v>
      </c>
      <c r="M3540" s="32" t="n">
        <f aca="false">M3542+M3541</f>
        <v>0</v>
      </c>
      <c r="N3540" s="32" t="n">
        <f aca="false">N3542+N3541</f>
        <v>0</v>
      </c>
      <c r="O3540" s="32" t="n">
        <f aca="false">O3542+O3541</f>
        <v>0</v>
      </c>
      <c r="P3540" s="32" t="n">
        <f aca="false">P3542+P3541</f>
        <v>84.64</v>
      </c>
      <c r="Q3540" s="33" t="n">
        <f aca="false">P3540/H3540*100</f>
        <v>77.0154686078253</v>
      </c>
      <c r="R3540" s="32" t="n">
        <f aca="false">R3542+R3541</f>
        <v>0</v>
      </c>
      <c r="S3540" s="32" t="n">
        <f aca="false">S3542+S3541</f>
        <v>0</v>
      </c>
      <c r="T3540" s="32" t="n">
        <f aca="false">T3542+T3541</f>
        <v>0</v>
      </c>
      <c r="U3540" s="32" t="n">
        <f aca="false">U3542</f>
        <v>0</v>
      </c>
    </row>
    <row r="3541" customFormat="false" ht="26.4" hidden="false" customHeight="false" outlineLevel="0" collapsed="false">
      <c r="A3541" s="30" t="s">
        <v>971</v>
      </c>
      <c r="B3541" s="30" t="s">
        <v>132</v>
      </c>
      <c r="C3541" s="30" t="s">
        <v>134</v>
      </c>
      <c r="D3541" s="30" t="s">
        <v>984</v>
      </c>
      <c r="E3541" s="30" t="s">
        <v>95</v>
      </c>
      <c r="F3541" s="31" t="s">
        <v>39</v>
      </c>
      <c r="G3541" s="32"/>
      <c r="H3541" s="32" t="n">
        <v>50</v>
      </c>
      <c r="I3541" s="32" t="n">
        <v>50</v>
      </c>
      <c r="J3541" s="32"/>
      <c r="K3541" s="32"/>
      <c r="L3541" s="32"/>
      <c r="M3541" s="32"/>
      <c r="N3541" s="32"/>
      <c r="O3541" s="32"/>
      <c r="P3541" s="32" t="n">
        <v>50</v>
      </c>
      <c r="Q3541" s="33" t="n">
        <f aca="false">P3541/H3541*100</f>
        <v>100</v>
      </c>
      <c r="R3541" s="32"/>
      <c r="S3541" s="32"/>
      <c r="T3541" s="32"/>
      <c r="U3541" s="32"/>
    </row>
    <row r="3542" customFormat="false" ht="26.4" hidden="false" customHeight="false" outlineLevel="0" collapsed="false">
      <c r="A3542" s="30" t="s">
        <v>971</v>
      </c>
      <c r="B3542" s="30" t="s">
        <v>132</v>
      </c>
      <c r="C3542" s="30" t="s">
        <v>134</v>
      </c>
      <c r="D3542" s="30" t="s">
        <v>984</v>
      </c>
      <c r="E3542" s="30" t="s">
        <v>96</v>
      </c>
      <c r="F3542" s="31" t="s">
        <v>40</v>
      </c>
      <c r="G3542" s="32" t="n">
        <v>109.9</v>
      </c>
      <c r="H3542" s="32" t="n">
        <v>59.9</v>
      </c>
      <c r="I3542" s="32" t="n">
        <v>59.9</v>
      </c>
      <c r="J3542" s="32"/>
      <c r="K3542" s="32"/>
      <c r="L3542" s="32"/>
      <c r="M3542" s="32"/>
      <c r="N3542" s="32"/>
      <c r="O3542" s="32"/>
      <c r="P3542" s="32" t="n">
        <v>34.64</v>
      </c>
      <c r="Q3542" s="33" t="n">
        <f aca="false">P3542/H3542*100</f>
        <v>57.8297161936561</v>
      </c>
      <c r="R3542" s="32"/>
      <c r="S3542" s="32"/>
      <c r="T3542" s="32"/>
      <c r="U3542" s="32"/>
    </row>
    <row r="3543" customFormat="false" ht="13.2" hidden="false" customHeight="false" outlineLevel="0" collapsed="false">
      <c r="A3543" s="30" t="s">
        <v>971</v>
      </c>
      <c r="B3543" s="30" t="s">
        <v>132</v>
      </c>
      <c r="C3543" s="30" t="s">
        <v>134</v>
      </c>
      <c r="D3543" s="30" t="s">
        <v>223</v>
      </c>
      <c r="E3543" s="30"/>
      <c r="F3543" s="31" t="s">
        <v>224</v>
      </c>
      <c r="G3543" s="32" t="n">
        <f aca="false">G3544</f>
        <v>0</v>
      </c>
      <c r="H3543" s="32" t="n">
        <f aca="false">H3544</f>
        <v>3224.44202</v>
      </c>
      <c r="I3543" s="32" t="n">
        <f aca="false">I3544</f>
        <v>3224.44202</v>
      </c>
      <c r="J3543" s="32" t="n">
        <f aca="false">J3544</f>
        <v>3224.44202</v>
      </c>
      <c r="K3543" s="32" t="n">
        <f aca="false">K3544</f>
        <v>3224.44202</v>
      </c>
      <c r="L3543" s="32" t="n">
        <f aca="false">L3544</f>
        <v>3224.44202</v>
      </c>
      <c r="M3543" s="32" t="n">
        <f aca="false">M3544</f>
        <v>3224.44202</v>
      </c>
      <c r="N3543" s="32" t="n">
        <f aca="false">N3544</f>
        <v>0</v>
      </c>
      <c r="O3543" s="32" t="n">
        <f aca="false">O3544</f>
        <v>0</v>
      </c>
      <c r="P3543" s="32" t="n">
        <f aca="false">P3544</f>
        <v>3224.442</v>
      </c>
      <c r="Q3543" s="33" t="n">
        <f aca="false">P3543/H3543*100</f>
        <v>99.9999993797376</v>
      </c>
      <c r="R3543" s="32" t="n">
        <f aca="false">R3544</f>
        <v>3224.442</v>
      </c>
      <c r="S3543" s="32" t="n">
        <f aca="false">S3544</f>
        <v>3224.442</v>
      </c>
      <c r="T3543" s="32" t="n">
        <f aca="false">T3544</f>
        <v>0</v>
      </c>
      <c r="U3543" s="32" t="n">
        <f aca="false">U3544</f>
        <v>0</v>
      </c>
    </row>
    <row r="3544" customFormat="false" ht="39.6" hidden="false" customHeight="false" outlineLevel="0" collapsed="false">
      <c r="A3544" s="30" t="s">
        <v>971</v>
      </c>
      <c r="B3544" s="30" t="s">
        <v>132</v>
      </c>
      <c r="C3544" s="30" t="s">
        <v>134</v>
      </c>
      <c r="D3544" s="30" t="s">
        <v>986</v>
      </c>
      <c r="E3544" s="30"/>
      <c r="F3544" s="31" t="s">
        <v>987</v>
      </c>
      <c r="G3544" s="32" t="n">
        <f aca="false">G3545</f>
        <v>0</v>
      </c>
      <c r="H3544" s="32" t="n">
        <f aca="false">H3545</f>
        <v>3224.44202</v>
      </c>
      <c r="I3544" s="32" t="n">
        <f aca="false">I3545</f>
        <v>3224.44202</v>
      </c>
      <c r="J3544" s="32" t="n">
        <f aca="false">J3545</f>
        <v>3224.44202</v>
      </c>
      <c r="K3544" s="32" t="n">
        <f aca="false">K3545</f>
        <v>3224.44202</v>
      </c>
      <c r="L3544" s="32" t="n">
        <f aca="false">L3545</f>
        <v>3224.44202</v>
      </c>
      <c r="M3544" s="32" t="n">
        <f aca="false">M3545</f>
        <v>3224.44202</v>
      </c>
      <c r="N3544" s="32" t="n">
        <f aca="false">N3545</f>
        <v>0</v>
      </c>
      <c r="O3544" s="32" t="n">
        <f aca="false">O3545</f>
        <v>0</v>
      </c>
      <c r="P3544" s="32" t="n">
        <f aca="false">P3545</f>
        <v>3224.442</v>
      </c>
      <c r="Q3544" s="33" t="n">
        <f aca="false">P3544/H3544*100</f>
        <v>99.9999993797376</v>
      </c>
      <c r="R3544" s="32" t="n">
        <f aca="false">R3545</f>
        <v>3224.442</v>
      </c>
      <c r="S3544" s="32" t="n">
        <f aca="false">S3545</f>
        <v>3224.442</v>
      </c>
      <c r="T3544" s="32" t="n">
        <f aca="false">T3545</f>
        <v>0</v>
      </c>
      <c r="U3544" s="32" t="n">
        <f aca="false">U3545</f>
        <v>0</v>
      </c>
    </row>
    <row r="3545" customFormat="false" ht="13.2" hidden="false" customHeight="false" outlineLevel="0" collapsed="false">
      <c r="A3545" s="30" t="s">
        <v>971</v>
      </c>
      <c r="B3545" s="30" t="s">
        <v>132</v>
      </c>
      <c r="C3545" s="30" t="s">
        <v>134</v>
      </c>
      <c r="D3545" s="30" t="s">
        <v>986</v>
      </c>
      <c r="E3545" s="34" t="n">
        <v>800</v>
      </c>
      <c r="F3545" s="31" t="s">
        <v>41</v>
      </c>
      <c r="G3545" s="32" t="n">
        <f aca="false">G3546</f>
        <v>0</v>
      </c>
      <c r="H3545" s="32" t="n">
        <f aca="false">H3546</f>
        <v>3224.44202</v>
      </c>
      <c r="I3545" s="32" t="n">
        <f aca="false">I3546</f>
        <v>3224.44202</v>
      </c>
      <c r="J3545" s="32" t="n">
        <f aca="false">J3546</f>
        <v>3224.44202</v>
      </c>
      <c r="K3545" s="32" t="n">
        <f aca="false">K3546</f>
        <v>3224.44202</v>
      </c>
      <c r="L3545" s="32" t="n">
        <f aca="false">L3546</f>
        <v>3224.44202</v>
      </c>
      <c r="M3545" s="32" t="n">
        <f aca="false">M3546</f>
        <v>3224.44202</v>
      </c>
      <c r="N3545" s="32" t="n">
        <f aca="false">N3546</f>
        <v>0</v>
      </c>
      <c r="O3545" s="32" t="n">
        <f aca="false">O3546</f>
        <v>0</v>
      </c>
      <c r="P3545" s="32" t="n">
        <f aca="false">P3546</f>
        <v>3224.442</v>
      </c>
      <c r="Q3545" s="33" t="n">
        <f aca="false">P3545/H3545*100</f>
        <v>99.9999993797376</v>
      </c>
      <c r="R3545" s="32" t="n">
        <f aca="false">R3546</f>
        <v>3224.442</v>
      </c>
      <c r="S3545" s="32" t="n">
        <f aca="false">S3546</f>
        <v>3224.442</v>
      </c>
      <c r="T3545" s="32" t="n">
        <f aca="false">T3546</f>
        <v>0</v>
      </c>
      <c r="U3545" s="32" t="n">
        <f aca="false">U3546</f>
        <v>0</v>
      </c>
    </row>
    <row r="3546" customFormat="false" ht="52.8" hidden="false" customHeight="false" outlineLevel="0" collapsed="false">
      <c r="A3546" s="30" t="s">
        <v>971</v>
      </c>
      <c r="B3546" s="30" t="s">
        <v>132</v>
      </c>
      <c r="C3546" s="30" t="s">
        <v>134</v>
      </c>
      <c r="D3546" s="30" t="s">
        <v>986</v>
      </c>
      <c r="E3546" s="30" t="s">
        <v>201</v>
      </c>
      <c r="F3546" s="31" t="s">
        <v>202</v>
      </c>
      <c r="G3546" s="32"/>
      <c r="H3546" s="32" t="n">
        <v>3224.44202</v>
      </c>
      <c r="I3546" s="32" t="n">
        <v>3224.44202</v>
      </c>
      <c r="J3546" s="32" t="n">
        <f aca="false">H3546</f>
        <v>3224.44202</v>
      </c>
      <c r="K3546" s="32" t="n">
        <f aca="false">I3546</f>
        <v>3224.44202</v>
      </c>
      <c r="L3546" s="32" t="n">
        <f aca="false">H3546</f>
        <v>3224.44202</v>
      </c>
      <c r="M3546" s="32" t="n">
        <f aca="false">K3546</f>
        <v>3224.44202</v>
      </c>
      <c r="N3546" s="32"/>
      <c r="O3546" s="32"/>
      <c r="P3546" s="32" t="n">
        <v>3224.442</v>
      </c>
      <c r="Q3546" s="33" t="n">
        <f aca="false">P3546/H3546*100</f>
        <v>99.9999993797376</v>
      </c>
      <c r="R3546" s="32" t="n">
        <f aca="false">P3546</f>
        <v>3224.442</v>
      </c>
      <c r="S3546" s="32" t="n">
        <f aca="false">P3546</f>
        <v>3224.442</v>
      </c>
      <c r="T3546" s="32"/>
      <c r="U3546" s="32"/>
    </row>
    <row r="3547" customFormat="false" ht="13.2" hidden="false" customHeight="false" outlineLevel="0" collapsed="false">
      <c r="A3547" s="30" t="s">
        <v>971</v>
      </c>
      <c r="B3547" s="30" t="s">
        <v>132</v>
      </c>
      <c r="C3547" s="30" t="s">
        <v>134</v>
      </c>
      <c r="D3547" s="44" t="s">
        <v>70</v>
      </c>
      <c r="E3547" s="30"/>
      <c r="F3547" s="31" t="s">
        <v>71</v>
      </c>
      <c r="G3547" s="32" t="n">
        <f aca="false">G3548</f>
        <v>7924.8</v>
      </c>
      <c r="H3547" s="32" t="n">
        <f aca="false">H3548</f>
        <v>8010.3</v>
      </c>
      <c r="I3547" s="32" t="n">
        <f aca="false">I3548</f>
        <v>8010.3</v>
      </c>
      <c r="J3547" s="32" t="n">
        <f aca="false">J3548</f>
        <v>0</v>
      </c>
      <c r="K3547" s="32" t="n">
        <f aca="false">K3548</f>
        <v>0</v>
      </c>
      <c r="L3547" s="32" t="n">
        <f aca="false">L3548</f>
        <v>8010.3</v>
      </c>
      <c r="M3547" s="32" t="n">
        <f aca="false">M3548</f>
        <v>8010.3</v>
      </c>
      <c r="N3547" s="32" t="n">
        <f aca="false">N3548</f>
        <v>0</v>
      </c>
      <c r="O3547" s="32" t="n">
        <f aca="false">O3548</f>
        <v>0</v>
      </c>
      <c r="P3547" s="32" t="n">
        <f aca="false">P3548</f>
        <v>7984.219</v>
      </c>
      <c r="Q3547" s="33" t="n">
        <f aca="false">P3547/H3547*100</f>
        <v>99.674406701372</v>
      </c>
      <c r="R3547" s="32" t="n">
        <f aca="false">R3548</f>
        <v>0</v>
      </c>
      <c r="S3547" s="32" t="n">
        <f aca="false">S3548</f>
        <v>7984.219</v>
      </c>
      <c r="T3547" s="32" t="n">
        <f aca="false">T3548</f>
        <v>0</v>
      </c>
      <c r="U3547" s="32" t="n">
        <f aca="false">U3548</f>
        <v>0</v>
      </c>
    </row>
    <row r="3548" customFormat="false" ht="39.6" hidden="false" customHeight="false" outlineLevel="0" collapsed="false">
      <c r="A3548" s="30" t="s">
        <v>971</v>
      </c>
      <c r="B3548" s="30" t="s">
        <v>132</v>
      </c>
      <c r="C3548" s="30" t="s">
        <v>134</v>
      </c>
      <c r="D3548" s="34" t="s">
        <v>988</v>
      </c>
      <c r="E3548" s="30"/>
      <c r="F3548" s="31" t="s">
        <v>989</v>
      </c>
      <c r="G3548" s="32" t="n">
        <f aca="false">G3552+G3556</f>
        <v>7924.8</v>
      </c>
      <c r="H3548" s="32" t="n">
        <f aca="false">H3552+H3556+H3549+H3559</f>
        <v>8010.3</v>
      </c>
      <c r="I3548" s="32" t="n">
        <f aca="false">I3552+I3556+I3549+I3559</f>
        <v>8010.3</v>
      </c>
      <c r="J3548" s="32" t="n">
        <f aca="false">J3552+J3556+J3549+J3559</f>
        <v>0</v>
      </c>
      <c r="K3548" s="32" t="n">
        <f aca="false">K3552+K3556+K3549+K3559</f>
        <v>0</v>
      </c>
      <c r="L3548" s="32" t="n">
        <f aca="false">L3552+L3556+L3549+L3559</f>
        <v>8010.3</v>
      </c>
      <c r="M3548" s="32" t="n">
        <f aca="false">M3552+M3556+M3549+M3559</f>
        <v>8010.3</v>
      </c>
      <c r="N3548" s="32" t="n">
        <f aca="false">N3552+N3556+N3549+N3559</f>
        <v>0</v>
      </c>
      <c r="O3548" s="32" t="n">
        <f aca="false">O3552+O3556+O3549+O3559</f>
        <v>0</v>
      </c>
      <c r="P3548" s="32" t="n">
        <f aca="false">P3552+P3556+P3549+P3559</f>
        <v>7984.219</v>
      </c>
      <c r="Q3548" s="33" t="n">
        <f aca="false">P3548/H3548*100</f>
        <v>99.674406701372</v>
      </c>
      <c r="R3548" s="32" t="n">
        <f aca="false">R3552+R3556+R3549+R3559</f>
        <v>0</v>
      </c>
      <c r="S3548" s="32" t="n">
        <f aca="false">S3552+S3556+S3549+S3559</f>
        <v>7984.219</v>
      </c>
      <c r="T3548" s="32" t="n">
        <f aca="false">T3552+T3556+T3549+T3559</f>
        <v>0</v>
      </c>
      <c r="U3548" s="32" t="n">
        <f aca="false">U3552+U3556</f>
        <v>0</v>
      </c>
    </row>
    <row r="3549" customFormat="false" ht="66" hidden="false" customHeight="false" outlineLevel="0" collapsed="false">
      <c r="A3549" s="30" t="s">
        <v>971</v>
      </c>
      <c r="B3549" s="30" t="s">
        <v>132</v>
      </c>
      <c r="C3549" s="30" t="s">
        <v>134</v>
      </c>
      <c r="D3549" s="34" t="s">
        <v>988</v>
      </c>
      <c r="E3549" s="30" t="s">
        <v>89</v>
      </c>
      <c r="F3549" s="31" t="s">
        <v>33</v>
      </c>
      <c r="G3549" s="32"/>
      <c r="H3549" s="32" t="n">
        <f aca="false">H3550</f>
        <v>11.7</v>
      </c>
      <c r="I3549" s="32" t="n">
        <f aca="false">I3550</f>
        <v>11.7</v>
      </c>
      <c r="J3549" s="32" t="n">
        <f aca="false">J3550</f>
        <v>0</v>
      </c>
      <c r="K3549" s="32" t="n">
        <f aca="false">K3550</f>
        <v>0</v>
      </c>
      <c r="L3549" s="32" t="n">
        <f aca="false">L3550</f>
        <v>11.7</v>
      </c>
      <c r="M3549" s="32" t="n">
        <f aca="false">M3550</f>
        <v>11.7</v>
      </c>
      <c r="N3549" s="32" t="n">
        <f aca="false">N3550</f>
        <v>0</v>
      </c>
      <c r="O3549" s="32" t="n">
        <f aca="false">O3550</f>
        <v>0</v>
      </c>
      <c r="P3549" s="32" t="n">
        <f aca="false">P3550</f>
        <v>11.7</v>
      </c>
      <c r="Q3549" s="33" t="n">
        <f aca="false">P3549/H3549*100</f>
        <v>100</v>
      </c>
      <c r="R3549" s="32" t="n">
        <f aca="false">R3550</f>
        <v>0</v>
      </c>
      <c r="S3549" s="32" t="n">
        <f aca="false">S3550</f>
        <v>11.7</v>
      </c>
      <c r="T3549" s="32" t="n">
        <f aca="false">T3550</f>
        <v>0</v>
      </c>
      <c r="U3549" s="32"/>
    </row>
    <row r="3550" customFormat="false" ht="26.4" hidden="false" customHeight="false" outlineLevel="0" collapsed="false">
      <c r="A3550" s="30" t="s">
        <v>971</v>
      </c>
      <c r="B3550" s="30" t="s">
        <v>132</v>
      </c>
      <c r="C3550" s="30" t="s">
        <v>134</v>
      </c>
      <c r="D3550" s="34" t="s">
        <v>988</v>
      </c>
      <c r="E3550" s="30" t="s">
        <v>90</v>
      </c>
      <c r="F3550" s="31" t="s">
        <v>34</v>
      </c>
      <c r="G3550" s="32"/>
      <c r="H3550" s="32" t="n">
        <f aca="false">H3551</f>
        <v>11.7</v>
      </c>
      <c r="I3550" s="32" t="n">
        <f aca="false">I3551</f>
        <v>11.7</v>
      </c>
      <c r="J3550" s="32" t="n">
        <f aca="false">J3551</f>
        <v>0</v>
      </c>
      <c r="K3550" s="32" t="n">
        <f aca="false">K3551</f>
        <v>0</v>
      </c>
      <c r="L3550" s="32" t="n">
        <f aca="false">L3551</f>
        <v>11.7</v>
      </c>
      <c r="M3550" s="32" t="n">
        <f aca="false">M3551</f>
        <v>11.7</v>
      </c>
      <c r="N3550" s="32" t="n">
        <f aca="false">N3551</f>
        <v>0</v>
      </c>
      <c r="O3550" s="32" t="n">
        <f aca="false">O3551</f>
        <v>0</v>
      </c>
      <c r="P3550" s="32" t="n">
        <f aca="false">P3551</f>
        <v>11.7</v>
      </c>
      <c r="Q3550" s="33" t="n">
        <f aca="false">P3550/H3550*100</f>
        <v>100</v>
      </c>
      <c r="R3550" s="32" t="n">
        <f aca="false">R3551</f>
        <v>0</v>
      </c>
      <c r="S3550" s="32" t="n">
        <f aca="false">S3551</f>
        <v>11.7</v>
      </c>
      <c r="T3550" s="32" t="n">
        <f aca="false">T3551</f>
        <v>0</v>
      </c>
      <c r="U3550" s="32"/>
    </row>
    <row r="3551" customFormat="false" ht="26.4" hidden="false" customHeight="false" outlineLevel="0" collapsed="false">
      <c r="A3551" s="30" t="s">
        <v>971</v>
      </c>
      <c r="B3551" s="30" t="s">
        <v>132</v>
      </c>
      <c r="C3551" s="30" t="s">
        <v>134</v>
      </c>
      <c r="D3551" s="34" t="s">
        <v>988</v>
      </c>
      <c r="E3551" s="30" t="s">
        <v>92</v>
      </c>
      <c r="F3551" s="31" t="s">
        <v>36</v>
      </c>
      <c r="G3551" s="32"/>
      <c r="H3551" s="32" t="n">
        <v>11.7</v>
      </c>
      <c r="I3551" s="32" t="n">
        <v>11.7</v>
      </c>
      <c r="J3551" s="32"/>
      <c r="K3551" s="32"/>
      <c r="L3551" s="32" t="n">
        <f aca="false">H3551</f>
        <v>11.7</v>
      </c>
      <c r="M3551" s="32" t="n">
        <f aca="false">I3551</f>
        <v>11.7</v>
      </c>
      <c r="N3551" s="32"/>
      <c r="O3551" s="32"/>
      <c r="P3551" s="32" t="n">
        <v>11.7</v>
      </c>
      <c r="Q3551" s="33" t="n">
        <f aca="false">P3551/H3551*100</f>
        <v>100</v>
      </c>
      <c r="R3551" s="32"/>
      <c r="S3551" s="32" t="n">
        <f aca="false">P3551</f>
        <v>11.7</v>
      </c>
      <c r="T3551" s="32"/>
      <c r="U3551" s="32"/>
    </row>
    <row r="3552" customFormat="false" ht="26.4" hidden="false" customHeight="false" outlineLevel="0" collapsed="false">
      <c r="A3552" s="30" t="s">
        <v>971</v>
      </c>
      <c r="B3552" s="30" t="s">
        <v>132</v>
      </c>
      <c r="C3552" s="30" t="s">
        <v>134</v>
      </c>
      <c r="D3552" s="34" t="s">
        <v>988</v>
      </c>
      <c r="E3552" s="30" t="s">
        <v>93</v>
      </c>
      <c r="F3552" s="31" t="s">
        <v>37</v>
      </c>
      <c r="G3552" s="32" t="n">
        <f aca="false">G3553</f>
        <v>4933.9</v>
      </c>
      <c r="H3552" s="32" t="n">
        <f aca="false">H3553</f>
        <v>3226.139</v>
      </c>
      <c r="I3552" s="32" t="n">
        <f aca="false">I3553</f>
        <v>3226.139</v>
      </c>
      <c r="J3552" s="32" t="n">
        <f aca="false">J3553</f>
        <v>0</v>
      </c>
      <c r="K3552" s="32" t="n">
        <f aca="false">K3553</f>
        <v>0</v>
      </c>
      <c r="L3552" s="32" t="n">
        <f aca="false">L3553+L3554</f>
        <v>3226.139</v>
      </c>
      <c r="M3552" s="32" t="n">
        <f aca="false">M3553</f>
        <v>3226.139</v>
      </c>
      <c r="N3552" s="32" t="n">
        <f aca="false">N3553</f>
        <v>0</v>
      </c>
      <c r="O3552" s="32" t="n">
        <f aca="false">O3553</f>
        <v>0</v>
      </c>
      <c r="P3552" s="32" t="n">
        <f aca="false">P3553</f>
        <v>3200.058</v>
      </c>
      <c r="Q3552" s="33" t="n">
        <f aca="false">P3552/H3552*100</f>
        <v>99.1915723408074</v>
      </c>
      <c r="R3552" s="32" t="n">
        <f aca="false">R3553</f>
        <v>0</v>
      </c>
      <c r="S3552" s="32" t="n">
        <f aca="false">S3553</f>
        <v>3200.058</v>
      </c>
      <c r="T3552" s="32" t="n">
        <f aca="false">T3553</f>
        <v>0</v>
      </c>
      <c r="U3552" s="32" t="n">
        <f aca="false">U3553</f>
        <v>0</v>
      </c>
    </row>
    <row r="3553" customFormat="false" ht="26.4" hidden="false" customHeight="false" outlineLevel="0" collapsed="false">
      <c r="A3553" s="30" t="s">
        <v>971</v>
      </c>
      <c r="B3553" s="30" t="s">
        <v>132</v>
      </c>
      <c r="C3553" s="30" t="s">
        <v>134</v>
      </c>
      <c r="D3553" s="34" t="s">
        <v>988</v>
      </c>
      <c r="E3553" s="30" t="s">
        <v>94</v>
      </c>
      <c r="F3553" s="31" t="s">
        <v>38</v>
      </c>
      <c r="G3553" s="32" t="n">
        <f aca="false">G3555</f>
        <v>4933.9</v>
      </c>
      <c r="H3553" s="32" t="n">
        <f aca="false">H3555+H3554</f>
        <v>3226.139</v>
      </c>
      <c r="I3553" s="32" t="n">
        <f aca="false">I3555+I3554</f>
        <v>3226.139</v>
      </c>
      <c r="J3553" s="32" t="n">
        <f aca="false">J3555</f>
        <v>0</v>
      </c>
      <c r="K3553" s="32" t="n">
        <f aca="false">K3555</f>
        <v>0</v>
      </c>
      <c r="L3553" s="32" t="n">
        <f aca="false">L3555</f>
        <v>2980.8</v>
      </c>
      <c r="M3553" s="32" t="n">
        <f aca="false">M3555+M3554</f>
        <v>3226.139</v>
      </c>
      <c r="N3553" s="32" t="n">
        <f aca="false">N3555</f>
        <v>0</v>
      </c>
      <c r="O3553" s="32" t="n">
        <f aca="false">O3555</f>
        <v>0</v>
      </c>
      <c r="P3553" s="32" t="n">
        <f aca="false">P3555+P3554</f>
        <v>3200.058</v>
      </c>
      <c r="Q3553" s="33" t="n">
        <f aca="false">P3553/H3553*100</f>
        <v>99.1915723408074</v>
      </c>
      <c r="R3553" s="32" t="n">
        <f aca="false">R3555+R3554</f>
        <v>0</v>
      </c>
      <c r="S3553" s="32" t="n">
        <f aca="false">S3555+S3554</f>
        <v>3200.058</v>
      </c>
      <c r="T3553" s="32" t="n">
        <f aca="false">T3555+T3554</f>
        <v>0</v>
      </c>
      <c r="U3553" s="32" t="n">
        <f aca="false">U3555+U3554</f>
        <v>0</v>
      </c>
    </row>
    <row r="3554" customFormat="false" ht="26.4" hidden="false" customHeight="false" outlineLevel="0" collapsed="false">
      <c r="A3554" s="30" t="s">
        <v>971</v>
      </c>
      <c r="B3554" s="30" t="s">
        <v>132</v>
      </c>
      <c r="C3554" s="30" t="s">
        <v>134</v>
      </c>
      <c r="D3554" s="34" t="s">
        <v>988</v>
      </c>
      <c r="E3554" s="30" t="s">
        <v>95</v>
      </c>
      <c r="F3554" s="31" t="s">
        <v>39</v>
      </c>
      <c r="G3554" s="32"/>
      <c r="H3554" s="32" t="n">
        <v>245.339</v>
      </c>
      <c r="I3554" s="32" t="n">
        <v>245.339</v>
      </c>
      <c r="J3554" s="32"/>
      <c r="K3554" s="32"/>
      <c r="L3554" s="32" t="n">
        <f aca="false">H3554</f>
        <v>245.339</v>
      </c>
      <c r="M3554" s="32" t="n">
        <f aca="false">I3554</f>
        <v>245.339</v>
      </c>
      <c r="N3554" s="32"/>
      <c r="O3554" s="32"/>
      <c r="P3554" s="32" t="n">
        <v>219.279</v>
      </c>
      <c r="Q3554" s="33" t="n">
        <f aca="false">P3554/H3554*100</f>
        <v>89.3779627372737</v>
      </c>
      <c r="R3554" s="32"/>
      <c r="S3554" s="32" t="n">
        <f aca="false">P3554</f>
        <v>219.279</v>
      </c>
      <c r="T3554" s="32"/>
      <c r="U3554" s="32"/>
    </row>
    <row r="3555" customFormat="false" ht="26.4" hidden="false" customHeight="false" outlineLevel="0" collapsed="false">
      <c r="A3555" s="30" t="s">
        <v>971</v>
      </c>
      <c r="B3555" s="30" t="s">
        <v>132</v>
      </c>
      <c r="C3555" s="30" t="s">
        <v>134</v>
      </c>
      <c r="D3555" s="34" t="s">
        <v>988</v>
      </c>
      <c r="E3555" s="30" t="s">
        <v>96</v>
      </c>
      <c r="F3555" s="31" t="s">
        <v>40</v>
      </c>
      <c r="G3555" s="32" t="n">
        <v>4933.9</v>
      </c>
      <c r="H3555" s="32" t="n">
        <v>2980.8</v>
      </c>
      <c r="I3555" s="32" t="n">
        <v>2980.8</v>
      </c>
      <c r="J3555" s="32"/>
      <c r="K3555" s="32"/>
      <c r="L3555" s="32" t="n">
        <f aca="false">H3555</f>
        <v>2980.8</v>
      </c>
      <c r="M3555" s="32" t="n">
        <f aca="false">I3555</f>
        <v>2980.8</v>
      </c>
      <c r="N3555" s="32"/>
      <c r="O3555" s="32"/>
      <c r="P3555" s="32" t="n">
        <v>2980.779</v>
      </c>
      <c r="Q3555" s="33" t="n">
        <f aca="false">P3555/H3555*100</f>
        <v>99.9992954911433</v>
      </c>
      <c r="R3555" s="32"/>
      <c r="S3555" s="32" t="n">
        <f aca="false">P3555</f>
        <v>2980.779</v>
      </c>
      <c r="T3555" s="32"/>
      <c r="U3555" s="32"/>
    </row>
    <row r="3556" customFormat="false" ht="52.8" hidden="false" customHeight="false" outlineLevel="0" collapsed="false">
      <c r="A3556" s="30" t="s">
        <v>971</v>
      </c>
      <c r="B3556" s="30" t="s">
        <v>132</v>
      </c>
      <c r="C3556" s="30" t="s">
        <v>134</v>
      </c>
      <c r="D3556" s="34" t="s">
        <v>988</v>
      </c>
      <c r="E3556" s="30" t="s">
        <v>152</v>
      </c>
      <c r="F3556" s="31" t="s">
        <v>153</v>
      </c>
      <c r="G3556" s="32" t="n">
        <f aca="false">G3557</f>
        <v>2990.9</v>
      </c>
      <c r="H3556" s="32" t="n">
        <f aca="false">H3557</f>
        <v>3514.42</v>
      </c>
      <c r="I3556" s="32" t="n">
        <f aca="false">I3557</f>
        <v>3514.42</v>
      </c>
      <c r="J3556" s="32" t="n">
        <f aca="false">J3557</f>
        <v>0</v>
      </c>
      <c r="K3556" s="32" t="n">
        <f aca="false">K3557</f>
        <v>0</v>
      </c>
      <c r="L3556" s="32" t="n">
        <f aca="false">L3557</f>
        <v>3514.42</v>
      </c>
      <c r="M3556" s="32" t="n">
        <f aca="false">M3557</f>
        <v>3514.42</v>
      </c>
      <c r="N3556" s="32" t="n">
        <f aca="false">N3557</f>
        <v>0</v>
      </c>
      <c r="O3556" s="32" t="n">
        <f aca="false">O3557</f>
        <v>0</v>
      </c>
      <c r="P3556" s="32" t="n">
        <f aca="false">P3557</f>
        <v>3514.42</v>
      </c>
      <c r="Q3556" s="33" t="n">
        <f aca="false">P3556/H3556*100</f>
        <v>100</v>
      </c>
      <c r="R3556" s="32" t="n">
        <f aca="false">R3557</f>
        <v>0</v>
      </c>
      <c r="S3556" s="32" t="n">
        <f aca="false">S3557</f>
        <v>3514.42</v>
      </c>
      <c r="T3556" s="32" t="n">
        <f aca="false">T3557</f>
        <v>0</v>
      </c>
      <c r="U3556" s="32" t="n">
        <f aca="false">U3557</f>
        <v>0</v>
      </c>
    </row>
    <row r="3557" customFormat="false" ht="13.2" hidden="false" customHeight="false" outlineLevel="0" collapsed="false">
      <c r="A3557" s="30" t="s">
        <v>971</v>
      </c>
      <c r="B3557" s="30" t="s">
        <v>132</v>
      </c>
      <c r="C3557" s="30" t="s">
        <v>134</v>
      </c>
      <c r="D3557" s="34" t="s">
        <v>988</v>
      </c>
      <c r="E3557" s="30" t="s">
        <v>154</v>
      </c>
      <c r="F3557" s="31" t="s">
        <v>155</v>
      </c>
      <c r="G3557" s="32" t="n">
        <f aca="false">G3558</f>
        <v>2990.9</v>
      </c>
      <c r="H3557" s="32" t="n">
        <f aca="false">H3558</f>
        <v>3514.42</v>
      </c>
      <c r="I3557" s="32" t="n">
        <f aca="false">I3558</f>
        <v>3514.42</v>
      </c>
      <c r="J3557" s="32" t="n">
        <f aca="false">J3558</f>
        <v>0</v>
      </c>
      <c r="K3557" s="32" t="n">
        <f aca="false">K3558</f>
        <v>0</v>
      </c>
      <c r="L3557" s="32" t="n">
        <f aca="false">L3558</f>
        <v>3514.42</v>
      </c>
      <c r="M3557" s="32" t="n">
        <f aca="false">M3558</f>
        <v>3514.42</v>
      </c>
      <c r="N3557" s="32" t="n">
        <f aca="false">N3558</f>
        <v>0</v>
      </c>
      <c r="O3557" s="32" t="n">
        <f aca="false">O3558</f>
        <v>0</v>
      </c>
      <c r="P3557" s="32" t="n">
        <f aca="false">P3558</f>
        <v>3514.42</v>
      </c>
      <c r="Q3557" s="33" t="n">
        <f aca="false">P3557/H3557*100</f>
        <v>100</v>
      </c>
      <c r="R3557" s="32" t="n">
        <f aca="false">R3558</f>
        <v>0</v>
      </c>
      <c r="S3557" s="32" t="n">
        <f aca="false">S3558</f>
        <v>3514.42</v>
      </c>
      <c r="T3557" s="32" t="n">
        <f aca="false">T3558</f>
        <v>0</v>
      </c>
      <c r="U3557" s="32" t="n">
        <f aca="false">U3558</f>
        <v>0</v>
      </c>
    </row>
    <row r="3558" customFormat="false" ht="66" hidden="false" customHeight="false" outlineLevel="0" collapsed="false">
      <c r="A3558" s="30" t="s">
        <v>971</v>
      </c>
      <c r="B3558" s="30" t="s">
        <v>132</v>
      </c>
      <c r="C3558" s="30" t="s">
        <v>134</v>
      </c>
      <c r="D3558" s="34" t="s">
        <v>988</v>
      </c>
      <c r="E3558" s="30" t="s">
        <v>156</v>
      </c>
      <c r="F3558" s="31" t="s">
        <v>157</v>
      </c>
      <c r="G3558" s="32" t="n">
        <v>2990.9</v>
      </c>
      <c r="H3558" s="32" t="n">
        <v>3514.42</v>
      </c>
      <c r="I3558" s="32" t="n">
        <v>3514.42</v>
      </c>
      <c r="J3558" s="32"/>
      <c r="K3558" s="32"/>
      <c r="L3558" s="32" t="n">
        <f aca="false">H3558</f>
        <v>3514.42</v>
      </c>
      <c r="M3558" s="32" t="n">
        <f aca="false">I3558</f>
        <v>3514.42</v>
      </c>
      <c r="N3558" s="32"/>
      <c r="O3558" s="32"/>
      <c r="P3558" s="32" t="n">
        <v>3514.42</v>
      </c>
      <c r="Q3558" s="33" t="n">
        <f aca="false">P3558/H3558*100</f>
        <v>100</v>
      </c>
      <c r="R3558" s="32"/>
      <c r="S3558" s="32" t="n">
        <f aca="false">P3558</f>
        <v>3514.42</v>
      </c>
      <c r="T3558" s="32"/>
      <c r="U3558" s="32"/>
    </row>
    <row r="3559" customFormat="false" ht="13.2" hidden="false" customHeight="false" outlineLevel="0" collapsed="false">
      <c r="A3559" s="30" t="s">
        <v>971</v>
      </c>
      <c r="B3559" s="30" t="s">
        <v>132</v>
      </c>
      <c r="C3559" s="30" t="s">
        <v>134</v>
      </c>
      <c r="D3559" s="34" t="s">
        <v>988</v>
      </c>
      <c r="E3559" s="30" t="s">
        <v>63</v>
      </c>
      <c r="F3559" s="31" t="s">
        <v>41</v>
      </c>
      <c r="G3559" s="32"/>
      <c r="H3559" s="32" t="n">
        <f aca="false">H3560</f>
        <v>1258.041</v>
      </c>
      <c r="I3559" s="32" t="n">
        <f aca="false">I3560</f>
        <v>1258.041</v>
      </c>
      <c r="J3559" s="32" t="n">
        <f aca="false">J3560</f>
        <v>0</v>
      </c>
      <c r="K3559" s="32" t="n">
        <f aca="false">K3560</f>
        <v>0</v>
      </c>
      <c r="L3559" s="32" t="n">
        <f aca="false">L3560</f>
        <v>1258.041</v>
      </c>
      <c r="M3559" s="32" t="n">
        <f aca="false">M3560</f>
        <v>1258.041</v>
      </c>
      <c r="N3559" s="32" t="n">
        <f aca="false">N3560</f>
        <v>0</v>
      </c>
      <c r="O3559" s="32" t="n">
        <f aca="false">O3560</f>
        <v>0</v>
      </c>
      <c r="P3559" s="32" t="n">
        <f aca="false">P3560</f>
        <v>1258.041</v>
      </c>
      <c r="Q3559" s="33" t="n">
        <f aca="false">P3559/H3559*100</f>
        <v>100</v>
      </c>
      <c r="R3559" s="32" t="n">
        <f aca="false">R3560</f>
        <v>0</v>
      </c>
      <c r="S3559" s="32" t="n">
        <f aca="false">S3560</f>
        <v>1258.041</v>
      </c>
      <c r="T3559" s="32" t="n">
        <f aca="false">T3560</f>
        <v>0</v>
      </c>
      <c r="U3559" s="32"/>
    </row>
    <row r="3560" customFormat="false" ht="52.8" hidden="false" customHeight="false" outlineLevel="0" collapsed="false">
      <c r="A3560" s="30" t="s">
        <v>971</v>
      </c>
      <c r="B3560" s="30" t="s">
        <v>132</v>
      </c>
      <c r="C3560" s="30" t="s">
        <v>134</v>
      </c>
      <c r="D3560" s="34" t="s">
        <v>988</v>
      </c>
      <c r="E3560" s="30" t="s">
        <v>201</v>
      </c>
      <c r="F3560" s="31" t="s">
        <v>202</v>
      </c>
      <c r="G3560" s="32"/>
      <c r="H3560" s="32" t="n">
        <v>1258.041</v>
      </c>
      <c r="I3560" s="32" t="n">
        <v>1258.041</v>
      </c>
      <c r="J3560" s="32"/>
      <c r="K3560" s="32"/>
      <c r="L3560" s="32" t="n">
        <f aca="false">H3560</f>
        <v>1258.041</v>
      </c>
      <c r="M3560" s="32" t="n">
        <f aca="false">I3560</f>
        <v>1258.041</v>
      </c>
      <c r="N3560" s="32"/>
      <c r="O3560" s="32"/>
      <c r="P3560" s="32" t="n">
        <v>1258.041</v>
      </c>
      <c r="Q3560" s="33" t="n">
        <f aca="false">P3560/H3560*100</f>
        <v>100</v>
      </c>
      <c r="R3560" s="32"/>
      <c r="S3560" s="32" t="n">
        <v>1258.041</v>
      </c>
      <c r="T3560" s="32"/>
      <c r="U3560" s="32"/>
    </row>
    <row r="3561" customFormat="false" ht="26.4" hidden="false" customHeight="false" outlineLevel="0" collapsed="false">
      <c r="A3561" s="20" t="s">
        <v>990</v>
      </c>
      <c r="B3561" s="20"/>
      <c r="C3561" s="20"/>
      <c r="D3561" s="20"/>
      <c r="E3561" s="20"/>
      <c r="F3561" s="21" t="s">
        <v>991</v>
      </c>
      <c r="G3561" s="22" t="n">
        <f aca="false">G3598+G3562</f>
        <v>2058662.623</v>
      </c>
      <c r="H3561" s="22" t="n">
        <f aca="false">H3598+H3562</f>
        <v>2077835.72542</v>
      </c>
      <c r="I3561" s="22" t="n">
        <f aca="false">I3598+I3562</f>
        <v>2077835.72542</v>
      </c>
      <c r="J3561" s="22" t="n">
        <f aca="false">J3598+J3562</f>
        <v>140061.1</v>
      </c>
      <c r="K3561" s="22" t="n">
        <f aca="false">K3598+K3562</f>
        <v>140061.1</v>
      </c>
      <c r="L3561" s="22" t="n">
        <f aca="false">L3598+L3562</f>
        <v>1963998.61</v>
      </c>
      <c r="M3561" s="22" t="n">
        <f aca="false">M3598+M3562</f>
        <v>1963998.61</v>
      </c>
      <c r="N3561" s="22" t="n">
        <f aca="false">N3598+N3562</f>
        <v>0</v>
      </c>
      <c r="O3561" s="22" t="n">
        <f aca="false">O3598+O3562</f>
        <v>0</v>
      </c>
      <c r="P3561" s="22" t="n">
        <f aca="false">P3598+P3562</f>
        <v>2064755.034</v>
      </c>
      <c r="Q3561" s="23" t="n">
        <f aca="false">P3561/H3561*100</f>
        <v>99.3704655637608</v>
      </c>
      <c r="R3561" s="22" t="n">
        <f aca="false">R3598+R3562</f>
        <v>135267.036</v>
      </c>
      <c r="S3561" s="22" t="n">
        <f aca="false">S3598+S3562</f>
        <v>1952428.908</v>
      </c>
      <c r="T3561" s="22" t="n">
        <f aca="false">T3598+T3562</f>
        <v>0</v>
      </c>
      <c r="U3561" s="22" t="e">
        <f aca="false">U3598+U3562</f>
        <v>#REF!</v>
      </c>
    </row>
    <row r="3562" s="24" customFormat="true" ht="13.2" hidden="false" customHeight="false" outlineLevel="0" collapsed="false">
      <c r="A3562" s="20" t="s">
        <v>990</v>
      </c>
      <c r="B3562" s="20" t="s">
        <v>74</v>
      </c>
      <c r="C3562" s="20"/>
      <c r="D3562" s="20"/>
      <c r="E3562" s="20"/>
      <c r="F3562" s="21" t="s">
        <v>75</v>
      </c>
      <c r="G3562" s="22" t="n">
        <f aca="false">G3563</f>
        <v>142606.9</v>
      </c>
      <c r="H3562" s="22" t="n">
        <f aca="false">H3563</f>
        <v>159415.46242</v>
      </c>
      <c r="I3562" s="22" t="n">
        <f aca="false">I3563</f>
        <v>159415.46242</v>
      </c>
      <c r="J3562" s="22" t="n">
        <f aca="false">J3563</f>
        <v>140061.1</v>
      </c>
      <c r="K3562" s="22" t="n">
        <f aca="false">K3563</f>
        <v>140061.1</v>
      </c>
      <c r="L3562" s="22" t="n">
        <f aca="false">L3563</f>
        <v>159349.5</v>
      </c>
      <c r="M3562" s="22" t="n">
        <f aca="false">M3563</f>
        <v>159349.5</v>
      </c>
      <c r="N3562" s="22" t="n">
        <f aca="false">N3563</f>
        <v>0</v>
      </c>
      <c r="O3562" s="22" t="n">
        <f aca="false">O3563</f>
        <v>0</v>
      </c>
      <c r="P3562" s="22" t="n">
        <f aca="false">P3563</f>
        <v>154182.19</v>
      </c>
      <c r="Q3562" s="23" t="n">
        <f aca="false">P3562/H3562*100</f>
        <v>96.717211529825</v>
      </c>
      <c r="R3562" s="22" t="n">
        <f aca="false">R3563</f>
        <v>135267.036</v>
      </c>
      <c r="S3562" s="22" t="n">
        <f aca="false">S3563</f>
        <v>154116.228</v>
      </c>
      <c r="T3562" s="22" t="n">
        <f aca="false">T3563</f>
        <v>0</v>
      </c>
      <c r="U3562" s="22" t="e">
        <f aca="false">U3563</f>
        <v>#REF!</v>
      </c>
    </row>
    <row r="3563" s="29" customFormat="true" ht="13.2" hidden="false" customHeight="false" outlineLevel="0" collapsed="false">
      <c r="A3563" s="25" t="s">
        <v>990</v>
      </c>
      <c r="B3563" s="25" t="s">
        <v>74</v>
      </c>
      <c r="C3563" s="25" t="s">
        <v>74</v>
      </c>
      <c r="D3563" s="25"/>
      <c r="E3563" s="25"/>
      <c r="F3563" s="26" t="s">
        <v>305</v>
      </c>
      <c r="G3563" s="27" t="n">
        <f aca="false">G3587+G3570</f>
        <v>142606.9</v>
      </c>
      <c r="H3563" s="27" t="n">
        <f aca="false">H3587+H3570+H3564</f>
        <v>159415.46242</v>
      </c>
      <c r="I3563" s="27" t="n">
        <f aca="false">I3587+I3570+I3564</f>
        <v>159415.46242</v>
      </c>
      <c r="J3563" s="27" t="n">
        <f aca="false">J3587+J3570+J3564</f>
        <v>140061.1</v>
      </c>
      <c r="K3563" s="27" t="n">
        <f aca="false">K3587+K3570+K3564</f>
        <v>140061.1</v>
      </c>
      <c r="L3563" s="27" t="n">
        <f aca="false">L3587+L3570+L3564</f>
        <v>159349.5</v>
      </c>
      <c r="M3563" s="27" t="n">
        <f aca="false">M3587+M3570+M3564</f>
        <v>159349.5</v>
      </c>
      <c r="N3563" s="27" t="n">
        <f aca="false">N3587+N3570+N3564</f>
        <v>0</v>
      </c>
      <c r="O3563" s="27" t="n">
        <f aca="false">O3587+O3570+O3564</f>
        <v>0</v>
      </c>
      <c r="P3563" s="27" t="n">
        <f aca="false">P3587+P3570+P3564</f>
        <v>154182.19</v>
      </c>
      <c r="Q3563" s="28" t="n">
        <f aca="false">P3563/H3563*100</f>
        <v>96.717211529825</v>
      </c>
      <c r="R3563" s="27" t="n">
        <f aca="false">R3587+R3570+R3564</f>
        <v>135267.036</v>
      </c>
      <c r="S3563" s="27" t="n">
        <f aca="false">S3587+S3570+S3564</f>
        <v>154116.228</v>
      </c>
      <c r="T3563" s="27" t="n">
        <f aca="false">T3587+T3570+T3564</f>
        <v>0</v>
      </c>
      <c r="U3563" s="27" t="e">
        <f aca="false">U3587+U3570</f>
        <v>#REF!</v>
      </c>
    </row>
    <row r="3564" s="29" customFormat="true" ht="39.6" hidden="false" customHeight="false" outlineLevel="0" collapsed="false">
      <c r="A3564" s="30" t="s">
        <v>990</v>
      </c>
      <c r="B3564" s="67" t="s">
        <v>74</v>
      </c>
      <c r="C3564" s="67" t="s">
        <v>74</v>
      </c>
      <c r="D3564" s="30" t="s">
        <v>57</v>
      </c>
      <c r="E3564" s="30"/>
      <c r="F3564" s="39" t="s">
        <v>58</v>
      </c>
      <c r="G3564" s="27"/>
      <c r="H3564" s="27" t="n">
        <f aca="false">H3565</f>
        <v>65.96242</v>
      </c>
      <c r="I3564" s="27" t="n">
        <f aca="false">I3565</f>
        <v>65.96242</v>
      </c>
      <c r="J3564" s="27" t="n">
        <f aca="false">J3565</f>
        <v>0</v>
      </c>
      <c r="K3564" s="27" t="n">
        <f aca="false">K3565</f>
        <v>0</v>
      </c>
      <c r="L3564" s="27" t="n">
        <f aca="false">L3565</f>
        <v>0</v>
      </c>
      <c r="M3564" s="27" t="n">
        <f aca="false">M3565</f>
        <v>0</v>
      </c>
      <c r="N3564" s="27" t="n">
        <f aca="false">N3565</f>
        <v>0</v>
      </c>
      <c r="O3564" s="27" t="n">
        <f aca="false">O3565</f>
        <v>0</v>
      </c>
      <c r="P3564" s="27" t="n">
        <f aca="false">P3565</f>
        <v>65.962</v>
      </c>
      <c r="Q3564" s="33" t="n">
        <f aca="false">P3564/H3564*100</f>
        <v>99.9993632738156</v>
      </c>
      <c r="R3564" s="27" t="n">
        <f aca="false">R3565</f>
        <v>0</v>
      </c>
      <c r="S3564" s="27" t="n">
        <f aca="false">S3565</f>
        <v>0</v>
      </c>
      <c r="T3564" s="27" t="n">
        <f aca="false">T3565</f>
        <v>0</v>
      </c>
      <c r="U3564" s="27"/>
    </row>
    <row r="3565" s="29" customFormat="true" ht="13.2" hidden="false" customHeight="false" outlineLevel="0" collapsed="false">
      <c r="A3565" s="30" t="s">
        <v>990</v>
      </c>
      <c r="B3565" s="67" t="s">
        <v>74</v>
      </c>
      <c r="C3565" s="67" t="s">
        <v>74</v>
      </c>
      <c r="D3565" s="30" t="s">
        <v>59</v>
      </c>
      <c r="E3565" s="30"/>
      <c r="F3565" s="31" t="s">
        <v>60</v>
      </c>
      <c r="G3565" s="27"/>
      <c r="H3565" s="27" t="n">
        <f aca="false">H3566</f>
        <v>65.96242</v>
      </c>
      <c r="I3565" s="27" t="n">
        <f aca="false">I3566</f>
        <v>65.96242</v>
      </c>
      <c r="J3565" s="27" t="n">
        <f aca="false">J3566</f>
        <v>0</v>
      </c>
      <c r="K3565" s="27" t="n">
        <f aca="false">K3566</f>
        <v>0</v>
      </c>
      <c r="L3565" s="27" t="n">
        <f aca="false">L3566</f>
        <v>0</v>
      </c>
      <c r="M3565" s="27" t="n">
        <f aca="false">M3566</f>
        <v>0</v>
      </c>
      <c r="N3565" s="27" t="n">
        <f aca="false">N3566</f>
        <v>0</v>
      </c>
      <c r="O3565" s="27" t="n">
        <f aca="false">O3566</f>
        <v>0</v>
      </c>
      <c r="P3565" s="27" t="n">
        <f aca="false">P3566</f>
        <v>65.962</v>
      </c>
      <c r="Q3565" s="33" t="n">
        <f aca="false">P3565/H3565*100</f>
        <v>99.9993632738156</v>
      </c>
      <c r="R3565" s="27" t="n">
        <f aca="false">R3566</f>
        <v>0</v>
      </c>
      <c r="S3565" s="27" t="n">
        <f aca="false">S3566</f>
        <v>0</v>
      </c>
      <c r="T3565" s="27" t="n">
        <f aca="false">T3566</f>
        <v>0</v>
      </c>
      <c r="U3565" s="27"/>
    </row>
    <row r="3566" s="29" customFormat="true" ht="26.4" hidden="false" customHeight="false" outlineLevel="0" collapsed="false">
      <c r="A3566" s="30" t="s">
        <v>990</v>
      </c>
      <c r="B3566" s="67" t="s">
        <v>74</v>
      </c>
      <c r="C3566" s="67" t="s">
        <v>74</v>
      </c>
      <c r="D3566" s="30" t="s">
        <v>61</v>
      </c>
      <c r="E3566" s="30"/>
      <c r="F3566" s="39" t="s">
        <v>62</v>
      </c>
      <c r="G3566" s="27"/>
      <c r="H3566" s="27" t="n">
        <f aca="false">H3567</f>
        <v>65.96242</v>
      </c>
      <c r="I3566" s="27" t="n">
        <f aca="false">I3567</f>
        <v>65.96242</v>
      </c>
      <c r="J3566" s="27" t="n">
        <f aca="false">J3567</f>
        <v>0</v>
      </c>
      <c r="K3566" s="27" t="n">
        <f aca="false">K3567</f>
        <v>0</v>
      </c>
      <c r="L3566" s="27" t="n">
        <f aca="false">L3567</f>
        <v>0</v>
      </c>
      <c r="M3566" s="27" t="n">
        <f aca="false">M3567</f>
        <v>0</v>
      </c>
      <c r="N3566" s="27" t="n">
        <f aca="false">N3567</f>
        <v>0</v>
      </c>
      <c r="O3566" s="27" t="n">
        <f aca="false">O3567</f>
        <v>0</v>
      </c>
      <c r="P3566" s="27" t="n">
        <f aca="false">P3567</f>
        <v>65.962</v>
      </c>
      <c r="Q3566" s="33" t="n">
        <f aca="false">P3566/H3566*100</f>
        <v>99.9993632738156</v>
      </c>
      <c r="R3566" s="27" t="n">
        <f aca="false">R3567</f>
        <v>0</v>
      </c>
      <c r="S3566" s="27" t="n">
        <f aca="false">S3567</f>
        <v>0</v>
      </c>
      <c r="T3566" s="27" t="n">
        <f aca="false">T3567</f>
        <v>0</v>
      </c>
      <c r="U3566" s="27"/>
    </row>
    <row r="3567" s="29" customFormat="true" ht="13.2" hidden="false" customHeight="false" outlineLevel="0" collapsed="false">
      <c r="A3567" s="30" t="s">
        <v>990</v>
      </c>
      <c r="B3567" s="67" t="s">
        <v>74</v>
      </c>
      <c r="C3567" s="67" t="s">
        <v>74</v>
      </c>
      <c r="D3567" s="30" t="s">
        <v>61</v>
      </c>
      <c r="E3567" s="30" t="s">
        <v>63</v>
      </c>
      <c r="F3567" s="31" t="s">
        <v>41</v>
      </c>
      <c r="G3567" s="27"/>
      <c r="H3567" s="27" t="n">
        <f aca="false">H3568</f>
        <v>65.96242</v>
      </c>
      <c r="I3567" s="27" t="n">
        <f aca="false">I3568</f>
        <v>65.96242</v>
      </c>
      <c r="J3567" s="27" t="n">
        <f aca="false">J3568</f>
        <v>0</v>
      </c>
      <c r="K3567" s="27" t="n">
        <f aca="false">K3568</f>
        <v>0</v>
      </c>
      <c r="L3567" s="27" t="n">
        <f aca="false">L3568</f>
        <v>0</v>
      </c>
      <c r="M3567" s="27" t="n">
        <f aca="false">M3568</f>
        <v>0</v>
      </c>
      <c r="N3567" s="27" t="n">
        <f aca="false">N3568</f>
        <v>0</v>
      </c>
      <c r="O3567" s="27" t="n">
        <f aca="false">O3568</f>
        <v>0</v>
      </c>
      <c r="P3567" s="27" t="n">
        <f aca="false">P3568</f>
        <v>65.962</v>
      </c>
      <c r="Q3567" s="33" t="n">
        <f aca="false">P3567/H3567*100</f>
        <v>99.9993632738156</v>
      </c>
      <c r="R3567" s="27" t="n">
        <f aca="false">R3568</f>
        <v>0</v>
      </c>
      <c r="S3567" s="27" t="n">
        <f aca="false">S3568</f>
        <v>0</v>
      </c>
      <c r="T3567" s="27" t="n">
        <f aca="false">T3568</f>
        <v>0</v>
      </c>
      <c r="U3567" s="27"/>
    </row>
    <row r="3568" s="29" customFormat="true" ht="13.2" hidden="false" customHeight="false" outlineLevel="0" collapsed="false">
      <c r="A3568" s="30" t="s">
        <v>990</v>
      </c>
      <c r="B3568" s="67" t="s">
        <v>74</v>
      </c>
      <c r="C3568" s="67" t="s">
        <v>74</v>
      </c>
      <c r="D3568" s="30" t="s">
        <v>61</v>
      </c>
      <c r="E3568" s="30" t="s">
        <v>64</v>
      </c>
      <c r="F3568" s="31" t="s">
        <v>55</v>
      </c>
      <c r="G3568" s="27"/>
      <c r="H3568" s="27" t="n">
        <f aca="false">H3569</f>
        <v>65.96242</v>
      </c>
      <c r="I3568" s="27" t="n">
        <f aca="false">I3569</f>
        <v>65.96242</v>
      </c>
      <c r="J3568" s="27" t="n">
        <f aca="false">J3569</f>
        <v>0</v>
      </c>
      <c r="K3568" s="27" t="n">
        <f aca="false">K3569</f>
        <v>0</v>
      </c>
      <c r="L3568" s="27" t="n">
        <f aca="false">L3569</f>
        <v>0</v>
      </c>
      <c r="M3568" s="27" t="n">
        <f aca="false">M3569</f>
        <v>0</v>
      </c>
      <c r="N3568" s="27" t="n">
        <f aca="false">N3569</f>
        <v>0</v>
      </c>
      <c r="O3568" s="27" t="n">
        <f aca="false">O3569</f>
        <v>0</v>
      </c>
      <c r="P3568" s="27" t="n">
        <f aca="false">P3569</f>
        <v>65.962</v>
      </c>
      <c r="Q3568" s="33" t="n">
        <f aca="false">P3568/H3568*100</f>
        <v>99.9993632738156</v>
      </c>
      <c r="R3568" s="27" t="n">
        <f aca="false">R3569</f>
        <v>0</v>
      </c>
      <c r="S3568" s="27" t="n">
        <f aca="false">S3569</f>
        <v>0</v>
      </c>
      <c r="T3568" s="27" t="n">
        <f aca="false">T3569</f>
        <v>0</v>
      </c>
      <c r="U3568" s="27"/>
    </row>
    <row r="3569" s="29" customFormat="true" ht="105.6" hidden="false" customHeight="false" outlineLevel="0" collapsed="false">
      <c r="A3569" s="30" t="s">
        <v>990</v>
      </c>
      <c r="B3569" s="67" t="s">
        <v>74</v>
      </c>
      <c r="C3569" s="67" t="s">
        <v>74</v>
      </c>
      <c r="D3569" s="30" t="s">
        <v>61</v>
      </c>
      <c r="E3569" s="30" t="s">
        <v>65</v>
      </c>
      <c r="F3569" s="31" t="s">
        <v>56</v>
      </c>
      <c r="G3569" s="27"/>
      <c r="H3569" s="27" t="n">
        <v>65.96242</v>
      </c>
      <c r="I3569" s="27" t="n">
        <v>65.96242</v>
      </c>
      <c r="J3569" s="27"/>
      <c r="K3569" s="27"/>
      <c r="L3569" s="27"/>
      <c r="M3569" s="27"/>
      <c r="N3569" s="27"/>
      <c r="O3569" s="27"/>
      <c r="P3569" s="27" t="n">
        <v>65.962</v>
      </c>
      <c r="Q3569" s="33" t="n">
        <f aca="false">P3569/H3569*100</f>
        <v>99.9993632738156</v>
      </c>
      <c r="R3569" s="27"/>
      <c r="S3569" s="27"/>
      <c r="T3569" s="27"/>
      <c r="U3569" s="27"/>
    </row>
    <row r="3570" customFormat="false" ht="13.2" hidden="false" customHeight="false" outlineLevel="0" collapsed="false">
      <c r="A3570" s="30" t="s">
        <v>990</v>
      </c>
      <c r="B3570" s="67" t="s">
        <v>74</v>
      </c>
      <c r="C3570" s="67" t="s">
        <v>74</v>
      </c>
      <c r="D3570" s="30" t="s">
        <v>122</v>
      </c>
      <c r="E3570" s="30"/>
      <c r="F3570" s="39" t="s">
        <v>123</v>
      </c>
      <c r="G3570" s="32" t="n">
        <f aca="false">G3571</f>
        <v>123318.5</v>
      </c>
      <c r="H3570" s="32" t="n">
        <f aca="false">H3571</f>
        <v>140061.1</v>
      </c>
      <c r="I3570" s="32" t="n">
        <f aca="false">I3571</f>
        <v>140061.1</v>
      </c>
      <c r="J3570" s="32" t="n">
        <f aca="false">J3571</f>
        <v>140061.1</v>
      </c>
      <c r="K3570" s="32" t="n">
        <f aca="false">K3571</f>
        <v>140061.1</v>
      </c>
      <c r="L3570" s="32" t="n">
        <f aca="false">L3571</f>
        <v>140061.1</v>
      </c>
      <c r="M3570" s="32" t="n">
        <f aca="false">M3571</f>
        <v>140061.1</v>
      </c>
      <c r="N3570" s="32" t="n">
        <f aca="false">N3571</f>
        <v>0</v>
      </c>
      <c r="O3570" s="32" t="n">
        <f aca="false">O3571</f>
        <v>0</v>
      </c>
      <c r="P3570" s="32" t="n">
        <f aca="false">P3571</f>
        <v>135267.036</v>
      </c>
      <c r="Q3570" s="33" t="n">
        <f aca="false">P3570/H3570*100</f>
        <v>96.5771623955545</v>
      </c>
      <c r="R3570" s="32" t="n">
        <f aca="false">R3571</f>
        <v>135267.036</v>
      </c>
      <c r="S3570" s="32" t="n">
        <f aca="false">S3571</f>
        <v>135267.036</v>
      </c>
      <c r="T3570" s="32" t="n">
        <f aca="false">T3571</f>
        <v>0</v>
      </c>
      <c r="U3570" s="32" t="n">
        <f aca="false">U3571</f>
        <v>0</v>
      </c>
    </row>
    <row r="3571" customFormat="false" ht="39.6" hidden="false" customHeight="false" outlineLevel="0" collapsed="false">
      <c r="A3571" s="30" t="s">
        <v>990</v>
      </c>
      <c r="B3571" s="67" t="s">
        <v>74</v>
      </c>
      <c r="C3571" s="67" t="s">
        <v>74</v>
      </c>
      <c r="D3571" s="30" t="s">
        <v>217</v>
      </c>
      <c r="E3571" s="30"/>
      <c r="F3571" s="31" t="s">
        <v>218</v>
      </c>
      <c r="G3571" s="32" t="n">
        <f aca="false">G3572</f>
        <v>123318.5</v>
      </c>
      <c r="H3571" s="32" t="n">
        <f aca="false">H3572</f>
        <v>140061.1</v>
      </c>
      <c r="I3571" s="32" t="n">
        <f aca="false">I3572</f>
        <v>140061.1</v>
      </c>
      <c r="J3571" s="32" t="n">
        <f aca="false">J3572</f>
        <v>140061.1</v>
      </c>
      <c r="K3571" s="32" t="n">
        <f aca="false">K3572</f>
        <v>140061.1</v>
      </c>
      <c r="L3571" s="32" t="n">
        <f aca="false">L3572</f>
        <v>140061.1</v>
      </c>
      <c r="M3571" s="32" t="n">
        <f aca="false">M3572</f>
        <v>140061.1</v>
      </c>
      <c r="N3571" s="32" t="n">
        <f aca="false">N3572</f>
        <v>0</v>
      </c>
      <c r="O3571" s="32" t="n">
        <f aca="false">O3572</f>
        <v>0</v>
      </c>
      <c r="P3571" s="32" t="n">
        <f aca="false">P3572</f>
        <v>135267.036</v>
      </c>
      <c r="Q3571" s="33" t="n">
        <f aca="false">P3571/H3571*100</f>
        <v>96.5771623955545</v>
      </c>
      <c r="R3571" s="32" t="n">
        <f aca="false">R3572</f>
        <v>135267.036</v>
      </c>
      <c r="S3571" s="32" t="n">
        <f aca="false">S3572</f>
        <v>135267.036</v>
      </c>
      <c r="T3571" s="32" t="n">
        <f aca="false">T3572</f>
        <v>0</v>
      </c>
      <c r="U3571" s="32" t="n">
        <f aca="false">U3572</f>
        <v>0</v>
      </c>
    </row>
    <row r="3572" customFormat="false" ht="13.2" hidden="false" customHeight="false" outlineLevel="0" collapsed="false">
      <c r="A3572" s="30" t="s">
        <v>990</v>
      </c>
      <c r="B3572" s="67" t="s">
        <v>74</v>
      </c>
      <c r="C3572" s="67" t="s">
        <v>74</v>
      </c>
      <c r="D3572" s="30" t="s">
        <v>992</v>
      </c>
      <c r="E3572" s="30"/>
      <c r="F3572" s="39" t="s">
        <v>993</v>
      </c>
      <c r="G3572" s="32" t="n">
        <f aca="false">G3583+G3573+G3576+G3580+G3585</f>
        <v>123318.5</v>
      </c>
      <c r="H3572" s="32" t="n">
        <f aca="false">H3583+H3573+H3576+H3580+H3585</f>
        <v>140061.1</v>
      </c>
      <c r="I3572" s="32" t="n">
        <f aca="false">I3583+I3573+I3576+I3580+I3585</f>
        <v>140061.1</v>
      </c>
      <c r="J3572" s="32" t="n">
        <f aca="false">J3583+J3573+J3576+J3580+J3585</f>
        <v>140061.1</v>
      </c>
      <c r="K3572" s="32" t="n">
        <f aca="false">K3583+K3573+K3576+K3580+K3585</f>
        <v>140061.1</v>
      </c>
      <c r="L3572" s="32" t="n">
        <f aca="false">L3583+L3573+L3576+L3580+L3585</f>
        <v>140061.1</v>
      </c>
      <c r="M3572" s="32" t="n">
        <f aca="false">M3583+M3573+M3576+M3580+M3585</f>
        <v>140061.1</v>
      </c>
      <c r="N3572" s="32" t="n">
        <f aca="false">N3583+N3573+N3576+N3580+N3585</f>
        <v>0</v>
      </c>
      <c r="O3572" s="32" t="n">
        <f aca="false">O3583+O3573+O3576+O3580+O3585</f>
        <v>0</v>
      </c>
      <c r="P3572" s="32" t="n">
        <f aca="false">P3583+P3573+P3576+P3580+P3585</f>
        <v>135267.036</v>
      </c>
      <c r="Q3572" s="33" t="n">
        <f aca="false">P3572/H3572*100</f>
        <v>96.5771623955545</v>
      </c>
      <c r="R3572" s="32" t="n">
        <f aca="false">R3583+R3573+R3576+R3580+R3585</f>
        <v>135267.036</v>
      </c>
      <c r="S3572" s="32" t="n">
        <f aca="false">S3583+S3573+S3576+S3580+S3585</f>
        <v>135267.036</v>
      </c>
      <c r="T3572" s="32" t="n">
        <f aca="false">T3583+T3573+T3576+T3580+T3585</f>
        <v>0</v>
      </c>
      <c r="U3572" s="32" t="n">
        <f aca="false">U3583+U3573+U3576+U3580+U3585</f>
        <v>0</v>
      </c>
    </row>
    <row r="3573" customFormat="false" ht="66" hidden="false" customHeight="false" outlineLevel="0" collapsed="false">
      <c r="A3573" s="30" t="s">
        <v>990</v>
      </c>
      <c r="B3573" s="67" t="s">
        <v>74</v>
      </c>
      <c r="C3573" s="67" t="s">
        <v>74</v>
      </c>
      <c r="D3573" s="30" t="s">
        <v>992</v>
      </c>
      <c r="E3573" s="30" t="s">
        <v>89</v>
      </c>
      <c r="F3573" s="31" t="s">
        <v>33</v>
      </c>
      <c r="G3573" s="32" t="n">
        <f aca="false">G3574</f>
        <v>818.8</v>
      </c>
      <c r="H3573" s="32" t="n">
        <f aca="false">H3574</f>
        <v>1174.2</v>
      </c>
      <c r="I3573" s="32" t="n">
        <f aca="false">I3574</f>
        <v>1174.2</v>
      </c>
      <c r="J3573" s="32" t="n">
        <f aca="false">J3574</f>
        <v>1174.2</v>
      </c>
      <c r="K3573" s="32" t="n">
        <f aca="false">K3574</f>
        <v>1174.2</v>
      </c>
      <c r="L3573" s="32" t="n">
        <f aca="false">L3574</f>
        <v>1174.2</v>
      </c>
      <c r="M3573" s="32" t="n">
        <f aca="false">M3574</f>
        <v>1174.2</v>
      </c>
      <c r="N3573" s="32" t="n">
        <f aca="false">N3574</f>
        <v>0</v>
      </c>
      <c r="O3573" s="32" t="n">
        <f aca="false">O3574</f>
        <v>0</v>
      </c>
      <c r="P3573" s="32" t="n">
        <f aca="false">P3574</f>
        <v>1174.2</v>
      </c>
      <c r="Q3573" s="33" t="n">
        <f aca="false">P3573/H3573*100</f>
        <v>100</v>
      </c>
      <c r="R3573" s="32" t="n">
        <f aca="false">R3574</f>
        <v>1174.2</v>
      </c>
      <c r="S3573" s="32" t="n">
        <f aca="false">S3574</f>
        <v>1174.2</v>
      </c>
      <c r="T3573" s="32" t="n">
        <f aca="false">T3574</f>
        <v>0</v>
      </c>
      <c r="U3573" s="32" t="n">
        <f aca="false">U3574</f>
        <v>0</v>
      </c>
    </row>
    <row r="3574" customFormat="false" ht="26.4" hidden="false" customHeight="false" outlineLevel="0" collapsed="false">
      <c r="A3574" s="30" t="s">
        <v>990</v>
      </c>
      <c r="B3574" s="67" t="s">
        <v>74</v>
      </c>
      <c r="C3574" s="67" t="s">
        <v>74</v>
      </c>
      <c r="D3574" s="30" t="s">
        <v>992</v>
      </c>
      <c r="E3574" s="30" t="s">
        <v>90</v>
      </c>
      <c r="F3574" s="31" t="s">
        <v>34</v>
      </c>
      <c r="G3574" s="32" t="n">
        <f aca="false">G3575</f>
        <v>818.8</v>
      </c>
      <c r="H3574" s="32" t="n">
        <f aca="false">H3575</f>
        <v>1174.2</v>
      </c>
      <c r="I3574" s="32" t="n">
        <f aca="false">I3575</f>
        <v>1174.2</v>
      </c>
      <c r="J3574" s="32" t="n">
        <f aca="false">J3575</f>
        <v>1174.2</v>
      </c>
      <c r="K3574" s="32" t="n">
        <f aca="false">K3575</f>
        <v>1174.2</v>
      </c>
      <c r="L3574" s="32" t="n">
        <f aca="false">L3575</f>
        <v>1174.2</v>
      </c>
      <c r="M3574" s="32" t="n">
        <f aca="false">M3575</f>
        <v>1174.2</v>
      </c>
      <c r="N3574" s="32" t="n">
        <f aca="false">N3575</f>
        <v>0</v>
      </c>
      <c r="O3574" s="32" t="n">
        <f aca="false">O3575</f>
        <v>0</v>
      </c>
      <c r="P3574" s="32" t="n">
        <f aca="false">P3575</f>
        <v>1174.2</v>
      </c>
      <c r="Q3574" s="33" t="n">
        <f aca="false">P3574/H3574*100</f>
        <v>100</v>
      </c>
      <c r="R3574" s="32" t="n">
        <f aca="false">R3575</f>
        <v>1174.2</v>
      </c>
      <c r="S3574" s="32" t="n">
        <f aca="false">S3575</f>
        <v>1174.2</v>
      </c>
      <c r="T3574" s="32" t="n">
        <f aca="false">T3575</f>
        <v>0</v>
      </c>
      <c r="U3574" s="32" t="n">
        <f aca="false">U3575</f>
        <v>0</v>
      </c>
    </row>
    <row r="3575" customFormat="false" ht="13.2" hidden="false" customHeight="false" outlineLevel="0" collapsed="false">
      <c r="A3575" s="30" t="s">
        <v>990</v>
      </c>
      <c r="B3575" s="67" t="s">
        <v>74</v>
      </c>
      <c r="C3575" s="67" t="s">
        <v>74</v>
      </c>
      <c r="D3575" s="30" t="s">
        <v>992</v>
      </c>
      <c r="E3575" s="30" t="s">
        <v>91</v>
      </c>
      <c r="F3575" s="31" t="s">
        <v>35</v>
      </c>
      <c r="G3575" s="32" t="n">
        <v>818.8</v>
      </c>
      <c r="H3575" s="32" t="n">
        <v>1174.2</v>
      </c>
      <c r="I3575" s="32" t="n">
        <v>1174.2</v>
      </c>
      <c r="J3575" s="32" t="n">
        <f aca="false">H3575</f>
        <v>1174.2</v>
      </c>
      <c r="K3575" s="32" t="n">
        <f aca="false">I3575</f>
        <v>1174.2</v>
      </c>
      <c r="L3575" s="32" t="n">
        <f aca="false">H3575</f>
        <v>1174.2</v>
      </c>
      <c r="M3575" s="32" t="n">
        <f aca="false">K3575</f>
        <v>1174.2</v>
      </c>
      <c r="N3575" s="32"/>
      <c r="O3575" s="32"/>
      <c r="P3575" s="32" t="n">
        <v>1174.2</v>
      </c>
      <c r="Q3575" s="33" t="n">
        <f aca="false">P3575/H3575*100</f>
        <v>100</v>
      </c>
      <c r="R3575" s="32" t="n">
        <f aca="false">P3575</f>
        <v>1174.2</v>
      </c>
      <c r="S3575" s="32" t="n">
        <v>1174.2</v>
      </c>
      <c r="T3575" s="32"/>
      <c r="U3575" s="32"/>
    </row>
    <row r="3576" customFormat="false" ht="26.4" hidden="false" customHeight="false" outlineLevel="0" collapsed="false">
      <c r="A3576" s="30" t="s">
        <v>990</v>
      </c>
      <c r="B3576" s="67" t="s">
        <v>74</v>
      </c>
      <c r="C3576" s="67" t="s">
        <v>74</v>
      </c>
      <c r="D3576" s="30" t="s">
        <v>992</v>
      </c>
      <c r="E3576" s="30" t="s">
        <v>93</v>
      </c>
      <c r="F3576" s="31" t="s">
        <v>37</v>
      </c>
      <c r="G3576" s="32" t="n">
        <f aca="false">G3577</f>
        <v>1003.6</v>
      </c>
      <c r="H3576" s="32" t="n">
        <f aca="false">H3577</f>
        <v>648.2</v>
      </c>
      <c r="I3576" s="32" t="n">
        <f aca="false">I3577</f>
        <v>648.2</v>
      </c>
      <c r="J3576" s="32" t="n">
        <f aca="false">J3577</f>
        <v>648.2</v>
      </c>
      <c r="K3576" s="32" t="n">
        <f aca="false">K3577</f>
        <v>648.2</v>
      </c>
      <c r="L3576" s="32" t="n">
        <f aca="false">L3577</f>
        <v>648.2</v>
      </c>
      <c r="M3576" s="32" t="n">
        <f aca="false">M3577</f>
        <v>648.2</v>
      </c>
      <c r="N3576" s="32" t="n">
        <f aca="false">N3577</f>
        <v>0</v>
      </c>
      <c r="O3576" s="32" t="n">
        <f aca="false">O3577</f>
        <v>0</v>
      </c>
      <c r="P3576" s="32" t="n">
        <f aca="false">P3577</f>
        <v>648.2</v>
      </c>
      <c r="Q3576" s="33" t="n">
        <f aca="false">P3576/H3576*100</f>
        <v>100</v>
      </c>
      <c r="R3576" s="32" t="n">
        <f aca="false">R3577</f>
        <v>648.2</v>
      </c>
      <c r="S3576" s="32" t="n">
        <f aca="false">S3577</f>
        <v>648.2</v>
      </c>
      <c r="T3576" s="32" t="n">
        <f aca="false">T3577</f>
        <v>0</v>
      </c>
      <c r="U3576" s="32" t="n">
        <f aca="false">U3577</f>
        <v>0</v>
      </c>
    </row>
    <row r="3577" customFormat="false" ht="26.4" hidden="false" customHeight="false" outlineLevel="0" collapsed="false">
      <c r="A3577" s="30" t="s">
        <v>990</v>
      </c>
      <c r="B3577" s="67" t="s">
        <v>74</v>
      </c>
      <c r="C3577" s="67" t="s">
        <v>74</v>
      </c>
      <c r="D3577" s="30" t="s">
        <v>992</v>
      </c>
      <c r="E3577" s="30" t="s">
        <v>94</v>
      </c>
      <c r="F3577" s="31" t="s">
        <v>38</v>
      </c>
      <c r="G3577" s="32" t="n">
        <f aca="false">G3578+G3579</f>
        <v>1003.6</v>
      </c>
      <c r="H3577" s="32" t="n">
        <f aca="false">H3578+H3579</f>
        <v>648.2</v>
      </c>
      <c r="I3577" s="32" t="n">
        <f aca="false">I3578+I3579</f>
        <v>648.2</v>
      </c>
      <c r="J3577" s="32" t="n">
        <f aca="false">J3578+J3579</f>
        <v>648.2</v>
      </c>
      <c r="K3577" s="32" t="n">
        <f aca="false">K3578+K3579</f>
        <v>648.2</v>
      </c>
      <c r="L3577" s="32" t="n">
        <f aca="false">L3578+L3579</f>
        <v>648.2</v>
      </c>
      <c r="M3577" s="32" t="n">
        <f aca="false">M3578+M3579</f>
        <v>648.2</v>
      </c>
      <c r="N3577" s="32" t="n">
        <f aca="false">N3578+N3579</f>
        <v>0</v>
      </c>
      <c r="O3577" s="32" t="n">
        <f aca="false">O3578+O3579</f>
        <v>0</v>
      </c>
      <c r="P3577" s="32" t="n">
        <f aca="false">P3578+P3579</f>
        <v>648.2</v>
      </c>
      <c r="Q3577" s="33" t="n">
        <f aca="false">P3577/H3577*100</f>
        <v>100</v>
      </c>
      <c r="R3577" s="32" t="n">
        <f aca="false">R3578+R3579</f>
        <v>648.2</v>
      </c>
      <c r="S3577" s="32" t="n">
        <f aca="false">S3578+S3579</f>
        <v>648.2</v>
      </c>
      <c r="T3577" s="32" t="n">
        <f aca="false">T3578+T3579</f>
        <v>0</v>
      </c>
      <c r="U3577" s="32" t="n">
        <f aca="false">U3578+U3579</f>
        <v>0</v>
      </c>
    </row>
    <row r="3578" customFormat="false" ht="26.4" hidden="false" customHeight="false" outlineLevel="0" collapsed="false">
      <c r="A3578" s="30" t="s">
        <v>990</v>
      </c>
      <c r="B3578" s="67" t="s">
        <v>74</v>
      </c>
      <c r="C3578" s="67" t="s">
        <v>74</v>
      </c>
      <c r="D3578" s="30" t="s">
        <v>992</v>
      </c>
      <c r="E3578" s="30" t="s">
        <v>95</v>
      </c>
      <c r="F3578" s="31" t="s">
        <v>39</v>
      </c>
      <c r="G3578" s="32" t="n">
        <v>83.5</v>
      </c>
      <c r="H3578" s="32" t="n">
        <v>118.44328</v>
      </c>
      <c r="I3578" s="32" t="n">
        <v>118.44328</v>
      </c>
      <c r="J3578" s="32" t="n">
        <f aca="false">H3578</f>
        <v>118.44328</v>
      </c>
      <c r="K3578" s="32" t="n">
        <f aca="false">I3578</f>
        <v>118.44328</v>
      </c>
      <c r="L3578" s="32" t="n">
        <f aca="false">H3578</f>
        <v>118.44328</v>
      </c>
      <c r="M3578" s="32" t="n">
        <f aca="false">K3578</f>
        <v>118.44328</v>
      </c>
      <c r="N3578" s="32"/>
      <c r="O3578" s="32"/>
      <c r="P3578" s="32" t="n">
        <v>118.443</v>
      </c>
      <c r="Q3578" s="33" t="n">
        <f aca="false">P3578/H3578*100</f>
        <v>99.9997635999273</v>
      </c>
      <c r="R3578" s="32" t="n">
        <f aca="false">P3578</f>
        <v>118.443</v>
      </c>
      <c r="S3578" s="32" t="n">
        <v>118.443</v>
      </c>
      <c r="T3578" s="32"/>
      <c r="U3578" s="32"/>
    </row>
    <row r="3579" customFormat="false" ht="26.4" hidden="false" customHeight="false" outlineLevel="0" collapsed="false">
      <c r="A3579" s="30" t="s">
        <v>990</v>
      </c>
      <c r="B3579" s="67" t="s">
        <v>74</v>
      </c>
      <c r="C3579" s="67" t="s">
        <v>74</v>
      </c>
      <c r="D3579" s="30" t="s">
        <v>992</v>
      </c>
      <c r="E3579" s="30" t="s">
        <v>96</v>
      </c>
      <c r="F3579" s="31" t="s">
        <v>40</v>
      </c>
      <c r="G3579" s="32" t="n">
        <v>920.1</v>
      </c>
      <c r="H3579" s="32" t="n">
        <v>529.75672</v>
      </c>
      <c r="I3579" s="32" t="n">
        <v>529.75672</v>
      </c>
      <c r="J3579" s="32" t="n">
        <f aca="false">H3579</f>
        <v>529.75672</v>
      </c>
      <c r="K3579" s="32" t="n">
        <f aca="false">I3579</f>
        <v>529.75672</v>
      </c>
      <c r="L3579" s="32" t="n">
        <f aca="false">H3579</f>
        <v>529.75672</v>
      </c>
      <c r="M3579" s="32" t="n">
        <f aca="false">K3579</f>
        <v>529.75672</v>
      </c>
      <c r="N3579" s="32"/>
      <c r="O3579" s="32"/>
      <c r="P3579" s="32" t="n">
        <v>529.757</v>
      </c>
      <c r="Q3579" s="33" t="n">
        <f aca="false">P3579/H3579*100</f>
        <v>100.00005285445</v>
      </c>
      <c r="R3579" s="32" t="n">
        <f aca="false">P3579</f>
        <v>529.757</v>
      </c>
      <c r="S3579" s="32" t="n">
        <v>529.757</v>
      </c>
      <c r="T3579" s="32"/>
      <c r="U3579" s="32"/>
    </row>
    <row r="3580" customFormat="false" ht="26.4" hidden="false" customHeight="false" outlineLevel="0" collapsed="false">
      <c r="A3580" s="30" t="s">
        <v>990</v>
      </c>
      <c r="B3580" s="67" t="s">
        <v>74</v>
      </c>
      <c r="C3580" s="67" t="s">
        <v>74</v>
      </c>
      <c r="D3580" s="30" t="s">
        <v>992</v>
      </c>
      <c r="E3580" s="30" t="s">
        <v>108</v>
      </c>
      <c r="F3580" s="31" t="s">
        <v>109</v>
      </c>
      <c r="G3580" s="32" t="n">
        <f aca="false">G3581</f>
        <v>3037.5</v>
      </c>
      <c r="H3580" s="32" t="n">
        <f aca="false">H3581</f>
        <v>12641.70255</v>
      </c>
      <c r="I3580" s="32" t="n">
        <f aca="false">I3581</f>
        <v>12641.70255</v>
      </c>
      <c r="J3580" s="32" t="n">
        <f aca="false">J3581</f>
        <v>12641.70255</v>
      </c>
      <c r="K3580" s="32" t="n">
        <f aca="false">K3581</f>
        <v>12641.70255</v>
      </c>
      <c r="L3580" s="32" t="n">
        <f aca="false">L3581</f>
        <v>12641.70255</v>
      </c>
      <c r="M3580" s="32" t="n">
        <f aca="false">M3581</f>
        <v>12641.70255</v>
      </c>
      <c r="N3580" s="32" t="n">
        <f aca="false">N3581</f>
        <v>0</v>
      </c>
      <c r="O3580" s="32" t="n">
        <f aca="false">O3581</f>
        <v>0</v>
      </c>
      <c r="P3580" s="32" t="n">
        <f aca="false">P3581</f>
        <v>12641.703</v>
      </c>
      <c r="Q3580" s="33" t="n">
        <f aca="false">P3580/H3580*100</f>
        <v>100.000003559647</v>
      </c>
      <c r="R3580" s="32" t="n">
        <f aca="false">R3581</f>
        <v>12641.703</v>
      </c>
      <c r="S3580" s="32" t="n">
        <f aca="false">S3581</f>
        <v>12641.703</v>
      </c>
      <c r="T3580" s="32" t="n">
        <f aca="false">T3581</f>
        <v>0</v>
      </c>
      <c r="U3580" s="32" t="n">
        <f aca="false">U3581</f>
        <v>0</v>
      </c>
    </row>
    <row r="3581" customFormat="false" ht="26.4" hidden="false" customHeight="false" outlineLevel="0" collapsed="false">
      <c r="A3581" s="30" t="s">
        <v>990</v>
      </c>
      <c r="B3581" s="67" t="s">
        <v>74</v>
      </c>
      <c r="C3581" s="67" t="s">
        <v>74</v>
      </c>
      <c r="D3581" s="30" t="s">
        <v>992</v>
      </c>
      <c r="E3581" s="30" t="s">
        <v>419</v>
      </c>
      <c r="F3581" s="31" t="s">
        <v>266</v>
      </c>
      <c r="G3581" s="32" t="n">
        <f aca="false">G3582</f>
        <v>3037.5</v>
      </c>
      <c r="H3581" s="32" t="n">
        <f aca="false">H3582</f>
        <v>12641.70255</v>
      </c>
      <c r="I3581" s="32" t="n">
        <f aca="false">I3582</f>
        <v>12641.70255</v>
      </c>
      <c r="J3581" s="32" t="n">
        <f aca="false">J3582</f>
        <v>12641.70255</v>
      </c>
      <c r="K3581" s="32" t="n">
        <f aca="false">K3582</f>
        <v>12641.70255</v>
      </c>
      <c r="L3581" s="32" t="n">
        <f aca="false">L3582</f>
        <v>12641.70255</v>
      </c>
      <c r="M3581" s="32" t="n">
        <f aca="false">M3582</f>
        <v>12641.70255</v>
      </c>
      <c r="N3581" s="32" t="n">
        <f aca="false">N3582</f>
        <v>0</v>
      </c>
      <c r="O3581" s="32" t="n">
        <f aca="false">O3582</f>
        <v>0</v>
      </c>
      <c r="P3581" s="32" t="n">
        <f aca="false">P3582</f>
        <v>12641.703</v>
      </c>
      <c r="Q3581" s="33" t="n">
        <f aca="false">P3581/H3581*100</f>
        <v>100.000003559647</v>
      </c>
      <c r="R3581" s="32" t="n">
        <f aca="false">R3582</f>
        <v>12641.703</v>
      </c>
      <c r="S3581" s="32" t="n">
        <f aca="false">S3582</f>
        <v>12641.703</v>
      </c>
      <c r="T3581" s="32" t="n">
        <f aca="false">T3582</f>
        <v>0</v>
      </c>
      <c r="U3581" s="32" t="n">
        <f aca="false">U3582</f>
        <v>0</v>
      </c>
    </row>
    <row r="3582" customFormat="false" ht="39.6" hidden="false" customHeight="false" outlineLevel="0" collapsed="false">
      <c r="A3582" s="30" t="s">
        <v>990</v>
      </c>
      <c r="B3582" s="67" t="s">
        <v>74</v>
      </c>
      <c r="C3582" s="67" t="s">
        <v>74</v>
      </c>
      <c r="D3582" s="30" t="s">
        <v>992</v>
      </c>
      <c r="E3582" s="30" t="s">
        <v>440</v>
      </c>
      <c r="F3582" s="31" t="s">
        <v>267</v>
      </c>
      <c r="G3582" s="32" t="n">
        <v>3037.5</v>
      </c>
      <c r="H3582" s="32" t="n">
        <v>12641.70255</v>
      </c>
      <c r="I3582" s="32" t="n">
        <v>12641.70255</v>
      </c>
      <c r="J3582" s="32" t="n">
        <f aca="false">H3582</f>
        <v>12641.70255</v>
      </c>
      <c r="K3582" s="32" t="n">
        <f aca="false">I3582</f>
        <v>12641.70255</v>
      </c>
      <c r="L3582" s="32" t="n">
        <f aca="false">J3582</f>
        <v>12641.70255</v>
      </c>
      <c r="M3582" s="32" t="n">
        <f aca="false">K3582</f>
        <v>12641.70255</v>
      </c>
      <c r="N3582" s="32"/>
      <c r="O3582" s="32"/>
      <c r="P3582" s="32" t="n">
        <v>12641.703</v>
      </c>
      <c r="Q3582" s="33" t="n">
        <f aca="false">P3582/H3582*100</f>
        <v>100.000003559647</v>
      </c>
      <c r="R3582" s="32" t="n">
        <f aca="false">P3582</f>
        <v>12641.703</v>
      </c>
      <c r="S3582" s="32" t="n">
        <f aca="false">P3582</f>
        <v>12641.703</v>
      </c>
      <c r="T3582" s="32"/>
      <c r="U3582" s="32"/>
    </row>
    <row r="3583" customFormat="false" ht="13.2" hidden="false" customHeight="false" outlineLevel="0" collapsed="false">
      <c r="A3583" s="30" t="s">
        <v>990</v>
      </c>
      <c r="B3583" s="67" t="s">
        <v>74</v>
      </c>
      <c r="C3583" s="67" t="s">
        <v>74</v>
      </c>
      <c r="D3583" s="30" t="s">
        <v>992</v>
      </c>
      <c r="E3583" s="30" t="s">
        <v>994</v>
      </c>
      <c r="F3583" s="31" t="s">
        <v>123</v>
      </c>
      <c r="G3583" s="32" t="n">
        <f aca="false">G3584</f>
        <v>0</v>
      </c>
      <c r="H3583" s="32" t="n">
        <f aca="false">H3584</f>
        <v>0</v>
      </c>
      <c r="I3583" s="32" t="n">
        <f aca="false">I3584</f>
        <v>0</v>
      </c>
      <c r="J3583" s="32" t="n">
        <f aca="false">J3584</f>
        <v>0</v>
      </c>
      <c r="K3583" s="32" t="n">
        <f aca="false">K3584</f>
        <v>0</v>
      </c>
      <c r="L3583" s="32" t="n">
        <f aca="false">L3584</f>
        <v>0</v>
      </c>
      <c r="M3583" s="32" t="n">
        <f aca="false">M3584</f>
        <v>0</v>
      </c>
      <c r="N3583" s="32" t="n">
        <f aca="false">N3584</f>
        <v>0</v>
      </c>
      <c r="O3583" s="32" t="n">
        <f aca="false">O3584</f>
        <v>0</v>
      </c>
      <c r="P3583" s="32" t="n">
        <f aca="false">P3584</f>
        <v>0</v>
      </c>
      <c r="Q3583" s="33"/>
      <c r="R3583" s="32" t="n">
        <f aca="false">R3584</f>
        <v>0</v>
      </c>
      <c r="S3583" s="32" t="n">
        <f aca="false">S3584</f>
        <v>0</v>
      </c>
      <c r="T3583" s="32" t="n">
        <f aca="false">T3584</f>
        <v>0</v>
      </c>
      <c r="U3583" s="32" t="n">
        <f aca="false">U3584</f>
        <v>0</v>
      </c>
    </row>
    <row r="3584" customFormat="false" ht="13.2" hidden="false" customHeight="false" outlineLevel="0" collapsed="false">
      <c r="A3584" s="30" t="s">
        <v>990</v>
      </c>
      <c r="B3584" s="67" t="s">
        <v>74</v>
      </c>
      <c r="C3584" s="67" t="s">
        <v>74</v>
      </c>
      <c r="D3584" s="30" t="s">
        <v>992</v>
      </c>
      <c r="E3584" s="30" t="s">
        <v>995</v>
      </c>
      <c r="F3584" s="31" t="s">
        <v>996</v>
      </c>
      <c r="G3584" s="32"/>
      <c r="H3584" s="32"/>
      <c r="I3584" s="32"/>
      <c r="J3584" s="32"/>
      <c r="K3584" s="32"/>
      <c r="L3584" s="32"/>
      <c r="M3584" s="32"/>
      <c r="N3584" s="32"/>
      <c r="O3584" s="32"/>
      <c r="P3584" s="32"/>
      <c r="Q3584" s="33"/>
      <c r="R3584" s="32"/>
      <c r="S3584" s="32"/>
      <c r="T3584" s="32"/>
      <c r="U3584" s="32"/>
    </row>
    <row r="3585" customFormat="false" ht="13.2" hidden="false" customHeight="false" outlineLevel="0" collapsed="false">
      <c r="A3585" s="30" t="s">
        <v>990</v>
      </c>
      <c r="B3585" s="67" t="s">
        <v>74</v>
      </c>
      <c r="C3585" s="67" t="s">
        <v>74</v>
      </c>
      <c r="D3585" s="30" t="s">
        <v>992</v>
      </c>
      <c r="E3585" s="30" t="s">
        <v>63</v>
      </c>
      <c r="F3585" s="31" t="s">
        <v>41</v>
      </c>
      <c r="G3585" s="32" t="n">
        <f aca="false">G3586</f>
        <v>118458.6</v>
      </c>
      <c r="H3585" s="32" t="n">
        <f aca="false">H3586</f>
        <v>125596.99745</v>
      </c>
      <c r="I3585" s="32" t="n">
        <f aca="false">I3586</f>
        <v>125596.99745</v>
      </c>
      <c r="J3585" s="32" t="n">
        <f aca="false">J3586</f>
        <v>125596.99745</v>
      </c>
      <c r="K3585" s="32" t="n">
        <f aca="false">K3586</f>
        <v>125596.99745</v>
      </c>
      <c r="L3585" s="32" t="n">
        <f aca="false">L3586</f>
        <v>125596.99745</v>
      </c>
      <c r="M3585" s="32" t="n">
        <f aca="false">M3586</f>
        <v>125596.99745</v>
      </c>
      <c r="N3585" s="32" t="n">
        <f aca="false">N3586</f>
        <v>0</v>
      </c>
      <c r="O3585" s="32" t="n">
        <f aca="false">O3586</f>
        <v>0</v>
      </c>
      <c r="P3585" s="32" t="n">
        <f aca="false">P3586</f>
        <v>120802.933</v>
      </c>
      <c r="Q3585" s="33" t="n">
        <f aca="false">P3585/H3585*100</f>
        <v>96.182978457022</v>
      </c>
      <c r="R3585" s="32" t="n">
        <f aca="false">R3586</f>
        <v>120802.933</v>
      </c>
      <c r="S3585" s="32" t="n">
        <f aca="false">S3586</f>
        <v>120802.933</v>
      </c>
      <c r="T3585" s="32" t="n">
        <f aca="false">T3586</f>
        <v>0</v>
      </c>
      <c r="U3585" s="32" t="n">
        <f aca="false">U3586</f>
        <v>0</v>
      </c>
    </row>
    <row r="3586" customFormat="false" ht="52.8" hidden="false" customHeight="false" outlineLevel="0" collapsed="false">
      <c r="A3586" s="30" t="s">
        <v>990</v>
      </c>
      <c r="B3586" s="67" t="s">
        <v>74</v>
      </c>
      <c r="C3586" s="67" t="s">
        <v>74</v>
      </c>
      <c r="D3586" s="30" t="s">
        <v>992</v>
      </c>
      <c r="E3586" s="30" t="s">
        <v>201</v>
      </c>
      <c r="F3586" s="31" t="s">
        <v>202</v>
      </c>
      <c r="G3586" s="32" t="n">
        <v>118458.6</v>
      </c>
      <c r="H3586" s="32" t="n">
        <v>125596.99745</v>
      </c>
      <c r="I3586" s="32" t="n">
        <v>125596.99745</v>
      </c>
      <c r="J3586" s="32" t="n">
        <f aca="false">H3586</f>
        <v>125596.99745</v>
      </c>
      <c r="K3586" s="32" t="n">
        <f aca="false">I3586</f>
        <v>125596.99745</v>
      </c>
      <c r="L3586" s="32" t="n">
        <f aca="false">J3586</f>
        <v>125596.99745</v>
      </c>
      <c r="M3586" s="32" t="n">
        <f aca="false">K3586</f>
        <v>125596.99745</v>
      </c>
      <c r="N3586" s="32"/>
      <c r="O3586" s="32"/>
      <c r="P3586" s="32" t="n">
        <v>120802.933</v>
      </c>
      <c r="Q3586" s="33" t="n">
        <f aca="false">P3586/H3586*100</f>
        <v>96.182978457022</v>
      </c>
      <c r="R3586" s="32" t="n">
        <f aca="false">P3586</f>
        <v>120802.933</v>
      </c>
      <c r="S3586" s="32" t="n">
        <f aca="false">P3586</f>
        <v>120802.933</v>
      </c>
      <c r="T3586" s="32"/>
      <c r="U3586" s="32"/>
    </row>
    <row r="3587" customFormat="false" ht="13.2" hidden="false" customHeight="false" outlineLevel="0" collapsed="false">
      <c r="A3587" s="30" t="s">
        <v>990</v>
      </c>
      <c r="B3587" s="30" t="s">
        <v>74</v>
      </c>
      <c r="C3587" s="30" t="s">
        <v>74</v>
      </c>
      <c r="D3587" s="30" t="s">
        <v>77</v>
      </c>
      <c r="E3587" s="30"/>
      <c r="F3587" s="31" t="s">
        <v>78</v>
      </c>
      <c r="G3587" s="32" t="n">
        <f aca="false">G3588</f>
        <v>19288.4</v>
      </c>
      <c r="H3587" s="32" t="n">
        <f aca="false">H3588</f>
        <v>19288.4</v>
      </c>
      <c r="I3587" s="32" t="n">
        <f aca="false">I3588</f>
        <v>19288.4</v>
      </c>
      <c r="J3587" s="32" t="n">
        <f aca="false">J3588</f>
        <v>0</v>
      </c>
      <c r="K3587" s="32" t="n">
        <f aca="false">K3588</f>
        <v>0</v>
      </c>
      <c r="L3587" s="32" t="n">
        <f aca="false">L3588</f>
        <v>19288.4</v>
      </c>
      <c r="M3587" s="32" t="n">
        <f aca="false">M3588</f>
        <v>19288.4</v>
      </c>
      <c r="N3587" s="32" t="n">
        <f aca="false">N3588</f>
        <v>0</v>
      </c>
      <c r="O3587" s="32" t="n">
        <f aca="false">O3588</f>
        <v>0</v>
      </c>
      <c r="P3587" s="32" t="n">
        <f aca="false">P3588</f>
        <v>18849.192</v>
      </c>
      <c r="Q3587" s="33" t="n">
        <f aca="false">P3587/H3587*100</f>
        <v>97.7229422865556</v>
      </c>
      <c r="R3587" s="32" t="n">
        <f aca="false">R3588</f>
        <v>0</v>
      </c>
      <c r="S3587" s="32" t="n">
        <f aca="false">S3588</f>
        <v>18849.192</v>
      </c>
      <c r="T3587" s="32" t="n">
        <f aca="false">T3588</f>
        <v>0</v>
      </c>
      <c r="U3587" s="32" t="e">
        <f aca="false">U3588</f>
        <v>#REF!</v>
      </c>
    </row>
    <row r="3588" customFormat="false" ht="39.6" hidden="false" customHeight="false" outlineLevel="0" collapsed="false">
      <c r="A3588" s="30" t="s">
        <v>990</v>
      </c>
      <c r="B3588" s="30" t="s">
        <v>74</v>
      </c>
      <c r="C3588" s="30" t="s">
        <v>74</v>
      </c>
      <c r="D3588" s="30" t="s">
        <v>308</v>
      </c>
      <c r="E3588" s="30"/>
      <c r="F3588" s="39" t="s">
        <v>309</v>
      </c>
      <c r="G3588" s="32" t="n">
        <f aca="false">G3589+G3592</f>
        <v>19288.4</v>
      </c>
      <c r="H3588" s="32" t="n">
        <f aca="false">H3589+H3592</f>
        <v>19288.4</v>
      </c>
      <c r="I3588" s="32" t="n">
        <f aca="false">I3589+I3592</f>
        <v>19288.4</v>
      </c>
      <c r="J3588" s="32" t="n">
        <f aca="false">J3589+J3592</f>
        <v>0</v>
      </c>
      <c r="K3588" s="32" t="n">
        <f aca="false">K3589+K3592</f>
        <v>0</v>
      </c>
      <c r="L3588" s="32" t="n">
        <f aca="false">L3589+L3592</f>
        <v>19288.4</v>
      </c>
      <c r="M3588" s="32" t="n">
        <f aca="false">M3589+M3592</f>
        <v>19288.4</v>
      </c>
      <c r="N3588" s="32" t="n">
        <f aca="false">N3589+N3592</f>
        <v>0</v>
      </c>
      <c r="O3588" s="32" t="n">
        <f aca="false">O3589+O3592</f>
        <v>0</v>
      </c>
      <c r="P3588" s="32" t="n">
        <f aca="false">P3589+P3592</f>
        <v>18849.192</v>
      </c>
      <c r="Q3588" s="33" t="n">
        <f aca="false">P3588/H3588*100</f>
        <v>97.7229422865556</v>
      </c>
      <c r="R3588" s="32" t="n">
        <f aca="false">R3589+R3592</f>
        <v>0</v>
      </c>
      <c r="S3588" s="32" t="n">
        <f aca="false">S3589+S3592</f>
        <v>18849.192</v>
      </c>
      <c r="T3588" s="32" t="n">
        <f aca="false">T3589+T3592</f>
        <v>0</v>
      </c>
      <c r="U3588" s="32" t="e">
        <f aca="false">#REF!+#REF!+U3589+U3592</f>
        <v>#REF!</v>
      </c>
    </row>
    <row r="3589" customFormat="false" ht="79.2" hidden="false" customHeight="false" outlineLevel="0" collapsed="false">
      <c r="A3589" s="30" t="s">
        <v>990</v>
      </c>
      <c r="B3589" s="30" t="s">
        <v>74</v>
      </c>
      <c r="C3589" s="30" t="s">
        <v>74</v>
      </c>
      <c r="D3589" s="30" t="s">
        <v>997</v>
      </c>
      <c r="E3589" s="30"/>
      <c r="F3589" s="31" t="s">
        <v>998</v>
      </c>
      <c r="G3589" s="32" t="n">
        <f aca="false">G3590</f>
        <v>16284.4</v>
      </c>
      <c r="H3589" s="32" t="n">
        <f aca="false">H3590</f>
        <v>16284.4</v>
      </c>
      <c r="I3589" s="32" t="n">
        <f aca="false">I3590</f>
        <v>16284.4</v>
      </c>
      <c r="J3589" s="32" t="n">
        <f aca="false">J3590</f>
        <v>0</v>
      </c>
      <c r="K3589" s="32" t="n">
        <f aca="false">K3590</f>
        <v>0</v>
      </c>
      <c r="L3589" s="32" t="n">
        <f aca="false">L3590</f>
        <v>16284.4</v>
      </c>
      <c r="M3589" s="32" t="n">
        <f aca="false">M3590</f>
        <v>16284.4</v>
      </c>
      <c r="N3589" s="32" t="n">
        <f aca="false">N3590</f>
        <v>0</v>
      </c>
      <c r="O3589" s="32" t="n">
        <f aca="false">O3590</f>
        <v>0</v>
      </c>
      <c r="P3589" s="32" t="n">
        <f aca="false">P3590</f>
        <v>15845.439</v>
      </c>
      <c r="Q3589" s="33" t="n">
        <f aca="false">P3589/H3589*100</f>
        <v>97.3044078995849</v>
      </c>
      <c r="R3589" s="32" t="n">
        <f aca="false">R3590</f>
        <v>0</v>
      </c>
      <c r="S3589" s="32" t="n">
        <f aca="false">S3590</f>
        <v>15845.439</v>
      </c>
      <c r="T3589" s="32" t="n">
        <f aca="false">T3590</f>
        <v>0</v>
      </c>
      <c r="U3589" s="32" t="n">
        <f aca="false">U3590</f>
        <v>0</v>
      </c>
    </row>
    <row r="3590" customFormat="false" ht="13.2" hidden="false" customHeight="false" outlineLevel="0" collapsed="false">
      <c r="A3590" s="30" t="s">
        <v>990</v>
      </c>
      <c r="B3590" s="30" t="s">
        <v>74</v>
      </c>
      <c r="C3590" s="30" t="s">
        <v>74</v>
      </c>
      <c r="D3590" s="30" t="s">
        <v>997</v>
      </c>
      <c r="E3590" s="30" t="s">
        <v>63</v>
      </c>
      <c r="F3590" s="31" t="s">
        <v>41</v>
      </c>
      <c r="G3590" s="32" t="n">
        <f aca="false">G3591</f>
        <v>16284.4</v>
      </c>
      <c r="H3590" s="32" t="n">
        <f aca="false">H3591</f>
        <v>16284.4</v>
      </c>
      <c r="I3590" s="32" t="n">
        <f aca="false">I3591</f>
        <v>16284.4</v>
      </c>
      <c r="J3590" s="32" t="n">
        <f aca="false">J3591</f>
        <v>0</v>
      </c>
      <c r="K3590" s="32" t="n">
        <f aca="false">K3591</f>
        <v>0</v>
      </c>
      <c r="L3590" s="32" t="n">
        <f aca="false">L3591</f>
        <v>16284.4</v>
      </c>
      <c r="M3590" s="32" t="n">
        <f aca="false">M3591</f>
        <v>16284.4</v>
      </c>
      <c r="N3590" s="32" t="n">
        <f aca="false">N3591</f>
        <v>0</v>
      </c>
      <c r="O3590" s="32" t="n">
        <f aca="false">O3591</f>
        <v>0</v>
      </c>
      <c r="P3590" s="32" t="n">
        <f aca="false">P3591</f>
        <v>15845.439</v>
      </c>
      <c r="Q3590" s="33" t="n">
        <f aca="false">P3590/H3590*100</f>
        <v>97.3044078995849</v>
      </c>
      <c r="R3590" s="32" t="n">
        <f aca="false">R3591</f>
        <v>0</v>
      </c>
      <c r="S3590" s="32" t="n">
        <f aca="false">S3591</f>
        <v>15845.439</v>
      </c>
      <c r="T3590" s="32" t="n">
        <f aca="false">T3591</f>
        <v>0</v>
      </c>
      <c r="U3590" s="32" t="n">
        <f aca="false">U3591</f>
        <v>0</v>
      </c>
    </row>
    <row r="3591" customFormat="false" ht="52.8" hidden="false" customHeight="false" outlineLevel="0" collapsed="false">
      <c r="A3591" s="30" t="s">
        <v>990</v>
      </c>
      <c r="B3591" s="30" t="s">
        <v>74</v>
      </c>
      <c r="C3591" s="30" t="s">
        <v>74</v>
      </c>
      <c r="D3591" s="30" t="s">
        <v>997</v>
      </c>
      <c r="E3591" s="30" t="s">
        <v>201</v>
      </c>
      <c r="F3591" s="31" t="s">
        <v>202</v>
      </c>
      <c r="G3591" s="32" t="n">
        <v>16284.4</v>
      </c>
      <c r="H3591" s="32" t="n">
        <v>16284.4</v>
      </c>
      <c r="I3591" s="32" t="n">
        <v>16284.4</v>
      </c>
      <c r="J3591" s="32"/>
      <c r="K3591" s="32"/>
      <c r="L3591" s="32" t="n">
        <f aca="false">H3591</f>
        <v>16284.4</v>
      </c>
      <c r="M3591" s="32" t="n">
        <f aca="false">I3591</f>
        <v>16284.4</v>
      </c>
      <c r="N3591" s="32"/>
      <c r="O3591" s="32"/>
      <c r="P3591" s="32" t="n">
        <v>15845.439</v>
      </c>
      <c r="Q3591" s="33" t="n">
        <f aca="false">P3591/H3591*100</f>
        <v>97.3044078995849</v>
      </c>
      <c r="R3591" s="32"/>
      <c r="S3591" s="32" t="n">
        <f aca="false">P3591</f>
        <v>15845.439</v>
      </c>
      <c r="T3591" s="32"/>
      <c r="U3591" s="32"/>
    </row>
    <row r="3592" customFormat="false" ht="105.6" hidden="false" customHeight="false" outlineLevel="0" collapsed="false">
      <c r="A3592" s="30" t="s">
        <v>990</v>
      </c>
      <c r="B3592" s="30" t="s">
        <v>74</v>
      </c>
      <c r="C3592" s="30" t="s">
        <v>74</v>
      </c>
      <c r="D3592" s="30" t="s">
        <v>310</v>
      </c>
      <c r="E3592" s="30"/>
      <c r="F3592" s="31" t="s">
        <v>311</v>
      </c>
      <c r="G3592" s="32" t="n">
        <f aca="false">G3593+G3596</f>
        <v>3004</v>
      </c>
      <c r="H3592" s="32" t="n">
        <f aca="false">H3593+H3596</f>
        <v>3004</v>
      </c>
      <c r="I3592" s="32" t="n">
        <f aca="false">I3593+I3596</f>
        <v>3004</v>
      </c>
      <c r="J3592" s="32" t="n">
        <f aca="false">J3593+J3596</f>
        <v>0</v>
      </c>
      <c r="K3592" s="32" t="n">
        <f aca="false">K3593+K3596</f>
        <v>0</v>
      </c>
      <c r="L3592" s="32" t="n">
        <f aca="false">L3593+L3596</f>
        <v>3004</v>
      </c>
      <c r="M3592" s="32" t="n">
        <f aca="false">M3593+M3596</f>
        <v>3004</v>
      </c>
      <c r="N3592" s="32" t="n">
        <f aca="false">N3593+N3596</f>
        <v>0</v>
      </c>
      <c r="O3592" s="32" t="n">
        <f aca="false">O3593+O3596</f>
        <v>0</v>
      </c>
      <c r="P3592" s="32" t="n">
        <f aca="false">P3593+P3596</f>
        <v>3003.753</v>
      </c>
      <c r="Q3592" s="33" t="n">
        <f aca="false">P3592/H3592*100</f>
        <v>99.9917776298269</v>
      </c>
      <c r="R3592" s="32" t="n">
        <f aca="false">R3593+R3596</f>
        <v>0</v>
      </c>
      <c r="S3592" s="32" t="n">
        <f aca="false">S3593+S3596</f>
        <v>3003.753</v>
      </c>
      <c r="T3592" s="32" t="n">
        <f aca="false">T3593+T3596</f>
        <v>0</v>
      </c>
      <c r="U3592" s="32" t="n">
        <f aca="false">U3593+U3596</f>
        <v>0</v>
      </c>
    </row>
    <row r="3593" customFormat="false" ht="26.4" hidden="false" customHeight="false" outlineLevel="0" collapsed="false">
      <c r="A3593" s="30" t="s">
        <v>990</v>
      </c>
      <c r="B3593" s="30" t="s">
        <v>74</v>
      </c>
      <c r="C3593" s="30" t="s">
        <v>74</v>
      </c>
      <c r="D3593" s="30" t="s">
        <v>310</v>
      </c>
      <c r="E3593" s="30" t="s">
        <v>93</v>
      </c>
      <c r="F3593" s="31" t="s">
        <v>37</v>
      </c>
      <c r="G3593" s="32" t="n">
        <f aca="false">G3594</f>
        <v>921.9</v>
      </c>
      <c r="H3593" s="32" t="n">
        <f aca="false">H3594</f>
        <v>921.9</v>
      </c>
      <c r="I3593" s="32" t="n">
        <f aca="false">I3594</f>
        <v>921.9</v>
      </c>
      <c r="J3593" s="32" t="n">
        <f aca="false">J3594</f>
        <v>0</v>
      </c>
      <c r="K3593" s="32" t="n">
        <f aca="false">K3594</f>
        <v>0</v>
      </c>
      <c r="L3593" s="32" t="n">
        <f aca="false">L3594</f>
        <v>921.9</v>
      </c>
      <c r="M3593" s="32" t="n">
        <f aca="false">M3594</f>
        <v>921.9</v>
      </c>
      <c r="N3593" s="32" t="n">
        <f aca="false">N3594</f>
        <v>0</v>
      </c>
      <c r="O3593" s="32" t="n">
        <f aca="false">O3594</f>
        <v>0</v>
      </c>
      <c r="P3593" s="32" t="n">
        <f aca="false">P3594</f>
        <v>921.735</v>
      </c>
      <c r="Q3593" s="33" t="n">
        <f aca="false">P3593/H3593*100</f>
        <v>99.9821021802799</v>
      </c>
      <c r="R3593" s="32" t="n">
        <f aca="false">R3594</f>
        <v>0</v>
      </c>
      <c r="S3593" s="32" t="n">
        <f aca="false">S3594</f>
        <v>921.735</v>
      </c>
      <c r="T3593" s="32" t="n">
        <f aca="false">T3594</f>
        <v>0</v>
      </c>
      <c r="U3593" s="32" t="n">
        <f aca="false">U3594</f>
        <v>0</v>
      </c>
    </row>
    <row r="3594" customFormat="false" ht="26.4" hidden="false" customHeight="false" outlineLevel="0" collapsed="false">
      <c r="A3594" s="30" t="s">
        <v>990</v>
      </c>
      <c r="B3594" s="30" t="s">
        <v>74</v>
      </c>
      <c r="C3594" s="30" t="s">
        <v>74</v>
      </c>
      <c r="D3594" s="30" t="s">
        <v>310</v>
      </c>
      <c r="E3594" s="30" t="s">
        <v>94</v>
      </c>
      <c r="F3594" s="31" t="s">
        <v>38</v>
      </c>
      <c r="G3594" s="32" t="n">
        <f aca="false">G3595</f>
        <v>921.9</v>
      </c>
      <c r="H3594" s="32" t="n">
        <f aca="false">H3595</f>
        <v>921.9</v>
      </c>
      <c r="I3594" s="32" t="n">
        <f aca="false">I3595</f>
        <v>921.9</v>
      </c>
      <c r="J3594" s="32" t="n">
        <f aca="false">J3595</f>
        <v>0</v>
      </c>
      <c r="K3594" s="32" t="n">
        <f aca="false">K3595</f>
        <v>0</v>
      </c>
      <c r="L3594" s="32" t="n">
        <f aca="false">L3595</f>
        <v>921.9</v>
      </c>
      <c r="M3594" s="32" t="n">
        <f aca="false">M3595</f>
        <v>921.9</v>
      </c>
      <c r="N3594" s="32" t="n">
        <f aca="false">N3595</f>
        <v>0</v>
      </c>
      <c r="O3594" s="32" t="n">
        <f aca="false">O3595</f>
        <v>0</v>
      </c>
      <c r="P3594" s="32" t="n">
        <f aca="false">P3595</f>
        <v>921.735</v>
      </c>
      <c r="Q3594" s="33" t="n">
        <f aca="false">P3594/H3594*100</f>
        <v>99.9821021802799</v>
      </c>
      <c r="R3594" s="32" t="n">
        <f aca="false">R3595</f>
        <v>0</v>
      </c>
      <c r="S3594" s="32" t="n">
        <f aca="false">S3595</f>
        <v>921.735</v>
      </c>
      <c r="T3594" s="32" t="n">
        <f aca="false">T3595</f>
        <v>0</v>
      </c>
      <c r="U3594" s="32" t="n">
        <f aca="false">U3595</f>
        <v>0</v>
      </c>
    </row>
    <row r="3595" customFormat="false" ht="26.4" hidden="false" customHeight="false" outlineLevel="0" collapsed="false">
      <c r="A3595" s="30" t="s">
        <v>990</v>
      </c>
      <c r="B3595" s="30" t="s">
        <v>74</v>
      </c>
      <c r="C3595" s="30" t="s">
        <v>74</v>
      </c>
      <c r="D3595" s="30" t="s">
        <v>310</v>
      </c>
      <c r="E3595" s="30" t="s">
        <v>96</v>
      </c>
      <c r="F3595" s="31" t="s">
        <v>40</v>
      </c>
      <c r="G3595" s="32" t="n">
        <v>921.9</v>
      </c>
      <c r="H3595" s="32" t="n">
        <v>921.9</v>
      </c>
      <c r="I3595" s="32" t="n">
        <v>921.9</v>
      </c>
      <c r="J3595" s="32"/>
      <c r="K3595" s="32"/>
      <c r="L3595" s="32" t="n">
        <f aca="false">H3595</f>
        <v>921.9</v>
      </c>
      <c r="M3595" s="32" t="n">
        <f aca="false">I3595</f>
        <v>921.9</v>
      </c>
      <c r="N3595" s="32"/>
      <c r="O3595" s="32"/>
      <c r="P3595" s="32" t="n">
        <v>921.735</v>
      </c>
      <c r="Q3595" s="33" t="n">
        <f aca="false">P3595/H3595*100</f>
        <v>99.9821021802799</v>
      </c>
      <c r="R3595" s="32"/>
      <c r="S3595" s="32" t="n">
        <f aca="false">P3595</f>
        <v>921.735</v>
      </c>
      <c r="T3595" s="32"/>
      <c r="U3595" s="32"/>
    </row>
    <row r="3596" customFormat="false" ht="13.2" hidden="false" customHeight="false" outlineLevel="0" collapsed="false">
      <c r="A3596" s="30" t="s">
        <v>990</v>
      </c>
      <c r="B3596" s="30" t="s">
        <v>74</v>
      </c>
      <c r="C3596" s="30" t="s">
        <v>74</v>
      </c>
      <c r="D3596" s="30" t="s">
        <v>310</v>
      </c>
      <c r="E3596" s="30" t="s">
        <v>63</v>
      </c>
      <c r="F3596" s="31" t="s">
        <v>41</v>
      </c>
      <c r="G3596" s="32" t="n">
        <f aca="false">G3597</f>
        <v>2082.1</v>
      </c>
      <c r="H3596" s="32" t="n">
        <f aca="false">H3597</f>
        <v>2082.1</v>
      </c>
      <c r="I3596" s="32" t="n">
        <f aca="false">I3597</f>
        <v>2082.1</v>
      </c>
      <c r="J3596" s="32" t="n">
        <f aca="false">J3597</f>
        <v>0</v>
      </c>
      <c r="K3596" s="32" t="n">
        <f aca="false">K3597</f>
        <v>0</v>
      </c>
      <c r="L3596" s="32" t="n">
        <f aca="false">L3597</f>
        <v>2082.1</v>
      </c>
      <c r="M3596" s="32" t="n">
        <f aca="false">M3597</f>
        <v>2082.1</v>
      </c>
      <c r="N3596" s="32" t="n">
        <f aca="false">N3597</f>
        <v>0</v>
      </c>
      <c r="O3596" s="32" t="n">
        <f aca="false">O3597</f>
        <v>0</v>
      </c>
      <c r="P3596" s="32" t="n">
        <f aca="false">P3597</f>
        <v>2082.018</v>
      </c>
      <c r="Q3596" s="33" t="n">
        <f aca="false">P3596/H3596*100</f>
        <v>99.9960616685078</v>
      </c>
      <c r="R3596" s="32" t="n">
        <f aca="false">R3597</f>
        <v>0</v>
      </c>
      <c r="S3596" s="32" t="n">
        <f aca="false">S3597</f>
        <v>2082.018</v>
      </c>
      <c r="T3596" s="32" t="n">
        <f aca="false">T3597</f>
        <v>0</v>
      </c>
      <c r="U3596" s="32" t="n">
        <f aca="false">U3597</f>
        <v>0</v>
      </c>
    </row>
    <row r="3597" customFormat="false" ht="52.8" hidden="false" customHeight="false" outlineLevel="0" collapsed="false">
      <c r="A3597" s="30" t="s">
        <v>990</v>
      </c>
      <c r="B3597" s="30" t="s">
        <v>74</v>
      </c>
      <c r="C3597" s="30" t="s">
        <v>74</v>
      </c>
      <c r="D3597" s="30" t="s">
        <v>310</v>
      </c>
      <c r="E3597" s="30" t="s">
        <v>201</v>
      </c>
      <c r="F3597" s="31" t="s">
        <v>202</v>
      </c>
      <c r="G3597" s="32" t="n">
        <v>2082.1</v>
      </c>
      <c r="H3597" s="32" t="n">
        <v>2082.1</v>
      </c>
      <c r="I3597" s="32" t="n">
        <v>2082.1</v>
      </c>
      <c r="J3597" s="32"/>
      <c r="K3597" s="32"/>
      <c r="L3597" s="32" t="n">
        <f aca="false">H3597</f>
        <v>2082.1</v>
      </c>
      <c r="M3597" s="32" t="n">
        <f aca="false">I3597</f>
        <v>2082.1</v>
      </c>
      <c r="N3597" s="32"/>
      <c r="O3597" s="32"/>
      <c r="P3597" s="32" t="n">
        <v>2082.018</v>
      </c>
      <c r="Q3597" s="33" t="n">
        <f aca="false">P3597/H3597*100</f>
        <v>99.9960616685078</v>
      </c>
      <c r="R3597" s="32"/>
      <c r="S3597" s="32" t="n">
        <f aca="false">P3597</f>
        <v>2082.018</v>
      </c>
      <c r="T3597" s="32"/>
      <c r="U3597" s="32"/>
    </row>
    <row r="3598" s="24" customFormat="true" ht="13.2" hidden="false" customHeight="false" outlineLevel="0" collapsed="false">
      <c r="A3598" s="20" t="s">
        <v>990</v>
      </c>
      <c r="B3598" s="20" t="s">
        <v>268</v>
      </c>
      <c r="C3598" s="20"/>
      <c r="D3598" s="20"/>
      <c r="E3598" s="20"/>
      <c r="F3598" s="41" t="s">
        <v>269</v>
      </c>
      <c r="G3598" s="22" t="n">
        <f aca="false">G3599+G3608+G3632</f>
        <v>1916055.723</v>
      </c>
      <c r="H3598" s="22" t="n">
        <f aca="false">H3599+H3608+H3632</f>
        <v>1918420.263</v>
      </c>
      <c r="I3598" s="22" t="n">
        <f aca="false">I3599+I3608+I3632</f>
        <v>1918420.263</v>
      </c>
      <c r="J3598" s="22" t="n">
        <f aca="false">J3599+J3608+J3632</f>
        <v>0</v>
      </c>
      <c r="K3598" s="22" t="n">
        <f aca="false">K3599+K3608+K3632</f>
        <v>0</v>
      </c>
      <c r="L3598" s="22" t="n">
        <f aca="false">L3599+L3608+L3632</f>
        <v>1804649.11</v>
      </c>
      <c r="M3598" s="22" t="n">
        <f aca="false">M3599+M3608+M3632</f>
        <v>1804649.11</v>
      </c>
      <c r="N3598" s="22" t="n">
        <f aca="false">N3599+N3608+N3632</f>
        <v>0</v>
      </c>
      <c r="O3598" s="22" t="n">
        <f aca="false">O3599+O3608+O3632</f>
        <v>0</v>
      </c>
      <c r="P3598" s="22" t="n">
        <f aca="false">P3599+P3608+P3632</f>
        <v>1910572.844</v>
      </c>
      <c r="Q3598" s="23" t="n">
        <f aca="false">P3598/H3598*100</f>
        <v>99.5909436971997</v>
      </c>
      <c r="R3598" s="22" t="n">
        <f aca="false">R3599+R3608+R3632</f>
        <v>0</v>
      </c>
      <c r="S3598" s="22" t="n">
        <f aca="false">S3599+S3608+S3632</f>
        <v>1798312.68</v>
      </c>
      <c r="T3598" s="22" t="n">
        <f aca="false">T3599+T3608+T3632</f>
        <v>0</v>
      </c>
      <c r="U3598" s="22" t="e">
        <f aca="false">U3599+U3608+U3632</f>
        <v>#REF!</v>
      </c>
    </row>
    <row r="3599" s="29" customFormat="true" ht="13.2" hidden="false" customHeight="false" outlineLevel="0" collapsed="false">
      <c r="A3599" s="25" t="s">
        <v>990</v>
      </c>
      <c r="B3599" s="25" t="s">
        <v>268</v>
      </c>
      <c r="C3599" s="25" t="s">
        <v>24</v>
      </c>
      <c r="D3599" s="25"/>
      <c r="E3599" s="25"/>
      <c r="F3599" s="46" t="s">
        <v>999</v>
      </c>
      <c r="G3599" s="27" t="n">
        <f aca="false">G3600</f>
        <v>43036.3</v>
      </c>
      <c r="H3599" s="27" t="n">
        <f aca="false">H3600</f>
        <v>44729</v>
      </c>
      <c r="I3599" s="27" t="n">
        <f aca="false">I3600</f>
        <v>44729</v>
      </c>
      <c r="J3599" s="27" t="n">
        <f aca="false">J3600</f>
        <v>0</v>
      </c>
      <c r="K3599" s="27" t="n">
        <f aca="false">K3600</f>
        <v>0</v>
      </c>
      <c r="L3599" s="27" t="n">
        <f aca="false">L3600</f>
        <v>0</v>
      </c>
      <c r="M3599" s="27" t="n">
        <f aca="false">M3600</f>
        <v>0</v>
      </c>
      <c r="N3599" s="27" t="n">
        <f aca="false">N3600</f>
        <v>0</v>
      </c>
      <c r="O3599" s="27" t="n">
        <f aca="false">O3600</f>
        <v>0</v>
      </c>
      <c r="P3599" s="27" t="n">
        <f aca="false">P3600</f>
        <v>44667.462</v>
      </c>
      <c r="Q3599" s="28" t="n">
        <f aca="false">P3599/H3599*100</f>
        <v>99.8624203536855</v>
      </c>
      <c r="R3599" s="27" t="n">
        <f aca="false">R3600</f>
        <v>0</v>
      </c>
      <c r="S3599" s="27" t="n">
        <f aca="false">S3600</f>
        <v>0</v>
      </c>
      <c r="T3599" s="27" t="n">
        <f aca="false">T3600</f>
        <v>0</v>
      </c>
      <c r="U3599" s="27" t="n">
        <f aca="false">U3600</f>
        <v>0</v>
      </c>
    </row>
    <row r="3600" customFormat="false" ht="13.2" hidden="false" customHeight="false" outlineLevel="0" collapsed="false">
      <c r="A3600" s="30" t="s">
        <v>990</v>
      </c>
      <c r="B3600" s="30" t="s">
        <v>268</v>
      </c>
      <c r="C3600" s="30" t="s">
        <v>24</v>
      </c>
      <c r="D3600" s="30" t="s">
        <v>1000</v>
      </c>
      <c r="E3600" s="30"/>
      <c r="F3600" s="39" t="s">
        <v>1001</v>
      </c>
      <c r="G3600" s="32" t="n">
        <f aca="false">G3601</f>
        <v>43036.3</v>
      </c>
      <c r="H3600" s="32" t="n">
        <f aca="false">H3601</f>
        <v>44729</v>
      </c>
      <c r="I3600" s="32" t="n">
        <f aca="false">I3601</f>
        <v>44729</v>
      </c>
      <c r="J3600" s="32" t="n">
        <f aca="false">J3601</f>
        <v>0</v>
      </c>
      <c r="K3600" s="32" t="n">
        <f aca="false">K3601</f>
        <v>0</v>
      </c>
      <c r="L3600" s="32" t="n">
        <f aca="false">L3601</f>
        <v>0</v>
      </c>
      <c r="M3600" s="32" t="n">
        <f aca="false">M3601</f>
        <v>0</v>
      </c>
      <c r="N3600" s="32" t="n">
        <f aca="false">N3601</f>
        <v>0</v>
      </c>
      <c r="O3600" s="32" t="n">
        <f aca="false">O3601</f>
        <v>0</v>
      </c>
      <c r="P3600" s="32" t="n">
        <f aca="false">P3601</f>
        <v>44667.462</v>
      </c>
      <c r="Q3600" s="33" t="n">
        <f aca="false">P3600/H3600*100</f>
        <v>99.8624203536855</v>
      </c>
      <c r="R3600" s="32" t="n">
        <f aca="false">R3601</f>
        <v>0</v>
      </c>
      <c r="S3600" s="32" t="n">
        <f aca="false">S3601</f>
        <v>0</v>
      </c>
      <c r="T3600" s="32" t="n">
        <f aca="false">T3601</f>
        <v>0</v>
      </c>
      <c r="U3600" s="32" t="n">
        <f aca="false">U3601</f>
        <v>0</v>
      </c>
    </row>
    <row r="3601" customFormat="false" ht="52.8" hidden="false" customHeight="false" outlineLevel="0" collapsed="false">
      <c r="A3601" s="30" t="s">
        <v>990</v>
      </c>
      <c r="B3601" s="30" t="s">
        <v>268</v>
      </c>
      <c r="C3601" s="30" t="s">
        <v>24</v>
      </c>
      <c r="D3601" s="30" t="s">
        <v>1002</v>
      </c>
      <c r="E3601" s="30"/>
      <c r="F3601" s="39" t="s">
        <v>1003</v>
      </c>
      <c r="G3601" s="32" t="n">
        <f aca="false">G3602+G3605</f>
        <v>43036.3</v>
      </c>
      <c r="H3601" s="32" t="n">
        <f aca="false">H3602+H3605</f>
        <v>44729</v>
      </c>
      <c r="I3601" s="32" t="n">
        <f aca="false">I3602+I3605</f>
        <v>44729</v>
      </c>
      <c r="J3601" s="32" t="n">
        <f aca="false">J3602+J3605</f>
        <v>0</v>
      </c>
      <c r="K3601" s="32" t="n">
        <f aca="false">K3602+K3605</f>
        <v>0</v>
      </c>
      <c r="L3601" s="32" t="n">
        <f aca="false">L3602+L3605</f>
        <v>0</v>
      </c>
      <c r="M3601" s="32" t="n">
        <f aca="false">M3602+M3605</f>
        <v>0</v>
      </c>
      <c r="N3601" s="32" t="n">
        <f aca="false">N3602+N3605</f>
        <v>0</v>
      </c>
      <c r="O3601" s="32" t="n">
        <f aca="false">O3602+O3605</f>
        <v>0</v>
      </c>
      <c r="P3601" s="32" t="n">
        <f aca="false">P3602+P3605</f>
        <v>44667.462</v>
      </c>
      <c r="Q3601" s="33" t="n">
        <f aca="false">P3601/H3601*100</f>
        <v>99.8624203536855</v>
      </c>
      <c r="R3601" s="32" t="n">
        <f aca="false">R3602+R3605</f>
        <v>0</v>
      </c>
      <c r="S3601" s="32" t="n">
        <f aca="false">S3602+S3605</f>
        <v>0</v>
      </c>
      <c r="T3601" s="32" t="n">
        <f aca="false">T3602+T3605</f>
        <v>0</v>
      </c>
      <c r="U3601" s="32" t="n">
        <f aca="false">U3602+U3605</f>
        <v>0</v>
      </c>
    </row>
    <row r="3602" customFormat="false" ht="26.4" hidden="false" customHeight="false" outlineLevel="0" collapsed="false">
      <c r="A3602" s="30" t="s">
        <v>990</v>
      </c>
      <c r="B3602" s="30" t="s">
        <v>268</v>
      </c>
      <c r="C3602" s="30" t="s">
        <v>24</v>
      </c>
      <c r="D3602" s="30" t="s">
        <v>1002</v>
      </c>
      <c r="E3602" s="30" t="s">
        <v>93</v>
      </c>
      <c r="F3602" s="31" t="s">
        <v>37</v>
      </c>
      <c r="G3602" s="32" t="n">
        <f aca="false">G3603</f>
        <v>212.4</v>
      </c>
      <c r="H3602" s="32" t="n">
        <f aca="false">H3603</f>
        <v>220.7</v>
      </c>
      <c r="I3602" s="32" t="n">
        <f aca="false">I3603</f>
        <v>220.7</v>
      </c>
      <c r="J3602" s="32" t="n">
        <f aca="false">J3603</f>
        <v>0</v>
      </c>
      <c r="K3602" s="32" t="n">
        <f aca="false">K3603</f>
        <v>0</v>
      </c>
      <c r="L3602" s="32" t="n">
        <f aca="false">L3603</f>
        <v>0</v>
      </c>
      <c r="M3602" s="32" t="n">
        <f aca="false">M3603</f>
        <v>0</v>
      </c>
      <c r="N3602" s="32" t="n">
        <f aca="false">N3603</f>
        <v>0</v>
      </c>
      <c r="O3602" s="32" t="n">
        <f aca="false">O3603</f>
        <v>0</v>
      </c>
      <c r="P3602" s="32" t="n">
        <f aca="false">P3603</f>
        <v>219.494</v>
      </c>
      <c r="Q3602" s="33" t="n">
        <f aca="false">P3602/H3602*100</f>
        <v>99.453556864522</v>
      </c>
      <c r="R3602" s="32" t="n">
        <f aca="false">R3603</f>
        <v>0</v>
      </c>
      <c r="S3602" s="32" t="n">
        <f aca="false">S3603</f>
        <v>0</v>
      </c>
      <c r="T3602" s="32" t="n">
        <f aca="false">T3603</f>
        <v>0</v>
      </c>
      <c r="U3602" s="32" t="n">
        <f aca="false">U3603</f>
        <v>0</v>
      </c>
    </row>
    <row r="3603" customFormat="false" ht="26.4" hidden="false" customHeight="false" outlineLevel="0" collapsed="false">
      <c r="A3603" s="30" t="s">
        <v>990</v>
      </c>
      <c r="B3603" s="30" t="s">
        <v>268</v>
      </c>
      <c r="C3603" s="30" t="s">
        <v>24</v>
      </c>
      <c r="D3603" s="30" t="s">
        <v>1002</v>
      </c>
      <c r="E3603" s="30" t="s">
        <v>94</v>
      </c>
      <c r="F3603" s="31" t="s">
        <v>38</v>
      </c>
      <c r="G3603" s="32" t="n">
        <f aca="false">G3604</f>
        <v>212.4</v>
      </c>
      <c r="H3603" s="32" t="n">
        <f aca="false">H3604</f>
        <v>220.7</v>
      </c>
      <c r="I3603" s="32" t="n">
        <f aca="false">I3604</f>
        <v>220.7</v>
      </c>
      <c r="J3603" s="32" t="n">
        <f aca="false">J3604</f>
        <v>0</v>
      </c>
      <c r="K3603" s="32" t="n">
        <f aca="false">K3604</f>
        <v>0</v>
      </c>
      <c r="L3603" s="32" t="n">
        <f aca="false">L3604</f>
        <v>0</v>
      </c>
      <c r="M3603" s="32" t="n">
        <f aca="false">M3604</f>
        <v>0</v>
      </c>
      <c r="N3603" s="32" t="n">
        <f aca="false">N3604</f>
        <v>0</v>
      </c>
      <c r="O3603" s="32" t="n">
        <f aca="false">O3604</f>
        <v>0</v>
      </c>
      <c r="P3603" s="32" t="n">
        <f aca="false">P3604</f>
        <v>219.494</v>
      </c>
      <c r="Q3603" s="33" t="n">
        <f aca="false">P3603/H3603*100</f>
        <v>99.453556864522</v>
      </c>
      <c r="R3603" s="32" t="n">
        <f aca="false">R3604</f>
        <v>0</v>
      </c>
      <c r="S3603" s="32" t="n">
        <f aca="false">S3604</f>
        <v>0</v>
      </c>
      <c r="T3603" s="32" t="n">
        <f aca="false">T3604</f>
        <v>0</v>
      </c>
      <c r="U3603" s="32" t="n">
        <f aca="false">U3604</f>
        <v>0</v>
      </c>
    </row>
    <row r="3604" customFormat="false" ht="26.4" hidden="false" customHeight="false" outlineLevel="0" collapsed="false">
      <c r="A3604" s="30" t="s">
        <v>990</v>
      </c>
      <c r="B3604" s="30" t="s">
        <v>268</v>
      </c>
      <c r="C3604" s="30" t="s">
        <v>24</v>
      </c>
      <c r="D3604" s="30" t="s">
        <v>1002</v>
      </c>
      <c r="E3604" s="30" t="s">
        <v>96</v>
      </c>
      <c r="F3604" s="31" t="s">
        <v>40</v>
      </c>
      <c r="G3604" s="32" t="n">
        <v>212.4</v>
      </c>
      <c r="H3604" s="32" t="n">
        <v>220.7</v>
      </c>
      <c r="I3604" s="32" t="n">
        <v>220.7</v>
      </c>
      <c r="J3604" s="32"/>
      <c r="K3604" s="32"/>
      <c r="L3604" s="32"/>
      <c r="M3604" s="32"/>
      <c r="N3604" s="32"/>
      <c r="O3604" s="32"/>
      <c r="P3604" s="32" t="n">
        <v>219.494</v>
      </c>
      <c r="Q3604" s="33" t="n">
        <f aca="false">P3604/H3604*100</f>
        <v>99.453556864522</v>
      </c>
      <c r="R3604" s="32"/>
      <c r="S3604" s="32"/>
      <c r="T3604" s="32"/>
      <c r="U3604" s="32"/>
    </row>
    <row r="3605" customFormat="false" ht="26.4" hidden="false" customHeight="false" outlineLevel="0" collapsed="false">
      <c r="A3605" s="30" t="s">
        <v>990</v>
      </c>
      <c r="B3605" s="30" t="s">
        <v>268</v>
      </c>
      <c r="C3605" s="30" t="s">
        <v>24</v>
      </c>
      <c r="D3605" s="30" t="s">
        <v>1002</v>
      </c>
      <c r="E3605" s="30" t="s">
        <v>108</v>
      </c>
      <c r="F3605" s="31" t="s">
        <v>109</v>
      </c>
      <c r="G3605" s="32" t="n">
        <f aca="false">G3606</f>
        <v>42823.9</v>
      </c>
      <c r="H3605" s="32" t="n">
        <f aca="false">H3606</f>
        <v>44508.3</v>
      </c>
      <c r="I3605" s="32" t="n">
        <f aca="false">I3606</f>
        <v>44508.3</v>
      </c>
      <c r="J3605" s="32" t="n">
        <f aca="false">J3606</f>
        <v>0</v>
      </c>
      <c r="K3605" s="32" t="n">
        <f aca="false">K3606</f>
        <v>0</v>
      </c>
      <c r="L3605" s="32" t="n">
        <f aca="false">L3606</f>
        <v>0</v>
      </c>
      <c r="M3605" s="32" t="n">
        <f aca="false">M3606</f>
        <v>0</v>
      </c>
      <c r="N3605" s="32" t="n">
        <f aca="false">N3606</f>
        <v>0</v>
      </c>
      <c r="O3605" s="32" t="n">
        <f aca="false">O3606</f>
        <v>0</v>
      </c>
      <c r="P3605" s="32" t="n">
        <f aca="false">P3606</f>
        <v>44447.968</v>
      </c>
      <c r="Q3605" s="33" t="n">
        <f aca="false">P3605/H3605*100</f>
        <v>99.8644477546884</v>
      </c>
      <c r="R3605" s="32" t="n">
        <f aca="false">R3606</f>
        <v>0</v>
      </c>
      <c r="S3605" s="32" t="n">
        <f aca="false">S3606</f>
        <v>0</v>
      </c>
      <c r="T3605" s="32" t="n">
        <f aca="false">T3606</f>
        <v>0</v>
      </c>
      <c r="U3605" s="32" t="n">
        <f aca="false">U3606</f>
        <v>0</v>
      </c>
    </row>
    <row r="3606" customFormat="false" ht="26.4" hidden="false" customHeight="false" outlineLevel="0" collapsed="false">
      <c r="A3606" s="30" t="s">
        <v>990</v>
      </c>
      <c r="B3606" s="30" t="s">
        <v>268</v>
      </c>
      <c r="C3606" s="30" t="s">
        <v>24</v>
      </c>
      <c r="D3606" s="30" t="s">
        <v>1002</v>
      </c>
      <c r="E3606" s="30" t="s">
        <v>110</v>
      </c>
      <c r="F3606" s="31" t="s">
        <v>111</v>
      </c>
      <c r="G3606" s="32" t="n">
        <f aca="false">G3607</f>
        <v>42823.9</v>
      </c>
      <c r="H3606" s="32" t="n">
        <f aca="false">H3607</f>
        <v>44508.3</v>
      </c>
      <c r="I3606" s="32" t="n">
        <f aca="false">I3607</f>
        <v>44508.3</v>
      </c>
      <c r="J3606" s="32" t="n">
        <f aca="false">J3607</f>
        <v>0</v>
      </c>
      <c r="K3606" s="32" t="n">
        <f aca="false">K3607</f>
        <v>0</v>
      </c>
      <c r="L3606" s="32" t="n">
        <f aca="false">L3607</f>
        <v>0</v>
      </c>
      <c r="M3606" s="32" t="n">
        <f aca="false">M3607</f>
        <v>0</v>
      </c>
      <c r="N3606" s="32" t="n">
        <f aca="false">N3607</f>
        <v>0</v>
      </c>
      <c r="O3606" s="32" t="n">
        <f aca="false">O3607</f>
        <v>0</v>
      </c>
      <c r="P3606" s="32" t="n">
        <f aca="false">P3607</f>
        <v>44447.968</v>
      </c>
      <c r="Q3606" s="33" t="n">
        <f aca="false">P3606/H3606*100</f>
        <v>99.8644477546884</v>
      </c>
      <c r="R3606" s="32" t="n">
        <f aca="false">R3607</f>
        <v>0</v>
      </c>
      <c r="S3606" s="32" t="n">
        <f aca="false">S3607</f>
        <v>0</v>
      </c>
      <c r="T3606" s="32" t="n">
        <f aca="false">T3607</f>
        <v>0</v>
      </c>
      <c r="U3606" s="32" t="n">
        <f aca="false">U3607</f>
        <v>0</v>
      </c>
    </row>
    <row r="3607" customFormat="false" ht="26.4" hidden="false" customHeight="false" outlineLevel="0" collapsed="false">
      <c r="A3607" s="30" t="s">
        <v>990</v>
      </c>
      <c r="B3607" s="30" t="s">
        <v>268</v>
      </c>
      <c r="C3607" s="30" t="s">
        <v>24</v>
      </c>
      <c r="D3607" s="30" t="s">
        <v>1002</v>
      </c>
      <c r="E3607" s="30" t="s">
        <v>112</v>
      </c>
      <c r="F3607" s="31" t="s">
        <v>113</v>
      </c>
      <c r="G3607" s="32" t="n">
        <v>42823.9</v>
      </c>
      <c r="H3607" s="32" t="n">
        <v>44508.3</v>
      </c>
      <c r="I3607" s="32" t="n">
        <v>44508.3</v>
      </c>
      <c r="J3607" s="32"/>
      <c r="K3607" s="32"/>
      <c r="L3607" s="32"/>
      <c r="M3607" s="32"/>
      <c r="N3607" s="32"/>
      <c r="O3607" s="32"/>
      <c r="P3607" s="32" t="n">
        <v>44447.968</v>
      </c>
      <c r="Q3607" s="33" t="n">
        <f aca="false">P3607/H3607*100</f>
        <v>99.8644477546884</v>
      </c>
      <c r="R3607" s="32"/>
      <c r="S3607" s="32"/>
      <c r="T3607" s="32"/>
      <c r="U3607" s="32"/>
    </row>
    <row r="3608" s="29" customFormat="true" ht="13.2" hidden="false" customHeight="false" outlineLevel="0" collapsed="false">
      <c r="A3608" s="25" t="s">
        <v>990</v>
      </c>
      <c r="B3608" s="25" t="s">
        <v>268</v>
      </c>
      <c r="C3608" s="25" t="s">
        <v>189</v>
      </c>
      <c r="D3608" s="25"/>
      <c r="E3608" s="25"/>
      <c r="F3608" s="26" t="s">
        <v>270</v>
      </c>
      <c r="G3608" s="27" t="n">
        <f aca="false">G3609+G3618</f>
        <v>1782164.608</v>
      </c>
      <c r="H3608" s="27" t="n">
        <f aca="false">H3609+H3618</f>
        <v>1782164.608</v>
      </c>
      <c r="I3608" s="27" t="n">
        <f aca="false">I3609+I3618</f>
        <v>1782164.608</v>
      </c>
      <c r="J3608" s="27" t="n">
        <f aca="false">J3609+J3618</f>
        <v>0</v>
      </c>
      <c r="K3608" s="27" t="n">
        <f aca="false">K3609+K3618</f>
        <v>0</v>
      </c>
      <c r="L3608" s="27" t="n">
        <f aca="false">L3609+L3618</f>
        <v>1779473.195</v>
      </c>
      <c r="M3608" s="27" t="n">
        <f aca="false">M3609+M3618</f>
        <v>1779473.195</v>
      </c>
      <c r="N3608" s="27" t="n">
        <f aca="false">N3609+N3618</f>
        <v>0</v>
      </c>
      <c r="O3608" s="27" t="n">
        <f aca="false">O3609+O3618</f>
        <v>0</v>
      </c>
      <c r="P3608" s="27" t="n">
        <f aca="false">P3609+P3618</f>
        <v>1776472.338</v>
      </c>
      <c r="Q3608" s="28" t="n">
        <f aca="false">P3608/H3608*100</f>
        <v>99.6805979664029</v>
      </c>
      <c r="R3608" s="27" t="n">
        <f aca="false">R3609+R3618</f>
        <v>0</v>
      </c>
      <c r="S3608" s="27" t="n">
        <f aca="false">S3609+S3618</f>
        <v>1773903.241</v>
      </c>
      <c r="T3608" s="27" t="n">
        <f aca="false">T3609+T3618</f>
        <v>0</v>
      </c>
      <c r="U3608" s="27" t="e">
        <f aca="false">U3609+U3618</f>
        <v>#REF!</v>
      </c>
    </row>
    <row r="3609" customFormat="false" ht="13.2" hidden="false" customHeight="false" outlineLevel="0" collapsed="false">
      <c r="A3609" s="30" t="s">
        <v>990</v>
      </c>
      <c r="B3609" s="30" t="s">
        <v>268</v>
      </c>
      <c r="C3609" s="30" t="s">
        <v>189</v>
      </c>
      <c r="D3609" s="30" t="s">
        <v>271</v>
      </c>
      <c r="E3609" s="30"/>
      <c r="F3609" s="39" t="s">
        <v>272</v>
      </c>
      <c r="G3609" s="32" t="n">
        <f aca="false">G3610</f>
        <v>2691.413</v>
      </c>
      <c r="H3609" s="32" t="n">
        <f aca="false">H3610</f>
        <v>2691.413</v>
      </c>
      <c r="I3609" s="32" t="n">
        <f aca="false">I3610</f>
        <v>2691.413</v>
      </c>
      <c r="J3609" s="32" t="n">
        <f aca="false">J3610</f>
        <v>0</v>
      </c>
      <c r="K3609" s="32" t="n">
        <f aca="false">K3610</f>
        <v>0</v>
      </c>
      <c r="L3609" s="32" t="n">
        <f aca="false">L3610</f>
        <v>0</v>
      </c>
      <c r="M3609" s="32" t="n">
        <f aca="false">M3610</f>
        <v>0</v>
      </c>
      <c r="N3609" s="32" t="n">
        <f aca="false">N3610</f>
        <v>0</v>
      </c>
      <c r="O3609" s="32" t="n">
        <f aca="false">O3610</f>
        <v>0</v>
      </c>
      <c r="P3609" s="32" t="n">
        <f aca="false">P3610</f>
        <v>2569.097</v>
      </c>
      <c r="Q3609" s="33" t="n">
        <f aca="false">P3609/H3609*100</f>
        <v>95.4553240249638</v>
      </c>
      <c r="R3609" s="32" t="n">
        <f aca="false">R3610</f>
        <v>0</v>
      </c>
      <c r="S3609" s="32" t="n">
        <f aca="false">S3610</f>
        <v>0</v>
      </c>
      <c r="T3609" s="32" t="n">
        <f aca="false">T3610</f>
        <v>0</v>
      </c>
      <c r="U3609" s="32" t="e">
        <f aca="false">#REF!+U3610</f>
        <v>#REF!</v>
      </c>
    </row>
    <row r="3610" customFormat="false" ht="52.8" hidden="false" customHeight="false" outlineLevel="0" collapsed="false">
      <c r="A3610" s="30" t="s">
        <v>990</v>
      </c>
      <c r="B3610" s="30" t="s">
        <v>268</v>
      </c>
      <c r="C3610" s="30" t="s">
        <v>189</v>
      </c>
      <c r="D3610" s="30" t="s">
        <v>1004</v>
      </c>
      <c r="E3610" s="30"/>
      <c r="F3610" s="31" t="s">
        <v>1005</v>
      </c>
      <c r="G3610" s="48" t="n">
        <f aca="false">G3611</f>
        <v>2691.413</v>
      </c>
      <c r="H3610" s="48" t="n">
        <f aca="false">H3611</f>
        <v>2691.413</v>
      </c>
      <c r="I3610" s="48" t="n">
        <f aca="false">I3611</f>
        <v>2691.413</v>
      </c>
      <c r="J3610" s="48" t="n">
        <f aca="false">J3611</f>
        <v>0</v>
      </c>
      <c r="K3610" s="48" t="n">
        <f aca="false">K3611</f>
        <v>0</v>
      </c>
      <c r="L3610" s="48" t="n">
        <f aca="false">L3611</f>
        <v>0</v>
      </c>
      <c r="M3610" s="48" t="n">
        <f aca="false">M3611</f>
        <v>0</v>
      </c>
      <c r="N3610" s="48" t="n">
        <f aca="false">N3611</f>
        <v>0</v>
      </c>
      <c r="O3610" s="48" t="n">
        <f aca="false">O3611</f>
        <v>0</v>
      </c>
      <c r="P3610" s="48" t="n">
        <f aca="false">P3611</f>
        <v>2569.097</v>
      </c>
      <c r="Q3610" s="33" t="n">
        <f aca="false">P3610/H3610*100</f>
        <v>95.4553240249638</v>
      </c>
      <c r="R3610" s="48" t="n">
        <f aca="false">R3611</f>
        <v>0</v>
      </c>
      <c r="S3610" s="48" t="n">
        <f aca="false">S3611</f>
        <v>0</v>
      </c>
      <c r="T3610" s="48" t="n">
        <f aca="false">T3611</f>
        <v>0</v>
      </c>
      <c r="U3610" s="48" t="n">
        <f aca="false">U3611</f>
        <v>0</v>
      </c>
    </row>
    <row r="3611" customFormat="false" ht="39.6" hidden="false" customHeight="false" outlineLevel="0" collapsed="false">
      <c r="A3611" s="30" t="s">
        <v>990</v>
      </c>
      <c r="B3611" s="30" t="s">
        <v>268</v>
      </c>
      <c r="C3611" s="30" t="s">
        <v>189</v>
      </c>
      <c r="D3611" s="30" t="s">
        <v>1006</v>
      </c>
      <c r="E3611" s="30"/>
      <c r="F3611" s="39" t="s">
        <v>1007</v>
      </c>
      <c r="G3611" s="48" t="n">
        <f aca="false">G3612+G3615</f>
        <v>2691.413</v>
      </c>
      <c r="H3611" s="48" t="n">
        <f aca="false">H3612+H3615</f>
        <v>2691.413</v>
      </c>
      <c r="I3611" s="48" t="n">
        <f aca="false">I3612+I3615</f>
        <v>2691.413</v>
      </c>
      <c r="J3611" s="48" t="n">
        <f aca="false">J3612+J3615</f>
        <v>0</v>
      </c>
      <c r="K3611" s="48" t="n">
        <f aca="false">K3612+K3615</f>
        <v>0</v>
      </c>
      <c r="L3611" s="48" t="n">
        <f aca="false">L3612+L3615</f>
        <v>0</v>
      </c>
      <c r="M3611" s="48" t="n">
        <f aca="false">M3612+M3615</f>
        <v>0</v>
      </c>
      <c r="N3611" s="48" t="n">
        <f aca="false">N3612+N3615</f>
        <v>0</v>
      </c>
      <c r="O3611" s="48" t="n">
        <f aca="false">O3612+O3615</f>
        <v>0</v>
      </c>
      <c r="P3611" s="48" t="n">
        <f aca="false">P3612+P3615</f>
        <v>2569.097</v>
      </c>
      <c r="Q3611" s="33" t="n">
        <f aca="false">P3611/H3611*100</f>
        <v>95.4553240249638</v>
      </c>
      <c r="R3611" s="48" t="n">
        <f aca="false">R3612+R3615</f>
        <v>0</v>
      </c>
      <c r="S3611" s="48" t="n">
        <f aca="false">S3612+S3615</f>
        <v>0</v>
      </c>
      <c r="T3611" s="48" t="n">
        <f aca="false">T3612+T3615</f>
        <v>0</v>
      </c>
      <c r="U3611" s="48" t="n">
        <f aca="false">U3612+U3615</f>
        <v>0</v>
      </c>
    </row>
    <row r="3612" customFormat="false" ht="26.4" hidden="false" customHeight="false" outlineLevel="0" collapsed="false">
      <c r="A3612" s="30" t="s">
        <v>990</v>
      </c>
      <c r="B3612" s="30" t="s">
        <v>268</v>
      </c>
      <c r="C3612" s="30" t="s">
        <v>189</v>
      </c>
      <c r="D3612" s="30" t="s">
        <v>1006</v>
      </c>
      <c r="E3612" s="30" t="s">
        <v>93</v>
      </c>
      <c r="F3612" s="31" t="s">
        <v>37</v>
      </c>
      <c r="G3612" s="48" t="n">
        <f aca="false">G3613</f>
        <v>13.7</v>
      </c>
      <c r="H3612" s="48" t="n">
        <f aca="false">H3613</f>
        <v>13.7</v>
      </c>
      <c r="I3612" s="48" t="n">
        <f aca="false">I3613</f>
        <v>13.7</v>
      </c>
      <c r="J3612" s="48" t="n">
        <f aca="false">J3613</f>
        <v>0</v>
      </c>
      <c r="K3612" s="48" t="n">
        <f aca="false">K3613</f>
        <v>0</v>
      </c>
      <c r="L3612" s="48" t="n">
        <f aca="false">L3613</f>
        <v>0</v>
      </c>
      <c r="M3612" s="48" t="n">
        <f aca="false">M3613</f>
        <v>0</v>
      </c>
      <c r="N3612" s="48" t="n">
        <f aca="false">N3613</f>
        <v>0</v>
      </c>
      <c r="O3612" s="48" t="n">
        <f aca="false">O3613</f>
        <v>0</v>
      </c>
      <c r="P3612" s="48" t="n">
        <f aca="false">P3613</f>
        <v>12.93</v>
      </c>
      <c r="Q3612" s="33" t="n">
        <f aca="false">P3612/H3612*100</f>
        <v>94.3795620437956</v>
      </c>
      <c r="R3612" s="48" t="n">
        <f aca="false">R3613</f>
        <v>0</v>
      </c>
      <c r="S3612" s="48" t="n">
        <f aca="false">S3613</f>
        <v>0</v>
      </c>
      <c r="T3612" s="48" t="n">
        <f aca="false">T3613</f>
        <v>0</v>
      </c>
      <c r="U3612" s="48" t="n">
        <f aca="false">U3613</f>
        <v>0</v>
      </c>
    </row>
    <row r="3613" customFormat="false" ht="26.4" hidden="false" customHeight="false" outlineLevel="0" collapsed="false">
      <c r="A3613" s="30" t="s">
        <v>990</v>
      </c>
      <c r="B3613" s="30" t="s">
        <v>268</v>
      </c>
      <c r="C3613" s="30" t="s">
        <v>189</v>
      </c>
      <c r="D3613" s="30" t="s">
        <v>1006</v>
      </c>
      <c r="E3613" s="30" t="s">
        <v>94</v>
      </c>
      <c r="F3613" s="31" t="s">
        <v>38</v>
      </c>
      <c r="G3613" s="48" t="n">
        <f aca="false">G3614</f>
        <v>13.7</v>
      </c>
      <c r="H3613" s="48" t="n">
        <f aca="false">H3614</f>
        <v>13.7</v>
      </c>
      <c r="I3613" s="48" t="n">
        <f aca="false">I3614</f>
        <v>13.7</v>
      </c>
      <c r="J3613" s="48" t="n">
        <f aca="false">J3614</f>
        <v>0</v>
      </c>
      <c r="K3613" s="48" t="n">
        <f aca="false">K3614</f>
        <v>0</v>
      </c>
      <c r="L3613" s="48" t="n">
        <f aca="false">L3614</f>
        <v>0</v>
      </c>
      <c r="M3613" s="48" t="n">
        <f aca="false">M3614</f>
        <v>0</v>
      </c>
      <c r="N3613" s="48" t="n">
        <f aca="false">N3614</f>
        <v>0</v>
      </c>
      <c r="O3613" s="48" t="n">
        <f aca="false">O3614</f>
        <v>0</v>
      </c>
      <c r="P3613" s="48" t="n">
        <f aca="false">P3614</f>
        <v>12.93</v>
      </c>
      <c r="Q3613" s="33" t="n">
        <f aca="false">P3613/H3613*100</f>
        <v>94.3795620437956</v>
      </c>
      <c r="R3613" s="48" t="n">
        <f aca="false">R3614</f>
        <v>0</v>
      </c>
      <c r="S3613" s="48" t="n">
        <f aca="false">S3614</f>
        <v>0</v>
      </c>
      <c r="T3613" s="48" t="n">
        <f aca="false">T3614</f>
        <v>0</v>
      </c>
      <c r="U3613" s="48" t="n">
        <f aca="false">U3614</f>
        <v>0</v>
      </c>
    </row>
    <row r="3614" customFormat="false" ht="26.4" hidden="false" customHeight="false" outlineLevel="0" collapsed="false">
      <c r="A3614" s="30" t="s">
        <v>990</v>
      </c>
      <c r="B3614" s="30" t="s">
        <v>268</v>
      </c>
      <c r="C3614" s="30" t="s">
        <v>189</v>
      </c>
      <c r="D3614" s="30" t="s">
        <v>1006</v>
      </c>
      <c r="E3614" s="30" t="s">
        <v>96</v>
      </c>
      <c r="F3614" s="31" t="s">
        <v>40</v>
      </c>
      <c r="G3614" s="48" t="n">
        <v>13.7</v>
      </c>
      <c r="H3614" s="48" t="n">
        <v>13.7</v>
      </c>
      <c r="I3614" s="48" t="n">
        <v>13.7</v>
      </c>
      <c r="J3614" s="48"/>
      <c r="K3614" s="48"/>
      <c r="L3614" s="48"/>
      <c r="M3614" s="48"/>
      <c r="N3614" s="48"/>
      <c r="O3614" s="48"/>
      <c r="P3614" s="48" t="n">
        <v>12.93</v>
      </c>
      <c r="Q3614" s="33" t="n">
        <f aca="false">P3614/H3614*100</f>
        <v>94.3795620437956</v>
      </c>
      <c r="R3614" s="48"/>
      <c r="S3614" s="48"/>
      <c r="T3614" s="48"/>
      <c r="U3614" s="48"/>
    </row>
    <row r="3615" customFormat="false" ht="26.4" hidden="false" customHeight="false" outlineLevel="0" collapsed="false">
      <c r="A3615" s="30" t="s">
        <v>990</v>
      </c>
      <c r="B3615" s="30" t="s">
        <v>268</v>
      </c>
      <c r="C3615" s="30" t="s">
        <v>189</v>
      </c>
      <c r="D3615" s="30" t="s">
        <v>1006</v>
      </c>
      <c r="E3615" s="30" t="s">
        <v>108</v>
      </c>
      <c r="F3615" s="31" t="s">
        <v>109</v>
      </c>
      <c r="G3615" s="48" t="n">
        <f aca="false">G3616</f>
        <v>2677.713</v>
      </c>
      <c r="H3615" s="48" t="n">
        <f aca="false">H3616</f>
        <v>2677.713</v>
      </c>
      <c r="I3615" s="48" t="n">
        <f aca="false">I3616</f>
        <v>2677.713</v>
      </c>
      <c r="J3615" s="48" t="n">
        <f aca="false">J3616</f>
        <v>0</v>
      </c>
      <c r="K3615" s="48" t="n">
        <f aca="false">K3616</f>
        <v>0</v>
      </c>
      <c r="L3615" s="48" t="n">
        <f aca="false">L3616</f>
        <v>0</v>
      </c>
      <c r="M3615" s="48" t="n">
        <f aca="false">M3616</f>
        <v>0</v>
      </c>
      <c r="N3615" s="48" t="n">
        <f aca="false">N3616</f>
        <v>0</v>
      </c>
      <c r="O3615" s="48" t="n">
        <f aca="false">O3616</f>
        <v>0</v>
      </c>
      <c r="P3615" s="48" t="n">
        <f aca="false">P3616</f>
        <v>2556.167</v>
      </c>
      <c r="Q3615" s="33" t="n">
        <f aca="false">P3615/H3615*100</f>
        <v>95.460827952809</v>
      </c>
      <c r="R3615" s="48" t="n">
        <f aca="false">R3616</f>
        <v>0</v>
      </c>
      <c r="S3615" s="48" t="n">
        <f aca="false">S3616</f>
        <v>0</v>
      </c>
      <c r="T3615" s="48" t="n">
        <f aca="false">T3616</f>
        <v>0</v>
      </c>
      <c r="U3615" s="48" t="n">
        <f aca="false">U3616</f>
        <v>0</v>
      </c>
    </row>
    <row r="3616" customFormat="false" ht="26.4" hidden="false" customHeight="false" outlineLevel="0" collapsed="false">
      <c r="A3616" s="30" t="s">
        <v>990</v>
      </c>
      <c r="B3616" s="30" t="s">
        <v>268</v>
      </c>
      <c r="C3616" s="30" t="s">
        <v>189</v>
      </c>
      <c r="D3616" s="30" t="s">
        <v>1006</v>
      </c>
      <c r="E3616" s="30" t="s">
        <v>110</v>
      </c>
      <c r="F3616" s="31" t="s">
        <v>111</v>
      </c>
      <c r="G3616" s="48" t="n">
        <f aca="false">G3617</f>
        <v>2677.713</v>
      </c>
      <c r="H3616" s="48" t="n">
        <f aca="false">H3617</f>
        <v>2677.713</v>
      </c>
      <c r="I3616" s="48" t="n">
        <f aca="false">I3617</f>
        <v>2677.713</v>
      </c>
      <c r="J3616" s="48" t="n">
        <f aca="false">J3617</f>
        <v>0</v>
      </c>
      <c r="K3616" s="48" t="n">
        <f aca="false">K3617</f>
        <v>0</v>
      </c>
      <c r="L3616" s="48" t="n">
        <f aca="false">L3617</f>
        <v>0</v>
      </c>
      <c r="M3616" s="48" t="n">
        <f aca="false">M3617</f>
        <v>0</v>
      </c>
      <c r="N3616" s="48" t="n">
        <f aca="false">N3617</f>
        <v>0</v>
      </c>
      <c r="O3616" s="48" t="n">
        <f aca="false">O3617</f>
        <v>0</v>
      </c>
      <c r="P3616" s="48" t="n">
        <f aca="false">P3617</f>
        <v>2556.167</v>
      </c>
      <c r="Q3616" s="33" t="n">
        <f aca="false">P3616/H3616*100</f>
        <v>95.460827952809</v>
      </c>
      <c r="R3616" s="48" t="n">
        <f aca="false">R3617</f>
        <v>0</v>
      </c>
      <c r="S3616" s="48" t="n">
        <f aca="false">S3617</f>
        <v>0</v>
      </c>
      <c r="T3616" s="48" t="n">
        <f aca="false">T3617</f>
        <v>0</v>
      </c>
      <c r="U3616" s="48" t="n">
        <f aca="false">U3617</f>
        <v>0</v>
      </c>
    </row>
    <row r="3617" customFormat="false" ht="26.4" hidden="false" customHeight="false" outlineLevel="0" collapsed="false">
      <c r="A3617" s="30" t="s">
        <v>990</v>
      </c>
      <c r="B3617" s="30" t="s">
        <v>268</v>
      </c>
      <c r="C3617" s="30" t="s">
        <v>189</v>
      </c>
      <c r="D3617" s="30" t="s">
        <v>1006</v>
      </c>
      <c r="E3617" s="30" t="s">
        <v>1008</v>
      </c>
      <c r="F3617" s="31" t="s">
        <v>1009</v>
      </c>
      <c r="G3617" s="48" t="n">
        <v>2677.713</v>
      </c>
      <c r="H3617" s="48" t="n">
        <v>2677.713</v>
      </c>
      <c r="I3617" s="48" t="n">
        <v>2677.713</v>
      </c>
      <c r="J3617" s="48"/>
      <c r="K3617" s="48"/>
      <c r="L3617" s="48"/>
      <c r="M3617" s="48"/>
      <c r="N3617" s="48"/>
      <c r="O3617" s="48"/>
      <c r="P3617" s="48" t="n">
        <v>2556.167</v>
      </c>
      <c r="Q3617" s="33" t="n">
        <f aca="false">P3617/H3617*100</f>
        <v>95.460827952809</v>
      </c>
      <c r="R3617" s="48"/>
      <c r="S3617" s="48"/>
      <c r="T3617" s="48"/>
      <c r="U3617" s="48"/>
    </row>
    <row r="3618" customFormat="false" ht="13.2" hidden="false" customHeight="false" outlineLevel="0" collapsed="false">
      <c r="A3618" s="30" t="s">
        <v>990</v>
      </c>
      <c r="B3618" s="30" t="s">
        <v>268</v>
      </c>
      <c r="C3618" s="30" t="s">
        <v>189</v>
      </c>
      <c r="D3618" s="30" t="s">
        <v>77</v>
      </c>
      <c r="E3618" s="30"/>
      <c r="F3618" s="31" t="s">
        <v>78</v>
      </c>
      <c r="G3618" s="32" t="n">
        <f aca="false">G3624+G3619</f>
        <v>1779473.195</v>
      </c>
      <c r="H3618" s="32" t="n">
        <f aca="false">H3624+H3619</f>
        <v>1779473.195</v>
      </c>
      <c r="I3618" s="32" t="n">
        <f aca="false">I3624+I3619</f>
        <v>1779473.195</v>
      </c>
      <c r="J3618" s="32" t="n">
        <f aca="false">J3624+J3619</f>
        <v>0</v>
      </c>
      <c r="K3618" s="32" t="n">
        <f aca="false">K3624+K3619</f>
        <v>0</v>
      </c>
      <c r="L3618" s="32" t="n">
        <f aca="false">L3624+L3619</f>
        <v>1779473.195</v>
      </c>
      <c r="M3618" s="32" t="n">
        <f aca="false">M3624+M3619</f>
        <v>1779473.195</v>
      </c>
      <c r="N3618" s="32" t="n">
        <f aca="false">N3624+N3619</f>
        <v>0</v>
      </c>
      <c r="O3618" s="32" t="n">
        <f aca="false">O3624+O3619</f>
        <v>0</v>
      </c>
      <c r="P3618" s="32" t="n">
        <f aca="false">P3624+P3619</f>
        <v>1773903.241</v>
      </c>
      <c r="Q3618" s="33" t="n">
        <f aca="false">P3618/H3618*100</f>
        <v>99.6869885977687</v>
      </c>
      <c r="R3618" s="32" t="n">
        <f aca="false">R3624+R3619</f>
        <v>0</v>
      </c>
      <c r="S3618" s="32" t="n">
        <f aca="false">S3624+S3619</f>
        <v>1773903.241</v>
      </c>
      <c r="T3618" s="32" t="n">
        <f aca="false">T3624+T3619</f>
        <v>0</v>
      </c>
      <c r="U3618" s="32" t="n">
        <f aca="false">U3624+U3619</f>
        <v>0</v>
      </c>
    </row>
    <row r="3619" customFormat="false" ht="26.4" hidden="false" customHeight="false" outlineLevel="0" collapsed="false">
      <c r="A3619" s="30" t="s">
        <v>990</v>
      </c>
      <c r="B3619" s="30" t="s">
        <v>268</v>
      </c>
      <c r="C3619" s="30" t="s">
        <v>189</v>
      </c>
      <c r="D3619" s="30" t="s">
        <v>79</v>
      </c>
      <c r="E3619" s="30"/>
      <c r="F3619" s="31" t="s">
        <v>80</v>
      </c>
      <c r="G3619" s="32" t="n">
        <f aca="false">G3620</f>
        <v>1776045.905</v>
      </c>
      <c r="H3619" s="32" t="n">
        <f aca="false">H3620</f>
        <v>1776045.905</v>
      </c>
      <c r="I3619" s="32" t="n">
        <f aca="false">I3620</f>
        <v>1776045.905</v>
      </c>
      <c r="J3619" s="32" t="n">
        <f aca="false">J3620</f>
        <v>0</v>
      </c>
      <c r="K3619" s="32" t="n">
        <f aca="false">K3620</f>
        <v>0</v>
      </c>
      <c r="L3619" s="32" t="n">
        <f aca="false">L3620</f>
        <v>1776045.905</v>
      </c>
      <c r="M3619" s="32" t="n">
        <f aca="false">M3620</f>
        <v>1776045.905</v>
      </c>
      <c r="N3619" s="32" t="n">
        <f aca="false">N3620</f>
        <v>0</v>
      </c>
      <c r="O3619" s="32" t="n">
        <f aca="false">O3620</f>
        <v>0</v>
      </c>
      <c r="P3619" s="32" t="n">
        <f aca="false">P3620</f>
        <v>1770478.16</v>
      </c>
      <c r="Q3619" s="33" t="n">
        <f aca="false">P3619/H3619*100</f>
        <v>99.6865089475263</v>
      </c>
      <c r="R3619" s="32" t="n">
        <f aca="false">R3620</f>
        <v>0</v>
      </c>
      <c r="S3619" s="32" t="n">
        <f aca="false">S3620</f>
        <v>1770478.16</v>
      </c>
      <c r="T3619" s="32" t="n">
        <f aca="false">T3620</f>
        <v>0</v>
      </c>
      <c r="U3619" s="32" t="n">
        <f aca="false">U3620</f>
        <v>0</v>
      </c>
    </row>
    <row r="3620" customFormat="false" ht="39.6" hidden="false" customHeight="false" outlineLevel="0" collapsed="false">
      <c r="A3620" s="30" t="s">
        <v>990</v>
      </c>
      <c r="B3620" s="30" t="s">
        <v>268</v>
      </c>
      <c r="C3620" s="30" t="s">
        <v>189</v>
      </c>
      <c r="D3620" s="30" t="s">
        <v>1010</v>
      </c>
      <c r="E3620" s="30"/>
      <c r="F3620" s="31" t="s">
        <v>1011</v>
      </c>
      <c r="G3620" s="32" t="n">
        <f aca="false">G3621</f>
        <v>1776045.905</v>
      </c>
      <c r="H3620" s="32" t="n">
        <f aca="false">H3621</f>
        <v>1776045.905</v>
      </c>
      <c r="I3620" s="32" t="n">
        <f aca="false">I3621</f>
        <v>1776045.905</v>
      </c>
      <c r="J3620" s="32" t="n">
        <f aca="false">J3621</f>
        <v>0</v>
      </c>
      <c r="K3620" s="32" t="n">
        <f aca="false">K3621</f>
        <v>0</v>
      </c>
      <c r="L3620" s="32" t="n">
        <f aca="false">L3621</f>
        <v>1776045.905</v>
      </c>
      <c r="M3620" s="32" t="n">
        <f aca="false">M3621</f>
        <v>1776045.905</v>
      </c>
      <c r="N3620" s="32" t="n">
        <f aca="false">N3621</f>
        <v>0</v>
      </c>
      <c r="O3620" s="32" t="n">
        <f aca="false">O3621</f>
        <v>0</v>
      </c>
      <c r="P3620" s="32" t="n">
        <f aca="false">P3621</f>
        <v>1770478.16</v>
      </c>
      <c r="Q3620" s="33" t="n">
        <f aca="false">P3620/H3620*100</f>
        <v>99.6865089475263</v>
      </c>
      <c r="R3620" s="32" t="n">
        <f aca="false">R3621</f>
        <v>0</v>
      </c>
      <c r="S3620" s="32" t="n">
        <f aca="false">S3621</f>
        <v>1770478.16</v>
      </c>
      <c r="T3620" s="32" t="n">
        <f aca="false">T3621</f>
        <v>0</v>
      </c>
      <c r="U3620" s="32" t="n">
        <f aca="false">U3621</f>
        <v>0</v>
      </c>
    </row>
    <row r="3621" customFormat="false" ht="26.4" hidden="false" customHeight="false" outlineLevel="0" collapsed="false">
      <c r="A3621" s="30" t="s">
        <v>990</v>
      </c>
      <c r="B3621" s="30" t="s">
        <v>268</v>
      </c>
      <c r="C3621" s="30" t="s">
        <v>189</v>
      </c>
      <c r="D3621" s="30" t="s">
        <v>1010</v>
      </c>
      <c r="E3621" s="30" t="s">
        <v>108</v>
      </c>
      <c r="F3621" s="31" t="s">
        <v>109</v>
      </c>
      <c r="G3621" s="32" t="n">
        <f aca="false">G3622</f>
        <v>1776045.905</v>
      </c>
      <c r="H3621" s="32" t="n">
        <f aca="false">H3622</f>
        <v>1776045.905</v>
      </c>
      <c r="I3621" s="32" t="n">
        <f aca="false">I3622</f>
        <v>1776045.905</v>
      </c>
      <c r="J3621" s="32" t="n">
        <f aca="false">J3622</f>
        <v>0</v>
      </c>
      <c r="K3621" s="32" t="n">
        <f aca="false">K3622</f>
        <v>0</v>
      </c>
      <c r="L3621" s="32" t="n">
        <f aca="false">L3622</f>
        <v>1776045.905</v>
      </c>
      <c r="M3621" s="32" t="n">
        <f aca="false">M3622</f>
        <v>1776045.905</v>
      </c>
      <c r="N3621" s="32" t="n">
        <f aca="false">N3622</f>
        <v>0</v>
      </c>
      <c r="O3621" s="32" t="n">
        <f aca="false">O3622</f>
        <v>0</v>
      </c>
      <c r="P3621" s="32" t="n">
        <f aca="false">P3622</f>
        <v>1770478.16</v>
      </c>
      <c r="Q3621" s="33" t="n">
        <f aca="false">P3621/H3621*100</f>
        <v>99.6865089475263</v>
      </c>
      <c r="R3621" s="32" t="n">
        <f aca="false">R3622</f>
        <v>0</v>
      </c>
      <c r="S3621" s="32" t="n">
        <f aca="false">S3622</f>
        <v>1770478.16</v>
      </c>
      <c r="T3621" s="32" t="n">
        <f aca="false">T3622</f>
        <v>0</v>
      </c>
      <c r="U3621" s="32" t="n">
        <f aca="false">U3622</f>
        <v>0</v>
      </c>
    </row>
    <row r="3622" customFormat="false" ht="26.4" hidden="false" customHeight="false" outlineLevel="0" collapsed="false">
      <c r="A3622" s="30" t="s">
        <v>990</v>
      </c>
      <c r="B3622" s="30" t="s">
        <v>268</v>
      </c>
      <c r="C3622" s="30" t="s">
        <v>189</v>
      </c>
      <c r="D3622" s="30" t="s">
        <v>1010</v>
      </c>
      <c r="E3622" s="30" t="s">
        <v>110</v>
      </c>
      <c r="F3622" s="31" t="s">
        <v>111</v>
      </c>
      <c r="G3622" s="32" t="n">
        <f aca="false">G3623</f>
        <v>1776045.905</v>
      </c>
      <c r="H3622" s="32" t="n">
        <f aca="false">H3623</f>
        <v>1776045.905</v>
      </c>
      <c r="I3622" s="32" t="n">
        <f aca="false">I3623</f>
        <v>1776045.905</v>
      </c>
      <c r="J3622" s="32" t="n">
        <f aca="false">J3623</f>
        <v>0</v>
      </c>
      <c r="K3622" s="32" t="n">
        <f aca="false">K3623</f>
        <v>0</v>
      </c>
      <c r="L3622" s="32" t="n">
        <f aca="false">L3623</f>
        <v>1776045.905</v>
      </c>
      <c r="M3622" s="32" t="n">
        <f aca="false">M3623</f>
        <v>1776045.905</v>
      </c>
      <c r="N3622" s="32" t="n">
        <f aca="false">N3623</f>
        <v>0</v>
      </c>
      <c r="O3622" s="32" t="n">
        <f aca="false">O3623</f>
        <v>0</v>
      </c>
      <c r="P3622" s="32" t="n">
        <f aca="false">P3623</f>
        <v>1770478.16</v>
      </c>
      <c r="Q3622" s="33" t="n">
        <f aca="false">P3622/H3622*100</f>
        <v>99.6865089475263</v>
      </c>
      <c r="R3622" s="32" t="n">
        <f aca="false">R3623</f>
        <v>0</v>
      </c>
      <c r="S3622" s="32" t="n">
        <f aca="false">S3623</f>
        <v>1770478.16</v>
      </c>
      <c r="T3622" s="32" t="n">
        <f aca="false">T3623</f>
        <v>0</v>
      </c>
      <c r="U3622" s="32" t="n">
        <f aca="false">U3623</f>
        <v>0</v>
      </c>
    </row>
    <row r="3623" customFormat="false" ht="26.4" hidden="false" customHeight="false" outlineLevel="0" collapsed="false">
      <c r="A3623" s="30" t="s">
        <v>990</v>
      </c>
      <c r="B3623" s="30" t="s">
        <v>268</v>
      </c>
      <c r="C3623" s="30" t="s">
        <v>189</v>
      </c>
      <c r="D3623" s="30" t="s">
        <v>1010</v>
      </c>
      <c r="E3623" s="30" t="s">
        <v>1012</v>
      </c>
      <c r="F3623" s="31" t="s">
        <v>1013</v>
      </c>
      <c r="G3623" s="32" t="n">
        <v>1776045.905</v>
      </c>
      <c r="H3623" s="32" t="n">
        <v>1776045.905</v>
      </c>
      <c r="I3623" s="32" t="n">
        <v>1776045.905</v>
      </c>
      <c r="J3623" s="32"/>
      <c r="K3623" s="32"/>
      <c r="L3623" s="32" t="n">
        <f aca="false">H3623</f>
        <v>1776045.905</v>
      </c>
      <c r="M3623" s="32" t="n">
        <f aca="false">I3623</f>
        <v>1776045.905</v>
      </c>
      <c r="N3623" s="32"/>
      <c r="O3623" s="32"/>
      <c r="P3623" s="32" t="n">
        <v>1770478.16</v>
      </c>
      <c r="Q3623" s="33" t="n">
        <f aca="false">P3623/H3623*100</f>
        <v>99.6865089475263</v>
      </c>
      <c r="R3623" s="32"/>
      <c r="S3623" s="32" t="n">
        <f aca="false">P3623</f>
        <v>1770478.16</v>
      </c>
      <c r="T3623" s="32"/>
      <c r="U3623" s="32"/>
    </row>
    <row r="3624" customFormat="false" ht="26.4" hidden="false" customHeight="false" outlineLevel="0" collapsed="false">
      <c r="A3624" s="30" t="s">
        <v>990</v>
      </c>
      <c r="B3624" s="30" t="s">
        <v>268</v>
      </c>
      <c r="C3624" s="30" t="s">
        <v>189</v>
      </c>
      <c r="D3624" s="30" t="s">
        <v>352</v>
      </c>
      <c r="E3624" s="30"/>
      <c r="F3624" s="31" t="s">
        <v>353</v>
      </c>
      <c r="G3624" s="32" t="n">
        <f aca="false">G3625</f>
        <v>3427.29</v>
      </c>
      <c r="H3624" s="32" t="n">
        <f aca="false">H3625</f>
        <v>3427.29</v>
      </c>
      <c r="I3624" s="32" t="n">
        <f aca="false">I3625</f>
        <v>3427.29</v>
      </c>
      <c r="J3624" s="32" t="n">
        <f aca="false">J3625</f>
        <v>0</v>
      </c>
      <c r="K3624" s="32" t="n">
        <f aca="false">K3625</f>
        <v>0</v>
      </c>
      <c r="L3624" s="32" t="n">
        <f aca="false">L3625</f>
        <v>3427.29</v>
      </c>
      <c r="M3624" s="32" t="n">
        <f aca="false">M3625</f>
        <v>3427.29</v>
      </c>
      <c r="N3624" s="32" t="n">
        <f aca="false">N3625</f>
        <v>0</v>
      </c>
      <c r="O3624" s="32" t="n">
        <f aca="false">O3625</f>
        <v>0</v>
      </c>
      <c r="P3624" s="32" t="n">
        <f aca="false">P3625</f>
        <v>3425.081</v>
      </c>
      <c r="Q3624" s="33" t="n">
        <f aca="false">P3624/H3624*100</f>
        <v>99.9355467439289</v>
      </c>
      <c r="R3624" s="32" t="n">
        <f aca="false">R3625</f>
        <v>0</v>
      </c>
      <c r="S3624" s="32" t="n">
        <f aca="false">S3625</f>
        <v>3425.081</v>
      </c>
      <c r="T3624" s="32" t="n">
        <f aca="false">T3625</f>
        <v>0</v>
      </c>
      <c r="U3624" s="32" t="n">
        <f aca="false">U3625</f>
        <v>0</v>
      </c>
    </row>
    <row r="3625" customFormat="false" ht="66" hidden="false" customHeight="false" outlineLevel="0" collapsed="false">
      <c r="A3625" s="30" t="s">
        <v>990</v>
      </c>
      <c r="B3625" s="30" t="s">
        <v>268</v>
      </c>
      <c r="C3625" s="30" t="s">
        <v>189</v>
      </c>
      <c r="D3625" s="30" t="s">
        <v>1014</v>
      </c>
      <c r="E3625" s="30"/>
      <c r="F3625" s="39" t="s">
        <v>1015</v>
      </c>
      <c r="G3625" s="32" t="n">
        <f aca="false">G3626+G3629</f>
        <v>3427.29</v>
      </c>
      <c r="H3625" s="32" t="n">
        <f aca="false">H3626+H3629</f>
        <v>3427.29</v>
      </c>
      <c r="I3625" s="32" t="n">
        <f aca="false">I3626+I3629</f>
        <v>3427.29</v>
      </c>
      <c r="J3625" s="32" t="n">
        <f aca="false">J3626+J3629</f>
        <v>0</v>
      </c>
      <c r="K3625" s="32" t="n">
        <f aca="false">K3626+K3629</f>
        <v>0</v>
      </c>
      <c r="L3625" s="32" t="n">
        <f aca="false">L3626+L3629</f>
        <v>3427.29</v>
      </c>
      <c r="M3625" s="32" t="n">
        <f aca="false">M3626+M3629</f>
        <v>3427.29</v>
      </c>
      <c r="N3625" s="32" t="n">
        <f aca="false">N3626+N3629</f>
        <v>0</v>
      </c>
      <c r="O3625" s="32" t="n">
        <f aca="false">O3626+O3629</f>
        <v>0</v>
      </c>
      <c r="P3625" s="32" t="n">
        <f aca="false">P3626+P3629</f>
        <v>3425.081</v>
      </c>
      <c r="Q3625" s="33" t="n">
        <f aca="false">P3625/H3625*100</f>
        <v>99.9355467439289</v>
      </c>
      <c r="R3625" s="32" t="n">
        <f aca="false">R3626+R3629</f>
        <v>0</v>
      </c>
      <c r="S3625" s="32" t="n">
        <f aca="false">S3626+S3629</f>
        <v>3425.081</v>
      </c>
      <c r="T3625" s="32" t="n">
        <f aca="false">T3626+T3629</f>
        <v>0</v>
      </c>
      <c r="U3625" s="32" t="n">
        <f aca="false">U3626+U3629</f>
        <v>0</v>
      </c>
    </row>
    <row r="3626" customFormat="false" ht="26.4" hidden="false" customHeight="false" outlineLevel="0" collapsed="false">
      <c r="A3626" s="30" t="s">
        <v>990</v>
      </c>
      <c r="B3626" s="30" t="s">
        <v>268</v>
      </c>
      <c r="C3626" s="30" t="s">
        <v>189</v>
      </c>
      <c r="D3626" s="30" t="s">
        <v>1014</v>
      </c>
      <c r="E3626" s="30" t="s">
        <v>93</v>
      </c>
      <c r="F3626" s="31" t="s">
        <v>37</v>
      </c>
      <c r="G3626" s="32" t="n">
        <f aca="false">G3627</f>
        <v>17.8</v>
      </c>
      <c r="H3626" s="32" t="n">
        <f aca="false">H3627</f>
        <v>17.8</v>
      </c>
      <c r="I3626" s="32" t="n">
        <f aca="false">I3627</f>
        <v>17.8</v>
      </c>
      <c r="J3626" s="32" t="n">
        <f aca="false">J3627</f>
        <v>0</v>
      </c>
      <c r="K3626" s="32" t="n">
        <f aca="false">K3627</f>
        <v>0</v>
      </c>
      <c r="L3626" s="32" t="n">
        <f aca="false">L3627</f>
        <v>17.8</v>
      </c>
      <c r="M3626" s="32" t="n">
        <f aca="false">M3627</f>
        <v>17.8</v>
      </c>
      <c r="N3626" s="32" t="n">
        <f aca="false">N3627</f>
        <v>0</v>
      </c>
      <c r="O3626" s="32" t="n">
        <f aca="false">O3627</f>
        <v>0</v>
      </c>
      <c r="P3626" s="32" t="n">
        <f aca="false">P3627</f>
        <v>17.8</v>
      </c>
      <c r="Q3626" s="33" t="n">
        <f aca="false">P3626/H3626*100</f>
        <v>100</v>
      </c>
      <c r="R3626" s="32" t="n">
        <f aca="false">R3627</f>
        <v>0</v>
      </c>
      <c r="S3626" s="32" t="n">
        <f aca="false">S3627</f>
        <v>17.8</v>
      </c>
      <c r="T3626" s="32" t="n">
        <f aca="false">T3627</f>
        <v>0</v>
      </c>
      <c r="U3626" s="32" t="n">
        <f aca="false">U3627</f>
        <v>0</v>
      </c>
    </row>
    <row r="3627" customFormat="false" ht="26.4" hidden="false" customHeight="false" outlineLevel="0" collapsed="false">
      <c r="A3627" s="30" t="s">
        <v>990</v>
      </c>
      <c r="B3627" s="30" t="s">
        <v>268</v>
      </c>
      <c r="C3627" s="30" t="s">
        <v>189</v>
      </c>
      <c r="D3627" s="30" t="s">
        <v>1014</v>
      </c>
      <c r="E3627" s="30" t="s">
        <v>94</v>
      </c>
      <c r="F3627" s="31" t="s">
        <v>38</v>
      </c>
      <c r="G3627" s="32" t="n">
        <f aca="false">G3628</f>
        <v>17.8</v>
      </c>
      <c r="H3627" s="32" t="n">
        <f aca="false">H3628</f>
        <v>17.8</v>
      </c>
      <c r="I3627" s="32" t="n">
        <f aca="false">I3628</f>
        <v>17.8</v>
      </c>
      <c r="J3627" s="32" t="n">
        <f aca="false">J3628</f>
        <v>0</v>
      </c>
      <c r="K3627" s="32" t="n">
        <f aca="false">K3628</f>
        <v>0</v>
      </c>
      <c r="L3627" s="32" t="n">
        <f aca="false">L3628</f>
        <v>17.8</v>
      </c>
      <c r="M3627" s="32" t="n">
        <f aca="false">M3628</f>
        <v>17.8</v>
      </c>
      <c r="N3627" s="32" t="n">
        <f aca="false">N3628</f>
        <v>0</v>
      </c>
      <c r="O3627" s="32" t="n">
        <f aca="false">O3628</f>
        <v>0</v>
      </c>
      <c r="P3627" s="32" t="n">
        <f aca="false">P3628</f>
        <v>17.8</v>
      </c>
      <c r="Q3627" s="33" t="n">
        <f aca="false">P3627/H3627*100</f>
        <v>100</v>
      </c>
      <c r="R3627" s="32" t="n">
        <f aca="false">R3628</f>
        <v>0</v>
      </c>
      <c r="S3627" s="32" t="n">
        <f aca="false">S3628</f>
        <v>17.8</v>
      </c>
      <c r="T3627" s="32" t="n">
        <f aca="false">T3628</f>
        <v>0</v>
      </c>
      <c r="U3627" s="32" t="n">
        <f aca="false">U3628</f>
        <v>0</v>
      </c>
    </row>
    <row r="3628" customFormat="false" ht="26.4" hidden="false" customHeight="false" outlineLevel="0" collapsed="false">
      <c r="A3628" s="30" t="s">
        <v>990</v>
      </c>
      <c r="B3628" s="30" t="s">
        <v>268</v>
      </c>
      <c r="C3628" s="30" t="s">
        <v>189</v>
      </c>
      <c r="D3628" s="30" t="s">
        <v>1014</v>
      </c>
      <c r="E3628" s="30" t="s">
        <v>96</v>
      </c>
      <c r="F3628" s="31" t="s">
        <v>40</v>
      </c>
      <c r="G3628" s="32" t="n">
        <v>17.8</v>
      </c>
      <c r="H3628" s="32" t="n">
        <v>17.8</v>
      </c>
      <c r="I3628" s="32" t="n">
        <v>17.8</v>
      </c>
      <c r="J3628" s="32"/>
      <c r="K3628" s="32"/>
      <c r="L3628" s="32" t="n">
        <f aca="false">H3628</f>
        <v>17.8</v>
      </c>
      <c r="M3628" s="32" t="n">
        <f aca="false">I3628</f>
        <v>17.8</v>
      </c>
      <c r="N3628" s="32"/>
      <c r="O3628" s="32"/>
      <c r="P3628" s="32" t="n">
        <v>17.8</v>
      </c>
      <c r="Q3628" s="33" t="n">
        <f aca="false">P3628/H3628*100</f>
        <v>100</v>
      </c>
      <c r="R3628" s="32"/>
      <c r="S3628" s="32" t="n">
        <f aca="false">P3628</f>
        <v>17.8</v>
      </c>
      <c r="T3628" s="32"/>
      <c r="U3628" s="32"/>
    </row>
    <row r="3629" customFormat="false" ht="26.4" hidden="false" customHeight="false" outlineLevel="0" collapsed="false">
      <c r="A3629" s="30" t="s">
        <v>990</v>
      </c>
      <c r="B3629" s="30" t="s">
        <v>268</v>
      </c>
      <c r="C3629" s="30" t="s">
        <v>189</v>
      </c>
      <c r="D3629" s="30" t="s">
        <v>1014</v>
      </c>
      <c r="E3629" s="30" t="s">
        <v>108</v>
      </c>
      <c r="F3629" s="31" t="s">
        <v>109</v>
      </c>
      <c r="G3629" s="32" t="n">
        <f aca="false">G3630</f>
        <v>3409.49</v>
      </c>
      <c r="H3629" s="32" t="n">
        <f aca="false">H3630</f>
        <v>3409.49</v>
      </c>
      <c r="I3629" s="32" t="n">
        <f aca="false">I3630</f>
        <v>3409.49</v>
      </c>
      <c r="J3629" s="32" t="n">
        <f aca="false">J3630</f>
        <v>0</v>
      </c>
      <c r="K3629" s="32" t="n">
        <f aca="false">K3630</f>
        <v>0</v>
      </c>
      <c r="L3629" s="32" t="n">
        <f aca="false">L3630</f>
        <v>3409.49</v>
      </c>
      <c r="M3629" s="32" t="n">
        <f aca="false">M3630</f>
        <v>3409.49</v>
      </c>
      <c r="N3629" s="32" t="n">
        <f aca="false">N3630</f>
        <v>0</v>
      </c>
      <c r="O3629" s="32" t="n">
        <f aca="false">O3630</f>
        <v>0</v>
      </c>
      <c r="P3629" s="32" t="n">
        <f aca="false">P3630</f>
        <v>3407.281</v>
      </c>
      <c r="Q3629" s="33" t="n">
        <f aca="false">P3629/H3629*100</f>
        <v>99.9352102513866</v>
      </c>
      <c r="R3629" s="32" t="n">
        <f aca="false">R3630</f>
        <v>0</v>
      </c>
      <c r="S3629" s="32" t="n">
        <f aca="false">S3630</f>
        <v>3407.281</v>
      </c>
      <c r="T3629" s="32" t="n">
        <f aca="false">T3630</f>
        <v>0</v>
      </c>
      <c r="U3629" s="32" t="n">
        <f aca="false">U3630</f>
        <v>0</v>
      </c>
    </row>
    <row r="3630" customFormat="false" ht="26.4" hidden="false" customHeight="false" outlineLevel="0" collapsed="false">
      <c r="A3630" s="30" t="s">
        <v>990</v>
      </c>
      <c r="B3630" s="30" t="s">
        <v>268</v>
      </c>
      <c r="C3630" s="30" t="s">
        <v>189</v>
      </c>
      <c r="D3630" s="30" t="s">
        <v>1014</v>
      </c>
      <c r="E3630" s="30" t="s">
        <v>110</v>
      </c>
      <c r="F3630" s="31" t="s">
        <v>111</v>
      </c>
      <c r="G3630" s="32" t="n">
        <f aca="false">G3631</f>
        <v>3409.49</v>
      </c>
      <c r="H3630" s="32" t="n">
        <f aca="false">H3631</f>
        <v>3409.49</v>
      </c>
      <c r="I3630" s="32" t="n">
        <f aca="false">I3631</f>
        <v>3409.49</v>
      </c>
      <c r="J3630" s="32" t="n">
        <f aca="false">J3631</f>
        <v>0</v>
      </c>
      <c r="K3630" s="32" t="n">
        <f aca="false">K3631</f>
        <v>0</v>
      </c>
      <c r="L3630" s="32" t="n">
        <f aca="false">L3631</f>
        <v>3409.49</v>
      </c>
      <c r="M3630" s="32" t="n">
        <f aca="false">M3631</f>
        <v>3409.49</v>
      </c>
      <c r="N3630" s="32" t="n">
        <f aca="false">N3631</f>
        <v>0</v>
      </c>
      <c r="O3630" s="32" t="n">
        <f aca="false">O3631</f>
        <v>0</v>
      </c>
      <c r="P3630" s="32" t="n">
        <f aca="false">P3631</f>
        <v>3407.281</v>
      </c>
      <c r="Q3630" s="33" t="n">
        <f aca="false">P3630/H3630*100</f>
        <v>99.9352102513866</v>
      </c>
      <c r="R3630" s="32" t="n">
        <f aca="false">R3631</f>
        <v>0</v>
      </c>
      <c r="S3630" s="32" t="n">
        <f aca="false">S3631</f>
        <v>3407.281</v>
      </c>
      <c r="T3630" s="32" t="n">
        <f aca="false">T3631</f>
        <v>0</v>
      </c>
      <c r="U3630" s="32" t="n">
        <f aca="false">U3631</f>
        <v>0</v>
      </c>
    </row>
    <row r="3631" customFormat="false" ht="26.4" hidden="false" customHeight="false" outlineLevel="0" collapsed="false">
      <c r="A3631" s="30" t="s">
        <v>990</v>
      </c>
      <c r="B3631" s="30" t="s">
        <v>268</v>
      </c>
      <c r="C3631" s="30" t="s">
        <v>189</v>
      </c>
      <c r="D3631" s="30" t="s">
        <v>1014</v>
      </c>
      <c r="E3631" s="30" t="s">
        <v>1008</v>
      </c>
      <c r="F3631" s="31" t="s">
        <v>1009</v>
      </c>
      <c r="G3631" s="32" t="n">
        <v>3409.49</v>
      </c>
      <c r="H3631" s="32" t="n">
        <v>3409.49</v>
      </c>
      <c r="I3631" s="32" t="n">
        <v>3409.49</v>
      </c>
      <c r="J3631" s="32"/>
      <c r="K3631" s="32"/>
      <c r="L3631" s="32" t="n">
        <f aca="false">H3631</f>
        <v>3409.49</v>
      </c>
      <c r="M3631" s="32" t="n">
        <f aca="false">I3631</f>
        <v>3409.49</v>
      </c>
      <c r="N3631" s="32"/>
      <c r="O3631" s="32"/>
      <c r="P3631" s="32" t="n">
        <v>3407.281</v>
      </c>
      <c r="Q3631" s="33" t="n">
        <f aca="false">P3631/H3631*100</f>
        <v>99.9352102513866</v>
      </c>
      <c r="R3631" s="32"/>
      <c r="S3631" s="32" t="n">
        <f aca="false">P3631</f>
        <v>3407.281</v>
      </c>
      <c r="T3631" s="32"/>
      <c r="U3631" s="32"/>
    </row>
    <row r="3632" s="29" customFormat="true" ht="26.4" hidden="false" customHeight="false" outlineLevel="0" collapsed="false">
      <c r="A3632" s="25" t="s">
        <v>990</v>
      </c>
      <c r="B3632" s="25" t="s">
        <v>268</v>
      </c>
      <c r="C3632" s="25" t="s">
        <v>87</v>
      </c>
      <c r="D3632" s="25"/>
      <c r="E3632" s="25"/>
      <c r="F3632" s="46" t="s">
        <v>357</v>
      </c>
      <c r="G3632" s="27" t="n">
        <f aca="false">G3633+G3652+G3658</f>
        <v>90854.815</v>
      </c>
      <c r="H3632" s="27" t="n">
        <f aca="false">H3633+H3652+H3658+H3646</f>
        <v>91526.655</v>
      </c>
      <c r="I3632" s="27" t="n">
        <f aca="false">I3633+I3652+I3658+I3646</f>
        <v>91526.655</v>
      </c>
      <c r="J3632" s="27" t="n">
        <f aca="false">J3633+J3652+J3658+J3646</f>
        <v>0</v>
      </c>
      <c r="K3632" s="27" t="n">
        <f aca="false">K3633+K3652+K3658+K3646</f>
        <v>0</v>
      </c>
      <c r="L3632" s="27" t="n">
        <f aca="false">L3633+L3652+L3658+L3646</f>
        <v>25175.915</v>
      </c>
      <c r="M3632" s="27" t="n">
        <f aca="false">M3633+M3652+M3658+M3646</f>
        <v>25175.915</v>
      </c>
      <c r="N3632" s="27" t="n">
        <f aca="false">N3633+N3652+N3658+N3646</f>
        <v>0</v>
      </c>
      <c r="O3632" s="27" t="n">
        <f aca="false">O3633+O3652+O3658+O3646</f>
        <v>0</v>
      </c>
      <c r="P3632" s="27" t="n">
        <f aca="false">P3633+P3652+P3658+P3646</f>
        <v>89433.044</v>
      </c>
      <c r="Q3632" s="28" t="n">
        <f aca="false">P3632/H3632*100</f>
        <v>97.7125669019588</v>
      </c>
      <c r="R3632" s="27" t="n">
        <f aca="false">R3633+R3652+R3658+R3646</f>
        <v>0</v>
      </c>
      <c r="S3632" s="27" t="n">
        <f aca="false">S3633+S3652+S3658+S3646</f>
        <v>24409.439</v>
      </c>
      <c r="T3632" s="27" t="n">
        <f aca="false">T3633+T3652+T3658+T3646</f>
        <v>0</v>
      </c>
      <c r="U3632" s="27" t="e">
        <f aca="false">U3633+U3652+U3658+#REF!</f>
        <v>#REF!</v>
      </c>
    </row>
    <row r="3633" customFormat="false" ht="39.6" hidden="false" customHeight="false" outlineLevel="0" collapsed="false">
      <c r="A3633" s="30" t="s">
        <v>990</v>
      </c>
      <c r="B3633" s="30" t="s">
        <v>268</v>
      </c>
      <c r="C3633" s="30" t="s">
        <v>87</v>
      </c>
      <c r="D3633" s="30" t="s">
        <v>29</v>
      </c>
      <c r="E3633" s="30"/>
      <c r="F3633" s="39" t="s">
        <v>30</v>
      </c>
      <c r="G3633" s="32" t="n">
        <f aca="false">G3634</f>
        <v>16629.4</v>
      </c>
      <c r="H3633" s="32" t="n">
        <f aca="false">H3634</f>
        <v>17282.8</v>
      </c>
      <c r="I3633" s="32" t="n">
        <f aca="false">I3634</f>
        <v>17282.8</v>
      </c>
      <c r="J3633" s="32" t="n">
        <f aca="false">J3634</f>
        <v>0</v>
      </c>
      <c r="K3633" s="32" t="n">
        <f aca="false">K3634</f>
        <v>0</v>
      </c>
      <c r="L3633" s="32" t="n">
        <f aca="false">L3634</f>
        <v>0</v>
      </c>
      <c r="M3633" s="32" t="n">
        <f aca="false">M3634</f>
        <v>0</v>
      </c>
      <c r="N3633" s="32" t="n">
        <f aca="false">N3634</f>
        <v>0</v>
      </c>
      <c r="O3633" s="32" t="n">
        <f aca="false">O3634</f>
        <v>0</v>
      </c>
      <c r="P3633" s="32" t="n">
        <f aca="false">P3634</f>
        <v>17282.799</v>
      </c>
      <c r="Q3633" s="33" t="n">
        <f aca="false">P3633/H3633*100</f>
        <v>99.9999942139005</v>
      </c>
      <c r="R3633" s="32" t="n">
        <f aca="false">R3634</f>
        <v>0</v>
      </c>
      <c r="S3633" s="32" t="n">
        <f aca="false">S3634</f>
        <v>0</v>
      </c>
      <c r="T3633" s="32" t="n">
        <f aca="false">T3634</f>
        <v>0</v>
      </c>
      <c r="U3633" s="32" t="n">
        <f aca="false">U3634</f>
        <v>0</v>
      </c>
    </row>
    <row r="3634" customFormat="false" ht="13.2" hidden="false" customHeight="false" outlineLevel="0" collapsed="false">
      <c r="A3634" s="30" t="s">
        <v>990</v>
      </c>
      <c r="B3634" s="30" t="s">
        <v>268</v>
      </c>
      <c r="C3634" s="30" t="s">
        <v>87</v>
      </c>
      <c r="D3634" s="30" t="s">
        <v>31</v>
      </c>
      <c r="E3634" s="30"/>
      <c r="F3634" s="39" t="s">
        <v>32</v>
      </c>
      <c r="G3634" s="32" t="n">
        <f aca="false">G3635+G3639+G3643</f>
        <v>16629.4</v>
      </c>
      <c r="H3634" s="32" t="n">
        <f aca="false">H3635+H3639+H3643</f>
        <v>17282.8</v>
      </c>
      <c r="I3634" s="32" t="n">
        <f aca="false">I3635+I3639+I3643</f>
        <v>17282.8</v>
      </c>
      <c r="J3634" s="32" t="n">
        <f aca="false">J3635+J3639+J3643</f>
        <v>0</v>
      </c>
      <c r="K3634" s="32" t="n">
        <f aca="false">K3635+K3639+K3643</f>
        <v>0</v>
      </c>
      <c r="L3634" s="32" t="n">
        <f aca="false">L3635+L3639+L3643</f>
        <v>0</v>
      </c>
      <c r="M3634" s="32" t="n">
        <f aca="false">M3635+M3639+M3643</f>
        <v>0</v>
      </c>
      <c r="N3634" s="32" t="n">
        <f aca="false">N3635+N3639+N3643</f>
        <v>0</v>
      </c>
      <c r="O3634" s="32" t="n">
        <f aca="false">O3635+O3639+O3643</f>
        <v>0</v>
      </c>
      <c r="P3634" s="32" t="n">
        <f aca="false">P3635+P3639+P3643</f>
        <v>17282.799</v>
      </c>
      <c r="Q3634" s="33" t="n">
        <f aca="false">P3634/H3634*100</f>
        <v>99.9999942139005</v>
      </c>
      <c r="R3634" s="32" t="n">
        <f aca="false">R3635+R3639+R3643</f>
        <v>0</v>
      </c>
      <c r="S3634" s="32" t="n">
        <f aca="false">S3635+S3639+S3643</f>
        <v>0</v>
      </c>
      <c r="T3634" s="32" t="n">
        <f aca="false">T3635+T3639+T3643</f>
        <v>0</v>
      </c>
      <c r="U3634" s="32" t="n">
        <f aca="false">U3635+U3639+U3643</f>
        <v>0</v>
      </c>
    </row>
    <row r="3635" customFormat="false" ht="66" hidden="false" customHeight="false" outlineLevel="0" collapsed="false">
      <c r="A3635" s="30" t="s">
        <v>990</v>
      </c>
      <c r="B3635" s="30" t="s">
        <v>268</v>
      </c>
      <c r="C3635" s="30" t="s">
        <v>87</v>
      </c>
      <c r="D3635" s="30" t="s">
        <v>31</v>
      </c>
      <c r="E3635" s="30" t="s">
        <v>89</v>
      </c>
      <c r="F3635" s="31" t="s">
        <v>33</v>
      </c>
      <c r="G3635" s="32" t="n">
        <f aca="false">G3636</f>
        <v>15024.5</v>
      </c>
      <c r="H3635" s="32" t="n">
        <f aca="false">H3636</f>
        <v>15674.50504</v>
      </c>
      <c r="I3635" s="32" t="n">
        <f aca="false">I3636</f>
        <v>15674.50504</v>
      </c>
      <c r="J3635" s="32" t="n">
        <f aca="false">J3636</f>
        <v>0</v>
      </c>
      <c r="K3635" s="32" t="n">
        <f aca="false">K3636</f>
        <v>0</v>
      </c>
      <c r="L3635" s="32" t="n">
        <f aca="false">L3636</f>
        <v>0</v>
      </c>
      <c r="M3635" s="32" t="n">
        <f aca="false">M3636</f>
        <v>0</v>
      </c>
      <c r="N3635" s="32" t="n">
        <f aca="false">N3636</f>
        <v>0</v>
      </c>
      <c r="O3635" s="32" t="n">
        <f aca="false">O3636</f>
        <v>0</v>
      </c>
      <c r="P3635" s="32" t="n">
        <f aca="false">P3636</f>
        <v>15674.505</v>
      </c>
      <c r="Q3635" s="33" t="n">
        <f aca="false">P3635/H3635*100</f>
        <v>99.9999997448085</v>
      </c>
      <c r="R3635" s="32" t="n">
        <f aca="false">R3636</f>
        <v>0</v>
      </c>
      <c r="S3635" s="32" t="n">
        <f aca="false">S3636</f>
        <v>0</v>
      </c>
      <c r="T3635" s="32" t="n">
        <f aca="false">T3636</f>
        <v>0</v>
      </c>
      <c r="U3635" s="32" t="n">
        <f aca="false">U3636</f>
        <v>0</v>
      </c>
    </row>
    <row r="3636" customFormat="false" ht="26.4" hidden="false" customHeight="false" outlineLevel="0" collapsed="false">
      <c r="A3636" s="30" t="s">
        <v>990</v>
      </c>
      <c r="B3636" s="30" t="s">
        <v>268</v>
      </c>
      <c r="C3636" s="30" t="s">
        <v>87</v>
      </c>
      <c r="D3636" s="30" t="s">
        <v>31</v>
      </c>
      <c r="E3636" s="30" t="s">
        <v>90</v>
      </c>
      <c r="F3636" s="31" t="s">
        <v>34</v>
      </c>
      <c r="G3636" s="32" t="n">
        <f aca="false">G3637+G3638</f>
        <v>15024.5</v>
      </c>
      <c r="H3636" s="32" t="n">
        <f aca="false">H3637+H3638</f>
        <v>15674.50504</v>
      </c>
      <c r="I3636" s="32" t="n">
        <f aca="false">I3637+I3638</f>
        <v>15674.50504</v>
      </c>
      <c r="J3636" s="32" t="n">
        <f aca="false">J3637+J3638</f>
        <v>0</v>
      </c>
      <c r="K3636" s="32" t="n">
        <f aca="false">K3637+K3638</f>
        <v>0</v>
      </c>
      <c r="L3636" s="32" t="n">
        <f aca="false">L3637+L3638</f>
        <v>0</v>
      </c>
      <c r="M3636" s="32" t="n">
        <f aca="false">M3637+M3638</f>
        <v>0</v>
      </c>
      <c r="N3636" s="32" t="n">
        <f aca="false">N3637+N3638</f>
        <v>0</v>
      </c>
      <c r="O3636" s="32" t="n">
        <f aca="false">O3637+O3638</f>
        <v>0</v>
      </c>
      <c r="P3636" s="32" t="n">
        <f aca="false">P3637+P3638</f>
        <v>15674.505</v>
      </c>
      <c r="Q3636" s="33" t="n">
        <f aca="false">P3636/H3636*100</f>
        <v>99.9999997448085</v>
      </c>
      <c r="R3636" s="32" t="n">
        <f aca="false">R3637+R3638</f>
        <v>0</v>
      </c>
      <c r="S3636" s="32" t="n">
        <f aca="false">S3637+S3638</f>
        <v>0</v>
      </c>
      <c r="T3636" s="32" t="n">
        <f aca="false">T3637+T3638</f>
        <v>0</v>
      </c>
      <c r="U3636" s="32" t="n">
        <f aca="false">U3637+U3638</f>
        <v>0</v>
      </c>
    </row>
    <row r="3637" customFormat="false" ht="13.2" hidden="false" customHeight="false" outlineLevel="0" collapsed="false">
      <c r="A3637" s="30" t="s">
        <v>990</v>
      </c>
      <c r="B3637" s="30" t="s">
        <v>268</v>
      </c>
      <c r="C3637" s="30" t="s">
        <v>87</v>
      </c>
      <c r="D3637" s="30" t="s">
        <v>31</v>
      </c>
      <c r="E3637" s="30" t="s">
        <v>91</v>
      </c>
      <c r="F3637" s="31" t="s">
        <v>35</v>
      </c>
      <c r="G3637" s="32" t="n">
        <v>15020.1</v>
      </c>
      <c r="H3637" s="32" t="n">
        <v>15669.72188</v>
      </c>
      <c r="I3637" s="32" t="n">
        <v>15669.72188</v>
      </c>
      <c r="J3637" s="32"/>
      <c r="K3637" s="32"/>
      <c r="L3637" s="32"/>
      <c r="M3637" s="32"/>
      <c r="N3637" s="32"/>
      <c r="O3637" s="32"/>
      <c r="P3637" s="32" t="n">
        <v>15669.722</v>
      </c>
      <c r="Q3637" s="33" t="n">
        <f aca="false">P3637/H3637*100</f>
        <v>100.000000765808</v>
      </c>
      <c r="R3637" s="32"/>
      <c r="S3637" s="32"/>
      <c r="T3637" s="32"/>
      <c r="U3637" s="32"/>
    </row>
    <row r="3638" customFormat="false" ht="26.4" hidden="false" customHeight="false" outlineLevel="0" collapsed="false">
      <c r="A3638" s="30" t="s">
        <v>990</v>
      </c>
      <c r="B3638" s="30" t="s">
        <v>268</v>
      </c>
      <c r="C3638" s="30" t="s">
        <v>87</v>
      </c>
      <c r="D3638" s="30" t="s">
        <v>31</v>
      </c>
      <c r="E3638" s="30" t="s">
        <v>92</v>
      </c>
      <c r="F3638" s="31" t="s">
        <v>36</v>
      </c>
      <c r="G3638" s="32" t="n">
        <v>4.4</v>
      </c>
      <c r="H3638" s="32" t="n">
        <v>4.78316</v>
      </c>
      <c r="I3638" s="32" t="n">
        <v>4.78316</v>
      </c>
      <c r="J3638" s="32"/>
      <c r="K3638" s="32"/>
      <c r="L3638" s="32"/>
      <c r="M3638" s="32"/>
      <c r="N3638" s="32"/>
      <c r="O3638" s="32"/>
      <c r="P3638" s="32" t="n">
        <v>4.783</v>
      </c>
      <c r="Q3638" s="33" t="n">
        <f aca="false">P3638/H3638*100</f>
        <v>99.9966549310498</v>
      </c>
      <c r="R3638" s="32"/>
      <c r="S3638" s="32"/>
      <c r="T3638" s="32"/>
      <c r="U3638" s="32"/>
    </row>
    <row r="3639" customFormat="false" ht="26.4" hidden="false" customHeight="false" outlineLevel="0" collapsed="false">
      <c r="A3639" s="30" t="s">
        <v>990</v>
      </c>
      <c r="B3639" s="30" t="s">
        <v>268</v>
      </c>
      <c r="C3639" s="30" t="s">
        <v>87</v>
      </c>
      <c r="D3639" s="30" t="s">
        <v>31</v>
      </c>
      <c r="E3639" s="30" t="s">
        <v>93</v>
      </c>
      <c r="F3639" s="31" t="s">
        <v>37</v>
      </c>
      <c r="G3639" s="32" t="n">
        <f aca="false">G3640</f>
        <v>1597.6</v>
      </c>
      <c r="H3639" s="32" t="n">
        <f aca="false">H3640</f>
        <v>1605.79496</v>
      </c>
      <c r="I3639" s="32" t="n">
        <f aca="false">I3640</f>
        <v>1605.79496</v>
      </c>
      <c r="J3639" s="32" t="n">
        <f aca="false">J3640</f>
        <v>0</v>
      </c>
      <c r="K3639" s="32" t="n">
        <f aca="false">K3640</f>
        <v>0</v>
      </c>
      <c r="L3639" s="32" t="n">
        <f aca="false">L3640</f>
        <v>0</v>
      </c>
      <c r="M3639" s="32" t="n">
        <f aca="false">M3640</f>
        <v>0</v>
      </c>
      <c r="N3639" s="32" t="n">
        <f aca="false">N3640</f>
        <v>0</v>
      </c>
      <c r="O3639" s="32" t="n">
        <f aca="false">O3640</f>
        <v>0</v>
      </c>
      <c r="P3639" s="32" t="n">
        <f aca="false">P3640</f>
        <v>1605.794</v>
      </c>
      <c r="Q3639" s="33" t="n">
        <f aca="false">P3639/H3639*100</f>
        <v>99.9999402165268</v>
      </c>
      <c r="R3639" s="32" t="n">
        <f aca="false">R3640</f>
        <v>0</v>
      </c>
      <c r="S3639" s="32" t="n">
        <f aca="false">S3640</f>
        <v>0</v>
      </c>
      <c r="T3639" s="32" t="n">
        <f aca="false">T3640</f>
        <v>0</v>
      </c>
      <c r="U3639" s="32" t="n">
        <f aca="false">U3640</f>
        <v>0</v>
      </c>
    </row>
    <row r="3640" customFormat="false" ht="26.4" hidden="false" customHeight="false" outlineLevel="0" collapsed="false">
      <c r="A3640" s="30" t="s">
        <v>990</v>
      </c>
      <c r="B3640" s="30" t="s">
        <v>268</v>
      </c>
      <c r="C3640" s="30" t="s">
        <v>87</v>
      </c>
      <c r="D3640" s="30" t="s">
        <v>31</v>
      </c>
      <c r="E3640" s="30" t="s">
        <v>94</v>
      </c>
      <c r="F3640" s="31" t="s">
        <v>38</v>
      </c>
      <c r="G3640" s="32" t="n">
        <f aca="false">G3642+G3641</f>
        <v>1597.6</v>
      </c>
      <c r="H3640" s="32" t="n">
        <f aca="false">H3642+H3641</f>
        <v>1605.79496</v>
      </c>
      <c r="I3640" s="32" t="n">
        <f aca="false">I3642+I3641</f>
        <v>1605.79496</v>
      </c>
      <c r="J3640" s="32" t="n">
        <f aca="false">J3642+J3641</f>
        <v>0</v>
      </c>
      <c r="K3640" s="32" t="n">
        <f aca="false">K3642+K3641</f>
        <v>0</v>
      </c>
      <c r="L3640" s="32" t="n">
        <f aca="false">L3642+L3641</f>
        <v>0</v>
      </c>
      <c r="M3640" s="32" t="n">
        <f aca="false">M3642+M3641</f>
        <v>0</v>
      </c>
      <c r="N3640" s="32" t="n">
        <f aca="false">N3642+N3641</f>
        <v>0</v>
      </c>
      <c r="O3640" s="32" t="n">
        <f aca="false">O3642+O3641</f>
        <v>0</v>
      </c>
      <c r="P3640" s="32" t="n">
        <f aca="false">P3642+P3641</f>
        <v>1605.794</v>
      </c>
      <c r="Q3640" s="33" t="n">
        <f aca="false">P3640/H3640*100</f>
        <v>99.9999402165268</v>
      </c>
      <c r="R3640" s="32" t="n">
        <f aca="false">R3642+R3641</f>
        <v>0</v>
      </c>
      <c r="S3640" s="32" t="n">
        <f aca="false">S3642+S3641</f>
        <v>0</v>
      </c>
      <c r="T3640" s="32" t="n">
        <f aca="false">T3642+T3641</f>
        <v>0</v>
      </c>
      <c r="U3640" s="32" t="n">
        <f aca="false">U3642+U3641</f>
        <v>0</v>
      </c>
    </row>
    <row r="3641" customFormat="false" ht="26.4" hidden="false" customHeight="false" outlineLevel="0" collapsed="false">
      <c r="A3641" s="30" t="s">
        <v>990</v>
      </c>
      <c r="B3641" s="30" t="s">
        <v>268</v>
      </c>
      <c r="C3641" s="30" t="s">
        <v>87</v>
      </c>
      <c r="D3641" s="30" t="s">
        <v>31</v>
      </c>
      <c r="E3641" s="30" t="s">
        <v>95</v>
      </c>
      <c r="F3641" s="31" t="s">
        <v>39</v>
      </c>
      <c r="G3641" s="32" t="n">
        <v>330.4</v>
      </c>
      <c r="H3641" s="32" t="n">
        <v>320.84646</v>
      </c>
      <c r="I3641" s="32" t="n">
        <v>320.84646</v>
      </c>
      <c r="J3641" s="32"/>
      <c r="K3641" s="32"/>
      <c r="L3641" s="32"/>
      <c r="M3641" s="32"/>
      <c r="N3641" s="32"/>
      <c r="O3641" s="32"/>
      <c r="P3641" s="32" t="n">
        <v>320.846</v>
      </c>
      <c r="Q3641" s="33" t="n">
        <f aca="false">P3641/H3641*100</f>
        <v>99.9998566292425</v>
      </c>
      <c r="R3641" s="32"/>
      <c r="S3641" s="32"/>
      <c r="T3641" s="32"/>
      <c r="U3641" s="32"/>
    </row>
    <row r="3642" customFormat="false" ht="26.4" hidden="false" customHeight="false" outlineLevel="0" collapsed="false">
      <c r="A3642" s="30" t="s">
        <v>990</v>
      </c>
      <c r="B3642" s="30" t="s">
        <v>268</v>
      </c>
      <c r="C3642" s="30" t="s">
        <v>87</v>
      </c>
      <c r="D3642" s="30" t="s">
        <v>31</v>
      </c>
      <c r="E3642" s="30" t="s">
        <v>96</v>
      </c>
      <c r="F3642" s="31" t="s">
        <v>40</v>
      </c>
      <c r="G3642" s="32" t="n">
        <v>1267.2</v>
      </c>
      <c r="H3642" s="32" t="n">
        <v>1284.9485</v>
      </c>
      <c r="I3642" s="32" t="n">
        <v>1284.9485</v>
      </c>
      <c r="J3642" s="32"/>
      <c r="K3642" s="32"/>
      <c r="L3642" s="32"/>
      <c r="M3642" s="32"/>
      <c r="N3642" s="32"/>
      <c r="O3642" s="32"/>
      <c r="P3642" s="32" t="n">
        <v>1284.948</v>
      </c>
      <c r="Q3642" s="33" t="n">
        <f aca="false">P3642/H3642*100</f>
        <v>99.9999610879347</v>
      </c>
      <c r="R3642" s="32"/>
      <c r="S3642" s="32"/>
      <c r="T3642" s="32"/>
      <c r="U3642" s="32"/>
    </row>
    <row r="3643" customFormat="false" ht="13.2" hidden="false" customHeight="false" outlineLevel="0" collapsed="false">
      <c r="A3643" s="30" t="s">
        <v>990</v>
      </c>
      <c r="B3643" s="30" t="s">
        <v>268</v>
      </c>
      <c r="C3643" s="30" t="s">
        <v>87</v>
      </c>
      <c r="D3643" s="30" t="s">
        <v>31</v>
      </c>
      <c r="E3643" s="30" t="s">
        <v>63</v>
      </c>
      <c r="F3643" s="31" t="s">
        <v>41</v>
      </c>
      <c r="G3643" s="32" t="n">
        <f aca="false">G3644</f>
        <v>7.3</v>
      </c>
      <c r="H3643" s="32" t="n">
        <f aca="false">H3644</f>
        <v>2.5</v>
      </c>
      <c r="I3643" s="32" t="n">
        <f aca="false">I3644</f>
        <v>2.5</v>
      </c>
      <c r="J3643" s="32" t="n">
        <f aca="false">J3644</f>
        <v>0</v>
      </c>
      <c r="K3643" s="32" t="n">
        <f aca="false">K3644</f>
        <v>0</v>
      </c>
      <c r="L3643" s="32" t="n">
        <f aca="false">L3644</f>
        <v>0</v>
      </c>
      <c r="M3643" s="32" t="n">
        <f aca="false">M3644</f>
        <v>0</v>
      </c>
      <c r="N3643" s="32" t="n">
        <f aca="false">N3644</f>
        <v>0</v>
      </c>
      <c r="O3643" s="32" t="n">
        <f aca="false">O3644</f>
        <v>0</v>
      </c>
      <c r="P3643" s="32" t="n">
        <f aca="false">P3644</f>
        <v>2.5</v>
      </c>
      <c r="Q3643" s="33" t="n">
        <f aca="false">P3643/H3643*100</f>
        <v>100</v>
      </c>
      <c r="R3643" s="32" t="n">
        <f aca="false">R3644</f>
        <v>0</v>
      </c>
      <c r="S3643" s="32" t="n">
        <f aca="false">S3644</f>
        <v>0</v>
      </c>
      <c r="T3643" s="32" t="n">
        <f aca="false">T3644</f>
        <v>0</v>
      </c>
      <c r="U3643" s="32" t="n">
        <f aca="false">U3644</f>
        <v>0</v>
      </c>
    </row>
    <row r="3644" customFormat="false" ht="13.2" hidden="false" customHeight="false" outlineLevel="0" collapsed="false">
      <c r="A3644" s="30" t="s">
        <v>990</v>
      </c>
      <c r="B3644" s="30" t="s">
        <v>268</v>
      </c>
      <c r="C3644" s="30" t="s">
        <v>87</v>
      </c>
      <c r="D3644" s="30" t="s">
        <v>31</v>
      </c>
      <c r="E3644" s="30" t="s">
        <v>97</v>
      </c>
      <c r="F3644" s="31" t="s">
        <v>42</v>
      </c>
      <c r="G3644" s="32" t="n">
        <f aca="false">G3645</f>
        <v>7.3</v>
      </c>
      <c r="H3644" s="32" t="n">
        <f aca="false">H3645</f>
        <v>2.5</v>
      </c>
      <c r="I3644" s="32" t="n">
        <f aca="false">I3645</f>
        <v>2.5</v>
      </c>
      <c r="J3644" s="32" t="n">
        <f aca="false">J3645</f>
        <v>0</v>
      </c>
      <c r="K3644" s="32" t="n">
        <f aca="false">K3645</f>
        <v>0</v>
      </c>
      <c r="L3644" s="32" t="n">
        <f aca="false">L3645</f>
        <v>0</v>
      </c>
      <c r="M3644" s="32" t="n">
        <f aca="false">M3645</f>
        <v>0</v>
      </c>
      <c r="N3644" s="32" t="n">
        <f aca="false">N3645</f>
        <v>0</v>
      </c>
      <c r="O3644" s="32" t="n">
        <f aca="false">O3645</f>
        <v>0</v>
      </c>
      <c r="P3644" s="32" t="n">
        <f aca="false">P3645</f>
        <v>2.5</v>
      </c>
      <c r="Q3644" s="33" t="n">
        <f aca="false">P3644/H3644*100</f>
        <v>100</v>
      </c>
      <c r="R3644" s="32" t="n">
        <f aca="false">R3645</f>
        <v>0</v>
      </c>
      <c r="S3644" s="32" t="n">
        <f aca="false">S3645</f>
        <v>0</v>
      </c>
      <c r="T3644" s="32" t="n">
        <f aca="false">T3645</f>
        <v>0</v>
      </c>
      <c r="U3644" s="32" t="n">
        <f aca="false">U3645</f>
        <v>0</v>
      </c>
    </row>
    <row r="3645" customFormat="false" ht="26.4" hidden="false" customHeight="false" outlineLevel="0" collapsed="false">
      <c r="A3645" s="30" t="s">
        <v>990</v>
      </c>
      <c r="B3645" s="30" t="s">
        <v>268</v>
      </c>
      <c r="C3645" s="30" t="s">
        <v>87</v>
      </c>
      <c r="D3645" s="30" t="s">
        <v>31</v>
      </c>
      <c r="E3645" s="30" t="s">
        <v>98</v>
      </c>
      <c r="F3645" s="31" t="s">
        <v>43</v>
      </c>
      <c r="G3645" s="32" t="n">
        <v>7.3</v>
      </c>
      <c r="H3645" s="32" t="n">
        <v>2.5</v>
      </c>
      <c r="I3645" s="32" t="n">
        <v>2.5</v>
      </c>
      <c r="J3645" s="32"/>
      <c r="K3645" s="32"/>
      <c r="L3645" s="32"/>
      <c r="M3645" s="32"/>
      <c r="N3645" s="32"/>
      <c r="O3645" s="32"/>
      <c r="P3645" s="32" t="n">
        <v>2.5</v>
      </c>
      <c r="Q3645" s="33" t="n">
        <f aca="false">P3645/H3645*100</f>
        <v>100</v>
      </c>
      <c r="R3645" s="32"/>
      <c r="S3645" s="32"/>
      <c r="T3645" s="32"/>
      <c r="U3645" s="32"/>
    </row>
    <row r="3646" customFormat="false" ht="39.6" hidden="false" customHeight="false" outlineLevel="0" collapsed="false">
      <c r="A3646" s="30" t="s">
        <v>990</v>
      </c>
      <c r="B3646" s="30" t="s">
        <v>268</v>
      </c>
      <c r="C3646" s="30" t="s">
        <v>87</v>
      </c>
      <c r="D3646" s="30" t="s">
        <v>57</v>
      </c>
      <c r="E3646" s="30"/>
      <c r="F3646" s="31" t="s">
        <v>58</v>
      </c>
      <c r="G3646" s="32"/>
      <c r="H3646" s="32" t="n">
        <f aca="false">H3647</f>
        <v>18.44</v>
      </c>
      <c r="I3646" s="32" t="n">
        <f aca="false">I3647</f>
        <v>18.44</v>
      </c>
      <c r="J3646" s="32" t="n">
        <f aca="false">J3647</f>
        <v>0</v>
      </c>
      <c r="K3646" s="32" t="n">
        <f aca="false">K3647</f>
        <v>0</v>
      </c>
      <c r="L3646" s="32" t="n">
        <f aca="false">L3647</f>
        <v>0</v>
      </c>
      <c r="M3646" s="32" t="n">
        <f aca="false">M3647</f>
        <v>0</v>
      </c>
      <c r="N3646" s="32" t="n">
        <f aca="false">N3647</f>
        <v>0</v>
      </c>
      <c r="O3646" s="32" t="n">
        <f aca="false">O3647</f>
        <v>0</v>
      </c>
      <c r="P3646" s="32" t="n">
        <f aca="false">P3647</f>
        <v>18.44</v>
      </c>
      <c r="Q3646" s="33" t="n">
        <f aca="false">P3646/H3646*100</f>
        <v>100</v>
      </c>
      <c r="R3646" s="32" t="n">
        <f aca="false">R3647</f>
        <v>0</v>
      </c>
      <c r="S3646" s="32" t="n">
        <f aca="false">S3647</f>
        <v>0</v>
      </c>
      <c r="T3646" s="32" t="n">
        <f aca="false">T3647</f>
        <v>0</v>
      </c>
      <c r="U3646" s="32"/>
    </row>
    <row r="3647" customFormat="false" ht="13.2" hidden="false" customHeight="false" outlineLevel="0" collapsed="false">
      <c r="A3647" s="30" t="s">
        <v>990</v>
      </c>
      <c r="B3647" s="30" t="s">
        <v>268</v>
      </c>
      <c r="C3647" s="30" t="s">
        <v>87</v>
      </c>
      <c r="D3647" s="30" t="s">
        <v>59</v>
      </c>
      <c r="E3647" s="30"/>
      <c r="F3647" s="31" t="s">
        <v>60</v>
      </c>
      <c r="G3647" s="32"/>
      <c r="H3647" s="32" t="n">
        <f aca="false">H3648</f>
        <v>18.44</v>
      </c>
      <c r="I3647" s="32" t="n">
        <f aca="false">I3648</f>
        <v>18.44</v>
      </c>
      <c r="J3647" s="32" t="n">
        <f aca="false">J3648</f>
        <v>0</v>
      </c>
      <c r="K3647" s="32" t="n">
        <f aca="false">K3648</f>
        <v>0</v>
      </c>
      <c r="L3647" s="32" t="n">
        <f aca="false">L3648</f>
        <v>0</v>
      </c>
      <c r="M3647" s="32" t="n">
        <f aca="false">M3648</f>
        <v>0</v>
      </c>
      <c r="N3647" s="32" t="n">
        <f aca="false">N3648</f>
        <v>0</v>
      </c>
      <c r="O3647" s="32" t="n">
        <f aca="false">O3648</f>
        <v>0</v>
      </c>
      <c r="P3647" s="32" t="n">
        <f aca="false">P3648</f>
        <v>18.44</v>
      </c>
      <c r="Q3647" s="33" t="n">
        <f aca="false">P3647/H3647*100</f>
        <v>100</v>
      </c>
      <c r="R3647" s="32" t="n">
        <f aca="false">R3648</f>
        <v>0</v>
      </c>
      <c r="S3647" s="32" t="n">
        <f aca="false">S3648</f>
        <v>0</v>
      </c>
      <c r="T3647" s="32" t="n">
        <f aca="false">T3648</f>
        <v>0</v>
      </c>
      <c r="U3647" s="32"/>
    </row>
    <row r="3648" customFormat="false" ht="26.4" hidden="false" customHeight="false" outlineLevel="0" collapsed="false">
      <c r="A3648" s="30" t="s">
        <v>990</v>
      </c>
      <c r="B3648" s="30" t="s">
        <v>268</v>
      </c>
      <c r="C3648" s="30" t="s">
        <v>87</v>
      </c>
      <c r="D3648" s="30" t="s">
        <v>61</v>
      </c>
      <c r="E3648" s="30"/>
      <c r="F3648" s="31" t="s">
        <v>62</v>
      </c>
      <c r="G3648" s="32"/>
      <c r="H3648" s="32" t="n">
        <f aca="false">H3649</f>
        <v>18.44</v>
      </c>
      <c r="I3648" s="32" t="n">
        <f aca="false">I3649</f>
        <v>18.44</v>
      </c>
      <c r="J3648" s="32" t="n">
        <f aca="false">J3649</f>
        <v>0</v>
      </c>
      <c r="K3648" s="32" t="n">
        <f aca="false">K3649</f>
        <v>0</v>
      </c>
      <c r="L3648" s="32" t="n">
        <f aca="false">L3649</f>
        <v>0</v>
      </c>
      <c r="M3648" s="32" t="n">
        <f aca="false">M3649</f>
        <v>0</v>
      </c>
      <c r="N3648" s="32" t="n">
        <f aca="false">N3649</f>
        <v>0</v>
      </c>
      <c r="O3648" s="32" t="n">
        <f aca="false">O3649</f>
        <v>0</v>
      </c>
      <c r="P3648" s="32" t="n">
        <f aca="false">P3649</f>
        <v>18.44</v>
      </c>
      <c r="Q3648" s="33" t="n">
        <f aca="false">P3648/H3648*100</f>
        <v>100</v>
      </c>
      <c r="R3648" s="32" t="n">
        <f aca="false">R3649</f>
        <v>0</v>
      </c>
      <c r="S3648" s="32" t="n">
        <f aca="false">S3649</f>
        <v>0</v>
      </c>
      <c r="T3648" s="32" t="n">
        <f aca="false">T3649</f>
        <v>0</v>
      </c>
      <c r="U3648" s="32"/>
    </row>
    <row r="3649" customFormat="false" ht="13.2" hidden="false" customHeight="false" outlineLevel="0" collapsed="false">
      <c r="A3649" s="30" t="s">
        <v>990</v>
      </c>
      <c r="B3649" s="30" t="s">
        <v>268</v>
      </c>
      <c r="C3649" s="30" t="s">
        <v>87</v>
      </c>
      <c r="D3649" s="30" t="s">
        <v>61</v>
      </c>
      <c r="E3649" s="30" t="s">
        <v>63</v>
      </c>
      <c r="F3649" s="31" t="s">
        <v>41</v>
      </c>
      <c r="G3649" s="32"/>
      <c r="H3649" s="32" t="n">
        <f aca="false">H3650</f>
        <v>18.44</v>
      </c>
      <c r="I3649" s="32" t="n">
        <f aca="false">I3650</f>
        <v>18.44</v>
      </c>
      <c r="J3649" s="32" t="n">
        <f aca="false">J3650</f>
        <v>0</v>
      </c>
      <c r="K3649" s="32" t="n">
        <f aca="false">K3650</f>
        <v>0</v>
      </c>
      <c r="L3649" s="32" t="n">
        <f aca="false">L3650</f>
        <v>0</v>
      </c>
      <c r="M3649" s="32" t="n">
        <f aca="false">M3650</f>
        <v>0</v>
      </c>
      <c r="N3649" s="32" t="n">
        <f aca="false">N3650</f>
        <v>0</v>
      </c>
      <c r="O3649" s="32" t="n">
        <f aca="false">O3650</f>
        <v>0</v>
      </c>
      <c r="P3649" s="32" t="n">
        <f aca="false">P3650</f>
        <v>18.44</v>
      </c>
      <c r="Q3649" s="33" t="n">
        <f aca="false">P3649/H3649*100</f>
        <v>100</v>
      </c>
      <c r="R3649" s="32" t="n">
        <f aca="false">R3650</f>
        <v>0</v>
      </c>
      <c r="S3649" s="32" t="n">
        <f aca="false">S3650</f>
        <v>0</v>
      </c>
      <c r="T3649" s="32" t="n">
        <f aca="false">T3650</f>
        <v>0</v>
      </c>
      <c r="U3649" s="32"/>
    </row>
    <row r="3650" customFormat="false" ht="13.2" hidden="false" customHeight="false" outlineLevel="0" collapsed="false">
      <c r="A3650" s="30" t="s">
        <v>990</v>
      </c>
      <c r="B3650" s="30" t="s">
        <v>268</v>
      </c>
      <c r="C3650" s="30" t="s">
        <v>87</v>
      </c>
      <c r="D3650" s="30" t="s">
        <v>61</v>
      </c>
      <c r="E3650" s="30" t="s">
        <v>64</v>
      </c>
      <c r="F3650" s="31" t="s">
        <v>55</v>
      </c>
      <c r="G3650" s="32"/>
      <c r="H3650" s="32" t="n">
        <f aca="false">H3651</f>
        <v>18.44</v>
      </c>
      <c r="I3650" s="32" t="n">
        <f aca="false">I3651</f>
        <v>18.44</v>
      </c>
      <c r="J3650" s="32" t="n">
        <f aca="false">J3651</f>
        <v>0</v>
      </c>
      <c r="K3650" s="32" t="n">
        <f aca="false">K3651</f>
        <v>0</v>
      </c>
      <c r="L3650" s="32" t="n">
        <f aca="false">L3651</f>
        <v>0</v>
      </c>
      <c r="M3650" s="32" t="n">
        <f aca="false">M3651</f>
        <v>0</v>
      </c>
      <c r="N3650" s="32" t="n">
        <f aca="false">N3651</f>
        <v>0</v>
      </c>
      <c r="O3650" s="32" t="n">
        <f aca="false">O3651</f>
        <v>0</v>
      </c>
      <c r="P3650" s="32" t="n">
        <f aca="false">P3651</f>
        <v>18.44</v>
      </c>
      <c r="Q3650" s="33" t="n">
        <f aca="false">P3650/H3650*100</f>
        <v>100</v>
      </c>
      <c r="R3650" s="32" t="n">
        <f aca="false">R3651</f>
        <v>0</v>
      </c>
      <c r="S3650" s="32" t="n">
        <f aca="false">S3651</f>
        <v>0</v>
      </c>
      <c r="T3650" s="32" t="n">
        <f aca="false">T3651</f>
        <v>0</v>
      </c>
      <c r="U3650" s="32"/>
    </row>
    <row r="3651" customFormat="false" ht="105.6" hidden="false" customHeight="false" outlineLevel="0" collapsed="false">
      <c r="A3651" s="30" t="s">
        <v>990</v>
      </c>
      <c r="B3651" s="30" t="s">
        <v>268</v>
      </c>
      <c r="C3651" s="30" t="s">
        <v>87</v>
      </c>
      <c r="D3651" s="30" t="s">
        <v>61</v>
      </c>
      <c r="E3651" s="30" t="s">
        <v>65</v>
      </c>
      <c r="F3651" s="36" t="s">
        <v>56</v>
      </c>
      <c r="G3651" s="32"/>
      <c r="H3651" s="32" t="n">
        <v>18.44</v>
      </c>
      <c r="I3651" s="32" t="n">
        <v>18.44</v>
      </c>
      <c r="J3651" s="32"/>
      <c r="K3651" s="32"/>
      <c r="L3651" s="32"/>
      <c r="M3651" s="32"/>
      <c r="N3651" s="32"/>
      <c r="O3651" s="32"/>
      <c r="P3651" s="32" t="n">
        <v>18.44</v>
      </c>
      <c r="Q3651" s="33" t="n">
        <f aca="false">P3651/H3651*100</f>
        <v>100</v>
      </c>
      <c r="R3651" s="32"/>
      <c r="S3651" s="32"/>
      <c r="T3651" s="32"/>
      <c r="U3651" s="32"/>
    </row>
    <row r="3652" customFormat="false" ht="13.2" hidden="false" customHeight="false" outlineLevel="0" collapsed="false">
      <c r="A3652" s="30" t="s">
        <v>990</v>
      </c>
      <c r="B3652" s="30" t="s">
        <v>268</v>
      </c>
      <c r="C3652" s="30" t="s">
        <v>87</v>
      </c>
      <c r="D3652" s="30" t="s">
        <v>271</v>
      </c>
      <c r="E3652" s="30"/>
      <c r="F3652" s="39" t="s">
        <v>272</v>
      </c>
      <c r="G3652" s="32" t="n">
        <f aca="false">G3653</f>
        <v>49049.5</v>
      </c>
      <c r="H3652" s="32" t="n">
        <f aca="false">H3653</f>
        <v>49049.5</v>
      </c>
      <c r="I3652" s="32" t="n">
        <f aca="false">I3653</f>
        <v>49049.5</v>
      </c>
      <c r="J3652" s="32" t="n">
        <f aca="false">J3653</f>
        <v>0</v>
      </c>
      <c r="K3652" s="32" t="n">
        <f aca="false">K3653</f>
        <v>0</v>
      </c>
      <c r="L3652" s="32" t="n">
        <f aca="false">L3653</f>
        <v>0</v>
      </c>
      <c r="M3652" s="32" t="n">
        <f aca="false">M3653</f>
        <v>0</v>
      </c>
      <c r="N3652" s="32" t="n">
        <f aca="false">N3653</f>
        <v>0</v>
      </c>
      <c r="O3652" s="32" t="n">
        <f aca="false">O3653</f>
        <v>0</v>
      </c>
      <c r="P3652" s="32" t="n">
        <f aca="false">P3653</f>
        <v>47722.366</v>
      </c>
      <c r="Q3652" s="33" t="n">
        <f aca="false">P3652/H3652*100</f>
        <v>97.2942965779468</v>
      </c>
      <c r="R3652" s="32" t="n">
        <f aca="false">R3653</f>
        <v>0</v>
      </c>
      <c r="S3652" s="32" t="n">
        <f aca="false">S3653</f>
        <v>0</v>
      </c>
      <c r="T3652" s="32" t="n">
        <f aca="false">T3653</f>
        <v>0</v>
      </c>
      <c r="U3652" s="32" t="n">
        <f aca="false">U3653</f>
        <v>0</v>
      </c>
    </row>
    <row r="3653" customFormat="false" ht="79.2" hidden="false" customHeight="false" outlineLevel="0" collapsed="false">
      <c r="A3653" s="30" t="s">
        <v>990</v>
      </c>
      <c r="B3653" s="30" t="s">
        <v>268</v>
      </c>
      <c r="C3653" s="30" t="s">
        <v>87</v>
      </c>
      <c r="D3653" s="30" t="s">
        <v>1016</v>
      </c>
      <c r="E3653" s="30"/>
      <c r="F3653" s="31" t="s">
        <v>1017</v>
      </c>
      <c r="G3653" s="32" t="n">
        <f aca="false">G3654</f>
        <v>49049.5</v>
      </c>
      <c r="H3653" s="32" t="n">
        <f aca="false">H3654</f>
        <v>49049.5</v>
      </c>
      <c r="I3653" s="32" t="n">
        <f aca="false">I3654</f>
        <v>49049.5</v>
      </c>
      <c r="J3653" s="32" t="n">
        <f aca="false">J3654</f>
        <v>0</v>
      </c>
      <c r="K3653" s="32" t="n">
        <f aca="false">K3654</f>
        <v>0</v>
      </c>
      <c r="L3653" s="32" t="n">
        <f aca="false">L3654</f>
        <v>0</v>
      </c>
      <c r="M3653" s="32" t="n">
        <f aca="false">M3654</f>
        <v>0</v>
      </c>
      <c r="N3653" s="32" t="n">
        <f aca="false">N3654</f>
        <v>0</v>
      </c>
      <c r="O3653" s="32" t="n">
        <f aca="false">O3654</f>
        <v>0</v>
      </c>
      <c r="P3653" s="32" t="n">
        <f aca="false">P3654</f>
        <v>47722.366</v>
      </c>
      <c r="Q3653" s="33" t="n">
        <f aca="false">P3653/H3653*100</f>
        <v>97.2942965779468</v>
      </c>
      <c r="R3653" s="32" t="n">
        <f aca="false">R3654</f>
        <v>0</v>
      </c>
      <c r="S3653" s="32" t="n">
        <f aca="false">S3654</f>
        <v>0</v>
      </c>
      <c r="T3653" s="32" t="n">
        <f aca="false">T3654</f>
        <v>0</v>
      </c>
      <c r="U3653" s="32" t="n">
        <f aca="false">U3654</f>
        <v>0</v>
      </c>
    </row>
    <row r="3654" customFormat="false" ht="39.6" hidden="false" customHeight="false" outlineLevel="0" collapsed="false">
      <c r="A3654" s="30" t="s">
        <v>990</v>
      </c>
      <c r="B3654" s="30" t="s">
        <v>268</v>
      </c>
      <c r="C3654" s="30" t="s">
        <v>87</v>
      </c>
      <c r="D3654" s="30" t="s">
        <v>1018</v>
      </c>
      <c r="E3654" s="30"/>
      <c r="F3654" s="39" t="s">
        <v>1019</v>
      </c>
      <c r="G3654" s="32" t="n">
        <f aca="false">G3655</f>
        <v>49049.5</v>
      </c>
      <c r="H3654" s="32" t="n">
        <f aca="false">H3655</f>
        <v>49049.5</v>
      </c>
      <c r="I3654" s="32" t="n">
        <f aca="false">I3655</f>
        <v>49049.5</v>
      </c>
      <c r="J3654" s="32" t="n">
        <f aca="false">J3655</f>
        <v>0</v>
      </c>
      <c r="K3654" s="32" t="n">
        <f aca="false">K3655</f>
        <v>0</v>
      </c>
      <c r="L3654" s="32" t="n">
        <f aca="false">L3655</f>
        <v>0</v>
      </c>
      <c r="M3654" s="32" t="n">
        <f aca="false">M3655</f>
        <v>0</v>
      </c>
      <c r="N3654" s="32" t="n">
        <f aca="false">N3655</f>
        <v>0</v>
      </c>
      <c r="O3654" s="32" t="n">
        <f aca="false">O3655</f>
        <v>0</v>
      </c>
      <c r="P3654" s="32" t="n">
        <f aca="false">P3655</f>
        <v>47722.366</v>
      </c>
      <c r="Q3654" s="33" t="n">
        <f aca="false">P3654/H3654*100</f>
        <v>97.2942965779468</v>
      </c>
      <c r="R3654" s="32" t="n">
        <f aca="false">R3655</f>
        <v>0</v>
      </c>
      <c r="S3654" s="32" t="n">
        <f aca="false">S3655</f>
        <v>0</v>
      </c>
      <c r="T3654" s="32" t="n">
        <f aca="false">T3655</f>
        <v>0</v>
      </c>
      <c r="U3654" s="32" t="n">
        <f aca="false">U3655</f>
        <v>0</v>
      </c>
    </row>
    <row r="3655" customFormat="false" ht="26.4" hidden="false" customHeight="false" outlineLevel="0" collapsed="false">
      <c r="A3655" s="30" t="s">
        <v>990</v>
      </c>
      <c r="B3655" s="30" t="s">
        <v>268</v>
      </c>
      <c r="C3655" s="30" t="s">
        <v>87</v>
      </c>
      <c r="D3655" s="30" t="s">
        <v>1018</v>
      </c>
      <c r="E3655" s="30" t="s">
        <v>108</v>
      </c>
      <c r="F3655" s="31" t="s">
        <v>109</v>
      </c>
      <c r="G3655" s="32" t="n">
        <f aca="false">G3656</f>
        <v>49049.5</v>
      </c>
      <c r="H3655" s="32" t="n">
        <f aca="false">H3656</f>
        <v>49049.5</v>
      </c>
      <c r="I3655" s="32" t="n">
        <f aca="false">I3656</f>
        <v>49049.5</v>
      </c>
      <c r="J3655" s="32" t="n">
        <f aca="false">J3656</f>
        <v>0</v>
      </c>
      <c r="K3655" s="32" t="n">
        <f aca="false">K3656</f>
        <v>0</v>
      </c>
      <c r="L3655" s="32" t="n">
        <f aca="false">L3656</f>
        <v>0</v>
      </c>
      <c r="M3655" s="32" t="n">
        <f aca="false">M3656</f>
        <v>0</v>
      </c>
      <c r="N3655" s="32" t="n">
        <f aca="false">N3656</f>
        <v>0</v>
      </c>
      <c r="O3655" s="32" t="n">
        <f aca="false">O3656</f>
        <v>0</v>
      </c>
      <c r="P3655" s="32" t="n">
        <f aca="false">P3656</f>
        <v>47722.366</v>
      </c>
      <c r="Q3655" s="33" t="n">
        <f aca="false">P3655/H3655*100</f>
        <v>97.2942965779468</v>
      </c>
      <c r="R3655" s="32" t="n">
        <f aca="false">R3656</f>
        <v>0</v>
      </c>
      <c r="S3655" s="32" t="n">
        <f aca="false">S3656</f>
        <v>0</v>
      </c>
      <c r="T3655" s="32" t="n">
        <f aca="false">T3656</f>
        <v>0</v>
      </c>
      <c r="U3655" s="32" t="n">
        <f aca="false">U3656</f>
        <v>0</v>
      </c>
    </row>
    <row r="3656" customFormat="false" ht="26.4" hidden="false" customHeight="false" outlineLevel="0" collapsed="false">
      <c r="A3656" s="30" t="s">
        <v>990</v>
      </c>
      <c r="B3656" s="30" t="s">
        <v>268</v>
      </c>
      <c r="C3656" s="30" t="s">
        <v>87</v>
      </c>
      <c r="D3656" s="30" t="s">
        <v>1018</v>
      </c>
      <c r="E3656" s="30" t="s">
        <v>419</v>
      </c>
      <c r="F3656" s="31" t="s">
        <v>266</v>
      </c>
      <c r="G3656" s="32" t="n">
        <f aca="false">G3657</f>
        <v>49049.5</v>
      </c>
      <c r="H3656" s="32" t="n">
        <f aca="false">H3657</f>
        <v>49049.5</v>
      </c>
      <c r="I3656" s="32" t="n">
        <f aca="false">I3657</f>
        <v>49049.5</v>
      </c>
      <c r="J3656" s="32" t="n">
        <f aca="false">J3657</f>
        <v>0</v>
      </c>
      <c r="K3656" s="32" t="n">
        <f aca="false">K3657</f>
        <v>0</v>
      </c>
      <c r="L3656" s="32" t="n">
        <f aca="false">L3657</f>
        <v>0</v>
      </c>
      <c r="M3656" s="32" t="n">
        <f aca="false">M3657</f>
        <v>0</v>
      </c>
      <c r="N3656" s="32" t="n">
        <f aca="false">N3657</f>
        <v>0</v>
      </c>
      <c r="O3656" s="32" t="n">
        <f aca="false">O3657</f>
        <v>0</v>
      </c>
      <c r="P3656" s="32" t="n">
        <f aca="false">P3657</f>
        <v>47722.366</v>
      </c>
      <c r="Q3656" s="33" t="n">
        <f aca="false">P3656/H3656*100</f>
        <v>97.2942965779468</v>
      </c>
      <c r="R3656" s="32" t="n">
        <f aca="false">R3657</f>
        <v>0</v>
      </c>
      <c r="S3656" s="32" t="n">
        <f aca="false">S3657</f>
        <v>0</v>
      </c>
      <c r="T3656" s="32" t="n">
        <f aca="false">T3657</f>
        <v>0</v>
      </c>
      <c r="U3656" s="32" t="n">
        <f aca="false">U3657</f>
        <v>0</v>
      </c>
    </row>
    <row r="3657" customFormat="false" ht="39.6" hidden="false" customHeight="false" outlineLevel="0" collapsed="false">
      <c r="A3657" s="30" t="s">
        <v>990</v>
      </c>
      <c r="B3657" s="30" t="s">
        <v>268</v>
      </c>
      <c r="C3657" s="30" t="s">
        <v>87</v>
      </c>
      <c r="D3657" s="30" t="s">
        <v>1018</v>
      </c>
      <c r="E3657" s="30" t="s">
        <v>440</v>
      </c>
      <c r="F3657" s="31" t="s">
        <v>267</v>
      </c>
      <c r="G3657" s="32" t="n">
        <v>49049.5</v>
      </c>
      <c r="H3657" s="32" t="n">
        <v>49049.5</v>
      </c>
      <c r="I3657" s="32" t="n">
        <v>49049.5</v>
      </c>
      <c r="J3657" s="32"/>
      <c r="K3657" s="32"/>
      <c r="L3657" s="32"/>
      <c r="M3657" s="32"/>
      <c r="N3657" s="32"/>
      <c r="O3657" s="32"/>
      <c r="P3657" s="32" t="n">
        <v>47722.366</v>
      </c>
      <c r="Q3657" s="33" t="n">
        <f aca="false">P3657/H3657*100</f>
        <v>97.2942965779468</v>
      </c>
      <c r="R3657" s="32"/>
      <c r="S3657" s="32"/>
      <c r="T3657" s="32"/>
      <c r="U3657" s="32"/>
    </row>
    <row r="3658" customFormat="false" ht="13.2" hidden="false" customHeight="false" outlineLevel="0" collapsed="false">
      <c r="A3658" s="30" t="s">
        <v>990</v>
      </c>
      <c r="B3658" s="30" t="s">
        <v>268</v>
      </c>
      <c r="C3658" s="30" t="s">
        <v>87</v>
      </c>
      <c r="D3658" s="30" t="s">
        <v>77</v>
      </c>
      <c r="E3658" s="30"/>
      <c r="F3658" s="31" t="s">
        <v>78</v>
      </c>
      <c r="G3658" s="32" t="n">
        <f aca="false">G3664+G3659</f>
        <v>25175.915</v>
      </c>
      <c r="H3658" s="32" t="n">
        <f aca="false">H3664+H3659</f>
        <v>25175.915</v>
      </c>
      <c r="I3658" s="32" t="n">
        <f aca="false">I3664+I3659</f>
        <v>25175.915</v>
      </c>
      <c r="J3658" s="32" t="n">
        <f aca="false">J3664+J3659</f>
        <v>0</v>
      </c>
      <c r="K3658" s="32" t="n">
        <f aca="false">K3664+K3659</f>
        <v>0</v>
      </c>
      <c r="L3658" s="32" t="n">
        <f aca="false">L3664+L3659</f>
        <v>25175.915</v>
      </c>
      <c r="M3658" s="32" t="n">
        <f aca="false">M3664+M3659</f>
        <v>25175.915</v>
      </c>
      <c r="N3658" s="32" t="n">
        <f aca="false">N3664+N3659</f>
        <v>0</v>
      </c>
      <c r="O3658" s="32" t="n">
        <f aca="false">O3664+O3659</f>
        <v>0</v>
      </c>
      <c r="P3658" s="32" t="n">
        <f aca="false">P3664+P3659</f>
        <v>24409.439</v>
      </c>
      <c r="Q3658" s="33" t="n">
        <f aca="false">P3658/H3658*100</f>
        <v>96.955518796437</v>
      </c>
      <c r="R3658" s="32" t="n">
        <f aca="false">R3664+R3659</f>
        <v>0</v>
      </c>
      <c r="S3658" s="32" t="n">
        <f aca="false">S3664+S3659</f>
        <v>24409.439</v>
      </c>
      <c r="T3658" s="32" t="n">
        <f aca="false">T3664+T3659</f>
        <v>0</v>
      </c>
      <c r="U3658" s="32" t="e">
        <f aca="false">U3664+U3659</f>
        <v>#REF!</v>
      </c>
    </row>
    <row r="3659" customFormat="false" ht="26.4" hidden="false" customHeight="false" outlineLevel="0" collapsed="false">
      <c r="A3659" s="30" t="s">
        <v>990</v>
      </c>
      <c r="B3659" s="30" t="s">
        <v>268</v>
      </c>
      <c r="C3659" s="30" t="s">
        <v>87</v>
      </c>
      <c r="D3659" s="30" t="s">
        <v>79</v>
      </c>
      <c r="E3659" s="30"/>
      <c r="F3659" s="31" t="s">
        <v>387</v>
      </c>
      <c r="G3659" s="32" t="n">
        <f aca="false">G3660</f>
        <v>13943.905</v>
      </c>
      <c r="H3659" s="32" t="n">
        <f aca="false">H3660</f>
        <v>13943.905</v>
      </c>
      <c r="I3659" s="32" t="n">
        <f aca="false">I3660</f>
        <v>13943.905</v>
      </c>
      <c r="J3659" s="32" t="n">
        <f aca="false">J3660</f>
        <v>0</v>
      </c>
      <c r="K3659" s="32" t="n">
        <f aca="false">K3660</f>
        <v>0</v>
      </c>
      <c r="L3659" s="32" t="n">
        <f aca="false">L3660</f>
        <v>13943.905</v>
      </c>
      <c r="M3659" s="32" t="n">
        <f aca="false">M3660</f>
        <v>13943.905</v>
      </c>
      <c r="N3659" s="32" t="n">
        <f aca="false">N3660</f>
        <v>0</v>
      </c>
      <c r="O3659" s="32" t="n">
        <f aca="false">O3660</f>
        <v>0</v>
      </c>
      <c r="P3659" s="32" t="n">
        <f aca="false">P3660</f>
        <v>13579.6</v>
      </c>
      <c r="Q3659" s="33" t="n">
        <f aca="false">P3659/H3659*100</f>
        <v>97.3873531123455</v>
      </c>
      <c r="R3659" s="32" t="n">
        <f aca="false">R3660</f>
        <v>0</v>
      </c>
      <c r="S3659" s="32" t="n">
        <f aca="false">S3660</f>
        <v>13579.6</v>
      </c>
      <c r="T3659" s="32" t="n">
        <f aca="false">T3660</f>
        <v>0</v>
      </c>
      <c r="U3659" s="32" t="e">
        <f aca="false">#REF!+U3660</f>
        <v>#REF!</v>
      </c>
    </row>
    <row r="3660" customFormat="false" ht="52.8" hidden="false" customHeight="false" outlineLevel="0" collapsed="false">
      <c r="A3660" s="30" t="s">
        <v>990</v>
      </c>
      <c r="B3660" s="30" t="s">
        <v>268</v>
      </c>
      <c r="C3660" s="30" t="s">
        <v>87</v>
      </c>
      <c r="D3660" s="30" t="s">
        <v>479</v>
      </c>
      <c r="E3660" s="30"/>
      <c r="F3660" s="31" t="s">
        <v>480</v>
      </c>
      <c r="G3660" s="32" t="n">
        <f aca="false">G3661</f>
        <v>13943.905</v>
      </c>
      <c r="H3660" s="32" t="n">
        <f aca="false">H3661</f>
        <v>13943.905</v>
      </c>
      <c r="I3660" s="32" t="n">
        <f aca="false">I3661</f>
        <v>13943.905</v>
      </c>
      <c r="J3660" s="32" t="n">
        <f aca="false">J3661</f>
        <v>0</v>
      </c>
      <c r="K3660" s="32" t="n">
        <f aca="false">K3661</f>
        <v>0</v>
      </c>
      <c r="L3660" s="32" t="n">
        <f aca="false">L3661</f>
        <v>13943.905</v>
      </c>
      <c r="M3660" s="32" t="n">
        <f aca="false">M3661</f>
        <v>13943.905</v>
      </c>
      <c r="N3660" s="32" t="n">
        <f aca="false">N3661</f>
        <v>0</v>
      </c>
      <c r="O3660" s="32" t="n">
        <f aca="false">O3661</f>
        <v>0</v>
      </c>
      <c r="P3660" s="32" t="n">
        <f aca="false">P3661</f>
        <v>13579.6</v>
      </c>
      <c r="Q3660" s="33" t="n">
        <f aca="false">P3660/H3660*100</f>
        <v>97.3873531123455</v>
      </c>
      <c r="R3660" s="32" t="n">
        <f aca="false">R3661</f>
        <v>0</v>
      </c>
      <c r="S3660" s="32" t="n">
        <f aca="false">S3661</f>
        <v>13579.6</v>
      </c>
      <c r="T3660" s="32" t="n">
        <f aca="false">T3661</f>
        <v>0</v>
      </c>
      <c r="U3660" s="32" t="n">
        <f aca="false">U3661</f>
        <v>0</v>
      </c>
    </row>
    <row r="3661" customFormat="false" ht="26.4" hidden="false" customHeight="false" outlineLevel="0" collapsed="false">
      <c r="A3661" s="30" t="s">
        <v>990</v>
      </c>
      <c r="B3661" s="30" t="s">
        <v>268</v>
      </c>
      <c r="C3661" s="30" t="s">
        <v>87</v>
      </c>
      <c r="D3661" s="30" t="s">
        <v>479</v>
      </c>
      <c r="E3661" s="30" t="s">
        <v>93</v>
      </c>
      <c r="F3661" s="31" t="s">
        <v>37</v>
      </c>
      <c r="G3661" s="32" t="n">
        <f aca="false">G3662</f>
        <v>13943.905</v>
      </c>
      <c r="H3661" s="32" t="n">
        <f aca="false">H3662</f>
        <v>13943.905</v>
      </c>
      <c r="I3661" s="32" t="n">
        <f aca="false">I3662</f>
        <v>13943.905</v>
      </c>
      <c r="J3661" s="32" t="n">
        <f aca="false">J3662</f>
        <v>0</v>
      </c>
      <c r="K3661" s="32" t="n">
        <f aca="false">K3662</f>
        <v>0</v>
      </c>
      <c r="L3661" s="32" t="n">
        <f aca="false">L3662</f>
        <v>13943.905</v>
      </c>
      <c r="M3661" s="32" t="n">
        <f aca="false">M3662</f>
        <v>13943.905</v>
      </c>
      <c r="N3661" s="32" t="n">
        <f aca="false">N3662</f>
        <v>0</v>
      </c>
      <c r="O3661" s="32" t="n">
        <f aca="false">O3662</f>
        <v>0</v>
      </c>
      <c r="P3661" s="32" t="n">
        <f aca="false">P3662</f>
        <v>13579.6</v>
      </c>
      <c r="Q3661" s="33" t="n">
        <f aca="false">P3661/H3661*100</f>
        <v>97.3873531123455</v>
      </c>
      <c r="R3661" s="32" t="n">
        <f aca="false">R3662</f>
        <v>0</v>
      </c>
      <c r="S3661" s="32" t="n">
        <f aca="false">S3662</f>
        <v>13579.6</v>
      </c>
      <c r="T3661" s="32" t="n">
        <f aca="false">T3662</f>
        <v>0</v>
      </c>
      <c r="U3661" s="32" t="n">
        <f aca="false">U3662</f>
        <v>0</v>
      </c>
    </row>
    <row r="3662" customFormat="false" ht="26.4" hidden="false" customHeight="false" outlineLevel="0" collapsed="false">
      <c r="A3662" s="30" t="s">
        <v>990</v>
      </c>
      <c r="B3662" s="30" t="s">
        <v>268</v>
      </c>
      <c r="C3662" s="30" t="s">
        <v>87</v>
      </c>
      <c r="D3662" s="30" t="s">
        <v>479</v>
      </c>
      <c r="E3662" s="30" t="s">
        <v>94</v>
      </c>
      <c r="F3662" s="31" t="s">
        <v>38</v>
      </c>
      <c r="G3662" s="32" t="n">
        <f aca="false">G3663</f>
        <v>13943.905</v>
      </c>
      <c r="H3662" s="32" t="n">
        <f aca="false">H3663</f>
        <v>13943.905</v>
      </c>
      <c r="I3662" s="32" t="n">
        <f aca="false">I3663</f>
        <v>13943.905</v>
      </c>
      <c r="J3662" s="32" t="n">
        <f aca="false">J3663</f>
        <v>0</v>
      </c>
      <c r="K3662" s="32" t="n">
        <f aca="false">K3663</f>
        <v>0</v>
      </c>
      <c r="L3662" s="32" t="n">
        <f aca="false">L3663</f>
        <v>13943.905</v>
      </c>
      <c r="M3662" s="32" t="n">
        <f aca="false">M3663</f>
        <v>13943.905</v>
      </c>
      <c r="N3662" s="32" t="n">
        <f aca="false">N3663</f>
        <v>0</v>
      </c>
      <c r="O3662" s="32" t="n">
        <f aca="false">O3663</f>
        <v>0</v>
      </c>
      <c r="P3662" s="32" t="n">
        <f aca="false">P3663</f>
        <v>13579.6</v>
      </c>
      <c r="Q3662" s="33" t="n">
        <f aca="false">P3662/H3662*100</f>
        <v>97.3873531123455</v>
      </c>
      <c r="R3662" s="32" t="n">
        <f aca="false">R3663</f>
        <v>0</v>
      </c>
      <c r="S3662" s="32" t="n">
        <f aca="false">S3663</f>
        <v>13579.6</v>
      </c>
      <c r="T3662" s="32" t="n">
        <f aca="false">T3663</f>
        <v>0</v>
      </c>
      <c r="U3662" s="32" t="n">
        <f aca="false">U3663</f>
        <v>0</v>
      </c>
    </row>
    <row r="3663" customFormat="false" ht="26.4" hidden="false" customHeight="false" outlineLevel="0" collapsed="false">
      <c r="A3663" s="30" t="s">
        <v>990</v>
      </c>
      <c r="B3663" s="30" t="s">
        <v>268</v>
      </c>
      <c r="C3663" s="30" t="s">
        <v>87</v>
      </c>
      <c r="D3663" s="30" t="s">
        <v>479</v>
      </c>
      <c r="E3663" s="30" t="s">
        <v>96</v>
      </c>
      <c r="F3663" s="31" t="s">
        <v>40</v>
      </c>
      <c r="G3663" s="32" t="n">
        <v>13943.905</v>
      </c>
      <c r="H3663" s="32" t="n">
        <v>13943.905</v>
      </c>
      <c r="I3663" s="32" t="n">
        <v>13943.905</v>
      </c>
      <c r="J3663" s="32"/>
      <c r="K3663" s="32"/>
      <c r="L3663" s="32" t="n">
        <f aca="false">H3663</f>
        <v>13943.905</v>
      </c>
      <c r="M3663" s="32" t="n">
        <f aca="false">I3663</f>
        <v>13943.905</v>
      </c>
      <c r="N3663" s="32"/>
      <c r="O3663" s="32"/>
      <c r="P3663" s="32" t="n">
        <v>13579.6</v>
      </c>
      <c r="Q3663" s="33" t="n">
        <f aca="false">P3663/H3663*100</f>
        <v>97.3873531123455</v>
      </c>
      <c r="R3663" s="32"/>
      <c r="S3663" s="32" t="n">
        <f aca="false">P3663</f>
        <v>13579.6</v>
      </c>
      <c r="T3663" s="32"/>
      <c r="U3663" s="32"/>
    </row>
    <row r="3664" customFormat="false" ht="26.4" hidden="false" customHeight="false" outlineLevel="0" collapsed="false">
      <c r="A3664" s="30" t="s">
        <v>990</v>
      </c>
      <c r="B3664" s="30" t="s">
        <v>268</v>
      </c>
      <c r="C3664" s="30" t="s">
        <v>87</v>
      </c>
      <c r="D3664" s="30" t="s">
        <v>352</v>
      </c>
      <c r="E3664" s="30"/>
      <c r="F3664" s="39" t="s">
        <v>353</v>
      </c>
      <c r="G3664" s="32" t="n">
        <f aca="false">G3665+G3670+G3675+G3678</f>
        <v>11232.01</v>
      </c>
      <c r="H3664" s="32" t="n">
        <f aca="false">H3665+H3670+H3675+H3678</f>
        <v>11232.01</v>
      </c>
      <c r="I3664" s="32" t="n">
        <f aca="false">I3665+I3670+I3675+I3678</f>
        <v>11232.01</v>
      </c>
      <c r="J3664" s="32" t="n">
        <f aca="false">J3665+J3670+J3675+J3678</f>
        <v>0</v>
      </c>
      <c r="K3664" s="32" t="n">
        <f aca="false">K3665+K3670+K3675+K3678</f>
        <v>0</v>
      </c>
      <c r="L3664" s="32" t="n">
        <f aca="false">L3665+L3670+L3675+L3678</f>
        <v>11232.01</v>
      </c>
      <c r="M3664" s="32" t="n">
        <f aca="false">M3665+M3670+M3675+M3678</f>
        <v>11232.01</v>
      </c>
      <c r="N3664" s="32" t="n">
        <f aca="false">N3665+N3670+N3675+N3678</f>
        <v>0</v>
      </c>
      <c r="O3664" s="32" t="n">
        <f aca="false">O3665+O3670+O3675+O3678</f>
        <v>0</v>
      </c>
      <c r="P3664" s="32" t="n">
        <f aca="false">P3665+P3670+P3675+P3678</f>
        <v>10829.839</v>
      </c>
      <c r="Q3664" s="33" t="n">
        <f aca="false">P3664/H3664*100</f>
        <v>96.4194209228803</v>
      </c>
      <c r="R3664" s="32" t="n">
        <f aca="false">R3665+R3670+R3675+R3678</f>
        <v>0</v>
      </c>
      <c r="S3664" s="32" t="n">
        <f aca="false">S3665+S3670+S3675+S3678</f>
        <v>10829.839</v>
      </c>
      <c r="T3664" s="32" t="n">
        <f aca="false">T3665+T3670+T3675+T3678</f>
        <v>0</v>
      </c>
      <c r="U3664" s="32" t="e">
        <f aca="false">U3665+AB21120+U3670+#REF!+U3675+U3678</f>
        <v>#REF!</v>
      </c>
    </row>
    <row r="3665" customFormat="false" ht="26.4" hidden="false" customHeight="false" outlineLevel="0" collapsed="false">
      <c r="A3665" s="30" t="s">
        <v>990</v>
      </c>
      <c r="B3665" s="30" t="s">
        <v>268</v>
      </c>
      <c r="C3665" s="30" t="s">
        <v>87</v>
      </c>
      <c r="D3665" s="30" t="s">
        <v>1020</v>
      </c>
      <c r="E3665" s="30"/>
      <c r="F3665" s="31" t="s">
        <v>1021</v>
      </c>
      <c r="G3665" s="32" t="n">
        <f aca="false">G3666</f>
        <v>7074.5</v>
      </c>
      <c r="H3665" s="32" t="n">
        <f aca="false">H3666</f>
        <v>7074.5</v>
      </c>
      <c r="I3665" s="32" t="n">
        <f aca="false">I3666</f>
        <v>7074.5</v>
      </c>
      <c r="J3665" s="32" t="n">
        <f aca="false">J3666</f>
        <v>0</v>
      </c>
      <c r="K3665" s="32" t="n">
        <f aca="false">K3666</f>
        <v>0</v>
      </c>
      <c r="L3665" s="32" t="n">
        <f aca="false">L3666</f>
        <v>7074.5</v>
      </c>
      <c r="M3665" s="32" t="n">
        <f aca="false">M3666</f>
        <v>7074.5</v>
      </c>
      <c r="N3665" s="32" t="n">
        <f aca="false">N3666</f>
        <v>0</v>
      </c>
      <c r="O3665" s="32" t="n">
        <f aca="false">O3666</f>
        <v>0</v>
      </c>
      <c r="P3665" s="32" t="n">
        <f aca="false">P3666</f>
        <v>6769.155</v>
      </c>
      <c r="Q3665" s="33" t="n">
        <f aca="false">P3665/H3665*100</f>
        <v>95.6838645840696</v>
      </c>
      <c r="R3665" s="32" t="n">
        <f aca="false">R3666</f>
        <v>0</v>
      </c>
      <c r="S3665" s="32" t="n">
        <f aca="false">S3666</f>
        <v>6769.155</v>
      </c>
      <c r="T3665" s="32" t="n">
        <f aca="false">T3666</f>
        <v>0</v>
      </c>
      <c r="U3665" s="32" t="n">
        <f aca="false">U3666</f>
        <v>0</v>
      </c>
    </row>
    <row r="3666" customFormat="false" ht="26.4" hidden="false" customHeight="false" outlineLevel="0" collapsed="false">
      <c r="A3666" s="30" t="s">
        <v>990</v>
      </c>
      <c r="B3666" s="30" t="s">
        <v>268</v>
      </c>
      <c r="C3666" s="30" t="s">
        <v>87</v>
      </c>
      <c r="D3666" s="30" t="s">
        <v>1020</v>
      </c>
      <c r="E3666" s="30" t="s">
        <v>108</v>
      </c>
      <c r="F3666" s="31" t="s">
        <v>109</v>
      </c>
      <c r="G3666" s="32" t="n">
        <f aca="false">G3667</f>
        <v>7074.5</v>
      </c>
      <c r="H3666" s="32" t="n">
        <f aca="false">H3667</f>
        <v>7074.5</v>
      </c>
      <c r="I3666" s="32" t="n">
        <f aca="false">I3667</f>
        <v>7074.5</v>
      </c>
      <c r="J3666" s="32" t="n">
        <f aca="false">J3667</f>
        <v>0</v>
      </c>
      <c r="K3666" s="32" t="n">
        <f aca="false">K3667</f>
        <v>0</v>
      </c>
      <c r="L3666" s="32" t="n">
        <f aca="false">L3667</f>
        <v>7074.5</v>
      </c>
      <c r="M3666" s="32" t="n">
        <f aca="false">M3667</f>
        <v>7074.5</v>
      </c>
      <c r="N3666" s="32" t="n">
        <f aca="false">N3667</f>
        <v>0</v>
      </c>
      <c r="O3666" s="32" t="n">
        <f aca="false">O3667</f>
        <v>0</v>
      </c>
      <c r="P3666" s="32" t="n">
        <f aca="false">P3667</f>
        <v>6769.155</v>
      </c>
      <c r="Q3666" s="33" t="n">
        <f aca="false">P3666/H3666*100</f>
        <v>95.6838645840696</v>
      </c>
      <c r="R3666" s="32" t="n">
        <f aca="false">R3667</f>
        <v>0</v>
      </c>
      <c r="S3666" s="32" t="n">
        <f aca="false">S3667</f>
        <v>6769.155</v>
      </c>
      <c r="T3666" s="32" t="n">
        <f aca="false">T3667</f>
        <v>0</v>
      </c>
      <c r="U3666" s="32" t="n">
        <f aca="false">U3667</f>
        <v>0</v>
      </c>
    </row>
    <row r="3667" customFormat="false" ht="26.4" hidden="false" customHeight="false" outlineLevel="0" collapsed="false">
      <c r="A3667" s="30" t="s">
        <v>990</v>
      </c>
      <c r="B3667" s="30" t="s">
        <v>268</v>
      </c>
      <c r="C3667" s="30" t="s">
        <v>87</v>
      </c>
      <c r="D3667" s="30" t="s">
        <v>1020</v>
      </c>
      <c r="E3667" s="30" t="s">
        <v>419</v>
      </c>
      <c r="F3667" s="31" t="s">
        <v>266</v>
      </c>
      <c r="G3667" s="32" t="n">
        <f aca="false">G3668+G3669</f>
        <v>7074.5</v>
      </c>
      <c r="H3667" s="32" t="n">
        <f aca="false">H3668+H3669</f>
        <v>7074.5</v>
      </c>
      <c r="I3667" s="32" t="n">
        <f aca="false">I3668+I3669</f>
        <v>7074.5</v>
      </c>
      <c r="J3667" s="32" t="n">
        <f aca="false">J3668+J3669</f>
        <v>0</v>
      </c>
      <c r="K3667" s="32" t="n">
        <f aca="false">K3668+K3669</f>
        <v>0</v>
      </c>
      <c r="L3667" s="32" t="n">
        <f aca="false">L3668+L3669</f>
        <v>7074.5</v>
      </c>
      <c r="M3667" s="32" t="n">
        <f aca="false">M3668+M3669</f>
        <v>7074.5</v>
      </c>
      <c r="N3667" s="32" t="n">
        <f aca="false">N3668+N3669</f>
        <v>0</v>
      </c>
      <c r="O3667" s="32" t="n">
        <f aca="false">O3668+O3669</f>
        <v>0</v>
      </c>
      <c r="P3667" s="32" t="n">
        <f aca="false">P3668+P3669</f>
        <v>6769.155</v>
      </c>
      <c r="Q3667" s="33" t="n">
        <f aca="false">P3667/H3667*100</f>
        <v>95.6838645840696</v>
      </c>
      <c r="R3667" s="32" t="n">
        <f aca="false">R3668+R3669</f>
        <v>0</v>
      </c>
      <c r="S3667" s="32" t="n">
        <f aca="false">S3668+S3669</f>
        <v>6769.155</v>
      </c>
      <c r="T3667" s="32" t="n">
        <f aca="false">T3668+T3669</f>
        <v>0</v>
      </c>
      <c r="U3667" s="32" t="n">
        <f aca="false">U3668+U3669</f>
        <v>0</v>
      </c>
    </row>
    <row r="3668" customFormat="false" ht="39.6" hidden="false" customHeight="false" outlineLevel="0" collapsed="false">
      <c r="A3668" s="30" t="s">
        <v>990</v>
      </c>
      <c r="B3668" s="30" t="s">
        <v>268</v>
      </c>
      <c r="C3668" s="30" t="s">
        <v>87</v>
      </c>
      <c r="D3668" s="30" t="s">
        <v>1020</v>
      </c>
      <c r="E3668" s="30" t="s">
        <v>440</v>
      </c>
      <c r="F3668" s="31" t="s">
        <v>267</v>
      </c>
      <c r="G3668" s="32" t="n">
        <v>2683.2</v>
      </c>
      <c r="H3668" s="32" t="n">
        <v>3184.02</v>
      </c>
      <c r="I3668" s="32" t="n">
        <v>3184.02</v>
      </c>
      <c r="J3668" s="32"/>
      <c r="K3668" s="32"/>
      <c r="L3668" s="32" t="n">
        <f aca="false">H3668</f>
        <v>3184.02</v>
      </c>
      <c r="M3668" s="32" t="n">
        <f aca="false">I3668</f>
        <v>3184.02</v>
      </c>
      <c r="N3668" s="32"/>
      <c r="O3668" s="32"/>
      <c r="P3668" s="32" t="n">
        <v>3177.616</v>
      </c>
      <c r="Q3668" s="33" t="n">
        <f aca="false">P3668/H3668*100</f>
        <v>99.7988706101092</v>
      </c>
      <c r="R3668" s="32"/>
      <c r="S3668" s="32" t="n">
        <f aca="false">P3668</f>
        <v>3177.616</v>
      </c>
      <c r="T3668" s="32"/>
      <c r="U3668" s="32"/>
    </row>
    <row r="3669" customFormat="false" ht="26.4" hidden="false" customHeight="false" outlineLevel="0" collapsed="false">
      <c r="A3669" s="30" t="s">
        <v>990</v>
      </c>
      <c r="B3669" s="30" t="s">
        <v>268</v>
      </c>
      <c r="C3669" s="30" t="s">
        <v>87</v>
      </c>
      <c r="D3669" s="30" t="s">
        <v>1020</v>
      </c>
      <c r="E3669" s="30" t="s">
        <v>420</v>
      </c>
      <c r="F3669" s="31" t="s">
        <v>421</v>
      </c>
      <c r="G3669" s="32" t="n">
        <v>4391.3</v>
      </c>
      <c r="H3669" s="32" t="n">
        <v>3890.48</v>
      </c>
      <c r="I3669" s="32" t="n">
        <v>3890.48</v>
      </c>
      <c r="J3669" s="32"/>
      <c r="K3669" s="32"/>
      <c r="L3669" s="32" t="n">
        <f aca="false">H3669</f>
        <v>3890.48</v>
      </c>
      <c r="M3669" s="32" t="n">
        <f aca="false">I3669</f>
        <v>3890.48</v>
      </c>
      <c r="N3669" s="32"/>
      <c r="O3669" s="32"/>
      <c r="P3669" s="32" t="n">
        <v>3591.539</v>
      </c>
      <c r="Q3669" s="33" t="n">
        <f aca="false">P3669/H3669*100</f>
        <v>92.3160895313689</v>
      </c>
      <c r="R3669" s="32"/>
      <c r="S3669" s="32" t="n">
        <f aca="false">P3669</f>
        <v>3591.539</v>
      </c>
      <c r="T3669" s="32"/>
      <c r="U3669" s="32"/>
    </row>
    <row r="3670" customFormat="false" ht="13.2" hidden="false" customHeight="false" outlineLevel="0" collapsed="false">
      <c r="A3670" s="30" t="s">
        <v>990</v>
      </c>
      <c r="B3670" s="30" t="s">
        <v>268</v>
      </c>
      <c r="C3670" s="30" t="s">
        <v>87</v>
      </c>
      <c r="D3670" s="30" t="s">
        <v>354</v>
      </c>
      <c r="E3670" s="30"/>
      <c r="F3670" s="31" t="s">
        <v>355</v>
      </c>
      <c r="G3670" s="32" t="n">
        <f aca="false">G3671</f>
        <v>2570.11</v>
      </c>
      <c r="H3670" s="32" t="n">
        <f aca="false">H3671</f>
        <v>2570.11</v>
      </c>
      <c r="I3670" s="32" t="n">
        <f aca="false">I3671</f>
        <v>2570.11</v>
      </c>
      <c r="J3670" s="32" t="n">
        <f aca="false">J3671</f>
        <v>0</v>
      </c>
      <c r="K3670" s="32" t="n">
        <f aca="false">K3671</f>
        <v>0</v>
      </c>
      <c r="L3670" s="32" t="n">
        <f aca="false">L3671</f>
        <v>2570.11</v>
      </c>
      <c r="M3670" s="32" t="n">
        <f aca="false">M3671</f>
        <v>2570.11</v>
      </c>
      <c r="N3670" s="32" t="n">
        <f aca="false">N3671</f>
        <v>0</v>
      </c>
      <c r="O3670" s="32" t="n">
        <f aca="false">O3671</f>
        <v>0</v>
      </c>
      <c r="P3670" s="32" t="n">
        <f aca="false">P3671</f>
        <v>2539.675</v>
      </c>
      <c r="Q3670" s="33" t="n">
        <f aca="false">P3670/H3670*100</f>
        <v>98.8158094400629</v>
      </c>
      <c r="R3670" s="32" t="n">
        <f aca="false">R3671</f>
        <v>0</v>
      </c>
      <c r="S3670" s="32" t="n">
        <f aca="false">S3671</f>
        <v>2539.675</v>
      </c>
      <c r="T3670" s="32" t="n">
        <f aca="false">T3671</f>
        <v>0</v>
      </c>
      <c r="U3670" s="32" t="e">
        <f aca="false">U3671+#REF!</f>
        <v>#REF!</v>
      </c>
    </row>
    <row r="3671" customFormat="false" ht="26.4" hidden="false" customHeight="false" outlineLevel="0" collapsed="false">
      <c r="A3671" s="30" t="s">
        <v>990</v>
      </c>
      <c r="B3671" s="30" t="s">
        <v>268</v>
      </c>
      <c r="C3671" s="30" t="s">
        <v>87</v>
      </c>
      <c r="D3671" s="30" t="s">
        <v>354</v>
      </c>
      <c r="E3671" s="30" t="s">
        <v>93</v>
      </c>
      <c r="F3671" s="31" t="s">
        <v>37</v>
      </c>
      <c r="G3671" s="32" t="n">
        <f aca="false">G3672</f>
        <v>2570.11</v>
      </c>
      <c r="H3671" s="32" t="n">
        <f aca="false">H3672</f>
        <v>2570.11</v>
      </c>
      <c r="I3671" s="32" t="n">
        <f aca="false">I3672</f>
        <v>2570.11</v>
      </c>
      <c r="J3671" s="32" t="n">
        <f aca="false">J3672</f>
        <v>0</v>
      </c>
      <c r="K3671" s="32" t="n">
        <f aca="false">K3672</f>
        <v>0</v>
      </c>
      <c r="L3671" s="32" t="n">
        <f aca="false">L3672</f>
        <v>2570.11</v>
      </c>
      <c r="M3671" s="32" t="n">
        <f aca="false">M3672</f>
        <v>2570.11</v>
      </c>
      <c r="N3671" s="32" t="n">
        <f aca="false">N3672</f>
        <v>0</v>
      </c>
      <c r="O3671" s="32" t="n">
        <f aca="false">O3672</f>
        <v>0</v>
      </c>
      <c r="P3671" s="32" t="n">
        <f aca="false">P3672</f>
        <v>2539.675</v>
      </c>
      <c r="Q3671" s="33" t="n">
        <f aca="false">P3671/H3671*100</f>
        <v>98.8158094400629</v>
      </c>
      <c r="R3671" s="32" t="n">
        <f aca="false">R3672</f>
        <v>0</v>
      </c>
      <c r="S3671" s="32" t="n">
        <f aca="false">S3672</f>
        <v>2539.675</v>
      </c>
      <c r="T3671" s="32" t="n">
        <f aca="false">T3672</f>
        <v>0</v>
      </c>
      <c r="U3671" s="32" t="n">
        <f aca="false">U3672</f>
        <v>0</v>
      </c>
    </row>
    <row r="3672" customFormat="false" ht="26.4" hidden="false" customHeight="false" outlineLevel="0" collapsed="false">
      <c r="A3672" s="30" t="s">
        <v>990</v>
      </c>
      <c r="B3672" s="30" t="s">
        <v>268</v>
      </c>
      <c r="C3672" s="30" t="s">
        <v>87</v>
      </c>
      <c r="D3672" s="30" t="s">
        <v>354</v>
      </c>
      <c r="E3672" s="30" t="s">
        <v>94</v>
      </c>
      <c r="F3672" s="31" t="s">
        <v>38</v>
      </c>
      <c r="G3672" s="32" t="n">
        <f aca="false">G3674</f>
        <v>2570.11</v>
      </c>
      <c r="H3672" s="32" t="n">
        <f aca="false">H3674+H3673</f>
        <v>2570.11</v>
      </c>
      <c r="I3672" s="32" t="n">
        <f aca="false">I3674+I3673</f>
        <v>2570.11</v>
      </c>
      <c r="J3672" s="32" t="n">
        <f aca="false">J3674+J3673</f>
        <v>0</v>
      </c>
      <c r="K3672" s="32" t="n">
        <f aca="false">K3674+K3673</f>
        <v>0</v>
      </c>
      <c r="L3672" s="32" t="n">
        <f aca="false">L3674+L3673</f>
        <v>2570.11</v>
      </c>
      <c r="M3672" s="32" t="n">
        <f aca="false">M3674+M3673</f>
        <v>2570.11</v>
      </c>
      <c r="N3672" s="32" t="n">
        <f aca="false">N3674+N3673</f>
        <v>0</v>
      </c>
      <c r="O3672" s="32" t="n">
        <f aca="false">O3674+O3673</f>
        <v>0</v>
      </c>
      <c r="P3672" s="32" t="n">
        <f aca="false">P3674+P3673</f>
        <v>2539.675</v>
      </c>
      <c r="Q3672" s="33" t="n">
        <f aca="false">P3672/H3672*100</f>
        <v>98.8158094400629</v>
      </c>
      <c r="R3672" s="32" t="n">
        <f aca="false">R3674+R3673</f>
        <v>0</v>
      </c>
      <c r="S3672" s="32" t="n">
        <f aca="false">S3674+S3673</f>
        <v>2539.675</v>
      </c>
      <c r="T3672" s="32" t="n">
        <f aca="false">T3674+T3673</f>
        <v>0</v>
      </c>
      <c r="U3672" s="32" t="n">
        <f aca="false">U3674</f>
        <v>0</v>
      </c>
    </row>
    <row r="3673" customFormat="false" ht="26.4" hidden="false" customHeight="false" outlineLevel="0" collapsed="false">
      <c r="A3673" s="30" t="s">
        <v>990</v>
      </c>
      <c r="B3673" s="30" t="s">
        <v>268</v>
      </c>
      <c r="C3673" s="30" t="s">
        <v>87</v>
      </c>
      <c r="D3673" s="30" t="s">
        <v>354</v>
      </c>
      <c r="E3673" s="30" t="s">
        <v>95</v>
      </c>
      <c r="F3673" s="31" t="s">
        <v>39</v>
      </c>
      <c r="G3673" s="32"/>
      <c r="H3673" s="32" t="n">
        <v>50</v>
      </c>
      <c r="I3673" s="32" t="n">
        <v>50</v>
      </c>
      <c r="J3673" s="32"/>
      <c r="K3673" s="32"/>
      <c r="L3673" s="32" t="n">
        <f aca="false">H3673</f>
        <v>50</v>
      </c>
      <c r="M3673" s="32" t="n">
        <f aca="false">I3673</f>
        <v>50</v>
      </c>
      <c r="N3673" s="32"/>
      <c r="O3673" s="32"/>
      <c r="P3673" s="32" t="n">
        <v>50</v>
      </c>
      <c r="Q3673" s="33" t="n">
        <f aca="false">P3673/H3673*100</f>
        <v>100</v>
      </c>
      <c r="R3673" s="32"/>
      <c r="S3673" s="32" t="n">
        <v>50</v>
      </c>
      <c r="T3673" s="32"/>
      <c r="U3673" s="32"/>
    </row>
    <row r="3674" customFormat="false" ht="26.4" hidden="false" customHeight="false" outlineLevel="0" collapsed="false">
      <c r="A3674" s="30" t="s">
        <v>990</v>
      </c>
      <c r="B3674" s="30" t="s">
        <v>268</v>
      </c>
      <c r="C3674" s="30" t="s">
        <v>87</v>
      </c>
      <c r="D3674" s="30" t="s">
        <v>354</v>
      </c>
      <c r="E3674" s="30" t="s">
        <v>96</v>
      </c>
      <c r="F3674" s="31" t="s">
        <v>40</v>
      </c>
      <c r="G3674" s="32" t="n">
        <v>2570.11</v>
      </c>
      <c r="H3674" s="32" t="n">
        <v>2520.11</v>
      </c>
      <c r="I3674" s="32" t="n">
        <v>2520.11</v>
      </c>
      <c r="J3674" s="32"/>
      <c r="K3674" s="32"/>
      <c r="L3674" s="32" t="n">
        <f aca="false">H3674</f>
        <v>2520.11</v>
      </c>
      <c r="M3674" s="32" t="n">
        <f aca="false">I3674</f>
        <v>2520.11</v>
      </c>
      <c r="N3674" s="32"/>
      <c r="O3674" s="32"/>
      <c r="P3674" s="32" t="n">
        <v>2489.675</v>
      </c>
      <c r="Q3674" s="33" t="n">
        <f aca="false">P3674/H3674*100</f>
        <v>98.7923146211872</v>
      </c>
      <c r="R3674" s="32"/>
      <c r="S3674" s="32" t="n">
        <f aca="false">P3674</f>
        <v>2489.675</v>
      </c>
      <c r="T3674" s="32"/>
      <c r="U3674" s="32"/>
    </row>
    <row r="3675" customFormat="false" ht="13.2" hidden="false" customHeight="false" outlineLevel="0" collapsed="false">
      <c r="A3675" s="30" t="s">
        <v>990</v>
      </c>
      <c r="B3675" s="30" t="s">
        <v>268</v>
      </c>
      <c r="C3675" s="30" t="s">
        <v>87</v>
      </c>
      <c r="D3675" s="30" t="s">
        <v>1022</v>
      </c>
      <c r="E3675" s="30"/>
      <c r="F3675" s="31" t="s">
        <v>1023</v>
      </c>
      <c r="G3675" s="32" t="n">
        <f aca="false">G3676</f>
        <v>287.4</v>
      </c>
      <c r="H3675" s="32" t="n">
        <f aca="false">H3676</f>
        <v>287.4</v>
      </c>
      <c r="I3675" s="32" t="n">
        <f aca="false">I3676</f>
        <v>287.4</v>
      </c>
      <c r="J3675" s="32" t="n">
        <f aca="false">J3676</f>
        <v>0</v>
      </c>
      <c r="K3675" s="32" t="n">
        <f aca="false">K3676</f>
        <v>0</v>
      </c>
      <c r="L3675" s="32" t="n">
        <f aca="false">L3676</f>
        <v>287.4</v>
      </c>
      <c r="M3675" s="32" t="n">
        <f aca="false">M3676</f>
        <v>287.4</v>
      </c>
      <c r="N3675" s="32" t="n">
        <f aca="false">N3676</f>
        <v>0</v>
      </c>
      <c r="O3675" s="32" t="n">
        <f aca="false">O3676</f>
        <v>0</v>
      </c>
      <c r="P3675" s="32" t="n">
        <f aca="false">P3676</f>
        <v>287.355</v>
      </c>
      <c r="Q3675" s="33" t="n">
        <f aca="false">P3675/H3675*100</f>
        <v>99.9843423799583</v>
      </c>
      <c r="R3675" s="32" t="n">
        <f aca="false">R3676</f>
        <v>0</v>
      </c>
      <c r="S3675" s="32" t="n">
        <f aca="false">S3676</f>
        <v>287.355</v>
      </c>
      <c r="T3675" s="32" t="n">
        <f aca="false">T3676</f>
        <v>0</v>
      </c>
      <c r="U3675" s="32" t="n">
        <f aca="false">U3676</f>
        <v>0</v>
      </c>
    </row>
    <row r="3676" customFormat="false" ht="26.4" hidden="false" customHeight="false" outlineLevel="0" collapsed="false">
      <c r="A3676" s="30" t="s">
        <v>990</v>
      </c>
      <c r="B3676" s="30" t="s">
        <v>268</v>
      </c>
      <c r="C3676" s="30" t="s">
        <v>87</v>
      </c>
      <c r="D3676" s="30" t="s">
        <v>1022</v>
      </c>
      <c r="E3676" s="30" t="s">
        <v>108</v>
      </c>
      <c r="F3676" s="31" t="s">
        <v>109</v>
      </c>
      <c r="G3676" s="32" t="n">
        <f aca="false">G3677</f>
        <v>287.4</v>
      </c>
      <c r="H3676" s="32" t="n">
        <f aca="false">H3677</f>
        <v>287.4</v>
      </c>
      <c r="I3676" s="32" t="n">
        <f aca="false">I3677</f>
        <v>287.4</v>
      </c>
      <c r="J3676" s="32" t="n">
        <f aca="false">J3677</f>
        <v>0</v>
      </c>
      <c r="K3676" s="32" t="n">
        <f aca="false">K3677</f>
        <v>0</v>
      </c>
      <c r="L3676" s="32" t="n">
        <f aca="false">L3677</f>
        <v>287.4</v>
      </c>
      <c r="M3676" s="32" t="n">
        <f aca="false">M3677</f>
        <v>287.4</v>
      </c>
      <c r="N3676" s="32" t="n">
        <f aca="false">N3677</f>
        <v>0</v>
      </c>
      <c r="O3676" s="32" t="n">
        <f aca="false">O3677</f>
        <v>0</v>
      </c>
      <c r="P3676" s="32" t="n">
        <f aca="false">P3677</f>
        <v>287.355</v>
      </c>
      <c r="Q3676" s="33" t="n">
        <f aca="false">P3676/H3676*100</f>
        <v>99.9843423799583</v>
      </c>
      <c r="R3676" s="32" t="n">
        <f aca="false">R3677</f>
        <v>0</v>
      </c>
      <c r="S3676" s="32" t="n">
        <f aca="false">S3677</f>
        <v>287.355</v>
      </c>
      <c r="T3676" s="32" t="n">
        <f aca="false">T3677</f>
        <v>0</v>
      </c>
      <c r="U3676" s="32" t="n">
        <f aca="false">U3677</f>
        <v>0</v>
      </c>
    </row>
    <row r="3677" customFormat="false" ht="13.2" hidden="false" customHeight="false" outlineLevel="0" collapsed="false">
      <c r="A3677" s="30" t="s">
        <v>990</v>
      </c>
      <c r="B3677" s="30" t="s">
        <v>268</v>
      </c>
      <c r="C3677" s="30" t="s">
        <v>87</v>
      </c>
      <c r="D3677" s="30" t="s">
        <v>1022</v>
      </c>
      <c r="E3677" s="30" t="s">
        <v>1024</v>
      </c>
      <c r="F3677" s="31" t="s">
        <v>314</v>
      </c>
      <c r="G3677" s="32" t="n">
        <v>287.4</v>
      </c>
      <c r="H3677" s="32" t="n">
        <v>287.4</v>
      </c>
      <c r="I3677" s="32" t="n">
        <v>287.4</v>
      </c>
      <c r="J3677" s="32"/>
      <c r="K3677" s="32"/>
      <c r="L3677" s="32" t="n">
        <f aca="false">H3677</f>
        <v>287.4</v>
      </c>
      <c r="M3677" s="32" t="n">
        <f aca="false">I3677</f>
        <v>287.4</v>
      </c>
      <c r="N3677" s="32"/>
      <c r="O3677" s="32"/>
      <c r="P3677" s="32" t="n">
        <v>287.355</v>
      </c>
      <c r="Q3677" s="33" t="n">
        <f aca="false">P3677/H3677*100</f>
        <v>99.9843423799583</v>
      </c>
      <c r="R3677" s="32"/>
      <c r="S3677" s="32" t="n">
        <v>287.355</v>
      </c>
      <c r="T3677" s="32"/>
      <c r="U3677" s="32"/>
    </row>
    <row r="3678" customFormat="false" ht="39.6" hidden="false" customHeight="false" outlineLevel="0" collapsed="false">
      <c r="A3678" s="30" t="s">
        <v>990</v>
      </c>
      <c r="B3678" s="30" t="s">
        <v>268</v>
      </c>
      <c r="C3678" s="30" t="s">
        <v>87</v>
      </c>
      <c r="D3678" s="30" t="s">
        <v>1025</v>
      </c>
      <c r="E3678" s="30"/>
      <c r="F3678" s="31" t="s">
        <v>1026</v>
      </c>
      <c r="G3678" s="32" t="n">
        <f aca="false">G3679</f>
        <v>1300</v>
      </c>
      <c r="H3678" s="32" t="n">
        <f aca="false">H3679</f>
        <v>1300</v>
      </c>
      <c r="I3678" s="32" t="n">
        <f aca="false">I3679</f>
        <v>1300</v>
      </c>
      <c r="J3678" s="32" t="n">
        <f aca="false">J3679</f>
        <v>0</v>
      </c>
      <c r="K3678" s="32" t="n">
        <f aca="false">K3679</f>
        <v>0</v>
      </c>
      <c r="L3678" s="32" t="n">
        <f aca="false">L3679</f>
        <v>1300</v>
      </c>
      <c r="M3678" s="32" t="n">
        <f aca="false">M3679</f>
        <v>1300</v>
      </c>
      <c r="N3678" s="32" t="n">
        <f aca="false">N3679</f>
        <v>0</v>
      </c>
      <c r="O3678" s="32" t="n">
        <f aca="false">O3679</f>
        <v>0</v>
      </c>
      <c r="P3678" s="32" t="n">
        <f aca="false">P3679</f>
        <v>1233.654</v>
      </c>
      <c r="Q3678" s="33" t="n">
        <f aca="false">P3678/H3678*100</f>
        <v>94.8964615384615</v>
      </c>
      <c r="R3678" s="32" t="n">
        <f aca="false">R3679</f>
        <v>0</v>
      </c>
      <c r="S3678" s="32" t="n">
        <f aca="false">S3679</f>
        <v>1233.654</v>
      </c>
      <c r="T3678" s="32" t="n">
        <f aca="false">T3679</f>
        <v>0</v>
      </c>
      <c r="U3678" s="32" t="n">
        <f aca="false">U3679</f>
        <v>0</v>
      </c>
    </row>
    <row r="3679" customFormat="false" ht="13.2" hidden="false" customHeight="false" outlineLevel="0" collapsed="false">
      <c r="A3679" s="30" t="s">
        <v>990</v>
      </c>
      <c r="B3679" s="30" t="s">
        <v>268</v>
      </c>
      <c r="C3679" s="30" t="s">
        <v>87</v>
      </c>
      <c r="D3679" s="30" t="s">
        <v>1025</v>
      </c>
      <c r="E3679" s="30" t="s">
        <v>63</v>
      </c>
      <c r="F3679" s="31" t="s">
        <v>41</v>
      </c>
      <c r="G3679" s="32" t="n">
        <f aca="false">G3680</f>
        <v>1300</v>
      </c>
      <c r="H3679" s="32" t="n">
        <f aca="false">H3680</f>
        <v>1300</v>
      </c>
      <c r="I3679" s="32" t="n">
        <f aca="false">I3680</f>
        <v>1300</v>
      </c>
      <c r="J3679" s="32" t="n">
        <f aca="false">J3680</f>
        <v>0</v>
      </c>
      <c r="K3679" s="32" t="n">
        <f aca="false">K3680</f>
        <v>0</v>
      </c>
      <c r="L3679" s="32" t="n">
        <f aca="false">L3680</f>
        <v>1300</v>
      </c>
      <c r="M3679" s="32" t="n">
        <f aca="false">M3680</f>
        <v>1300</v>
      </c>
      <c r="N3679" s="32" t="n">
        <f aca="false">N3680</f>
        <v>0</v>
      </c>
      <c r="O3679" s="32" t="n">
        <f aca="false">O3680</f>
        <v>0</v>
      </c>
      <c r="P3679" s="32" t="n">
        <f aca="false">P3680</f>
        <v>1233.654</v>
      </c>
      <c r="Q3679" s="33" t="n">
        <f aca="false">P3679/H3679*100</f>
        <v>94.8964615384615</v>
      </c>
      <c r="R3679" s="32" t="n">
        <f aca="false">R3680</f>
        <v>0</v>
      </c>
      <c r="S3679" s="32" t="n">
        <f aca="false">S3680</f>
        <v>1233.654</v>
      </c>
      <c r="T3679" s="32" t="n">
        <f aca="false">T3680</f>
        <v>0</v>
      </c>
      <c r="U3679" s="32" t="n">
        <f aca="false">U3680</f>
        <v>0</v>
      </c>
    </row>
    <row r="3680" customFormat="false" ht="52.8" hidden="false" customHeight="false" outlineLevel="0" collapsed="false">
      <c r="A3680" s="30" t="s">
        <v>990</v>
      </c>
      <c r="B3680" s="30" t="s">
        <v>268</v>
      </c>
      <c r="C3680" s="30" t="s">
        <v>87</v>
      </c>
      <c r="D3680" s="30" t="s">
        <v>1025</v>
      </c>
      <c r="E3680" s="30" t="s">
        <v>201</v>
      </c>
      <c r="F3680" s="31" t="s">
        <v>202</v>
      </c>
      <c r="G3680" s="32" t="n">
        <v>1300</v>
      </c>
      <c r="H3680" s="32" t="n">
        <v>1300</v>
      </c>
      <c r="I3680" s="32" t="n">
        <v>1300</v>
      </c>
      <c r="J3680" s="32"/>
      <c r="K3680" s="32"/>
      <c r="L3680" s="32" t="n">
        <f aca="false">H3680</f>
        <v>1300</v>
      </c>
      <c r="M3680" s="32" t="n">
        <f aca="false">I3680</f>
        <v>1300</v>
      </c>
      <c r="N3680" s="32"/>
      <c r="O3680" s="32"/>
      <c r="P3680" s="32" t="n">
        <v>1233.654</v>
      </c>
      <c r="Q3680" s="33" t="n">
        <f aca="false">P3680/H3680*100</f>
        <v>94.8964615384615</v>
      </c>
      <c r="R3680" s="32"/>
      <c r="S3680" s="32" t="n">
        <f aca="false">P3680</f>
        <v>1233.654</v>
      </c>
      <c r="T3680" s="32"/>
      <c r="U3680" s="32"/>
    </row>
    <row r="3681" customFormat="false" ht="26.4" hidden="false" customHeight="false" outlineLevel="0" collapsed="false">
      <c r="A3681" s="20" t="s">
        <v>1027</v>
      </c>
      <c r="B3681" s="20"/>
      <c r="C3681" s="20"/>
      <c r="D3681" s="20"/>
      <c r="E3681" s="20"/>
      <c r="F3681" s="21" t="s">
        <v>1028</v>
      </c>
      <c r="G3681" s="22" t="n">
        <f aca="false">G3696+G3682</f>
        <v>130443.339</v>
      </c>
      <c r="H3681" s="22" t="n">
        <f aca="false">H3696+H3682</f>
        <v>134760.83846</v>
      </c>
      <c r="I3681" s="22" t="n">
        <f aca="false">I3696+I3682</f>
        <v>134760.83846</v>
      </c>
      <c r="J3681" s="22" t="n">
        <f aca="false">J3696+J3682</f>
        <v>345.3</v>
      </c>
      <c r="K3681" s="22" t="n">
        <f aca="false">K3696+K3682</f>
        <v>345.3</v>
      </c>
      <c r="L3681" s="22" t="n">
        <f aca="false">L3696+L3682</f>
        <v>5127.33846</v>
      </c>
      <c r="M3681" s="22" t="n">
        <f aca="false">M3696+M3682</f>
        <v>5127.33846</v>
      </c>
      <c r="N3681" s="22" t="n">
        <f aca="false">N3696+N3682</f>
        <v>0</v>
      </c>
      <c r="O3681" s="22" t="n">
        <f aca="false">O3696+O3682</f>
        <v>0</v>
      </c>
      <c r="P3681" s="22" t="n">
        <f aca="false">P3696+P3682</f>
        <v>134474.122</v>
      </c>
      <c r="Q3681" s="23" t="n">
        <f aca="false">P3681/H3681*100</f>
        <v>99.7872405193701</v>
      </c>
      <c r="R3681" s="22" t="n">
        <f aca="false">R3696+R3682</f>
        <v>65.029</v>
      </c>
      <c r="S3681" s="22" t="n">
        <f aca="false">S3696+S3682</f>
        <v>5121.028</v>
      </c>
      <c r="T3681" s="22" t="n">
        <f aca="false">T3696+T3682</f>
        <v>0</v>
      </c>
      <c r="U3681" s="22" t="e">
        <f aca="false">U3696+U3682</f>
        <v>#REF!</v>
      </c>
    </row>
    <row r="3682" s="24" customFormat="true" ht="13.2" hidden="false" customHeight="false" outlineLevel="0" collapsed="false">
      <c r="A3682" s="20" t="s">
        <v>1027</v>
      </c>
      <c r="B3682" s="20" t="s">
        <v>24</v>
      </c>
      <c r="C3682" s="20"/>
      <c r="D3682" s="20"/>
      <c r="E3682" s="20"/>
      <c r="F3682" s="21" t="s">
        <v>25</v>
      </c>
      <c r="G3682" s="22" t="n">
        <f aca="false">G3689</f>
        <v>73.1</v>
      </c>
      <c r="H3682" s="22" t="n">
        <f aca="false">H3689+H3683</f>
        <v>345.3</v>
      </c>
      <c r="I3682" s="22" t="n">
        <f aca="false">I3689+I3683</f>
        <v>345.3</v>
      </c>
      <c r="J3682" s="22" t="n">
        <f aca="false">J3689+J3683</f>
        <v>345.3</v>
      </c>
      <c r="K3682" s="22" t="n">
        <f aca="false">K3689+K3683</f>
        <v>345.3</v>
      </c>
      <c r="L3682" s="22" t="n">
        <f aca="false">L3689+L3683</f>
        <v>0</v>
      </c>
      <c r="M3682" s="22" t="n">
        <f aca="false">M3689+M3683</f>
        <v>0</v>
      </c>
      <c r="N3682" s="22" t="n">
        <f aca="false">N3689+N3683</f>
        <v>0</v>
      </c>
      <c r="O3682" s="22" t="n">
        <f aca="false">O3689+O3683</f>
        <v>0</v>
      </c>
      <c r="P3682" s="22" t="n">
        <f aca="false">P3689+P3683</f>
        <v>65.029</v>
      </c>
      <c r="Q3682" s="23" t="n">
        <f aca="false">P3682/H3682*100</f>
        <v>18.8326093252244</v>
      </c>
      <c r="R3682" s="22" t="n">
        <f aca="false">R3689+R3683</f>
        <v>65.029</v>
      </c>
      <c r="S3682" s="22" t="n">
        <f aca="false">S3689+S3683</f>
        <v>0</v>
      </c>
      <c r="T3682" s="22" t="n">
        <f aca="false">T3689+T3683</f>
        <v>0</v>
      </c>
      <c r="U3682" s="22" t="n">
        <f aca="false">U3689</f>
        <v>0</v>
      </c>
    </row>
    <row r="3683" s="29" customFormat="true" ht="13.2" hidden="false" customHeight="false" outlineLevel="0" collapsed="false">
      <c r="A3683" s="25" t="s">
        <v>1027</v>
      </c>
      <c r="B3683" s="25" t="s">
        <v>24</v>
      </c>
      <c r="C3683" s="25" t="s">
        <v>203</v>
      </c>
      <c r="D3683" s="25"/>
      <c r="E3683" s="25"/>
      <c r="F3683" s="26" t="s">
        <v>1029</v>
      </c>
      <c r="G3683" s="27" t="n">
        <v>0</v>
      </c>
      <c r="H3683" s="27" t="n">
        <f aca="false">H3684</f>
        <v>272.2</v>
      </c>
      <c r="I3683" s="27" t="n">
        <f aca="false">I3684</f>
        <v>272.2</v>
      </c>
      <c r="J3683" s="27" t="n">
        <f aca="false">J3684</f>
        <v>272.2</v>
      </c>
      <c r="K3683" s="27" t="n">
        <f aca="false">K3684</f>
        <v>272.2</v>
      </c>
      <c r="L3683" s="27" t="n">
        <f aca="false">L3684</f>
        <v>0</v>
      </c>
      <c r="M3683" s="27" t="n">
        <f aca="false">M3684</f>
        <v>0</v>
      </c>
      <c r="N3683" s="27" t="n">
        <f aca="false">N3684</f>
        <v>0</v>
      </c>
      <c r="O3683" s="27" t="n">
        <f aca="false">O3684</f>
        <v>0</v>
      </c>
      <c r="P3683" s="27" t="n">
        <f aca="false">P3684</f>
        <v>0</v>
      </c>
      <c r="Q3683" s="28" t="n">
        <f aca="false">P3683/H3683*100</f>
        <v>0</v>
      </c>
      <c r="R3683" s="27" t="n">
        <f aca="false">R3684</f>
        <v>0</v>
      </c>
      <c r="S3683" s="27" t="n">
        <f aca="false">S3684</f>
        <v>0</v>
      </c>
      <c r="T3683" s="27" t="n">
        <f aca="false">T3684</f>
        <v>0</v>
      </c>
      <c r="U3683" s="22"/>
    </row>
    <row r="3684" customFormat="false" ht="26.4" hidden="false" customHeight="false" outlineLevel="0" collapsed="false">
      <c r="A3684" s="30" t="s">
        <v>1027</v>
      </c>
      <c r="B3684" s="30" t="s">
        <v>24</v>
      </c>
      <c r="C3684" s="30" t="s">
        <v>203</v>
      </c>
      <c r="D3684" s="30" t="s">
        <v>175</v>
      </c>
      <c r="E3684" s="30"/>
      <c r="F3684" s="31" t="s">
        <v>176</v>
      </c>
      <c r="G3684" s="32" t="n">
        <v>0</v>
      </c>
      <c r="H3684" s="32" t="n">
        <f aca="false">H3685</f>
        <v>272.2</v>
      </c>
      <c r="I3684" s="32" t="n">
        <f aca="false">I3685</f>
        <v>272.2</v>
      </c>
      <c r="J3684" s="32" t="n">
        <f aca="false">J3685</f>
        <v>272.2</v>
      </c>
      <c r="K3684" s="32" t="n">
        <f aca="false">K3685</f>
        <v>272.2</v>
      </c>
      <c r="L3684" s="32" t="n">
        <f aca="false">L3685</f>
        <v>0</v>
      </c>
      <c r="M3684" s="32" t="n">
        <f aca="false">M3685</f>
        <v>0</v>
      </c>
      <c r="N3684" s="32" t="n">
        <f aca="false">N3685</f>
        <v>0</v>
      </c>
      <c r="O3684" s="32" t="n">
        <f aca="false">O3685</f>
        <v>0</v>
      </c>
      <c r="P3684" s="32" t="n">
        <f aca="false">P3685</f>
        <v>0</v>
      </c>
      <c r="Q3684" s="33" t="n">
        <f aca="false">P3684/H3684*100</f>
        <v>0</v>
      </c>
      <c r="R3684" s="32" t="n">
        <f aca="false">R3685</f>
        <v>0</v>
      </c>
      <c r="S3684" s="32" t="n">
        <f aca="false">S3685</f>
        <v>0</v>
      </c>
      <c r="T3684" s="32" t="n">
        <f aca="false">T3685</f>
        <v>0</v>
      </c>
      <c r="U3684" s="22"/>
    </row>
    <row r="3685" customFormat="false" ht="52.8" hidden="false" customHeight="false" outlineLevel="0" collapsed="false">
      <c r="A3685" s="30" t="s">
        <v>1027</v>
      </c>
      <c r="B3685" s="30" t="s">
        <v>24</v>
      </c>
      <c r="C3685" s="30" t="s">
        <v>203</v>
      </c>
      <c r="D3685" s="30" t="s">
        <v>1030</v>
      </c>
      <c r="E3685" s="30"/>
      <c r="F3685" s="31" t="s">
        <v>1031</v>
      </c>
      <c r="G3685" s="32" t="n">
        <v>0</v>
      </c>
      <c r="H3685" s="32" t="n">
        <f aca="false">H3686</f>
        <v>272.2</v>
      </c>
      <c r="I3685" s="32" t="n">
        <f aca="false">I3686</f>
        <v>272.2</v>
      </c>
      <c r="J3685" s="32" t="n">
        <f aca="false">J3686</f>
        <v>272.2</v>
      </c>
      <c r="K3685" s="32" t="n">
        <f aca="false">K3686</f>
        <v>272.2</v>
      </c>
      <c r="L3685" s="32" t="n">
        <f aca="false">L3686</f>
        <v>0</v>
      </c>
      <c r="M3685" s="32" t="n">
        <f aca="false">M3686</f>
        <v>0</v>
      </c>
      <c r="N3685" s="32" t="n">
        <f aca="false">N3686</f>
        <v>0</v>
      </c>
      <c r="O3685" s="32" t="n">
        <f aca="false">O3686</f>
        <v>0</v>
      </c>
      <c r="P3685" s="32" t="n">
        <f aca="false">P3686</f>
        <v>0</v>
      </c>
      <c r="Q3685" s="33" t="n">
        <f aca="false">P3685/H3685*100</f>
        <v>0</v>
      </c>
      <c r="R3685" s="32" t="n">
        <f aca="false">R3686</f>
        <v>0</v>
      </c>
      <c r="S3685" s="32" t="n">
        <f aca="false">S3686</f>
        <v>0</v>
      </c>
      <c r="T3685" s="32" t="n">
        <f aca="false">T3686</f>
        <v>0</v>
      </c>
      <c r="U3685" s="22"/>
    </row>
    <row r="3686" customFormat="false" ht="26.4" hidden="false" customHeight="false" outlineLevel="0" collapsed="false">
      <c r="A3686" s="30" t="s">
        <v>1027</v>
      </c>
      <c r="B3686" s="30" t="s">
        <v>24</v>
      </c>
      <c r="C3686" s="30" t="s">
        <v>203</v>
      </c>
      <c r="D3686" s="30" t="s">
        <v>1030</v>
      </c>
      <c r="E3686" s="30" t="s">
        <v>93</v>
      </c>
      <c r="F3686" s="31" t="s">
        <v>37</v>
      </c>
      <c r="G3686" s="32" t="n">
        <v>0</v>
      </c>
      <c r="H3686" s="32" t="n">
        <f aca="false">H3687</f>
        <v>272.2</v>
      </c>
      <c r="I3686" s="32" t="n">
        <f aca="false">I3687</f>
        <v>272.2</v>
      </c>
      <c r="J3686" s="32" t="n">
        <f aca="false">J3687</f>
        <v>272.2</v>
      </c>
      <c r="K3686" s="32" t="n">
        <f aca="false">K3687</f>
        <v>272.2</v>
      </c>
      <c r="L3686" s="32" t="n">
        <f aca="false">L3687</f>
        <v>0</v>
      </c>
      <c r="M3686" s="32" t="n">
        <f aca="false">M3687</f>
        <v>0</v>
      </c>
      <c r="N3686" s="32" t="n">
        <f aca="false">N3687</f>
        <v>0</v>
      </c>
      <c r="O3686" s="32" t="n">
        <f aca="false">O3687</f>
        <v>0</v>
      </c>
      <c r="P3686" s="32" t="n">
        <f aca="false">P3687</f>
        <v>0</v>
      </c>
      <c r="Q3686" s="33" t="n">
        <f aca="false">P3686/H3686*100</f>
        <v>0</v>
      </c>
      <c r="R3686" s="32" t="n">
        <f aca="false">R3687</f>
        <v>0</v>
      </c>
      <c r="S3686" s="32" t="n">
        <f aca="false">S3687</f>
        <v>0</v>
      </c>
      <c r="T3686" s="32" t="n">
        <f aca="false">T3687</f>
        <v>0</v>
      </c>
      <c r="U3686" s="22"/>
    </row>
    <row r="3687" customFormat="false" ht="26.4" hidden="false" customHeight="false" outlineLevel="0" collapsed="false">
      <c r="A3687" s="30" t="s">
        <v>1027</v>
      </c>
      <c r="B3687" s="30" t="s">
        <v>24</v>
      </c>
      <c r="C3687" s="30" t="s">
        <v>203</v>
      </c>
      <c r="D3687" s="30" t="s">
        <v>1030</v>
      </c>
      <c r="E3687" s="30" t="s">
        <v>94</v>
      </c>
      <c r="F3687" s="31" t="s">
        <v>38</v>
      </c>
      <c r="G3687" s="32" t="n">
        <v>0</v>
      </c>
      <c r="H3687" s="32" t="n">
        <f aca="false">H3688</f>
        <v>272.2</v>
      </c>
      <c r="I3687" s="32" t="n">
        <f aca="false">I3688</f>
        <v>272.2</v>
      </c>
      <c r="J3687" s="32" t="n">
        <f aca="false">J3688</f>
        <v>272.2</v>
      </c>
      <c r="K3687" s="32" t="n">
        <f aca="false">K3688</f>
        <v>272.2</v>
      </c>
      <c r="L3687" s="32" t="n">
        <f aca="false">L3688</f>
        <v>0</v>
      </c>
      <c r="M3687" s="32" t="n">
        <f aca="false">M3688</f>
        <v>0</v>
      </c>
      <c r="N3687" s="32" t="n">
        <f aca="false">N3688</f>
        <v>0</v>
      </c>
      <c r="O3687" s="32" t="n">
        <f aca="false">O3688</f>
        <v>0</v>
      </c>
      <c r="P3687" s="32" t="n">
        <f aca="false">P3688</f>
        <v>0</v>
      </c>
      <c r="Q3687" s="33" t="n">
        <f aca="false">P3687/H3687*100</f>
        <v>0</v>
      </c>
      <c r="R3687" s="32" t="n">
        <f aca="false">R3688</f>
        <v>0</v>
      </c>
      <c r="S3687" s="32" t="n">
        <f aca="false">S3688</f>
        <v>0</v>
      </c>
      <c r="T3687" s="32" t="n">
        <f aca="false">T3688</f>
        <v>0</v>
      </c>
      <c r="U3687" s="22"/>
    </row>
    <row r="3688" customFormat="false" ht="26.4" hidden="false" customHeight="false" outlineLevel="0" collapsed="false">
      <c r="A3688" s="30" t="s">
        <v>1027</v>
      </c>
      <c r="B3688" s="30" t="s">
        <v>24</v>
      </c>
      <c r="C3688" s="30" t="s">
        <v>203</v>
      </c>
      <c r="D3688" s="30" t="s">
        <v>1030</v>
      </c>
      <c r="E3688" s="30" t="s">
        <v>96</v>
      </c>
      <c r="F3688" s="31" t="s">
        <v>40</v>
      </c>
      <c r="G3688" s="32" t="n">
        <v>0</v>
      </c>
      <c r="H3688" s="32" t="n">
        <v>272.2</v>
      </c>
      <c r="I3688" s="32" t="n">
        <v>272.2</v>
      </c>
      <c r="J3688" s="32" t="n">
        <f aca="false">H3688</f>
        <v>272.2</v>
      </c>
      <c r="K3688" s="32" t="n">
        <f aca="false">I3688</f>
        <v>272.2</v>
      </c>
      <c r="L3688" s="32"/>
      <c r="M3688" s="32"/>
      <c r="N3688" s="32"/>
      <c r="O3688" s="32"/>
      <c r="P3688" s="32"/>
      <c r="Q3688" s="33" t="n">
        <f aca="false">P3688/H3688*100</f>
        <v>0</v>
      </c>
      <c r="R3688" s="32"/>
      <c r="S3688" s="32"/>
      <c r="T3688" s="32"/>
      <c r="U3688" s="22"/>
    </row>
    <row r="3689" s="29" customFormat="true" ht="13.2" hidden="false" customHeight="false" outlineLevel="0" collapsed="false">
      <c r="A3689" s="25" t="s">
        <v>1027</v>
      </c>
      <c r="B3689" s="25" t="s">
        <v>24</v>
      </c>
      <c r="C3689" s="25" t="s">
        <v>27</v>
      </c>
      <c r="D3689" s="25"/>
      <c r="E3689" s="25"/>
      <c r="F3689" s="26" t="s">
        <v>28</v>
      </c>
      <c r="G3689" s="27" t="n">
        <f aca="false">G3690</f>
        <v>73.1</v>
      </c>
      <c r="H3689" s="27" t="n">
        <f aca="false">H3690</f>
        <v>73.1</v>
      </c>
      <c r="I3689" s="27" t="n">
        <f aca="false">I3690</f>
        <v>73.1</v>
      </c>
      <c r="J3689" s="27" t="n">
        <f aca="false">J3690</f>
        <v>73.1</v>
      </c>
      <c r="K3689" s="27" t="n">
        <f aca="false">K3690</f>
        <v>73.1</v>
      </c>
      <c r="L3689" s="27" t="n">
        <f aca="false">L3690</f>
        <v>0</v>
      </c>
      <c r="M3689" s="27" t="n">
        <f aca="false">M3690</f>
        <v>0</v>
      </c>
      <c r="N3689" s="27" t="n">
        <f aca="false">N3690</f>
        <v>0</v>
      </c>
      <c r="O3689" s="27" t="n">
        <f aca="false">O3690</f>
        <v>0</v>
      </c>
      <c r="P3689" s="27" t="n">
        <f aca="false">P3690</f>
        <v>65.029</v>
      </c>
      <c r="Q3689" s="28" t="n">
        <f aca="false">P3689/H3689*100</f>
        <v>88.9589603283174</v>
      </c>
      <c r="R3689" s="27" t="n">
        <f aca="false">R3690</f>
        <v>65.029</v>
      </c>
      <c r="S3689" s="27" t="n">
        <f aca="false">S3690</f>
        <v>0</v>
      </c>
      <c r="T3689" s="27" t="n">
        <f aca="false">T3690</f>
        <v>0</v>
      </c>
      <c r="U3689" s="27" t="n">
        <f aca="false">U3690</f>
        <v>0</v>
      </c>
    </row>
    <row r="3690" customFormat="false" ht="13.2" hidden="false" customHeight="false" outlineLevel="0" collapsed="false">
      <c r="A3690" s="30" t="s">
        <v>1027</v>
      </c>
      <c r="B3690" s="30" t="s">
        <v>24</v>
      </c>
      <c r="C3690" s="30" t="s">
        <v>27</v>
      </c>
      <c r="D3690" s="30" t="s">
        <v>122</v>
      </c>
      <c r="E3690" s="30"/>
      <c r="F3690" s="31" t="s">
        <v>123</v>
      </c>
      <c r="G3690" s="32" t="n">
        <f aca="false">G3691</f>
        <v>73.1</v>
      </c>
      <c r="H3690" s="32" t="n">
        <f aca="false">H3691</f>
        <v>73.1</v>
      </c>
      <c r="I3690" s="32" t="n">
        <f aca="false">I3691</f>
        <v>73.1</v>
      </c>
      <c r="J3690" s="32" t="n">
        <f aca="false">J3691</f>
        <v>73.1</v>
      </c>
      <c r="K3690" s="32" t="n">
        <f aca="false">K3691</f>
        <v>73.1</v>
      </c>
      <c r="L3690" s="32" t="n">
        <f aca="false">L3691</f>
        <v>0</v>
      </c>
      <c r="M3690" s="32" t="n">
        <f aca="false">M3691</f>
        <v>0</v>
      </c>
      <c r="N3690" s="32" t="n">
        <f aca="false">N3691</f>
        <v>0</v>
      </c>
      <c r="O3690" s="32" t="n">
        <f aca="false">O3691</f>
        <v>0</v>
      </c>
      <c r="P3690" s="32" t="n">
        <f aca="false">P3691</f>
        <v>65.029</v>
      </c>
      <c r="Q3690" s="33" t="n">
        <f aca="false">P3690/H3690*100</f>
        <v>88.9589603283174</v>
      </c>
      <c r="R3690" s="32" t="n">
        <f aca="false">R3691</f>
        <v>65.029</v>
      </c>
      <c r="S3690" s="32" t="n">
        <f aca="false">S3691</f>
        <v>0</v>
      </c>
      <c r="T3690" s="32" t="n">
        <f aca="false">T3691</f>
        <v>0</v>
      </c>
      <c r="U3690" s="32" t="n">
        <f aca="false">U3691</f>
        <v>0</v>
      </c>
    </row>
    <row r="3691" customFormat="false" ht="39.6" hidden="false" customHeight="false" outlineLevel="0" collapsed="false">
      <c r="A3691" s="30" t="s">
        <v>1027</v>
      </c>
      <c r="B3691" s="30" t="s">
        <v>24</v>
      </c>
      <c r="C3691" s="30" t="s">
        <v>27</v>
      </c>
      <c r="D3691" s="30" t="s">
        <v>217</v>
      </c>
      <c r="E3691" s="30"/>
      <c r="F3691" s="31" t="s">
        <v>218</v>
      </c>
      <c r="G3691" s="32" t="n">
        <f aca="false">G3692</f>
        <v>73.1</v>
      </c>
      <c r="H3691" s="32" t="n">
        <f aca="false">H3692</f>
        <v>73.1</v>
      </c>
      <c r="I3691" s="32" t="n">
        <f aca="false">I3692</f>
        <v>73.1</v>
      </c>
      <c r="J3691" s="32" t="n">
        <f aca="false">J3692</f>
        <v>73.1</v>
      </c>
      <c r="K3691" s="32" t="n">
        <f aca="false">K3692</f>
        <v>73.1</v>
      </c>
      <c r="L3691" s="32" t="n">
        <f aca="false">L3692</f>
        <v>0</v>
      </c>
      <c r="M3691" s="32" t="n">
        <f aca="false">M3692</f>
        <v>0</v>
      </c>
      <c r="N3691" s="32" t="n">
        <f aca="false">N3692</f>
        <v>0</v>
      </c>
      <c r="O3691" s="32" t="n">
        <f aca="false">O3692</f>
        <v>0</v>
      </c>
      <c r="P3691" s="32" t="n">
        <f aca="false">P3692</f>
        <v>65.029</v>
      </c>
      <c r="Q3691" s="33" t="n">
        <f aca="false">P3691/H3691*100</f>
        <v>88.9589603283174</v>
      </c>
      <c r="R3691" s="32" t="n">
        <f aca="false">R3692</f>
        <v>65.029</v>
      </c>
      <c r="S3691" s="32" t="n">
        <f aca="false">S3692</f>
        <v>0</v>
      </c>
      <c r="T3691" s="32" t="n">
        <f aca="false">T3692</f>
        <v>0</v>
      </c>
      <c r="U3691" s="32" t="n">
        <f aca="false">U3692</f>
        <v>0</v>
      </c>
    </row>
    <row r="3692" customFormat="false" ht="39.6" hidden="false" customHeight="false" outlineLevel="0" collapsed="false">
      <c r="A3692" s="30" t="s">
        <v>1027</v>
      </c>
      <c r="B3692" s="30" t="s">
        <v>24</v>
      </c>
      <c r="C3692" s="30" t="s">
        <v>27</v>
      </c>
      <c r="D3692" s="30" t="s">
        <v>1032</v>
      </c>
      <c r="E3692" s="30"/>
      <c r="F3692" s="31" t="s">
        <v>1033</v>
      </c>
      <c r="G3692" s="32" t="n">
        <f aca="false">G3693</f>
        <v>73.1</v>
      </c>
      <c r="H3692" s="32" t="n">
        <f aca="false">H3693</f>
        <v>73.1</v>
      </c>
      <c r="I3692" s="32" t="n">
        <f aca="false">I3693</f>
        <v>73.1</v>
      </c>
      <c r="J3692" s="32" t="n">
        <f aca="false">J3693</f>
        <v>73.1</v>
      </c>
      <c r="K3692" s="32" t="n">
        <f aca="false">K3693</f>
        <v>73.1</v>
      </c>
      <c r="L3692" s="32" t="n">
        <f aca="false">L3693</f>
        <v>0</v>
      </c>
      <c r="M3692" s="32" t="n">
        <f aca="false">M3693</f>
        <v>0</v>
      </c>
      <c r="N3692" s="32" t="n">
        <f aca="false">N3693</f>
        <v>0</v>
      </c>
      <c r="O3692" s="32" t="n">
        <f aca="false">O3693</f>
        <v>0</v>
      </c>
      <c r="P3692" s="32" t="n">
        <f aca="false">P3693</f>
        <v>65.029</v>
      </c>
      <c r="Q3692" s="33" t="n">
        <f aca="false">P3692/H3692*100</f>
        <v>88.9589603283174</v>
      </c>
      <c r="R3692" s="32" t="n">
        <f aca="false">R3693</f>
        <v>65.029</v>
      </c>
      <c r="S3692" s="32" t="n">
        <f aca="false">S3693</f>
        <v>0</v>
      </c>
      <c r="T3692" s="32" t="n">
        <f aca="false">T3693</f>
        <v>0</v>
      </c>
      <c r="U3692" s="32" t="n">
        <f aca="false">U3693</f>
        <v>0</v>
      </c>
    </row>
    <row r="3693" customFormat="false" ht="26.4" hidden="false" customHeight="false" outlineLevel="0" collapsed="false">
      <c r="A3693" s="30" t="s">
        <v>1027</v>
      </c>
      <c r="B3693" s="30" t="s">
        <v>24</v>
      </c>
      <c r="C3693" s="30" t="s">
        <v>27</v>
      </c>
      <c r="D3693" s="30" t="s">
        <v>1032</v>
      </c>
      <c r="E3693" s="30" t="s">
        <v>93</v>
      </c>
      <c r="F3693" s="31" t="s">
        <v>37</v>
      </c>
      <c r="G3693" s="32" t="n">
        <f aca="false">G3694</f>
        <v>73.1</v>
      </c>
      <c r="H3693" s="32" t="n">
        <f aca="false">H3694</f>
        <v>73.1</v>
      </c>
      <c r="I3693" s="32" t="n">
        <f aca="false">I3694</f>
        <v>73.1</v>
      </c>
      <c r="J3693" s="32" t="n">
        <f aca="false">J3694</f>
        <v>73.1</v>
      </c>
      <c r="K3693" s="32" t="n">
        <f aca="false">K3694</f>
        <v>73.1</v>
      </c>
      <c r="L3693" s="32" t="n">
        <f aca="false">L3694</f>
        <v>0</v>
      </c>
      <c r="M3693" s="32" t="n">
        <f aca="false">M3694</f>
        <v>0</v>
      </c>
      <c r="N3693" s="32" t="n">
        <f aca="false">N3694</f>
        <v>0</v>
      </c>
      <c r="O3693" s="32" t="n">
        <f aca="false">O3694</f>
        <v>0</v>
      </c>
      <c r="P3693" s="32" t="n">
        <f aca="false">P3694</f>
        <v>65.029</v>
      </c>
      <c r="Q3693" s="33" t="n">
        <f aca="false">P3693/H3693*100</f>
        <v>88.9589603283174</v>
      </c>
      <c r="R3693" s="32" t="n">
        <f aca="false">R3694</f>
        <v>65.029</v>
      </c>
      <c r="S3693" s="32" t="n">
        <f aca="false">S3694</f>
        <v>0</v>
      </c>
      <c r="T3693" s="32" t="n">
        <f aca="false">T3694</f>
        <v>0</v>
      </c>
      <c r="U3693" s="32" t="n">
        <f aca="false">U3694</f>
        <v>0</v>
      </c>
    </row>
    <row r="3694" customFormat="false" ht="26.4" hidden="false" customHeight="false" outlineLevel="0" collapsed="false">
      <c r="A3694" s="30" t="s">
        <v>1027</v>
      </c>
      <c r="B3694" s="30" t="s">
        <v>24</v>
      </c>
      <c r="C3694" s="30" t="s">
        <v>27</v>
      </c>
      <c r="D3694" s="30" t="s">
        <v>1032</v>
      </c>
      <c r="E3694" s="30" t="s">
        <v>94</v>
      </c>
      <c r="F3694" s="31" t="s">
        <v>38</v>
      </c>
      <c r="G3694" s="32" t="n">
        <f aca="false">G3695</f>
        <v>73.1</v>
      </c>
      <c r="H3694" s="32" t="n">
        <f aca="false">H3695</f>
        <v>73.1</v>
      </c>
      <c r="I3694" s="32" t="n">
        <f aca="false">I3695</f>
        <v>73.1</v>
      </c>
      <c r="J3694" s="32" t="n">
        <f aca="false">J3695</f>
        <v>73.1</v>
      </c>
      <c r="K3694" s="32" t="n">
        <f aca="false">K3695</f>
        <v>73.1</v>
      </c>
      <c r="L3694" s="32" t="n">
        <f aca="false">L3695</f>
        <v>0</v>
      </c>
      <c r="M3694" s="32" t="n">
        <f aca="false">M3695</f>
        <v>0</v>
      </c>
      <c r="N3694" s="32" t="n">
        <f aca="false">N3695</f>
        <v>0</v>
      </c>
      <c r="O3694" s="32" t="n">
        <f aca="false">O3695</f>
        <v>0</v>
      </c>
      <c r="P3694" s="32" t="n">
        <f aca="false">P3695</f>
        <v>65.029</v>
      </c>
      <c r="Q3694" s="33" t="n">
        <f aca="false">P3694/H3694*100</f>
        <v>88.9589603283174</v>
      </c>
      <c r="R3694" s="32" t="n">
        <f aca="false">R3695</f>
        <v>65.029</v>
      </c>
      <c r="S3694" s="32" t="n">
        <f aca="false">S3695</f>
        <v>0</v>
      </c>
      <c r="T3694" s="32" t="n">
        <f aca="false">T3695</f>
        <v>0</v>
      </c>
      <c r="U3694" s="32" t="n">
        <f aca="false">U3695</f>
        <v>0</v>
      </c>
    </row>
    <row r="3695" customFormat="false" ht="26.4" hidden="false" customHeight="false" outlineLevel="0" collapsed="false">
      <c r="A3695" s="30" t="s">
        <v>1027</v>
      </c>
      <c r="B3695" s="30" t="s">
        <v>24</v>
      </c>
      <c r="C3695" s="30" t="s">
        <v>27</v>
      </c>
      <c r="D3695" s="30" t="s">
        <v>1032</v>
      </c>
      <c r="E3695" s="30" t="s">
        <v>96</v>
      </c>
      <c r="F3695" s="31" t="s">
        <v>40</v>
      </c>
      <c r="G3695" s="32" t="n">
        <v>73.1</v>
      </c>
      <c r="H3695" s="32" t="n">
        <v>73.1</v>
      </c>
      <c r="I3695" s="32" t="n">
        <v>73.1</v>
      </c>
      <c r="J3695" s="32" t="n">
        <f aca="false">H3695</f>
        <v>73.1</v>
      </c>
      <c r="K3695" s="32" t="n">
        <f aca="false">I3695</f>
        <v>73.1</v>
      </c>
      <c r="L3695" s="32"/>
      <c r="M3695" s="32"/>
      <c r="N3695" s="32"/>
      <c r="O3695" s="32"/>
      <c r="P3695" s="32" t="n">
        <v>65.029</v>
      </c>
      <c r="Q3695" s="33" t="n">
        <f aca="false">P3695/H3695*100</f>
        <v>88.9589603283174</v>
      </c>
      <c r="R3695" s="32" t="n">
        <f aca="false">P3695</f>
        <v>65.029</v>
      </c>
      <c r="S3695" s="32"/>
      <c r="T3695" s="32"/>
      <c r="U3695" s="32"/>
    </row>
    <row r="3696" s="24" customFormat="true" ht="26.4" hidden="false" customHeight="false" outlineLevel="0" collapsed="false">
      <c r="A3696" s="20" t="s">
        <v>1027</v>
      </c>
      <c r="B3696" s="20" t="s">
        <v>189</v>
      </c>
      <c r="C3696" s="20"/>
      <c r="D3696" s="20"/>
      <c r="E3696" s="20"/>
      <c r="F3696" s="41" t="s">
        <v>515</v>
      </c>
      <c r="G3696" s="22" t="n">
        <f aca="false">G3697+G3747</f>
        <v>130370.239</v>
      </c>
      <c r="H3696" s="22" t="n">
        <f aca="false">H3697+H3747</f>
        <v>134415.53846</v>
      </c>
      <c r="I3696" s="22" t="n">
        <f aca="false">I3697+I3747</f>
        <v>134415.53846</v>
      </c>
      <c r="J3696" s="22" t="n">
        <f aca="false">J3697+J3747</f>
        <v>0</v>
      </c>
      <c r="K3696" s="22" t="n">
        <f aca="false">K3697+K3747</f>
        <v>0</v>
      </c>
      <c r="L3696" s="22" t="n">
        <f aca="false">L3697+L3747</f>
        <v>5127.33846</v>
      </c>
      <c r="M3696" s="22" t="n">
        <f aca="false">M3697+M3747</f>
        <v>5127.33846</v>
      </c>
      <c r="N3696" s="22" t="n">
        <f aca="false">N3697+N3747</f>
        <v>0</v>
      </c>
      <c r="O3696" s="22" t="n">
        <f aca="false">O3697+O3747</f>
        <v>0</v>
      </c>
      <c r="P3696" s="22" t="n">
        <f aca="false">P3697+P3747</f>
        <v>134409.093</v>
      </c>
      <c r="Q3696" s="23" t="n">
        <f aca="false">P3696/H3696*100</f>
        <v>99.9952048252205</v>
      </c>
      <c r="R3696" s="22" t="n">
        <f aca="false">R3697+R3747</f>
        <v>0</v>
      </c>
      <c r="S3696" s="22" t="n">
        <f aca="false">S3697+S3747</f>
        <v>5121.028</v>
      </c>
      <c r="T3696" s="22" t="n">
        <f aca="false">T3697+T3747</f>
        <v>0</v>
      </c>
      <c r="U3696" s="22" t="e">
        <f aca="false">U3697+U3747</f>
        <v>#REF!</v>
      </c>
    </row>
    <row r="3697" s="29" customFormat="true" ht="52.8" hidden="false" customHeight="false" outlineLevel="0" collapsed="false">
      <c r="A3697" s="25" t="s">
        <v>1027</v>
      </c>
      <c r="B3697" s="25" t="s">
        <v>189</v>
      </c>
      <c r="C3697" s="25" t="s">
        <v>206</v>
      </c>
      <c r="D3697" s="25"/>
      <c r="E3697" s="25"/>
      <c r="F3697" s="26" t="s">
        <v>516</v>
      </c>
      <c r="G3697" s="27" t="n">
        <f aca="false">G3698+G3712+G3725+G3738</f>
        <v>118060.365</v>
      </c>
      <c r="H3697" s="27" t="n">
        <f aca="false">H3698+H3712+H3725+H3738</f>
        <v>121757.46446</v>
      </c>
      <c r="I3697" s="27" t="n">
        <f aca="false">I3698+I3712+I3725+I3738</f>
        <v>121757.46446</v>
      </c>
      <c r="J3697" s="27" t="n">
        <f aca="false">J3698+J3712+J3725+J3738</f>
        <v>0</v>
      </c>
      <c r="K3697" s="27" t="n">
        <f aca="false">K3698+K3712+K3725+K3738</f>
        <v>0</v>
      </c>
      <c r="L3697" s="27" t="n">
        <f aca="false">L3698+L3712+L3725+L3738</f>
        <v>1579.06446</v>
      </c>
      <c r="M3697" s="27" t="n">
        <f aca="false">M3698+M3712+M3725+M3738</f>
        <v>1579.06446</v>
      </c>
      <c r="N3697" s="27" t="n">
        <f aca="false">N3698+N3712+N3725+N3738</f>
        <v>0</v>
      </c>
      <c r="O3697" s="27" t="n">
        <f aca="false">O3698+O3712+O3725+O3738</f>
        <v>0</v>
      </c>
      <c r="P3697" s="27" t="n">
        <f aca="false">P3698+P3712+P3725+P3738</f>
        <v>121757.4</v>
      </c>
      <c r="Q3697" s="28" t="n">
        <f aca="false">P3697/H3697*100</f>
        <v>99.9999470586873</v>
      </c>
      <c r="R3697" s="27" t="n">
        <f aca="false">R3698+R3712+R3725+R3738</f>
        <v>0</v>
      </c>
      <c r="S3697" s="27" t="n">
        <f aca="false">S3698+S3712+S3725+S3738</f>
        <v>1579</v>
      </c>
      <c r="T3697" s="27" t="n">
        <f aca="false">T3698+T3712+T3725+T3738</f>
        <v>0</v>
      </c>
      <c r="U3697" s="27" t="n">
        <f aca="false">U3698+U3712+U3725+U3738</f>
        <v>0</v>
      </c>
    </row>
    <row r="3698" customFormat="false" ht="13.2" hidden="false" customHeight="false" outlineLevel="0" collapsed="false">
      <c r="A3698" s="30" t="s">
        <v>1027</v>
      </c>
      <c r="B3698" s="30" t="s">
        <v>189</v>
      </c>
      <c r="C3698" s="30" t="s">
        <v>206</v>
      </c>
      <c r="D3698" s="30" t="s">
        <v>255</v>
      </c>
      <c r="E3698" s="30"/>
      <c r="F3698" s="39" t="s">
        <v>256</v>
      </c>
      <c r="G3698" s="32" t="n">
        <f aca="false">G3699+G3707</f>
        <v>10717.9</v>
      </c>
      <c r="H3698" s="32" t="n">
        <f aca="false">H3699+H3707</f>
        <v>10717.9</v>
      </c>
      <c r="I3698" s="32" t="n">
        <f aca="false">I3699+I3707</f>
        <v>10717.9</v>
      </c>
      <c r="J3698" s="32" t="n">
        <f aca="false">J3699+J3707</f>
        <v>0</v>
      </c>
      <c r="K3698" s="32" t="n">
        <f aca="false">K3699+K3707</f>
        <v>0</v>
      </c>
      <c r="L3698" s="32" t="n">
        <f aca="false">L3699+L3707</f>
        <v>0</v>
      </c>
      <c r="M3698" s="32" t="n">
        <f aca="false">M3699+M3707</f>
        <v>0</v>
      </c>
      <c r="N3698" s="32" t="n">
        <f aca="false">N3699+N3707</f>
        <v>0</v>
      </c>
      <c r="O3698" s="32" t="n">
        <f aca="false">O3699+O3707</f>
        <v>0</v>
      </c>
      <c r="P3698" s="32" t="n">
        <f aca="false">P3699+P3707</f>
        <v>10717.9</v>
      </c>
      <c r="Q3698" s="33" t="n">
        <f aca="false">P3698/H3698*100</f>
        <v>100</v>
      </c>
      <c r="R3698" s="32" t="n">
        <f aca="false">R3699+R3707</f>
        <v>0</v>
      </c>
      <c r="S3698" s="32" t="n">
        <f aca="false">S3699+S3707</f>
        <v>0</v>
      </c>
      <c r="T3698" s="32" t="n">
        <f aca="false">T3699+T3707</f>
        <v>0</v>
      </c>
      <c r="U3698" s="32" t="n">
        <f aca="false">U3699+U3707</f>
        <v>0</v>
      </c>
    </row>
    <row r="3699" customFormat="false" ht="39.6" hidden="false" customHeight="false" outlineLevel="0" collapsed="false">
      <c r="A3699" s="30" t="s">
        <v>1027</v>
      </c>
      <c r="B3699" s="30" t="s">
        <v>189</v>
      </c>
      <c r="C3699" s="30" t="s">
        <v>206</v>
      </c>
      <c r="D3699" s="30" t="s">
        <v>1034</v>
      </c>
      <c r="E3699" s="30"/>
      <c r="F3699" s="39" t="s">
        <v>1035</v>
      </c>
      <c r="G3699" s="32" t="n">
        <f aca="false">G3700+G3703</f>
        <v>3895.4</v>
      </c>
      <c r="H3699" s="32" t="n">
        <f aca="false">H3700+H3703</f>
        <v>3895.4</v>
      </c>
      <c r="I3699" s="32" t="n">
        <f aca="false">I3700+I3703</f>
        <v>3895.4</v>
      </c>
      <c r="J3699" s="32" t="n">
        <f aca="false">J3700+J3703</f>
        <v>0</v>
      </c>
      <c r="K3699" s="32" t="n">
        <f aca="false">K3700+K3703</f>
        <v>0</v>
      </c>
      <c r="L3699" s="32" t="n">
        <f aca="false">L3700+L3703</f>
        <v>0</v>
      </c>
      <c r="M3699" s="32" t="n">
        <f aca="false">M3700+M3703</f>
        <v>0</v>
      </c>
      <c r="N3699" s="32" t="n">
        <f aca="false">N3700+N3703</f>
        <v>0</v>
      </c>
      <c r="O3699" s="32" t="n">
        <f aca="false">O3700+O3703</f>
        <v>0</v>
      </c>
      <c r="P3699" s="32" t="n">
        <f aca="false">P3700+P3703</f>
        <v>3895.4</v>
      </c>
      <c r="Q3699" s="33" t="n">
        <f aca="false">P3699/H3699*100</f>
        <v>100</v>
      </c>
      <c r="R3699" s="32" t="n">
        <f aca="false">R3700+R3703</f>
        <v>0</v>
      </c>
      <c r="S3699" s="32" t="n">
        <f aca="false">S3700+S3703</f>
        <v>0</v>
      </c>
      <c r="T3699" s="32" t="n">
        <f aca="false">T3700+T3703</f>
        <v>0</v>
      </c>
      <c r="U3699" s="32" t="n">
        <f aca="false">U3700+U3703</f>
        <v>0</v>
      </c>
    </row>
    <row r="3700" customFormat="false" ht="66" hidden="false" customHeight="false" outlineLevel="0" collapsed="false">
      <c r="A3700" s="30" t="s">
        <v>1027</v>
      </c>
      <c r="B3700" s="30" t="s">
        <v>189</v>
      </c>
      <c r="C3700" s="30" t="s">
        <v>206</v>
      </c>
      <c r="D3700" s="30" t="s">
        <v>1034</v>
      </c>
      <c r="E3700" s="30" t="s">
        <v>89</v>
      </c>
      <c r="F3700" s="31" t="s">
        <v>33</v>
      </c>
      <c r="G3700" s="32" t="n">
        <f aca="false">G3701</f>
        <v>2.2</v>
      </c>
      <c r="H3700" s="32" t="n">
        <f aca="false">H3701</f>
        <v>39.5952</v>
      </c>
      <c r="I3700" s="32" t="n">
        <f aca="false">I3701</f>
        <v>39.5952</v>
      </c>
      <c r="J3700" s="32" t="n">
        <f aca="false">J3701</f>
        <v>0</v>
      </c>
      <c r="K3700" s="32" t="n">
        <f aca="false">K3701</f>
        <v>0</v>
      </c>
      <c r="L3700" s="32" t="n">
        <f aca="false">L3701</f>
        <v>0</v>
      </c>
      <c r="M3700" s="32" t="n">
        <f aca="false">M3701</f>
        <v>0</v>
      </c>
      <c r="N3700" s="32" t="n">
        <f aca="false">N3701</f>
        <v>0</v>
      </c>
      <c r="O3700" s="32" t="n">
        <f aca="false">O3701</f>
        <v>0</v>
      </c>
      <c r="P3700" s="32" t="n">
        <f aca="false">P3701</f>
        <v>39.595</v>
      </c>
      <c r="Q3700" s="33" t="n">
        <f aca="false">P3700/H3700*100</f>
        <v>99.9994948882693</v>
      </c>
      <c r="R3700" s="32" t="n">
        <f aca="false">R3701</f>
        <v>0</v>
      </c>
      <c r="S3700" s="32" t="n">
        <f aca="false">S3701</f>
        <v>0</v>
      </c>
      <c r="T3700" s="32" t="n">
        <f aca="false">T3701</f>
        <v>0</v>
      </c>
      <c r="U3700" s="32" t="n">
        <f aca="false">U3701</f>
        <v>0</v>
      </c>
    </row>
    <row r="3701" customFormat="false" ht="26.4" hidden="false" customHeight="false" outlineLevel="0" collapsed="false">
      <c r="A3701" s="30" t="s">
        <v>1027</v>
      </c>
      <c r="B3701" s="30" t="s">
        <v>189</v>
      </c>
      <c r="C3701" s="30" t="s">
        <v>206</v>
      </c>
      <c r="D3701" s="30" t="s">
        <v>1034</v>
      </c>
      <c r="E3701" s="30" t="s">
        <v>183</v>
      </c>
      <c r="F3701" s="31" t="s">
        <v>53</v>
      </c>
      <c r="G3701" s="32" t="n">
        <f aca="false">G3702</f>
        <v>2.2</v>
      </c>
      <c r="H3701" s="32" t="n">
        <f aca="false">H3702</f>
        <v>39.5952</v>
      </c>
      <c r="I3701" s="32" t="n">
        <f aca="false">I3702</f>
        <v>39.5952</v>
      </c>
      <c r="J3701" s="32" t="n">
        <f aca="false">J3702</f>
        <v>0</v>
      </c>
      <c r="K3701" s="32" t="n">
        <f aca="false">K3702</f>
        <v>0</v>
      </c>
      <c r="L3701" s="32" t="n">
        <f aca="false">L3702</f>
        <v>0</v>
      </c>
      <c r="M3701" s="32" t="n">
        <f aca="false">M3702</f>
        <v>0</v>
      </c>
      <c r="N3701" s="32" t="n">
        <f aca="false">N3702</f>
        <v>0</v>
      </c>
      <c r="O3701" s="32" t="n">
        <f aca="false">O3702</f>
        <v>0</v>
      </c>
      <c r="P3701" s="32" t="n">
        <f aca="false">P3702</f>
        <v>39.595</v>
      </c>
      <c r="Q3701" s="33" t="n">
        <f aca="false">P3701/H3701*100</f>
        <v>99.9994948882693</v>
      </c>
      <c r="R3701" s="32" t="n">
        <f aca="false">R3702</f>
        <v>0</v>
      </c>
      <c r="S3701" s="32" t="n">
        <f aca="false">S3702</f>
        <v>0</v>
      </c>
      <c r="T3701" s="32" t="n">
        <f aca="false">T3702</f>
        <v>0</v>
      </c>
      <c r="U3701" s="32" t="n">
        <f aca="false">U3702</f>
        <v>0</v>
      </c>
    </row>
    <row r="3702" customFormat="false" ht="26.4" hidden="false" customHeight="false" outlineLevel="0" collapsed="false">
      <c r="A3702" s="30" t="s">
        <v>1027</v>
      </c>
      <c r="B3702" s="30" t="s">
        <v>189</v>
      </c>
      <c r="C3702" s="30" t="s">
        <v>206</v>
      </c>
      <c r="D3702" s="30" t="s">
        <v>1034</v>
      </c>
      <c r="E3702" s="30" t="s">
        <v>185</v>
      </c>
      <c r="F3702" s="31" t="s">
        <v>36</v>
      </c>
      <c r="G3702" s="32" t="n">
        <v>2.2</v>
      </c>
      <c r="H3702" s="32" t="n">
        <v>39.5952</v>
      </c>
      <c r="I3702" s="32" t="n">
        <v>39.5952</v>
      </c>
      <c r="J3702" s="32"/>
      <c r="K3702" s="32"/>
      <c r="L3702" s="32"/>
      <c r="M3702" s="32"/>
      <c r="N3702" s="32"/>
      <c r="O3702" s="32"/>
      <c r="P3702" s="32" t="n">
        <v>39.595</v>
      </c>
      <c r="Q3702" s="33" t="n">
        <f aca="false">P3702/H3702*100</f>
        <v>99.9994948882693</v>
      </c>
      <c r="R3702" s="32"/>
      <c r="S3702" s="32"/>
      <c r="T3702" s="32"/>
      <c r="U3702" s="32"/>
    </row>
    <row r="3703" customFormat="false" ht="26.4" hidden="false" customHeight="false" outlineLevel="0" collapsed="false">
      <c r="A3703" s="30" t="s">
        <v>1027</v>
      </c>
      <c r="B3703" s="30" t="s">
        <v>189</v>
      </c>
      <c r="C3703" s="30" t="s">
        <v>206</v>
      </c>
      <c r="D3703" s="30" t="s">
        <v>1034</v>
      </c>
      <c r="E3703" s="30" t="s">
        <v>93</v>
      </c>
      <c r="F3703" s="31" t="s">
        <v>37</v>
      </c>
      <c r="G3703" s="32" t="n">
        <f aca="false">G3704</f>
        <v>3893.2</v>
      </c>
      <c r="H3703" s="32" t="n">
        <f aca="false">H3704</f>
        <v>3855.8048</v>
      </c>
      <c r="I3703" s="32" t="n">
        <f aca="false">I3704</f>
        <v>3855.8048</v>
      </c>
      <c r="J3703" s="32" t="n">
        <f aca="false">J3704</f>
        <v>0</v>
      </c>
      <c r="K3703" s="32" t="n">
        <f aca="false">K3704</f>
        <v>0</v>
      </c>
      <c r="L3703" s="32" t="n">
        <f aca="false">L3704</f>
        <v>0</v>
      </c>
      <c r="M3703" s="32" t="n">
        <f aca="false">M3704</f>
        <v>0</v>
      </c>
      <c r="N3703" s="32" t="n">
        <f aca="false">N3704</f>
        <v>0</v>
      </c>
      <c r="O3703" s="32" t="n">
        <f aca="false">O3704</f>
        <v>0</v>
      </c>
      <c r="P3703" s="32" t="n">
        <f aca="false">P3704</f>
        <v>3855.805</v>
      </c>
      <c r="Q3703" s="33" t="n">
        <f aca="false">P3703/H3703*100</f>
        <v>100.000005186985</v>
      </c>
      <c r="R3703" s="32" t="n">
        <f aca="false">R3704</f>
        <v>0</v>
      </c>
      <c r="S3703" s="32" t="n">
        <f aca="false">S3704</f>
        <v>0</v>
      </c>
      <c r="T3703" s="32" t="n">
        <f aca="false">T3704</f>
        <v>0</v>
      </c>
      <c r="U3703" s="32" t="n">
        <f aca="false">U3704</f>
        <v>0</v>
      </c>
    </row>
    <row r="3704" customFormat="false" ht="26.4" hidden="false" customHeight="false" outlineLevel="0" collapsed="false">
      <c r="A3704" s="30" t="s">
        <v>1027</v>
      </c>
      <c r="B3704" s="30" t="s">
        <v>189</v>
      </c>
      <c r="C3704" s="30" t="s">
        <v>206</v>
      </c>
      <c r="D3704" s="30" t="s">
        <v>1034</v>
      </c>
      <c r="E3704" s="30" t="s">
        <v>94</v>
      </c>
      <c r="F3704" s="31" t="s">
        <v>38</v>
      </c>
      <c r="G3704" s="32" t="n">
        <f aca="false">G3706+G3705</f>
        <v>3893.2</v>
      </c>
      <c r="H3704" s="32" t="n">
        <f aca="false">H3706+H3705</f>
        <v>3855.8048</v>
      </c>
      <c r="I3704" s="32" t="n">
        <f aca="false">I3706+I3705</f>
        <v>3855.8048</v>
      </c>
      <c r="J3704" s="32" t="n">
        <f aca="false">J3706+J3705</f>
        <v>0</v>
      </c>
      <c r="K3704" s="32" t="n">
        <f aca="false">K3706+K3705</f>
        <v>0</v>
      </c>
      <c r="L3704" s="32" t="n">
        <f aca="false">L3706+L3705</f>
        <v>0</v>
      </c>
      <c r="M3704" s="32" t="n">
        <f aca="false">M3706+M3705</f>
        <v>0</v>
      </c>
      <c r="N3704" s="32" t="n">
        <f aca="false">N3706+N3705</f>
        <v>0</v>
      </c>
      <c r="O3704" s="32" t="n">
        <f aca="false">O3706+O3705</f>
        <v>0</v>
      </c>
      <c r="P3704" s="32" t="n">
        <f aca="false">P3706+P3705</f>
        <v>3855.805</v>
      </c>
      <c r="Q3704" s="33" t="n">
        <f aca="false">P3704/H3704*100</f>
        <v>100.000005186985</v>
      </c>
      <c r="R3704" s="32" t="n">
        <f aca="false">R3706+R3705</f>
        <v>0</v>
      </c>
      <c r="S3704" s="32" t="n">
        <f aca="false">S3706+S3705</f>
        <v>0</v>
      </c>
      <c r="T3704" s="32" t="n">
        <f aca="false">T3706+T3705</f>
        <v>0</v>
      </c>
      <c r="U3704" s="32" t="n">
        <f aca="false">U3706+U3705</f>
        <v>0</v>
      </c>
    </row>
    <row r="3705" customFormat="false" ht="26.4" hidden="false" customHeight="false" outlineLevel="0" collapsed="false">
      <c r="A3705" s="30" t="s">
        <v>1027</v>
      </c>
      <c r="B3705" s="30" t="s">
        <v>189</v>
      </c>
      <c r="C3705" s="30" t="s">
        <v>206</v>
      </c>
      <c r="D3705" s="30" t="s">
        <v>1034</v>
      </c>
      <c r="E3705" s="30" t="s">
        <v>95</v>
      </c>
      <c r="F3705" s="31" t="s">
        <v>39</v>
      </c>
      <c r="G3705" s="32" t="n">
        <v>351</v>
      </c>
      <c r="H3705" s="32" t="n">
        <v>563.925</v>
      </c>
      <c r="I3705" s="32" t="n">
        <v>563.925</v>
      </c>
      <c r="J3705" s="32"/>
      <c r="K3705" s="32"/>
      <c r="L3705" s="32"/>
      <c r="M3705" s="32"/>
      <c r="N3705" s="32"/>
      <c r="O3705" s="32"/>
      <c r="P3705" s="32" t="n">
        <v>563.925</v>
      </c>
      <c r="Q3705" s="33" t="n">
        <f aca="false">P3705/H3705*100</f>
        <v>100</v>
      </c>
      <c r="R3705" s="32"/>
      <c r="S3705" s="32"/>
      <c r="T3705" s="32"/>
      <c r="U3705" s="32"/>
    </row>
    <row r="3706" customFormat="false" ht="26.4" hidden="false" customHeight="false" outlineLevel="0" collapsed="false">
      <c r="A3706" s="30" t="s">
        <v>1027</v>
      </c>
      <c r="B3706" s="30" t="s">
        <v>189</v>
      </c>
      <c r="C3706" s="30" t="s">
        <v>206</v>
      </c>
      <c r="D3706" s="30" t="s">
        <v>1034</v>
      </c>
      <c r="E3706" s="30" t="s">
        <v>96</v>
      </c>
      <c r="F3706" s="31" t="s">
        <v>40</v>
      </c>
      <c r="G3706" s="32" t="n">
        <v>3542.2</v>
      </c>
      <c r="H3706" s="32" t="n">
        <v>3291.8798</v>
      </c>
      <c r="I3706" s="32" t="n">
        <v>3291.8798</v>
      </c>
      <c r="J3706" s="32"/>
      <c r="K3706" s="32"/>
      <c r="L3706" s="32"/>
      <c r="M3706" s="32"/>
      <c r="N3706" s="32"/>
      <c r="O3706" s="32"/>
      <c r="P3706" s="32" t="n">
        <v>3291.88</v>
      </c>
      <c r="Q3706" s="33" t="n">
        <f aca="false">P3706/H3706*100</f>
        <v>100.000006075556</v>
      </c>
      <c r="R3706" s="32"/>
      <c r="S3706" s="32"/>
      <c r="T3706" s="32"/>
      <c r="U3706" s="32"/>
    </row>
    <row r="3707" customFormat="false" ht="52.8" hidden="false" customHeight="false" outlineLevel="0" collapsed="false">
      <c r="A3707" s="30" t="s">
        <v>1027</v>
      </c>
      <c r="B3707" s="30" t="s">
        <v>189</v>
      </c>
      <c r="C3707" s="30" t="s">
        <v>206</v>
      </c>
      <c r="D3707" s="30" t="s">
        <v>1036</v>
      </c>
      <c r="E3707" s="30"/>
      <c r="F3707" s="31" t="s">
        <v>1037</v>
      </c>
      <c r="G3707" s="32" t="n">
        <f aca="false">G3708</f>
        <v>6822.5</v>
      </c>
      <c r="H3707" s="32" t="n">
        <f aca="false">H3708</f>
        <v>6822.5</v>
      </c>
      <c r="I3707" s="32" t="n">
        <f aca="false">I3708</f>
        <v>6822.5</v>
      </c>
      <c r="J3707" s="32" t="n">
        <f aca="false">J3708</f>
        <v>0</v>
      </c>
      <c r="K3707" s="32" t="n">
        <f aca="false">K3708</f>
        <v>0</v>
      </c>
      <c r="L3707" s="32" t="n">
        <f aca="false">L3708</f>
        <v>0</v>
      </c>
      <c r="M3707" s="32" t="n">
        <f aca="false">M3708</f>
        <v>0</v>
      </c>
      <c r="N3707" s="32" t="n">
        <f aca="false">N3708</f>
        <v>0</v>
      </c>
      <c r="O3707" s="32" t="n">
        <f aca="false">O3708</f>
        <v>0</v>
      </c>
      <c r="P3707" s="32" t="n">
        <f aca="false">P3708</f>
        <v>6822.5</v>
      </c>
      <c r="Q3707" s="33" t="n">
        <f aca="false">P3707/H3707*100</f>
        <v>100</v>
      </c>
      <c r="R3707" s="32" t="n">
        <f aca="false">R3708</f>
        <v>0</v>
      </c>
      <c r="S3707" s="32" t="n">
        <f aca="false">S3708</f>
        <v>0</v>
      </c>
      <c r="T3707" s="32" t="n">
        <f aca="false">T3708</f>
        <v>0</v>
      </c>
      <c r="U3707" s="32" t="n">
        <f aca="false">U3708</f>
        <v>0</v>
      </c>
    </row>
    <row r="3708" customFormat="false" ht="26.4" hidden="false" customHeight="false" outlineLevel="0" collapsed="false">
      <c r="A3708" s="30" t="s">
        <v>1027</v>
      </c>
      <c r="B3708" s="30" t="s">
        <v>189</v>
      </c>
      <c r="C3708" s="30" t="s">
        <v>206</v>
      </c>
      <c r="D3708" s="30" t="s">
        <v>1036</v>
      </c>
      <c r="E3708" s="30" t="s">
        <v>93</v>
      </c>
      <c r="F3708" s="31" t="s">
        <v>37</v>
      </c>
      <c r="G3708" s="32" t="n">
        <f aca="false">G3709</f>
        <v>6822.5</v>
      </c>
      <c r="H3708" s="32" t="n">
        <f aca="false">H3709</f>
        <v>6822.5</v>
      </c>
      <c r="I3708" s="32" t="n">
        <f aca="false">I3709</f>
        <v>6822.5</v>
      </c>
      <c r="J3708" s="32" t="n">
        <f aca="false">J3709</f>
        <v>0</v>
      </c>
      <c r="K3708" s="32" t="n">
        <f aca="false">K3709</f>
        <v>0</v>
      </c>
      <c r="L3708" s="32" t="n">
        <f aca="false">L3709</f>
        <v>0</v>
      </c>
      <c r="M3708" s="32" t="n">
        <f aca="false">M3709</f>
        <v>0</v>
      </c>
      <c r="N3708" s="32" t="n">
        <f aca="false">N3709</f>
        <v>0</v>
      </c>
      <c r="O3708" s="32" t="n">
        <f aca="false">O3709</f>
        <v>0</v>
      </c>
      <c r="P3708" s="32" t="n">
        <f aca="false">P3709</f>
        <v>6822.5</v>
      </c>
      <c r="Q3708" s="33" t="n">
        <f aca="false">P3708/H3708*100</f>
        <v>100</v>
      </c>
      <c r="R3708" s="32" t="n">
        <f aca="false">R3709</f>
        <v>0</v>
      </c>
      <c r="S3708" s="32" t="n">
        <f aca="false">S3709</f>
        <v>0</v>
      </c>
      <c r="T3708" s="32" t="n">
        <f aca="false">T3709</f>
        <v>0</v>
      </c>
      <c r="U3708" s="32" t="n">
        <f aca="false">U3709</f>
        <v>0</v>
      </c>
    </row>
    <row r="3709" customFormat="false" ht="26.4" hidden="false" customHeight="false" outlineLevel="0" collapsed="false">
      <c r="A3709" s="30" t="s">
        <v>1027</v>
      </c>
      <c r="B3709" s="30" t="s">
        <v>189</v>
      </c>
      <c r="C3709" s="30" t="s">
        <v>206</v>
      </c>
      <c r="D3709" s="30" t="s">
        <v>1036</v>
      </c>
      <c r="E3709" s="30" t="s">
        <v>94</v>
      </c>
      <c r="F3709" s="31" t="s">
        <v>38</v>
      </c>
      <c r="G3709" s="32" t="n">
        <f aca="false">G3710+G3711</f>
        <v>6822.5</v>
      </c>
      <c r="H3709" s="32" t="n">
        <f aca="false">H3710+H3711</f>
        <v>6822.5</v>
      </c>
      <c r="I3709" s="32" t="n">
        <f aca="false">I3710+I3711</f>
        <v>6822.5</v>
      </c>
      <c r="J3709" s="32" t="n">
        <f aca="false">J3710+J3711</f>
        <v>0</v>
      </c>
      <c r="K3709" s="32" t="n">
        <f aca="false">K3710+K3711</f>
        <v>0</v>
      </c>
      <c r="L3709" s="32" t="n">
        <f aca="false">L3710+L3711</f>
        <v>0</v>
      </c>
      <c r="M3709" s="32" t="n">
        <f aca="false">M3710+M3711</f>
        <v>0</v>
      </c>
      <c r="N3709" s="32" t="n">
        <f aca="false">N3710+N3711</f>
        <v>0</v>
      </c>
      <c r="O3709" s="32" t="n">
        <f aca="false">O3710+O3711</f>
        <v>0</v>
      </c>
      <c r="P3709" s="32" t="n">
        <f aca="false">P3710+P3711</f>
        <v>6822.5</v>
      </c>
      <c r="Q3709" s="33" t="n">
        <f aca="false">P3709/H3709*100</f>
        <v>100</v>
      </c>
      <c r="R3709" s="32" t="n">
        <f aca="false">R3710+R3711</f>
        <v>0</v>
      </c>
      <c r="S3709" s="32" t="n">
        <f aca="false">S3710+S3711</f>
        <v>0</v>
      </c>
      <c r="T3709" s="32" t="n">
        <f aca="false">T3710+T3711</f>
        <v>0</v>
      </c>
      <c r="U3709" s="32" t="n">
        <f aca="false">U3710+U3711</f>
        <v>0</v>
      </c>
    </row>
    <row r="3710" customFormat="false" ht="26.4" hidden="false" customHeight="false" outlineLevel="0" collapsed="false">
      <c r="A3710" s="30" t="s">
        <v>1027</v>
      </c>
      <c r="B3710" s="30" t="s">
        <v>189</v>
      </c>
      <c r="C3710" s="30" t="s">
        <v>206</v>
      </c>
      <c r="D3710" s="30" t="s">
        <v>1036</v>
      </c>
      <c r="E3710" s="30" t="s">
        <v>95</v>
      </c>
      <c r="F3710" s="31" t="s">
        <v>39</v>
      </c>
      <c r="G3710" s="32" t="n">
        <v>5227.5</v>
      </c>
      <c r="H3710" s="32" t="n">
        <v>6722.5</v>
      </c>
      <c r="I3710" s="32" t="n">
        <v>6722.5</v>
      </c>
      <c r="J3710" s="32"/>
      <c r="K3710" s="32"/>
      <c r="L3710" s="32"/>
      <c r="M3710" s="32"/>
      <c r="N3710" s="32"/>
      <c r="O3710" s="32"/>
      <c r="P3710" s="32" t="n">
        <v>6722.5</v>
      </c>
      <c r="Q3710" s="33" t="n">
        <f aca="false">P3710/H3710*100</f>
        <v>100</v>
      </c>
      <c r="R3710" s="32"/>
      <c r="S3710" s="32"/>
      <c r="T3710" s="32"/>
      <c r="U3710" s="32"/>
    </row>
    <row r="3711" customFormat="false" ht="26.4" hidden="false" customHeight="false" outlineLevel="0" collapsed="false">
      <c r="A3711" s="30" t="s">
        <v>1027</v>
      </c>
      <c r="B3711" s="30" t="s">
        <v>189</v>
      </c>
      <c r="C3711" s="30" t="s">
        <v>206</v>
      </c>
      <c r="D3711" s="30" t="s">
        <v>1036</v>
      </c>
      <c r="E3711" s="30" t="s">
        <v>96</v>
      </c>
      <c r="F3711" s="31" t="s">
        <v>40</v>
      </c>
      <c r="G3711" s="32" t="n">
        <v>1595</v>
      </c>
      <c r="H3711" s="32" t="n">
        <v>100</v>
      </c>
      <c r="I3711" s="32" t="n">
        <v>100</v>
      </c>
      <c r="J3711" s="32"/>
      <c r="K3711" s="32"/>
      <c r="L3711" s="32"/>
      <c r="M3711" s="32"/>
      <c r="N3711" s="32"/>
      <c r="O3711" s="32"/>
      <c r="P3711" s="32" t="n">
        <v>100</v>
      </c>
      <c r="Q3711" s="33" t="n">
        <f aca="false">P3711/H3711*100</f>
        <v>100</v>
      </c>
      <c r="R3711" s="32"/>
      <c r="S3711" s="32"/>
      <c r="T3711" s="32"/>
      <c r="U3711" s="32"/>
    </row>
    <row r="3712" customFormat="false" ht="39.6" hidden="false" customHeight="false" outlineLevel="0" collapsed="false">
      <c r="A3712" s="30" t="s">
        <v>1027</v>
      </c>
      <c r="B3712" s="30" t="s">
        <v>189</v>
      </c>
      <c r="C3712" s="30" t="s">
        <v>206</v>
      </c>
      <c r="D3712" s="30" t="s">
        <v>1038</v>
      </c>
      <c r="E3712" s="30"/>
      <c r="F3712" s="39" t="s">
        <v>1039</v>
      </c>
      <c r="G3712" s="32" t="n">
        <f aca="false">G3713</f>
        <v>32000.7</v>
      </c>
      <c r="H3712" s="32" t="n">
        <f aca="false">H3713</f>
        <v>33020.7</v>
      </c>
      <c r="I3712" s="32" t="n">
        <f aca="false">I3713</f>
        <v>33020.7</v>
      </c>
      <c r="J3712" s="32" t="n">
        <f aca="false">J3713</f>
        <v>0</v>
      </c>
      <c r="K3712" s="32" t="n">
        <f aca="false">K3713</f>
        <v>0</v>
      </c>
      <c r="L3712" s="32" t="n">
        <f aca="false">L3713</f>
        <v>0</v>
      </c>
      <c r="M3712" s="32" t="n">
        <f aca="false">M3713</f>
        <v>0</v>
      </c>
      <c r="N3712" s="32" t="n">
        <f aca="false">N3713</f>
        <v>0</v>
      </c>
      <c r="O3712" s="32" t="n">
        <f aca="false">O3713</f>
        <v>0</v>
      </c>
      <c r="P3712" s="32" t="n">
        <f aca="false">P3713</f>
        <v>33020.7</v>
      </c>
      <c r="Q3712" s="33" t="n">
        <f aca="false">P3712/H3712*100</f>
        <v>100</v>
      </c>
      <c r="R3712" s="32" t="n">
        <f aca="false">R3713</f>
        <v>0</v>
      </c>
      <c r="S3712" s="32" t="n">
        <f aca="false">S3713</f>
        <v>0</v>
      </c>
      <c r="T3712" s="32" t="n">
        <f aca="false">T3713</f>
        <v>0</v>
      </c>
      <c r="U3712" s="32" t="n">
        <f aca="false">U3713</f>
        <v>0</v>
      </c>
    </row>
    <row r="3713" customFormat="false" ht="26.4" hidden="false" customHeight="false" outlineLevel="0" collapsed="false">
      <c r="A3713" s="30" t="s">
        <v>1027</v>
      </c>
      <c r="B3713" s="30" t="s">
        <v>189</v>
      </c>
      <c r="C3713" s="30" t="s">
        <v>206</v>
      </c>
      <c r="D3713" s="30" t="s">
        <v>1040</v>
      </c>
      <c r="E3713" s="30"/>
      <c r="F3713" s="39" t="s">
        <v>52</v>
      </c>
      <c r="G3713" s="32" t="n">
        <f aca="false">G3714+G3717+G3721</f>
        <v>32000.7</v>
      </c>
      <c r="H3713" s="32" t="n">
        <f aca="false">H3714+H3717+H3721</f>
        <v>33020.7</v>
      </c>
      <c r="I3713" s="32" t="n">
        <f aca="false">I3714+I3717+I3721</f>
        <v>33020.7</v>
      </c>
      <c r="J3713" s="32" t="n">
        <f aca="false">J3714+J3717+J3721</f>
        <v>0</v>
      </c>
      <c r="K3713" s="32" t="n">
        <f aca="false">K3714+K3717+K3721</f>
        <v>0</v>
      </c>
      <c r="L3713" s="32" t="n">
        <f aca="false">L3714+L3717+L3721</f>
        <v>0</v>
      </c>
      <c r="M3713" s="32" t="n">
        <f aca="false">M3714+M3717+M3721</f>
        <v>0</v>
      </c>
      <c r="N3713" s="32" t="n">
        <f aca="false">N3714+N3717+N3721</f>
        <v>0</v>
      </c>
      <c r="O3713" s="32" t="n">
        <f aca="false">O3714+O3717+O3721</f>
        <v>0</v>
      </c>
      <c r="P3713" s="32" t="n">
        <f aca="false">P3714+P3717+P3721</f>
        <v>33020.7</v>
      </c>
      <c r="Q3713" s="33" t="n">
        <f aca="false">P3713/H3713*100</f>
        <v>100</v>
      </c>
      <c r="R3713" s="32" t="n">
        <f aca="false">R3714+R3717+R3721</f>
        <v>0</v>
      </c>
      <c r="S3713" s="32" t="n">
        <f aca="false">S3714+S3717+S3721</f>
        <v>0</v>
      </c>
      <c r="T3713" s="32" t="n">
        <f aca="false">T3714+T3717+T3721</f>
        <v>0</v>
      </c>
      <c r="U3713" s="32" t="n">
        <f aca="false">U3714+U3717+U3721</f>
        <v>0</v>
      </c>
    </row>
    <row r="3714" customFormat="false" ht="66" hidden="false" customHeight="false" outlineLevel="0" collapsed="false">
      <c r="A3714" s="30" t="s">
        <v>1027</v>
      </c>
      <c r="B3714" s="30" t="s">
        <v>189</v>
      </c>
      <c r="C3714" s="30" t="s">
        <v>206</v>
      </c>
      <c r="D3714" s="30" t="s">
        <v>1040</v>
      </c>
      <c r="E3714" s="30" t="s">
        <v>89</v>
      </c>
      <c r="F3714" s="31" t="s">
        <v>33</v>
      </c>
      <c r="G3714" s="32" t="n">
        <f aca="false">G3715</f>
        <v>23448.6</v>
      </c>
      <c r="H3714" s="32" t="n">
        <f aca="false">H3715</f>
        <v>24468.6</v>
      </c>
      <c r="I3714" s="32" t="n">
        <f aca="false">I3715</f>
        <v>24468.6</v>
      </c>
      <c r="J3714" s="32" t="n">
        <f aca="false">J3715</f>
        <v>0</v>
      </c>
      <c r="K3714" s="32" t="n">
        <f aca="false">K3715</f>
        <v>0</v>
      </c>
      <c r="L3714" s="32" t="n">
        <f aca="false">L3715</f>
        <v>0</v>
      </c>
      <c r="M3714" s="32" t="n">
        <f aca="false">M3715</f>
        <v>0</v>
      </c>
      <c r="N3714" s="32" t="n">
        <f aca="false">N3715</f>
        <v>0</v>
      </c>
      <c r="O3714" s="32" t="n">
        <f aca="false">O3715</f>
        <v>0</v>
      </c>
      <c r="P3714" s="32" t="n">
        <f aca="false">P3715</f>
        <v>24468.6</v>
      </c>
      <c r="Q3714" s="33" t="n">
        <f aca="false">P3714/H3714*100</f>
        <v>100</v>
      </c>
      <c r="R3714" s="32" t="n">
        <f aca="false">R3715</f>
        <v>0</v>
      </c>
      <c r="S3714" s="32" t="n">
        <f aca="false">S3715</f>
        <v>0</v>
      </c>
      <c r="T3714" s="32" t="n">
        <f aca="false">T3715</f>
        <v>0</v>
      </c>
      <c r="U3714" s="32" t="n">
        <f aca="false">U3715</f>
        <v>0</v>
      </c>
    </row>
    <row r="3715" customFormat="false" ht="26.4" hidden="false" customHeight="false" outlineLevel="0" collapsed="false">
      <c r="A3715" s="30" t="s">
        <v>1027</v>
      </c>
      <c r="B3715" s="30" t="s">
        <v>189</v>
      </c>
      <c r="C3715" s="30" t="s">
        <v>206</v>
      </c>
      <c r="D3715" s="30" t="s">
        <v>1040</v>
      </c>
      <c r="E3715" s="30" t="s">
        <v>183</v>
      </c>
      <c r="F3715" s="31" t="s">
        <v>53</v>
      </c>
      <c r="G3715" s="32" t="n">
        <f aca="false">G3716</f>
        <v>23448.6</v>
      </c>
      <c r="H3715" s="32" t="n">
        <v>24468.6</v>
      </c>
      <c r="I3715" s="32" t="n">
        <f aca="false">I3716</f>
        <v>24468.6</v>
      </c>
      <c r="J3715" s="32" t="n">
        <f aca="false">J3716</f>
        <v>0</v>
      </c>
      <c r="K3715" s="32" t="n">
        <f aca="false">K3716</f>
        <v>0</v>
      </c>
      <c r="L3715" s="32" t="n">
        <f aca="false">L3716</f>
        <v>0</v>
      </c>
      <c r="M3715" s="32" t="n">
        <f aca="false">M3716</f>
        <v>0</v>
      </c>
      <c r="N3715" s="32" t="n">
        <f aca="false">N3716</f>
        <v>0</v>
      </c>
      <c r="O3715" s="32" t="n">
        <f aca="false">O3716</f>
        <v>0</v>
      </c>
      <c r="P3715" s="32" t="n">
        <f aca="false">P3716</f>
        <v>24468.6</v>
      </c>
      <c r="Q3715" s="33" t="n">
        <f aca="false">P3715/H3715*100</f>
        <v>100</v>
      </c>
      <c r="R3715" s="32" t="n">
        <f aca="false">R3716</f>
        <v>0</v>
      </c>
      <c r="S3715" s="32" t="n">
        <f aca="false">S3716</f>
        <v>0</v>
      </c>
      <c r="T3715" s="32" t="n">
        <f aca="false">T3716</f>
        <v>0</v>
      </c>
      <c r="U3715" s="32" t="n">
        <f aca="false">U3716</f>
        <v>0</v>
      </c>
    </row>
    <row r="3716" customFormat="false" ht="13.2" hidden="false" customHeight="false" outlineLevel="0" collapsed="false">
      <c r="A3716" s="30" t="s">
        <v>1027</v>
      </c>
      <c r="B3716" s="30" t="s">
        <v>189</v>
      </c>
      <c r="C3716" s="30" t="s">
        <v>206</v>
      </c>
      <c r="D3716" s="30" t="s">
        <v>1040</v>
      </c>
      <c r="E3716" s="30" t="s">
        <v>184</v>
      </c>
      <c r="F3716" s="31" t="s">
        <v>35</v>
      </c>
      <c r="G3716" s="32" t="n">
        <v>23448.6</v>
      </c>
      <c r="H3716" s="32" t="n">
        <v>24468.6</v>
      </c>
      <c r="I3716" s="32" t="n">
        <v>24468.6</v>
      </c>
      <c r="J3716" s="32"/>
      <c r="K3716" s="32"/>
      <c r="L3716" s="32"/>
      <c r="M3716" s="32"/>
      <c r="N3716" s="32"/>
      <c r="O3716" s="32"/>
      <c r="P3716" s="32" t="n">
        <v>24468.6</v>
      </c>
      <c r="Q3716" s="33" t="n">
        <f aca="false">P3716/H3716*100</f>
        <v>100</v>
      </c>
      <c r="R3716" s="32"/>
      <c r="S3716" s="32"/>
      <c r="T3716" s="32"/>
      <c r="U3716" s="32"/>
    </row>
    <row r="3717" customFormat="false" ht="26.4" hidden="false" customHeight="false" outlineLevel="0" collapsed="false">
      <c r="A3717" s="30" t="s">
        <v>1027</v>
      </c>
      <c r="B3717" s="30" t="s">
        <v>189</v>
      </c>
      <c r="C3717" s="30" t="s">
        <v>206</v>
      </c>
      <c r="D3717" s="30" t="s">
        <v>1040</v>
      </c>
      <c r="E3717" s="30" t="s">
        <v>93</v>
      </c>
      <c r="F3717" s="31" t="s">
        <v>37</v>
      </c>
      <c r="G3717" s="32" t="n">
        <f aca="false">G3718</f>
        <v>8481.9</v>
      </c>
      <c r="H3717" s="32" t="n">
        <f aca="false">H3718</f>
        <v>8541</v>
      </c>
      <c r="I3717" s="32" t="n">
        <f aca="false">I3718</f>
        <v>8541</v>
      </c>
      <c r="J3717" s="32" t="n">
        <f aca="false">J3718</f>
        <v>0</v>
      </c>
      <c r="K3717" s="32" t="n">
        <f aca="false">K3718</f>
        <v>0</v>
      </c>
      <c r="L3717" s="32" t="n">
        <f aca="false">L3718</f>
        <v>0</v>
      </c>
      <c r="M3717" s="32" t="n">
        <f aca="false">M3718</f>
        <v>0</v>
      </c>
      <c r="N3717" s="32" t="n">
        <f aca="false">N3718</f>
        <v>0</v>
      </c>
      <c r="O3717" s="32" t="n">
        <f aca="false">O3718</f>
        <v>0</v>
      </c>
      <c r="P3717" s="32" t="n">
        <f aca="false">P3718</f>
        <v>8541</v>
      </c>
      <c r="Q3717" s="33" t="n">
        <f aca="false">P3717/H3717*100</f>
        <v>100</v>
      </c>
      <c r="R3717" s="32" t="n">
        <f aca="false">R3718</f>
        <v>0</v>
      </c>
      <c r="S3717" s="32" t="n">
        <f aca="false">S3718</f>
        <v>0</v>
      </c>
      <c r="T3717" s="32" t="n">
        <f aca="false">T3718</f>
        <v>0</v>
      </c>
      <c r="U3717" s="32" t="n">
        <f aca="false">U3718</f>
        <v>0</v>
      </c>
    </row>
    <row r="3718" customFormat="false" ht="26.4" hidden="false" customHeight="false" outlineLevel="0" collapsed="false">
      <c r="A3718" s="30" t="s">
        <v>1027</v>
      </c>
      <c r="B3718" s="30" t="s">
        <v>189</v>
      </c>
      <c r="C3718" s="30" t="s">
        <v>206</v>
      </c>
      <c r="D3718" s="30" t="s">
        <v>1040</v>
      </c>
      <c r="E3718" s="30" t="s">
        <v>94</v>
      </c>
      <c r="F3718" s="31" t="s">
        <v>38</v>
      </c>
      <c r="G3718" s="32" t="n">
        <f aca="false">G3720+G3719</f>
        <v>8481.9</v>
      </c>
      <c r="H3718" s="32" t="n">
        <f aca="false">H3720+H3719</f>
        <v>8541</v>
      </c>
      <c r="I3718" s="32" t="n">
        <f aca="false">I3720+I3719</f>
        <v>8541</v>
      </c>
      <c r="J3718" s="32" t="n">
        <f aca="false">J3720+J3719</f>
        <v>0</v>
      </c>
      <c r="K3718" s="32" t="n">
        <f aca="false">K3720+K3719</f>
        <v>0</v>
      </c>
      <c r="L3718" s="32" t="n">
        <f aca="false">L3720+L3719</f>
        <v>0</v>
      </c>
      <c r="M3718" s="32" t="n">
        <f aca="false">M3720+M3719</f>
        <v>0</v>
      </c>
      <c r="N3718" s="32" t="n">
        <f aca="false">N3720+N3719</f>
        <v>0</v>
      </c>
      <c r="O3718" s="32" t="n">
        <f aca="false">O3720+O3719</f>
        <v>0</v>
      </c>
      <c r="P3718" s="32" t="n">
        <f aca="false">P3720+P3719</f>
        <v>8541</v>
      </c>
      <c r="Q3718" s="33" t="n">
        <f aca="false">P3718/H3718*100</f>
        <v>100</v>
      </c>
      <c r="R3718" s="32" t="n">
        <f aca="false">R3720+R3719</f>
        <v>0</v>
      </c>
      <c r="S3718" s="32" t="n">
        <f aca="false">S3720+S3719</f>
        <v>0</v>
      </c>
      <c r="T3718" s="32" t="n">
        <f aca="false">T3720+T3719</f>
        <v>0</v>
      </c>
      <c r="U3718" s="32" t="n">
        <f aca="false">U3720+U3719</f>
        <v>0</v>
      </c>
    </row>
    <row r="3719" customFormat="false" ht="26.4" hidden="false" customHeight="false" outlineLevel="0" collapsed="false">
      <c r="A3719" s="30" t="s">
        <v>1027</v>
      </c>
      <c r="B3719" s="30" t="s">
        <v>189</v>
      </c>
      <c r="C3719" s="30" t="s">
        <v>206</v>
      </c>
      <c r="D3719" s="30" t="s">
        <v>1040</v>
      </c>
      <c r="E3719" s="30" t="s">
        <v>95</v>
      </c>
      <c r="F3719" s="31" t="s">
        <v>39</v>
      </c>
      <c r="G3719" s="32" t="n">
        <v>1911.6</v>
      </c>
      <c r="H3719" s="32" t="n">
        <v>1904.24568</v>
      </c>
      <c r="I3719" s="32" t="n">
        <v>1904.24568</v>
      </c>
      <c r="J3719" s="32"/>
      <c r="K3719" s="32"/>
      <c r="L3719" s="32"/>
      <c r="M3719" s="32"/>
      <c r="N3719" s="32"/>
      <c r="O3719" s="32"/>
      <c r="P3719" s="32" t="n">
        <v>1904.246</v>
      </c>
      <c r="Q3719" s="33" t="n">
        <f aca="false">P3719/H3719*100</f>
        <v>100.000016804554</v>
      </c>
      <c r="R3719" s="32"/>
      <c r="S3719" s="32"/>
      <c r="T3719" s="32"/>
      <c r="U3719" s="32"/>
    </row>
    <row r="3720" customFormat="false" ht="26.4" hidden="false" customHeight="false" outlineLevel="0" collapsed="false">
      <c r="A3720" s="30" t="s">
        <v>1027</v>
      </c>
      <c r="B3720" s="30" t="s">
        <v>189</v>
      </c>
      <c r="C3720" s="30" t="s">
        <v>206</v>
      </c>
      <c r="D3720" s="30" t="s">
        <v>1040</v>
      </c>
      <c r="E3720" s="30" t="s">
        <v>96</v>
      </c>
      <c r="F3720" s="31" t="s">
        <v>40</v>
      </c>
      <c r="G3720" s="32" t="n">
        <v>6570.3</v>
      </c>
      <c r="H3720" s="32" t="n">
        <v>6636.75432</v>
      </c>
      <c r="I3720" s="32" t="n">
        <v>6636.75432</v>
      </c>
      <c r="J3720" s="32"/>
      <c r="K3720" s="32"/>
      <c r="L3720" s="32"/>
      <c r="M3720" s="32"/>
      <c r="N3720" s="32"/>
      <c r="O3720" s="32"/>
      <c r="P3720" s="32" t="n">
        <v>6636.754</v>
      </c>
      <c r="Q3720" s="33" t="n">
        <f aca="false">P3720/H3720*100</f>
        <v>99.999995178366</v>
      </c>
      <c r="R3720" s="32"/>
      <c r="S3720" s="32"/>
      <c r="T3720" s="32"/>
      <c r="U3720" s="32"/>
    </row>
    <row r="3721" customFormat="false" ht="13.2" hidden="false" customHeight="false" outlineLevel="0" collapsed="false">
      <c r="A3721" s="30" t="s">
        <v>1027</v>
      </c>
      <c r="B3721" s="30" t="s">
        <v>189</v>
      </c>
      <c r="C3721" s="30" t="s">
        <v>206</v>
      </c>
      <c r="D3721" s="30" t="s">
        <v>1040</v>
      </c>
      <c r="E3721" s="30" t="s">
        <v>63</v>
      </c>
      <c r="F3721" s="31" t="s">
        <v>41</v>
      </c>
      <c r="G3721" s="32" t="n">
        <f aca="false">G3722</f>
        <v>70.2</v>
      </c>
      <c r="H3721" s="32" t="n">
        <f aca="false">H3722</f>
        <v>11.1</v>
      </c>
      <c r="I3721" s="32" t="n">
        <f aca="false">I3722</f>
        <v>11.1</v>
      </c>
      <c r="J3721" s="32" t="n">
        <f aca="false">J3722</f>
        <v>0</v>
      </c>
      <c r="K3721" s="32" t="n">
        <f aca="false">K3722</f>
        <v>0</v>
      </c>
      <c r="L3721" s="32" t="n">
        <f aca="false">L3722</f>
        <v>0</v>
      </c>
      <c r="M3721" s="32" t="n">
        <f aca="false">M3722</f>
        <v>0</v>
      </c>
      <c r="N3721" s="32" t="n">
        <f aca="false">N3722</f>
        <v>0</v>
      </c>
      <c r="O3721" s="32" t="n">
        <f aca="false">O3722</f>
        <v>0</v>
      </c>
      <c r="P3721" s="32" t="n">
        <f aca="false">P3722</f>
        <v>11.1</v>
      </c>
      <c r="Q3721" s="33" t="n">
        <f aca="false">P3721/H3721*100</f>
        <v>100</v>
      </c>
      <c r="R3721" s="32" t="n">
        <f aca="false">R3722</f>
        <v>0</v>
      </c>
      <c r="S3721" s="32" t="n">
        <f aca="false">S3722</f>
        <v>0</v>
      </c>
      <c r="T3721" s="32" t="n">
        <f aca="false">T3722</f>
        <v>0</v>
      </c>
      <c r="U3721" s="32" t="n">
        <f aca="false">U3722</f>
        <v>0</v>
      </c>
    </row>
    <row r="3722" customFormat="false" ht="13.2" hidden="false" customHeight="false" outlineLevel="0" collapsed="false">
      <c r="A3722" s="30" t="s">
        <v>1027</v>
      </c>
      <c r="B3722" s="30" t="s">
        <v>189</v>
      </c>
      <c r="C3722" s="30" t="s">
        <v>206</v>
      </c>
      <c r="D3722" s="30" t="s">
        <v>1040</v>
      </c>
      <c r="E3722" s="30" t="s">
        <v>97</v>
      </c>
      <c r="F3722" s="31" t="s">
        <v>42</v>
      </c>
      <c r="G3722" s="32" t="n">
        <f aca="false">G3723+G3724</f>
        <v>70.2</v>
      </c>
      <c r="H3722" s="32" t="n">
        <f aca="false">H3723+H3724</f>
        <v>11.1</v>
      </c>
      <c r="I3722" s="32" t="n">
        <f aca="false">I3723+I3724</f>
        <v>11.1</v>
      </c>
      <c r="J3722" s="32" t="n">
        <f aca="false">J3723+J3724</f>
        <v>0</v>
      </c>
      <c r="K3722" s="32" t="n">
        <f aca="false">K3723+K3724</f>
        <v>0</v>
      </c>
      <c r="L3722" s="32" t="n">
        <f aca="false">L3723+L3724</f>
        <v>0</v>
      </c>
      <c r="M3722" s="32" t="n">
        <f aca="false">M3723+M3724</f>
        <v>0</v>
      </c>
      <c r="N3722" s="32" t="n">
        <f aca="false">N3723+N3724</f>
        <v>0</v>
      </c>
      <c r="O3722" s="32" t="n">
        <f aca="false">O3723+O3724</f>
        <v>0</v>
      </c>
      <c r="P3722" s="32" t="n">
        <f aca="false">P3723+P3724</f>
        <v>11.1</v>
      </c>
      <c r="Q3722" s="33" t="n">
        <f aca="false">P3722/H3722*100</f>
        <v>100</v>
      </c>
      <c r="R3722" s="32" t="n">
        <f aca="false">R3723+R3724</f>
        <v>0</v>
      </c>
      <c r="S3722" s="32" t="n">
        <f aca="false">S3723+S3724</f>
        <v>0</v>
      </c>
      <c r="T3722" s="32" t="n">
        <f aca="false">T3723+T3724</f>
        <v>0</v>
      </c>
      <c r="U3722" s="32" t="n">
        <f aca="false">U3723+U3724</f>
        <v>0</v>
      </c>
    </row>
    <row r="3723" customFormat="false" ht="26.4" hidden="false" customHeight="false" outlineLevel="0" collapsed="false">
      <c r="A3723" s="30" t="s">
        <v>1027</v>
      </c>
      <c r="B3723" s="30" t="s">
        <v>189</v>
      </c>
      <c r="C3723" s="30" t="s">
        <v>206</v>
      </c>
      <c r="D3723" s="30" t="s">
        <v>1040</v>
      </c>
      <c r="E3723" s="30" t="s">
        <v>98</v>
      </c>
      <c r="F3723" s="31" t="s">
        <v>43</v>
      </c>
      <c r="G3723" s="32" t="n">
        <v>30.2</v>
      </c>
      <c r="H3723" s="32" t="n">
        <v>0</v>
      </c>
      <c r="I3723" s="32" t="n">
        <v>0</v>
      </c>
      <c r="J3723" s="32"/>
      <c r="K3723" s="32"/>
      <c r="L3723" s="32"/>
      <c r="M3723" s="32"/>
      <c r="N3723" s="32"/>
      <c r="O3723" s="32"/>
      <c r="P3723" s="32"/>
      <c r="Q3723" s="33"/>
      <c r="R3723" s="32"/>
      <c r="S3723" s="32"/>
      <c r="T3723" s="32"/>
      <c r="U3723" s="32"/>
    </row>
    <row r="3724" customFormat="false" ht="13.2" hidden="false" customHeight="false" outlineLevel="0" collapsed="false">
      <c r="A3724" s="30" t="s">
        <v>1027</v>
      </c>
      <c r="B3724" s="30" t="s">
        <v>189</v>
      </c>
      <c r="C3724" s="30" t="s">
        <v>206</v>
      </c>
      <c r="D3724" s="30" t="s">
        <v>1040</v>
      </c>
      <c r="E3724" s="30" t="s">
        <v>99</v>
      </c>
      <c r="F3724" s="31" t="s">
        <v>44</v>
      </c>
      <c r="G3724" s="32" t="n">
        <v>40</v>
      </c>
      <c r="H3724" s="32" t="n">
        <v>11.1</v>
      </c>
      <c r="I3724" s="32" t="n">
        <v>11.1</v>
      </c>
      <c r="J3724" s="32"/>
      <c r="K3724" s="32"/>
      <c r="L3724" s="32"/>
      <c r="M3724" s="32"/>
      <c r="N3724" s="32"/>
      <c r="O3724" s="32"/>
      <c r="P3724" s="32" t="n">
        <v>11.1</v>
      </c>
      <c r="Q3724" s="33" t="n">
        <f aca="false">P3724/H3724*100</f>
        <v>100</v>
      </c>
      <c r="R3724" s="32"/>
      <c r="S3724" s="32"/>
      <c r="T3724" s="32"/>
      <c r="U3724" s="32"/>
    </row>
    <row r="3725" customFormat="false" ht="26.4" hidden="false" customHeight="false" outlineLevel="0" collapsed="false">
      <c r="A3725" s="30" t="s">
        <v>1027</v>
      </c>
      <c r="B3725" s="30" t="s">
        <v>189</v>
      </c>
      <c r="C3725" s="30" t="s">
        <v>206</v>
      </c>
      <c r="D3725" s="30" t="s">
        <v>1041</v>
      </c>
      <c r="E3725" s="30"/>
      <c r="F3725" s="39" t="s">
        <v>1042</v>
      </c>
      <c r="G3725" s="32" t="n">
        <f aca="false">G3726</f>
        <v>73762.7</v>
      </c>
      <c r="H3725" s="32" t="n">
        <f aca="false">H3726</f>
        <v>76439.8</v>
      </c>
      <c r="I3725" s="32" t="n">
        <f aca="false">I3726</f>
        <v>76439.8</v>
      </c>
      <c r="J3725" s="32" t="n">
        <f aca="false">J3726</f>
        <v>0</v>
      </c>
      <c r="K3725" s="32" t="n">
        <f aca="false">K3726</f>
        <v>0</v>
      </c>
      <c r="L3725" s="32" t="n">
        <f aca="false">L3726</f>
        <v>0</v>
      </c>
      <c r="M3725" s="32" t="n">
        <f aca="false">M3726</f>
        <v>0</v>
      </c>
      <c r="N3725" s="32" t="n">
        <f aca="false">N3726</f>
        <v>0</v>
      </c>
      <c r="O3725" s="32" t="n">
        <f aca="false">O3726</f>
        <v>0</v>
      </c>
      <c r="P3725" s="32" t="n">
        <f aca="false">P3726</f>
        <v>76439.8</v>
      </c>
      <c r="Q3725" s="33" t="n">
        <f aca="false">P3725/H3725*100</f>
        <v>100</v>
      </c>
      <c r="R3725" s="32" t="n">
        <f aca="false">R3726</f>
        <v>0</v>
      </c>
      <c r="S3725" s="32" t="n">
        <f aca="false">S3726</f>
        <v>0</v>
      </c>
      <c r="T3725" s="32" t="n">
        <f aca="false">T3726</f>
        <v>0</v>
      </c>
      <c r="U3725" s="32" t="n">
        <f aca="false">U3726</f>
        <v>0</v>
      </c>
    </row>
    <row r="3726" customFormat="false" ht="26.4" hidden="false" customHeight="false" outlineLevel="0" collapsed="false">
      <c r="A3726" s="30" t="s">
        <v>1027</v>
      </c>
      <c r="B3726" s="30" t="s">
        <v>189</v>
      </c>
      <c r="C3726" s="30" t="s">
        <v>206</v>
      </c>
      <c r="D3726" s="30" t="s">
        <v>1043</v>
      </c>
      <c r="E3726" s="30"/>
      <c r="F3726" s="39" t="s">
        <v>52</v>
      </c>
      <c r="G3726" s="32" t="n">
        <f aca="false">G3727+G3731+G3735</f>
        <v>73762.7</v>
      </c>
      <c r="H3726" s="32" t="n">
        <f aca="false">H3727+H3731+H3735</f>
        <v>76439.8</v>
      </c>
      <c r="I3726" s="32" t="n">
        <f aca="false">I3727+I3731+I3735</f>
        <v>76439.8</v>
      </c>
      <c r="J3726" s="32" t="n">
        <f aca="false">J3727+J3731+J3735</f>
        <v>0</v>
      </c>
      <c r="K3726" s="32" t="n">
        <f aca="false">K3727+K3731+K3735</f>
        <v>0</v>
      </c>
      <c r="L3726" s="32" t="n">
        <f aca="false">L3727+L3731+L3735</f>
        <v>0</v>
      </c>
      <c r="M3726" s="32" t="n">
        <f aca="false">M3727+M3731+M3735</f>
        <v>0</v>
      </c>
      <c r="N3726" s="32" t="n">
        <f aca="false">N3727+N3731+N3735</f>
        <v>0</v>
      </c>
      <c r="O3726" s="32" t="n">
        <f aca="false">O3727+O3731+O3735</f>
        <v>0</v>
      </c>
      <c r="P3726" s="32" t="n">
        <f aca="false">P3727+P3731+P3735</f>
        <v>76439.8</v>
      </c>
      <c r="Q3726" s="33" t="n">
        <f aca="false">P3726/H3726*100</f>
        <v>100</v>
      </c>
      <c r="R3726" s="32" t="n">
        <f aca="false">R3727+R3731+R3735</f>
        <v>0</v>
      </c>
      <c r="S3726" s="32" t="n">
        <f aca="false">S3727+S3731+S3735</f>
        <v>0</v>
      </c>
      <c r="T3726" s="32" t="n">
        <f aca="false">T3727+T3731+T3735</f>
        <v>0</v>
      </c>
      <c r="U3726" s="32" t="n">
        <f aca="false">U3727+U3731+U3735</f>
        <v>0</v>
      </c>
    </row>
    <row r="3727" customFormat="false" ht="66" hidden="false" customHeight="false" outlineLevel="0" collapsed="false">
      <c r="A3727" s="30" t="s">
        <v>1027</v>
      </c>
      <c r="B3727" s="30" t="s">
        <v>189</v>
      </c>
      <c r="C3727" s="30" t="s">
        <v>206</v>
      </c>
      <c r="D3727" s="30" t="s">
        <v>1043</v>
      </c>
      <c r="E3727" s="30" t="s">
        <v>89</v>
      </c>
      <c r="F3727" s="31" t="s">
        <v>33</v>
      </c>
      <c r="G3727" s="32" t="n">
        <f aca="false">G3728</f>
        <v>61144.7</v>
      </c>
      <c r="H3727" s="32" t="n">
        <f aca="false">H3728</f>
        <v>63787.37618</v>
      </c>
      <c r="I3727" s="32" t="n">
        <f aca="false">I3728</f>
        <v>63787.37618</v>
      </c>
      <c r="J3727" s="32" t="n">
        <f aca="false">J3728</f>
        <v>0</v>
      </c>
      <c r="K3727" s="32" t="n">
        <f aca="false">K3728</f>
        <v>0</v>
      </c>
      <c r="L3727" s="32" t="n">
        <f aca="false">L3728</f>
        <v>0</v>
      </c>
      <c r="M3727" s="32" t="n">
        <f aca="false">M3728</f>
        <v>0</v>
      </c>
      <c r="N3727" s="32" t="n">
        <f aca="false">N3728</f>
        <v>0</v>
      </c>
      <c r="O3727" s="32" t="n">
        <f aca="false">O3728</f>
        <v>0</v>
      </c>
      <c r="P3727" s="32" t="n">
        <f aca="false">P3728</f>
        <v>63787.376</v>
      </c>
      <c r="Q3727" s="33" t="n">
        <f aca="false">P3727/H3727*100</f>
        <v>99.9999997178125</v>
      </c>
      <c r="R3727" s="32" t="n">
        <f aca="false">R3728</f>
        <v>0</v>
      </c>
      <c r="S3727" s="32" t="n">
        <f aca="false">S3728</f>
        <v>0</v>
      </c>
      <c r="T3727" s="32" t="n">
        <f aca="false">T3728</f>
        <v>0</v>
      </c>
      <c r="U3727" s="32" t="n">
        <f aca="false">U3728</f>
        <v>0</v>
      </c>
    </row>
    <row r="3728" customFormat="false" ht="26.4" hidden="false" customHeight="false" outlineLevel="0" collapsed="false">
      <c r="A3728" s="30" t="s">
        <v>1027</v>
      </c>
      <c r="B3728" s="30" t="s">
        <v>189</v>
      </c>
      <c r="C3728" s="30" t="s">
        <v>206</v>
      </c>
      <c r="D3728" s="30" t="s">
        <v>1043</v>
      </c>
      <c r="E3728" s="30" t="s">
        <v>183</v>
      </c>
      <c r="F3728" s="31" t="s">
        <v>53</v>
      </c>
      <c r="G3728" s="32" t="n">
        <f aca="false">G3729+G3730</f>
        <v>61144.7</v>
      </c>
      <c r="H3728" s="32" t="n">
        <f aca="false">H3729+H3730</f>
        <v>63787.37618</v>
      </c>
      <c r="I3728" s="32" t="n">
        <f aca="false">I3729+I3730</f>
        <v>63787.37618</v>
      </c>
      <c r="J3728" s="32" t="n">
        <f aca="false">J3729+J3730</f>
        <v>0</v>
      </c>
      <c r="K3728" s="32" t="n">
        <f aca="false">K3729+K3730</f>
        <v>0</v>
      </c>
      <c r="L3728" s="32" t="n">
        <f aca="false">L3729+L3730</f>
        <v>0</v>
      </c>
      <c r="M3728" s="32" t="n">
        <f aca="false">M3729+M3730</f>
        <v>0</v>
      </c>
      <c r="N3728" s="32" t="n">
        <f aca="false">N3729+N3730</f>
        <v>0</v>
      </c>
      <c r="O3728" s="32" t="n">
        <f aca="false">O3729+O3730</f>
        <v>0</v>
      </c>
      <c r="P3728" s="32" t="n">
        <f aca="false">P3729+P3730</f>
        <v>63787.376</v>
      </c>
      <c r="Q3728" s="33" t="n">
        <f aca="false">P3728/H3728*100</f>
        <v>99.9999997178125</v>
      </c>
      <c r="R3728" s="32" t="n">
        <f aca="false">R3729+R3730</f>
        <v>0</v>
      </c>
      <c r="S3728" s="32" t="n">
        <f aca="false">S3729+S3730</f>
        <v>0</v>
      </c>
      <c r="T3728" s="32" t="n">
        <f aca="false">T3729+T3730</f>
        <v>0</v>
      </c>
      <c r="U3728" s="32" t="n">
        <f aca="false">U3729+U3730</f>
        <v>0</v>
      </c>
    </row>
    <row r="3729" customFormat="false" ht="13.2" hidden="false" customHeight="false" outlineLevel="0" collapsed="false">
      <c r="A3729" s="30" t="s">
        <v>1027</v>
      </c>
      <c r="B3729" s="30" t="s">
        <v>189</v>
      </c>
      <c r="C3729" s="30" t="s">
        <v>206</v>
      </c>
      <c r="D3729" s="30" t="s">
        <v>1043</v>
      </c>
      <c r="E3729" s="30" t="s">
        <v>184</v>
      </c>
      <c r="F3729" s="31" t="s">
        <v>35</v>
      </c>
      <c r="G3729" s="32" t="n">
        <v>60622.9</v>
      </c>
      <c r="H3729" s="32" t="n">
        <v>63300</v>
      </c>
      <c r="I3729" s="32" t="n">
        <v>63300</v>
      </c>
      <c r="J3729" s="32"/>
      <c r="K3729" s="32"/>
      <c r="L3729" s="32"/>
      <c r="M3729" s="32"/>
      <c r="N3729" s="32"/>
      <c r="O3729" s="32"/>
      <c r="P3729" s="32" t="n">
        <v>63300</v>
      </c>
      <c r="Q3729" s="33" t="n">
        <f aca="false">P3729/H3729*100</f>
        <v>100</v>
      </c>
      <c r="R3729" s="32"/>
      <c r="S3729" s="32"/>
      <c r="T3729" s="32"/>
      <c r="U3729" s="32"/>
    </row>
    <row r="3730" customFormat="false" ht="26.4" hidden="false" customHeight="false" outlineLevel="0" collapsed="false">
      <c r="A3730" s="30" t="s">
        <v>1027</v>
      </c>
      <c r="B3730" s="30" t="s">
        <v>189</v>
      </c>
      <c r="C3730" s="30" t="s">
        <v>206</v>
      </c>
      <c r="D3730" s="30" t="s">
        <v>1043</v>
      </c>
      <c r="E3730" s="30" t="s">
        <v>185</v>
      </c>
      <c r="F3730" s="31" t="s">
        <v>36</v>
      </c>
      <c r="G3730" s="32" t="n">
        <v>521.8</v>
      </c>
      <c r="H3730" s="32" t="n">
        <v>487.37618</v>
      </c>
      <c r="I3730" s="32" t="n">
        <v>487.37618</v>
      </c>
      <c r="J3730" s="32"/>
      <c r="K3730" s="32"/>
      <c r="L3730" s="32"/>
      <c r="M3730" s="32"/>
      <c r="N3730" s="32"/>
      <c r="O3730" s="32"/>
      <c r="P3730" s="32" t="n">
        <v>487.376</v>
      </c>
      <c r="Q3730" s="33" t="n">
        <f aca="false">P3730/H3730*100</f>
        <v>99.9999630675426</v>
      </c>
      <c r="R3730" s="32"/>
      <c r="S3730" s="32"/>
      <c r="T3730" s="32"/>
      <c r="U3730" s="32"/>
    </row>
    <row r="3731" customFormat="false" ht="26.4" hidden="false" customHeight="false" outlineLevel="0" collapsed="false">
      <c r="A3731" s="30" t="s">
        <v>1027</v>
      </c>
      <c r="B3731" s="30" t="s">
        <v>189</v>
      </c>
      <c r="C3731" s="30" t="s">
        <v>206</v>
      </c>
      <c r="D3731" s="30" t="s">
        <v>1043</v>
      </c>
      <c r="E3731" s="30" t="s">
        <v>93</v>
      </c>
      <c r="F3731" s="31" t="s">
        <v>37</v>
      </c>
      <c r="G3731" s="32" t="n">
        <f aca="false">G3732</f>
        <v>12541.2</v>
      </c>
      <c r="H3731" s="32" t="n">
        <f aca="false">H3732</f>
        <v>12584.67087</v>
      </c>
      <c r="I3731" s="32" t="n">
        <f aca="false">I3732</f>
        <v>12584.67087</v>
      </c>
      <c r="J3731" s="32" t="n">
        <f aca="false">J3732</f>
        <v>0</v>
      </c>
      <c r="K3731" s="32" t="n">
        <f aca="false">K3732</f>
        <v>0</v>
      </c>
      <c r="L3731" s="32" t="n">
        <f aca="false">L3732</f>
        <v>0</v>
      </c>
      <c r="M3731" s="32" t="n">
        <f aca="false">M3732</f>
        <v>0</v>
      </c>
      <c r="N3731" s="32" t="n">
        <f aca="false">N3732</f>
        <v>0</v>
      </c>
      <c r="O3731" s="32" t="n">
        <f aca="false">O3732</f>
        <v>0</v>
      </c>
      <c r="P3731" s="32" t="n">
        <f aca="false">P3732</f>
        <v>12584.671</v>
      </c>
      <c r="Q3731" s="33" t="n">
        <f aca="false">P3731/H3731*100</f>
        <v>100.000001033003</v>
      </c>
      <c r="R3731" s="32" t="n">
        <f aca="false">R3732</f>
        <v>0</v>
      </c>
      <c r="S3731" s="32" t="n">
        <f aca="false">S3732</f>
        <v>0</v>
      </c>
      <c r="T3731" s="32" t="n">
        <f aca="false">T3732</f>
        <v>0</v>
      </c>
      <c r="U3731" s="32" t="n">
        <f aca="false">U3732</f>
        <v>0</v>
      </c>
    </row>
    <row r="3732" customFormat="false" ht="26.4" hidden="false" customHeight="false" outlineLevel="0" collapsed="false">
      <c r="A3732" s="30" t="s">
        <v>1027</v>
      </c>
      <c r="B3732" s="30" t="s">
        <v>189</v>
      </c>
      <c r="C3732" s="30" t="s">
        <v>206</v>
      </c>
      <c r="D3732" s="30" t="s">
        <v>1043</v>
      </c>
      <c r="E3732" s="30" t="s">
        <v>94</v>
      </c>
      <c r="F3732" s="31" t="s">
        <v>38</v>
      </c>
      <c r="G3732" s="32" t="n">
        <f aca="false">G3734+G3733</f>
        <v>12541.2</v>
      </c>
      <c r="H3732" s="32" t="n">
        <f aca="false">H3734+H3733</f>
        <v>12584.67087</v>
      </c>
      <c r="I3732" s="32" t="n">
        <f aca="false">I3734+I3733</f>
        <v>12584.67087</v>
      </c>
      <c r="J3732" s="32" t="n">
        <f aca="false">J3734+J3733</f>
        <v>0</v>
      </c>
      <c r="K3732" s="32" t="n">
        <f aca="false">K3734+K3733</f>
        <v>0</v>
      </c>
      <c r="L3732" s="32" t="n">
        <f aca="false">L3734+L3733</f>
        <v>0</v>
      </c>
      <c r="M3732" s="32" t="n">
        <f aca="false">M3734+M3733</f>
        <v>0</v>
      </c>
      <c r="N3732" s="32" t="n">
        <f aca="false">N3734+N3733</f>
        <v>0</v>
      </c>
      <c r="O3732" s="32" t="n">
        <f aca="false">O3734+O3733</f>
        <v>0</v>
      </c>
      <c r="P3732" s="32" t="n">
        <f aca="false">P3734+P3733</f>
        <v>12584.671</v>
      </c>
      <c r="Q3732" s="33" t="n">
        <f aca="false">P3732/H3732*100</f>
        <v>100.000001033003</v>
      </c>
      <c r="R3732" s="32" t="n">
        <f aca="false">R3734+R3733</f>
        <v>0</v>
      </c>
      <c r="S3732" s="32" t="n">
        <f aca="false">S3734+S3733</f>
        <v>0</v>
      </c>
      <c r="T3732" s="32" t="n">
        <f aca="false">T3734+T3733</f>
        <v>0</v>
      </c>
      <c r="U3732" s="32" t="n">
        <f aca="false">U3734+U3733</f>
        <v>0</v>
      </c>
    </row>
    <row r="3733" customFormat="false" ht="26.4" hidden="false" customHeight="false" outlineLevel="0" collapsed="false">
      <c r="A3733" s="30" t="s">
        <v>1027</v>
      </c>
      <c r="B3733" s="30" t="s">
        <v>189</v>
      </c>
      <c r="C3733" s="30" t="s">
        <v>206</v>
      </c>
      <c r="D3733" s="30" t="s">
        <v>1043</v>
      </c>
      <c r="E3733" s="30" t="s">
        <v>95</v>
      </c>
      <c r="F3733" s="31" t="s">
        <v>39</v>
      </c>
      <c r="G3733" s="32" t="n">
        <v>5088.4</v>
      </c>
      <c r="H3733" s="32" t="n">
        <v>4367.22795</v>
      </c>
      <c r="I3733" s="32" t="n">
        <v>4367.22795</v>
      </c>
      <c r="J3733" s="32"/>
      <c r="K3733" s="32"/>
      <c r="L3733" s="32"/>
      <c r="M3733" s="32"/>
      <c r="N3733" s="32"/>
      <c r="O3733" s="32"/>
      <c r="P3733" s="32" t="n">
        <v>4367.228</v>
      </c>
      <c r="Q3733" s="33" t="n">
        <f aca="false">P3733/H3733*100</f>
        <v>100.000001144891</v>
      </c>
      <c r="R3733" s="32"/>
      <c r="S3733" s="32"/>
      <c r="T3733" s="32"/>
      <c r="U3733" s="32"/>
    </row>
    <row r="3734" customFormat="false" ht="26.4" hidden="false" customHeight="false" outlineLevel="0" collapsed="false">
      <c r="A3734" s="30" t="s">
        <v>1027</v>
      </c>
      <c r="B3734" s="30" t="s">
        <v>189</v>
      </c>
      <c r="C3734" s="30" t="s">
        <v>206</v>
      </c>
      <c r="D3734" s="30" t="s">
        <v>1043</v>
      </c>
      <c r="E3734" s="30" t="s">
        <v>96</v>
      </c>
      <c r="F3734" s="31" t="s">
        <v>40</v>
      </c>
      <c r="G3734" s="32" t="n">
        <v>7452.8</v>
      </c>
      <c r="H3734" s="32" t="n">
        <v>8217.44292</v>
      </c>
      <c r="I3734" s="32" t="n">
        <v>8217.44292</v>
      </c>
      <c r="J3734" s="32"/>
      <c r="K3734" s="32"/>
      <c r="L3734" s="32"/>
      <c r="M3734" s="32"/>
      <c r="N3734" s="32"/>
      <c r="O3734" s="32"/>
      <c r="P3734" s="32" t="n">
        <v>8217.443</v>
      </c>
      <c r="Q3734" s="33" t="n">
        <f aca="false">P3734/H3734*100</f>
        <v>100.000000973539</v>
      </c>
      <c r="R3734" s="32"/>
      <c r="S3734" s="32"/>
      <c r="T3734" s="32"/>
      <c r="U3734" s="32"/>
    </row>
    <row r="3735" customFormat="false" ht="13.2" hidden="false" customHeight="false" outlineLevel="0" collapsed="false">
      <c r="A3735" s="30" t="s">
        <v>1027</v>
      </c>
      <c r="B3735" s="30" t="s">
        <v>189</v>
      </c>
      <c r="C3735" s="30" t="s">
        <v>206</v>
      </c>
      <c r="D3735" s="30" t="s">
        <v>1043</v>
      </c>
      <c r="E3735" s="30" t="s">
        <v>63</v>
      </c>
      <c r="F3735" s="31" t="s">
        <v>41</v>
      </c>
      <c r="G3735" s="32" t="n">
        <f aca="false">G3736</f>
        <v>76.8</v>
      </c>
      <c r="H3735" s="32" t="n">
        <f aca="false">H3736</f>
        <v>67.75295</v>
      </c>
      <c r="I3735" s="32" t="n">
        <f aca="false">I3736</f>
        <v>67.75295</v>
      </c>
      <c r="J3735" s="32" t="n">
        <f aca="false">J3736</f>
        <v>0</v>
      </c>
      <c r="K3735" s="32" t="n">
        <f aca="false">K3736</f>
        <v>0</v>
      </c>
      <c r="L3735" s="32" t="n">
        <f aca="false">L3736</f>
        <v>0</v>
      </c>
      <c r="M3735" s="32" t="n">
        <f aca="false">M3736</f>
        <v>0</v>
      </c>
      <c r="N3735" s="32" t="n">
        <f aca="false">N3736</f>
        <v>0</v>
      </c>
      <c r="O3735" s="32" t="n">
        <f aca="false">O3736</f>
        <v>0</v>
      </c>
      <c r="P3735" s="32" t="n">
        <f aca="false">P3736</f>
        <v>67.753</v>
      </c>
      <c r="Q3735" s="33" t="n">
        <f aca="false">P3735/H3735*100</f>
        <v>100.000073797525</v>
      </c>
      <c r="R3735" s="32" t="n">
        <f aca="false">R3736</f>
        <v>0</v>
      </c>
      <c r="S3735" s="32" t="n">
        <f aca="false">S3736</f>
        <v>0</v>
      </c>
      <c r="T3735" s="32" t="n">
        <f aca="false">T3736</f>
        <v>0</v>
      </c>
      <c r="U3735" s="32" t="n">
        <f aca="false">U3736</f>
        <v>0</v>
      </c>
    </row>
    <row r="3736" customFormat="false" ht="13.2" hidden="false" customHeight="false" outlineLevel="0" collapsed="false">
      <c r="A3736" s="30" t="s">
        <v>1027</v>
      </c>
      <c r="B3736" s="30" t="s">
        <v>189</v>
      </c>
      <c r="C3736" s="30" t="s">
        <v>206</v>
      </c>
      <c r="D3736" s="30" t="s">
        <v>1043</v>
      </c>
      <c r="E3736" s="30" t="s">
        <v>97</v>
      </c>
      <c r="F3736" s="31" t="s">
        <v>42</v>
      </c>
      <c r="G3736" s="32" t="n">
        <f aca="false">G3737</f>
        <v>76.8</v>
      </c>
      <c r="H3736" s="32" t="n">
        <f aca="false">H3737</f>
        <v>67.75295</v>
      </c>
      <c r="I3736" s="32" t="n">
        <f aca="false">I3737</f>
        <v>67.75295</v>
      </c>
      <c r="J3736" s="32" t="n">
        <f aca="false">J3737</f>
        <v>0</v>
      </c>
      <c r="K3736" s="32" t="n">
        <f aca="false">K3737</f>
        <v>0</v>
      </c>
      <c r="L3736" s="32" t="n">
        <f aca="false">L3737</f>
        <v>0</v>
      </c>
      <c r="M3736" s="32" t="n">
        <f aca="false">M3737</f>
        <v>0</v>
      </c>
      <c r="N3736" s="32" t="n">
        <f aca="false">N3737</f>
        <v>0</v>
      </c>
      <c r="O3736" s="32" t="n">
        <f aca="false">O3737</f>
        <v>0</v>
      </c>
      <c r="P3736" s="32" t="n">
        <f aca="false">P3737</f>
        <v>67.753</v>
      </c>
      <c r="Q3736" s="33" t="n">
        <f aca="false">P3736/H3736*100</f>
        <v>100.000073797525</v>
      </c>
      <c r="R3736" s="32" t="n">
        <f aca="false">R3737</f>
        <v>0</v>
      </c>
      <c r="S3736" s="32" t="n">
        <f aca="false">S3737</f>
        <v>0</v>
      </c>
      <c r="T3736" s="32" t="n">
        <f aca="false">T3737</f>
        <v>0</v>
      </c>
      <c r="U3736" s="32" t="n">
        <f aca="false">U3737</f>
        <v>0</v>
      </c>
    </row>
    <row r="3737" customFormat="false" ht="13.2" hidden="false" customHeight="false" outlineLevel="0" collapsed="false">
      <c r="A3737" s="30" t="s">
        <v>1027</v>
      </c>
      <c r="B3737" s="30" t="s">
        <v>189</v>
      </c>
      <c r="C3737" s="30" t="s">
        <v>206</v>
      </c>
      <c r="D3737" s="30" t="s">
        <v>1043</v>
      </c>
      <c r="E3737" s="30" t="s">
        <v>99</v>
      </c>
      <c r="F3737" s="31" t="s">
        <v>44</v>
      </c>
      <c r="G3737" s="32" t="n">
        <v>76.8</v>
      </c>
      <c r="H3737" s="32" t="n">
        <v>67.75295</v>
      </c>
      <c r="I3737" s="32" t="n">
        <v>67.75295</v>
      </c>
      <c r="J3737" s="32"/>
      <c r="K3737" s="32"/>
      <c r="L3737" s="32"/>
      <c r="M3737" s="32"/>
      <c r="N3737" s="32"/>
      <c r="O3737" s="32"/>
      <c r="P3737" s="32" t="n">
        <v>67.753</v>
      </c>
      <c r="Q3737" s="33" t="n">
        <f aca="false">P3737/H3737*100</f>
        <v>100.000073797525</v>
      </c>
      <c r="R3737" s="32"/>
      <c r="S3737" s="32"/>
      <c r="T3737" s="32"/>
      <c r="U3737" s="32"/>
    </row>
    <row r="3738" customFormat="false" ht="13.2" hidden="false" customHeight="false" outlineLevel="0" collapsed="false">
      <c r="A3738" s="30" t="s">
        <v>1027</v>
      </c>
      <c r="B3738" s="30" t="s">
        <v>189</v>
      </c>
      <c r="C3738" s="30" t="s">
        <v>206</v>
      </c>
      <c r="D3738" s="30" t="s">
        <v>77</v>
      </c>
      <c r="E3738" s="30"/>
      <c r="F3738" s="31" t="s">
        <v>78</v>
      </c>
      <c r="G3738" s="48" t="n">
        <f aca="false">G3743+G3739</f>
        <v>1579.065</v>
      </c>
      <c r="H3738" s="48" t="n">
        <f aca="false">H3743+H3739</f>
        <v>1579.06446</v>
      </c>
      <c r="I3738" s="48" t="n">
        <f aca="false">I3743+I3739</f>
        <v>1579.06446</v>
      </c>
      <c r="J3738" s="48" t="n">
        <f aca="false">J3743+J3739</f>
        <v>0</v>
      </c>
      <c r="K3738" s="48" t="n">
        <f aca="false">K3743+K3739</f>
        <v>0</v>
      </c>
      <c r="L3738" s="48" t="n">
        <f aca="false">L3743+L3739</f>
        <v>1579.06446</v>
      </c>
      <c r="M3738" s="48" t="n">
        <f aca="false">M3743+M3739</f>
        <v>1579.06446</v>
      </c>
      <c r="N3738" s="48" t="n">
        <f aca="false">N3743+N3739</f>
        <v>0</v>
      </c>
      <c r="O3738" s="48" t="n">
        <f aca="false">O3743+O3739</f>
        <v>0</v>
      </c>
      <c r="P3738" s="48" t="n">
        <f aca="false">P3743+P3739</f>
        <v>1579</v>
      </c>
      <c r="Q3738" s="33" t="n">
        <f aca="false">P3738/H3738*100</f>
        <v>99.9959178360584</v>
      </c>
      <c r="R3738" s="48" t="n">
        <f aca="false">R3743+R3739</f>
        <v>0</v>
      </c>
      <c r="S3738" s="48" t="n">
        <f aca="false">S3743+S3739</f>
        <v>1579</v>
      </c>
      <c r="T3738" s="48" t="n">
        <f aca="false">T3743+T3739</f>
        <v>0</v>
      </c>
      <c r="U3738" s="48" t="n">
        <f aca="false">U3743+U3739</f>
        <v>0</v>
      </c>
    </row>
    <row r="3739" customFormat="false" ht="26.4" hidden="false" customHeight="false" outlineLevel="0" collapsed="false">
      <c r="A3739" s="30" t="s">
        <v>1027</v>
      </c>
      <c r="B3739" s="30" t="s">
        <v>189</v>
      </c>
      <c r="C3739" s="30" t="s">
        <v>206</v>
      </c>
      <c r="D3739" s="30" t="s">
        <v>1044</v>
      </c>
      <c r="E3739" s="30"/>
      <c r="F3739" s="31" t="s">
        <v>1045</v>
      </c>
      <c r="G3739" s="48" t="n">
        <f aca="false">G3740</f>
        <v>1285.865</v>
      </c>
      <c r="H3739" s="48" t="n">
        <f aca="false">H3740</f>
        <v>1285.86446</v>
      </c>
      <c r="I3739" s="48" t="n">
        <f aca="false">I3740</f>
        <v>1285.86446</v>
      </c>
      <c r="J3739" s="48" t="n">
        <f aca="false">J3740</f>
        <v>0</v>
      </c>
      <c r="K3739" s="48" t="n">
        <f aca="false">K3740</f>
        <v>0</v>
      </c>
      <c r="L3739" s="48" t="n">
        <f aca="false">L3740</f>
        <v>1285.86446</v>
      </c>
      <c r="M3739" s="48" t="n">
        <f aca="false">M3740</f>
        <v>1285.86446</v>
      </c>
      <c r="N3739" s="48" t="n">
        <f aca="false">N3740</f>
        <v>0</v>
      </c>
      <c r="O3739" s="48" t="n">
        <f aca="false">O3740</f>
        <v>0</v>
      </c>
      <c r="P3739" s="48" t="n">
        <f aca="false">P3740</f>
        <v>1285.8</v>
      </c>
      <c r="Q3739" s="33" t="n">
        <f aca="false">P3739/H3739*100</f>
        <v>99.9949870299705</v>
      </c>
      <c r="R3739" s="48" t="n">
        <f aca="false">R3740</f>
        <v>0</v>
      </c>
      <c r="S3739" s="48" t="n">
        <f aca="false">S3740</f>
        <v>1285.8</v>
      </c>
      <c r="T3739" s="48" t="n">
        <f aca="false">T3740</f>
        <v>0</v>
      </c>
      <c r="U3739" s="48" t="n">
        <f aca="false">U3740</f>
        <v>0</v>
      </c>
    </row>
    <row r="3740" customFormat="false" ht="26.4" hidden="false" customHeight="false" outlineLevel="0" collapsed="false">
      <c r="A3740" s="30" t="s">
        <v>1027</v>
      </c>
      <c r="B3740" s="30" t="s">
        <v>189</v>
      </c>
      <c r="C3740" s="30" t="s">
        <v>206</v>
      </c>
      <c r="D3740" s="30" t="s">
        <v>1044</v>
      </c>
      <c r="E3740" s="30" t="s">
        <v>93</v>
      </c>
      <c r="F3740" s="31" t="s">
        <v>37</v>
      </c>
      <c r="G3740" s="48" t="n">
        <f aca="false">G3741</f>
        <v>1285.865</v>
      </c>
      <c r="H3740" s="48" t="n">
        <f aca="false">H3741</f>
        <v>1285.86446</v>
      </c>
      <c r="I3740" s="48" t="n">
        <f aca="false">I3741</f>
        <v>1285.86446</v>
      </c>
      <c r="J3740" s="48" t="n">
        <f aca="false">J3741</f>
        <v>0</v>
      </c>
      <c r="K3740" s="48" t="n">
        <f aca="false">K3741</f>
        <v>0</v>
      </c>
      <c r="L3740" s="48" t="n">
        <f aca="false">L3741</f>
        <v>1285.86446</v>
      </c>
      <c r="M3740" s="48" t="n">
        <f aca="false">M3741</f>
        <v>1285.86446</v>
      </c>
      <c r="N3740" s="48" t="n">
        <f aca="false">N3741</f>
        <v>0</v>
      </c>
      <c r="O3740" s="48" t="n">
        <f aca="false">O3741</f>
        <v>0</v>
      </c>
      <c r="P3740" s="48" t="n">
        <f aca="false">P3741</f>
        <v>1285.8</v>
      </c>
      <c r="Q3740" s="33" t="n">
        <f aca="false">P3740/H3740*100</f>
        <v>99.9949870299705</v>
      </c>
      <c r="R3740" s="48" t="n">
        <f aca="false">R3741</f>
        <v>0</v>
      </c>
      <c r="S3740" s="48" t="n">
        <f aca="false">S3741</f>
        <v>1285.8</v>
      </c>
      <c r="T3740" s="48" t="n">
        <f aca="false">T3741</f>
        <v>0</v>
      </c>
      <c r="U3740" s="48" t="n">
        <f aca="false">U3741</f>
        <v>0</v>
      </c>
    </row>
    <row r="3741" customFormat="false" ht="26.4" hidden="false" customHeight="false" outlineLevel="0" collapsed="false">
      <c r="A3741" s="30" t="s">
        <v>1027</v>
      </c>
      <c r="B3741" s="30" t="s">
        <v>189</v>
      </c>
      <c r="C3741" s="30" t="s">
        <v>206</v>
      </c>
      <c r="D3741" s="30" t="s">
        <v>1044</v>
      </c>
      <c r="E3741" s="30" t="s">
        <v>94</v>
      </c>
      <c r="F3741" s="31" t="s">
        <v>38</v>
      </c>
      <c r="G3741" s="48" t="n">
        <f aca="false">G3742</f>
        <v>1285.865</v>
      </c>
      <c r="H3741" s="48" t="n">
        <f aca="false">H3742</f>
        <v>1285.86446</v>
      </c>
      <c r="I3741" s="48" t="n">
        <f aca="false">I3742</f>
        <v>1285.86446</v>
      </c>
      <c r="J3741" s="48" t="n">
        <f aca="false">J3742</f>
        <v>0</v>
      </c>
      <c r="K3741" s="48" t="n">
        <f aca="false">K3742</f>
        <v>0</v>
      </c>
      <c r="L3741" s="48" t="n">
        <f aca="false">L3742</f>
        <v>1285.86446</v>
      </c>
      <c r="M3741" s="48" t="n">
        <f aca="false">M3742</f>
        <v>1285.86446</v>
      </c>
      <c r="N3741" s="48" t="n">
        <f aca="false">N3742</f>
        <v>0</v>
      </c>
      <c r="O3741" s="48" t="n">
        <f aca="false">O3742</f>
        <v>0</v>
      </c>
      <c r="P3741" s="48" t="n">
        <f aca="false">P3742</f>
        <v>1285.8</v>
      </c>
      <c r="Q3741" s="33" t="n">
        <f aca="false">P3741/H3741*100</f>
        <v>99.9949870299705</v>
      </c>
      <c r="R3741" s="48" t="n">
        <f aca="false">R3742</f>
        <v>0</v>
      </c>
      <c r="S3741" s="48" t="n">
        <f aca="false">S3742</f>
        <v>1285.8</v>
      </c>
      <c r="T3741" s="48" t="n">
        <f aca="false">T3742</f>
        <v>0</v>
      </c>
      <c r="U3741" s="48" t="n">
        <f aca="false">U3742</f>
        <v>0</v>
      </c>
    </row>
    <row r="3742" customFormat="false" ht="26.4" hidden="false" customHeight="false" outlineLevel="0" collapsed="false">
      <c r="A3742" s="30" t="s">
        <v>1027</v>
      </c>
      <c r="B3742" s="30" t="s">
        <v>189</v>
      </c>
      <c r="C3742" s="30" t="s">
        <v>206</v>
      </c>
      <c r="D3742" s="30" t="s">
        <v>1044</v>
      </c>
      <c r="E3742" s="30" t="s">
        <v>96</v>
      </c>
      <c r="F3742" s="31" t="s">
        <v>40</v>
      </c>
      <c r="G3742" s="48" t="n">
        <v>1285.865</v>
      </c>
      <c r="H3742" s="48" t="n">
        <v>1285.86446</v>
      </c>
      <c r="I3742" s="48" t="n">
        <v>1285.86446</v>
      </c>
      <c r="J3742" s="48"/>
      <c r="K3742" s="48"/>
      <c r="L3742" s="48" t="n">
        <f aca="false">H3742</f>
        <v>1285.86446</v>
      </c>
      <c r="M3742" s="48" t="n">
        <f aca="false">I3742</f>
        <v>1285.86446</v>
      </c>
      <c r="N3742" s="48"/>
      <c r="O3742" s="48"/>
      <c r="P3742" s="48" t="n">
        <v>1285.8</v>
      </c>
      <c r="Q3742" s="33" t="n">
        <f aca="false">P3742/H3742*100</f>
        <v>99.9949870299705</v>
      </c>
      <c r="R3742" s="48"/>
      <c r="S3742" s="48" t="n">
        <v>1285.8</v>
      </c>
      <c r="T3742" s="48"/>
      <c r="U3742" s="48"/>
    </row>
    <row r="3743" customFormat="false" ht="39.6" hidden="false" customHeight="false" outlineLevel="0" collapsed="false">
      <c r="A3743" s="30" t="s">
        <v>1027</v>
      </c>
      <c r="B3743" s="30" t="s">
        <v>189</v>
      </c>
      <c r="C3743" s="30" t="s">
        <v>206</v>
      </c>
      <c r="D3743" s="30" t="s">
        <v>521</v>
      </c>
      <c r="E3743" s="30"/>
      <c r="F3743" s="39" t="s">
        <v>522</v>
      </c>
      <c r="G3743" s="32" t="n">
        <f aca="false">G3744</f>
        <v>293.2</v>
      </c>
      <c r="H3743" s="32" t="n">
        <f aca="false">H3744</f>
        <v>293.2</v>
      </c>
      <c r="I3743" s="32" t="n">
        <f aca="false">I3744</f>
        <v>293.2</v>
      </c>
      <c r="J3743" s="32" t="n">
        <f aca="false">J3744</f>
        <v>0</v>
      </c>
      <c r="K3743" s="32" t="n">
        <f aca="false">K3744</f>
        <v>0</v>
      </c>
      <c r="L3743" s="32" t="n">
        <f aca="false">L3744</f>
        <v>293.2</v>
      </c>
      <c r="M3743" s="32" t="n">
        <f aca="false">M3744</f>
        <v>293.2</v>
      </c>
      <c r="N3743" s="32" t="n">
        <f aca="false">N3744</f>
        <v>0</v>
      </c>
      <c r="O3743" s="32" t="n">
        <f aca="false">O3744</f>
        <v>0</v>
      </c>
      <c r="P3743" s="32" t="n">
        <f aca="false">P3744</f>
        <v>293.2</v>
      </c>
      <c r="Q3743" s="33" t="n">
        <f aca="false">P3743/H3743*100</f>
        <v>100</v>
      </c>
      <c r="R3743" s="32" t="n">
        <f aca="false">R3744</f>
        <v>0</v>
      </c>
      <c r="S3743" s="32" t="n">
        <f aca="false">S3744</f>
        <v>293.2</v>
      </c>
      <c r="T3743" s="32" t="n">
        <f aca="false">T3744</f>
        <v>0</v>
      </c>
      <c r="U3743" s="32" t="n">
        <f aca="false">U3744</f>
        <v>0</v>
      </c>
    </row>
    <row r="3744" customFormat="false" ht="26.4" hidden="false" customHeight="false" outlineLevel="0" collapsed="false">
      <c r="A3744" s="30" t="s">
        <v>1027</v>
      </c>
      <c r="B3744" s="30" t="s">
        <v>189</v>
      </c>
      <c r="C3744" s="30" t="s">
        <v>206</v>
      </c>
      <c r="D3744" s="30" t="s">
        <v>521</v>
      </c>
      <c r="E3744" s="30" t="s">
        <v>93</v>
      </c>
      <c r="F3744" s="31" t="s">
        <v>37</v>
      </c>
      <c r="G3744" s="32" t="n">
        <f aca="false">G3745</f>
        <v>293.2</v>
      </c>
      <c r="H3744" s="32" t="n">
        <f aca="false">H3745</f>
        <v>293.2</v>
      </c>
      <c r="I3744" s="32" t="n">
        <f aca="false">I3745</f>
        <v>293.2</v>
      </c>
      <c r="J3744" s="32" t="n">
        <f aca="false">J3745</f>
        <v>0</v>
      </c>
      <c r="K3744" s="32" t="n">
        <f aca="false">K3745</f>
        <v>0</v>
      </c>
      <c r="L3744" s="32" t="n">
        <f aca="false">L3745</f>
        <v>293.2</v>
      </c>
      <c r="M3744" s="32" t="n">
        <f aca="false">M3745</f>
        <v>293.2</v>
      </c>
      <c r="N3744" s="32" t="n">
        <f aca="false">N3745</f>
        <v>0</v>
      </c>
      <c r="O3744" s="32" t="n">
        <f aca="false">O3745</f>
        <v>0</v>
      </c>
      <c r="P3744" s="32" t="n">
        <f aca="false">P3745</f>
        <v>293.2</v>
      </c>
      <c r="Q3744" s="33" t="n">
        <f aca="false">P3744/H3744*100</f>
        <v>100</v>
      </c>
      <c r="R3744" s="32" t="n">
        <f aca="false">R3745</f>
        <v>0</v>
      </c>
      <c r="S3744" s="32" t="n">
        <f aca="false">S3745</f>
        <v>293.2</v>
      </c>
      <c r="T3744" s="32" t="n">
        <f aca="false">T3745</f>
        <v>0</v>
      </c>
      <c r="U3744" s="32" t="n">
        <f aca="false">U3745</f>
        <v>0</v>
      </c>
    </row>
    <row r="3745" customFormat="false" ht="26.4" hidden="false" customHeight="false" outlineLevel="0" collapsed="false">
      <c r="A3745" s="30" t="s">
        <v>1027</v>
      </c>
      <c r="B3745" s="30" t="s">
        <v>189</v>
      </c>
      <c r="C3745" s="30" t="s">
        <v>206</v>
      </c>
      <c r="D3745" s="30" t="s">
        <v>521</v>
      </c>
      <c r="E3745" s="30" t="s">
        <v>94</v>
      </c>
      <c r="F3745" s="31" t="s">
        <v>38</v>
      </c>
      <c r="G3745" s="32" t="n">
        <f aca="false">G3746</f>
        <v>293.2</v>
      </c>
      <c r="H3745" s="32" t="n">
        <f aca="false">H3746</f>
        <v>293.2</v>
      </c>
      <c r="I3745" s="32" t="n">
        <f aca="false">I3746</f>
        <v>293.2</v>
      </c>
      <c r="J3745" s="32" t="n">
        <f aca="false">J3746</f>
        <v>0</v>
      </c>
      <c r="K3745" s="32" t="n">
        <f aca="false">K3746</f>
        <v>0</v>
      </c>
      <c r="L3745" s="32" t="n">
        <f aca="false">L3746</f>
        <v>293.2</v>
      </c>
      <c r="M3745" s="32" t="n">
        <f aca="false">M3746</f>
        <v>293.2</v>
      </c>
      <c r="N3745" s="32" t="n">
        <f aca="false">N3746</f>
        <v>0</v>
      </c>
      <c r="O3745" s="32" t="n">
        <f aca="false">O3746</f>
        <v>0</v>
      </c>
      <c r="P3745" s="32" t="n">
        <f aca="false">P3746</f>
        <v>293.2</v>
      </c>
      <c r="Q3745" s="33" t="n">
        <f aca="false">P3745/H3745*100</f>
        <v>100</v>
      </c>
      <c r="R3745" s="32" t="n">
        <f aca="false">R3746</f>
        <v>0</v>
      </c>
      <c r="S3745" s="32" t="n">
        <f aca="false">S3746</f>
        <v>293.2</v>
      </c>
      <c r="T3745" s="32" t="n">
        <f aca="false">T3746</f>
        <v>0</v>
      </c>
      <c r="U3745" s="32" t="n">
        <f aca="false">U3746</f>
        <v>0</v>
      </c>
    </row>
    <row r="3746" customFormat="false" ht="26.4" hidden="false" customHeight="false" outlineLevel="0" collapsed="false">
      <c r="A3746" s="30" t="s">
        <v>1027</v>
      </c>
      <c r="B3746" s="30" t="s">
        <v>189</v>
      </c>
      <c r="C3746" s="30" t="s">
        <v>206</v>
      </c>
      <c r="D3746" s="30" t="s">
        <v>521</v>
      </c>
      <c r="E3746" s="30" t="s">
        <v>96</v>
      </c>
      <c r="F3746" s="31" t="s">
        <v>40</v>
      </c>
      <c r="G3746" s="32" t="n">
        <v>293.2</v>
      </c>
      <c r="H3746" s="32" t="n">
        <v>293.2</v>
      </c>
      <c r="I3746" s="32" t="n">
        <v>293.2</v>
      </c>
      <c r="J3746" s="32"/>
      <c r="K3746" s="32"/>
      <c r="L3746" s="32" t="n">
        <f aca="false">H3746</f>
        <v>293.2</v>
      </c>
      <c r="M3746" s="32" t="n">
        <f aca="false">I3746</f>
        <v>293.2</v>
      </c>
      <c r="N3746" s="32"/>
      <c r="O3746" s="32"/>
      <c r="P3746" s="32" t="n">
        <v>293.2</v>
      </c>
      <c r="Q3746" s="33" t="n">
        <f aca="false">P3746/H3746*100</f>
        <v>100</v>
      </c>
      <c r="R3746" s="32"/>
      <c r="S3746" s="32" t="n">
        <f aca="false">P3746</f>
        <v>293.2</v>
      </c>
      <c r="T3746" s="32"/>
      <c r="U3746" s="32"/>
    </row>
    <row r="3747" s="29" customFormat="true" ht="39.6" hidden="false" customHeight="false" outlineLevel="0" collapsed="false">
      <c r="A3747" s="25" t="s">
        <v>1027</v>
      </c>
      <c r="B3747" s="25" t="s">
        <v>189</v>
      </c>
      <c r="C3747" s="25" t="s">
        <v>519</v>
      </c>
      <c r="D3747" s="25"/>
      <c r="E3747" s="25"/>
      <c r="F3747" s="26" t="s">
        <v>520</v>
      </c>
      <c r="G3747" s="27" t="n">
        <f aca="false">G3748+G3762</f>
        <v>12309.874</v>
      </c>
      <c r="H3747" s="27" t="n">
        <f aca="false">H3748+H3762</f>
        <v>12658.074</v>
      </c>
      <c r="I3747" s="27" t="n">
        <f aca="false">I3748+I3762</f>
        <v>12658.074</v>
      </c>
      <c r="J3747" s="27" t="n">
        <f aca="false">J3748+J3762</f>
        <v>0</v>
      </c>
      <c r="K3747" s="27" t="n">
        <f aca="false">K3748+K3762</f>
        <v>0</v>
      </c>
      <c r="L3747" s="27" t="n">
        <f aca="false">L3748+L3762</f>
        <v>3548.274</v>
      </c>
      <c r="M3747" s="27" t="n">
        <f aca="false">M3748+M3762</f>
        <v>3548.274</v>
      </c>
      <c r="N3747" s="27" t="n">
        <f aca="false">N3748+N3762</f>
        <v>0</v>
      </c>
      <c r="O3747" s="27" t="n">
        <f aca="false">O3748+O3762</f>
        <v>0</v>
      </c>
      <c r="P3747" s="27" t="n">
        <f aca="false">P3748+P3762</f>
        <v>12651.693</v>
      </c>
      <c r="Q3747" s="28" t="n">
        <f aca="false">P3747/H3747*100</f>
        <v>99.9495894873106</v>
      </c>
      <c r="R3747" s="27" t="n">
        <f aca="false">R3748+R3762</f>
        <v>0</v>
      </c>
      <c r="S3747" s="27" t="n">
        <f aca="false">S3748+S3762</f>
        <v>3542.028</v>
      </c>
      <c r="T3747" s="27" t="n">
        <f aca="false">T3748+T3762</f>
        <v>0</v>
      </c>
      <c r="U3747" s="27" t="e">
        <f aca="false">U3748+#REF!+U3762+#REF!</f>
        <v>#REF!</v>
      </c>
    </row>
    <row r="3748" customFormat="false" ht="39.6" hidden="false" customHeight="false" outlineLevel="0" collapsed="false">
      <c r="A3748" s="30" t="s">
        <v>1027</v>
      </c>
      <c r="B3748" s="30" t="s">
        <v>189</v>
      </c>
      <c r="C3748" s="30" t="s">
        <v>519</v>
      </c>
      <c r="D3748" s="30" t="s">
        <v>29</v>
      </c>
      <c r="E3748" s="30"/>
      <c r="F3748" s="39" t="s">
        <v>30</v>
      </c>
      <c r="G3748" s="32" t="n">
        <f aca="false">G3749</f>
        <v>8761.6</v>
      </c>
      <c r="H3748" s="32" t="n">
        <f aca="false">H3749</f>
        <v>9109.8</v>
      </c>
      <c r="I3748" s="32" t="n">
        <f aca="false">I3749</f>
        <v>9109.8</v>
      </c>
      <c r="J3748" s="32" t="n">
        <f aca="false">J3749</f>
        <v>0</v>
      </c>
      <c r="K3748" s="32" t="n">
        <f aca="false">K3749</f>
        <v>0</v>
      </c>
      <c r="L3748" s="32" t="n">
        <f aca="false">L3749</f>
        <v>0</v>
      </c>
      <c r="M3748" s="32" t="n">
        <f aca="false">M3749</f>
        <v>0</v>
      </c>
      <c r="N3748" s="32" t="n">
        <f aca="false">N3749</f>
        <v>0</v>
      </c>
      <c r="O3748" s="32" t="n">
        <f aca="false">O3749</f>
        <v>0</v>
      </c>
      <c r="P3748" s="32" t="n">
        <f aca="false">P3749</f>
        <v>9109.665</v>
      </c>
      <c r="Q3748" s="33" t="n">
        <f aca="false">P3748/H3748*100</f>
        <v>99.9985180794309</v>
      </c>
      <c r="R3748" s="32" t="n">
        <f aca="false">R3749</f>
        <v>0</v>
      </c>
      <c r="S3748" s="32" t="n">
        <f aca="false">S3749</f>
        <v>0</v>
      </c>
      <c r="T3748" s="32" t="n">
        <f aca="false">T3749</f>
        <v>0</v>
      </c>
      <c r="U3748" s="32" t="n">
        <f aca="false">U3749</f>
        <v>0</v>
      </c>
    </row>
    <row r="3749" customFormat="false" ht="13.2" hidden="false" customHeight="false" outlineLevel="0" collapsed="false">
      <c r="A3749" s="30" t="s">
        <v>1027</v>
      </c>
      <c r="B3749" s="30" t="s">
        <v>189</v>
      </c>
      <c r="C3749" s="30" t="s">
        <v>519</v>
      </c>
      <c r="D3749" s="30" t="s">
        <v>31</v>
      </c>
      <c r="E3749" s="30"/>
      <c r="F3749" s="39" t="s">
        <v>32</v>
      </c>
      <c r="G3749" s="32" t="n">
        <f aca="false">G3750+G3754+G3758</f>
        <v>8761.6</v>
      </c>
      <c r="H3749" s="32" t="n">
        <f aca="false">H3750+H3754+H3758</f>
        <v>9109.8</v>
      </c>
      <c r="I3749" s="32" t="n">
        <f aca="false">I3750+I3754+I3758</f>
        <v>9109.8</v>
      </c>
      <c r="J3749" s="32" t="n">
        <f aca="false">J3750+J3754+J3758</f>
        <v>0</v>
      </c>
      <c r="K3749" s="32" t="n">
        <f aca="false">K3750+K3754+K3758</f>
        <v>0</v>
      </c>
      <c r="L3749" s="32" t="n">
        <f aca="false">L3750+L3754+L3758</f>
        <v>0</v>
      </c>
      <c r="M3749" s="32" t="n">
        <f aca="false">M3750+M3754+M3758</f>
        <v>0</v>
      </c>
      <c r="N3749" s="32" t="n">
        <f aca="false">N3750+N3754+N3758</f>
        <v>0</v>
      </c>
      <c r="O3749" s="32" t="n">
        <f aca="false">O3750+O3754+O3758</f>
        <v>0</v>
      </c>
      <c r="P3749" s="32" t="n">
        <f aca="false">P3750+P3754+P3758</f>
        <v>9109.665</v>
      </c>
      <c r="Q3749" s="33" t="n">
        <f aca="false">P3749/H3749*100</f>
        <v>99.9985180794309</v>
      </c>
      <c r="R3749" s="32" t="n">
        <f aca="false">R3750+R3754+R3758</f>
        <v>0</v>
      </c>
      <c r="S3749" s="32" t="n">
        <f aca="false">S3750+S3754+S3758</f>
        <v>0</v>
      </c>
      <c r="T3749" s="32" t="n">
        <f aca="false">T3750+T3754+T3758</f>
        <v>0</v>
      </c>
      <c r="U3749" s="32" t="n">
        <f aca="false">U3750+U3754+U3758</f>
        <v>0</v>
      </c>
    </row>
    <row r="3750" customFormat="false" ht="66" hidden="false" customHeight="false" outlineLevel="0" collapsed="false">
      <c r="A3750" s="30" t="s">
        <v>1027</v>
      </c>
      <c r="B3750" s="30" t="s">
        <v>189</v>
      </c>
      <c r="C3750" s="30" t="s">
        <v>519</v>
      </c>
      <c r="D3750" s="30" t="s">
        <v>31</v>
      </c>
      <c r="E3750" s="30" t="s">
        <v>89</v>
      </c>
      <c r="F3750" s="31" t="s">
        <v>33</v>
      </c>
      <c r="G3750" s="32" t="n">
        <f aca="false">G3751</f>
        <v>8004.1</v>
      </c>
      <c r="H3750" s="32" t="n">
        <f aca="false">H3751</f>
        <v>8356.45353</v>
      </c>
      <c r="I3750" s="32" t="n">
        <f aca="false">I3751</f>
        <v>8356.45353</v>
      </c>
      <c r="J3750" s="32" t="n">
        <f aca="false">J3751</f>
        <v>0</v>
      </c>
      <c r="K3750" s="32" t="n">
        <f aca="false">K3751</f>
        <v>0</v>
      </c>
      <c r="L3750" s="32" t="n">
        <f aca="false">L3751</f>
        <v>0</v>
      </c>
      <c r="M3750" s="32" t="n">
        <f aca="false">M3751</f>
        <v>0</v>
      </c>
      <c r="N3750" s="32" t="n">
        <f aca="false">N3751</f>
        <v>0</v>
      </c>
      <c r="O3750" s="32" t="n">
        <f aca="false">O3751</f>
        <v>0</v>
      </c>
      <c r="P3750" s="32" t="n">
        <f aca="false">P3751</f>
        <v>8356.445</v>
      </c>
      <c r="Q3750" s="33" t="n">
        <f aca="false">P3750/H3750*100</f>
        <v>99.9998979232043</v>
      </c>
      <c r="R3750" s="32" t="n">
        <f aca="false">R3751</f>
        <v>0</v>
      </c>
      <c r="S3750" s="32" t="n">
        <f aca="false">S3751</f>
        <v>0</v>
      </c>
      <c r="T3750" s="32" t="n">
        <f aca="false">T3751</f>
        <v>0</v>
      </c>
      <c r="U3750" s="32" t="n">
        <f aca="false">U3751</f>
        <v>0</v>
      </c>
    </row>
    <row r="3751" customFormat="false" ht="26.4" hidden="false" customHeight="false" outlineLevel="0" collapsed="false">
      <c r="A3751" s="30" t="s">
        <v>1027</v>
      </c>
      <c r="B3751" s="30" t="s">
        <v>189</v>
      </c>
      <c r="C3751" s="30" t="s">
        <v>519</v>
      </c>
      <c r="D3751" s="30" t="s">
        <v>31</v>
      </c>
      <c r="E3751" s="30" t="s">
        <v>90</v>
      </c>
      <c r="F3751" s="31" t="s">
        <v>34</v>
      </c>
      <c r="G3751" s="32" t="n">
        <f aca="false">G3752+G3753</f>
        <v>8004.1</v>
      </c>
      <c r="H3751" s="32" t="n">
        <f aca="false">H3752+H3753</f>
        <v>8356.45353</v>
      </c>
      <c r="I3751" s="32" t="n">
        <f aca="false">I3752+I3753</f>
        <v>8356.45353</v>
      </c>
      <c r="J3751" s="32" t="n">
        <f aca="false">J3752+J3753</f>
        <v>0</v>
      </c>
      <c r="K3751" s="32" t="n">
        <f aca="false">K3752+K3753</f>
        <v>0</v>
      </c>
      <c r="L3751" s="32" t="n">
        <f aca="false">L3752+L3753</f>
        <v>0</v>
      </c>
      <c r="M3751" s="32" t="n">
        <f aca="false">M3752+M3753</f>
        <v>0</v>
      </c>
      <c r="N3751" s="32" t="n">
        <f aca="false">N3752+N3753</f>
        <v>0</v>
      </c>
      <c r="O3751" s="32" t="n">
        <f aca="false">O3752+O3753</f>
        <v>0</v>
      </c>
      <c r="P3751" s="32" t="n">
        <f aca="false">P3752+P3753</f>
        <v>8356.445</v>
      </c>
      <c r="Q3751" s="33" t="n">
        <f aca="false">P3751/H3751*100</f>
        <v>99.9998979232043</v>
      </c>
      <c r="R3751" s="32" t="n">
        <f aca="false">R3752+R3753</f>
        <v>0</v>
      </c>
      <c r="S3751" s="32" t="n">
        <f aca="false">S3752+S3753</f>
        <v>0</v>
      </c>
      <c r="T3751" s="32" t="n">
        <f aca="false">T3752+T3753</f>
        <v>0</v>
      </c>
      <c r="U3751" s="32" t="n">
        <f aca="false">U3752+U3753</f>
        <v>0</v>
      </c>
    </row>
    <row r="3752" customFormat="false" ht="13.2" hidden="false" customHeight="false" outlineLevel="0" collapsed="false">
      <c r="A3752" s="30" t="s">
        <v>1027</v>
      </c>
      <c r="B3752" s="30" t="s">
        <v>189</v>
      </c>
      <c r="C3752" s="30" t="s">
        <v>519</v>
      </c>
      <c r="D3752" s="30" t="s">
        <v>31</v>
      </c>
      <c r="E3752" s="30" t="s">
        <v>91</v>
      </c>
      <c r="F3752" s="31" t="s">
        <v>35</v>
      </c>
      <c r="G3752" s="32" t="n">
        <v>8003.6</v>
      </c>
      <c r="H3752" s="32" t="n">
        <v>8340.52624</v>
      </c>
      <c r="I3752" s="32" t="n">
        <v>8340.52624</v>
      </c>
      <c r="J3752" s="32"/>
      <c r="K3752" s="32"/>
      <c r="L3752" s="32"/>
      <c r="M3752" s="32"/>
      <c r="N3752" s="32"/>
      <c r="O3752" s="32"/>
      <c r="P3752" s="32" t="n">
        <v>8340.518</v>
      </c>
      <c r="Q3752" s="33" t="n">
        <f aca="false">P3752/H3752*100</f>
        <v>99.9999012052746</v>
      </c>
      <c r="R3752" s="32"/>
      <c r="S3752" s="32"/>
      <c r="T3752" s="32"/>
      <c r="U3752" s="32"/>
    </row>
    <row r="3753" customFormat="false" ht="26.4" hidden="false" customHeight="false" outlineLevel="0" collapsed="false">
      <c r="A3753" s="30" t="s">
        <v>1027</v>
      </c>
      <c r="B3753" s="30" t="s">
        <v>189</v>
      </c>
      <c r="C3753" s="30" t="s">
        <v>519</v>
      </c>
      <c r="D3753" s="30" t="s">
        <v>31</v>
      </c>
      <c r="E3753" s="30" t="s">
        <v>92</v>
      </c>
      <c r="F3753" s="31" t="s">
        <v>36</v>
      </c>
      <c r="G3753" s="32" t="n">
        <v>0.5</v>
      </c>
      <c r="H3753" s="32" t="n">
        <v>15.92729</v>
      </c>
      <c r="I3753" s="32" t="n">
        <v>15.92729</v>
      </c>
      <c r="J3753" s="32"/>
      <c r="K3753" s="32"/>
      <c r="L3753" s="32"/>
      <c r="M3753" s="32"/>
      <c r="N3753" s="32"/>
      <c r="O3753" s="32"/>
      <c r="P3753" s="32" t="n">
        <v>15.927</v>
      </c>
      <c r="Q3753" s="33" t="n">
        <f aca="false">P3753/H3753*100</f>
        <v>99.9981792257189</v>
      </c>
      <c r="R3753" s="32"/>
      <c r="S3753" s="32"/>
      <c r="T3753" s="32"/>
      <c r="U3753" s="32"/>
    </row>
    <row r="3754" customFormat="false" ht="26.4" hidden="false" customHeight="false" outlineLevel="0" collapsed="false">
      <c r="A3754" s="30" t="s">
        <v>1027</v>
      </c>
      <c r="B3754" s="30" t="s">
        <v>189</v>
      </c>
      <c r="C3754" s="30" t="s">
        <v>519</v>
      </c>
      <c r="D3754" s="30" t="s">
        <v>31</v>
      </c>
      <c r="E3754" s="30" t="s">
        <v>93</v>
      </c>
      <c r="F3754" s="31" t="s">
        <v>37</v>
      </c>
      <c r="G3754" s="32" t="n">
        <f aca="false">G3755</f>
        <v>755.5</v>
      </c>
      <c r="H3754" s="32" t="n">
        <f aca="false">H3755</f>
        <v>751.73079</v>
      </c>
      <c r="I3754" s="32" t="n">
        <f aca="false">I3755</f>
        <v>751.73079</v>
      </c>
      <c r="J3754" s="32" t="n">
        <f aca="false">J3755</f>
        <v>0</v>
      </c>
      <c r="K3754" s="32" t="n">
        <f aca="false">K3755</f>
        <v>0</v>
      </c>
      <c r="L3754" s="32" t="n">
        <f aca="false">L3755</f>
        <v>0</v>
      </c>
      <c r="M3754" s="32" t="n">
        <f aca="false">M3755</f>
        <v>0</v>
      </c>
      <c r="N3754" s="32" t="n">
        <f aca="false">N3755</f>
        <v>0</v>
      </c>
      <c r="O3754" s="32" t="n">
        <f aca="false">O3755</f>
        <v>0</v>
      </c>
      <c r="P3754" s="32" t="n">
        <f aca="false">P3755</f>
        <v>751.604</v>
      </c>
      <c r="Q3754" s="33" t="n">
        <f aca="false">P3754/H3754*100</f>
        <v>99.9831335896192</v>
      </c>
      <c r="R3754" s="32" t="n">
        <f aca="false">R3755</f>
        <v>0</v>
      </c>
      <c r="S3754" s="32" t="n">
        <f aca="false">S3755</f>
        <v>0</v>
      </c>
      <c r="T3754" s="32" t="n">
        <f aca="false">T3755</f>
        <v>0</v>
      </c>
      <c r="U3754" s="32" t="n">
        <f aca="false">U3755</f>
        <v>0</v>
      </c>
    </row>
    <row r="3755" customFormat="false" ht="26.4" hidden="false" customHeight="false" outlineLevel="0" collapsed="false">
      <c r="A3755" s="30" t="s">
        <v>1027</v>
      </c>
      <c r="B3755" s="30" t="s">
        <v>189</v>
      </c>
      <c r="C3755" s="30" t="s">
        <v>519</v>
      </c>
      <c r="D3755" s="30" t="s">
        <v>31</v>
      </c>
      <c r="E3755" s="30" t="s">
        <v>94</v>
      </c>
      <c r="F3755" s="31" t="s">
        <v>38</v>
      </c>
      <c r="G3755" s="32" t="n">
        <f aca="false">G3757+G3756</f>
        <v>755.5</v>
      </c>
      <c r="H3755" s="32" t="n">
        <f aca="false">H3757+H3756</f>
        <v>751.73079</v>
      </c>
      <c r="I3755" s="32" t="n">
        <f aca="false">I3757+I3756</f>
        <v>751.73079</v>
      </c>
      <c r="J3755" s="32" t="n">
        <f aca="false">J3757+J3756</f>
        <v>0</v>
      </c>
      <c r="K3755" s="32" t="n">
        <f aca="false">K3757+K3756</f>
        <v>0</v>
      </c>
      <c r="L3755" s="32" t="n">
        <f aca="false">L3757+L3756</f>
        <v>0</v>
      </c>
      <c r="M3755" s="32" t="n">
        <f aca="false">M3757+M3756</f>
        <v>0</v>
      </c>
      <c r="N3755" s="32" t="n">
        <f aca="false">N3757+N3756</f>
        <v>0</v>
      </c>
      <c r="O3755" s="32" t="n">
        <f aca="false">O3757+O3756</f>
        <v>0</v>
      </c>
      <c r="P3755" s="32" t="n">
        <f aca="false">P3757+P3756</f>
        <v>751.604</v>
      </c>
      <c r="Q3755" s="33" t="n">
        <f aca="false">P3755/H3755*100</f>
        <v>99.9831335896192</v>
      </c>
      <c r="R3755" s="32" t="n">
        <f aca="false">R3757+R3756</f>
        <v>0</v>
      </c>
      <c r="S3755" s="32" t="n">
        <f aca="false">S3757+S3756</f>
        <v>0</v>
      </c>
      <c r="T3755" s="32" t="n">
        <f aca="false">T3757+T3756</f>
        <v>0</v>
      </c>
      <c r="U3755" s="32" t="n">
        <f aca="false">U3757+U3756</f>
        <v>0</v>
      </c>
    </row>
    <row r="3756" customFormat="false" ht="26.4" hidden="false" customHeight="false" outlineLevel="0" collapsed="false">
      <c r="A3756" s="30" t="s">
        <v>1027</v>
      </c>
      <c r="B3756" s="30" t="s">
        <v>189</v>
      </c>
      <c r="C3756" s="30" t="s">
        <v>519</v>
      </c>
      <c r="D3756" s="30" t="s">
        <v>31</v>
      </c>
      <c r="E3756" s="30" t="s">
        <v>95</v>
      </c>
      <c r="F3756" s="31" t="s">
        <v>39</v>
      </c>
      <c r="G3756" s="32" t="n">
        <v>495.4</v>
      </c>
      <c r="H3756" s="32" t="n">
        <v>509.34849</v>
      </c>
      <c r="I3756" s="32" t="n">
        <v>509.34849</v>
      </c>
      <c r="J3756" s="32"/>
      <c r="K3756" s="32"/>
      <c r="L3756" s="32"/>
      <c r="M3756" s="32"/>
      <c r="N3756" s="32"/>
      <c r="O3756" s="32"/>
      <c r="P3756" s="32" t="n">
        <v>509.222</v>
      </c>
      <c r="Q3756" s="33" t="n">
        <f aca="false">P3756/H3756*100</f>
        <v>99.9751663149134</v>
      </c>
      <c r="R3756" s="32"/>
      <c r="S3756" s="32"/>
      <c r="T3756" s="32"/>
      <c r="U3756" s="32"/>
    </row>
    <row r="3757" customFormat="false" ht="26.4" hidden="false" customHeight="false" outlineLevel="0" collapsed="false">
      <c r="A3757" s="30" t="s">
        <v>1027</v>
      </c>
      <c r="B3757" s="30" t="s">
        <v>189</v>
      </c>
      <c r="C3757" s="30" t="s">
        <v>519</v>
      </c>
      <c r="D3757" s="30" t="s">
        <v>31</v>
      </c>
      <c r="E3757" s="30" t="s">
        <v>96</v>
      </c>
      <c r="F3757" s="31" t="s">
        <v>40</v>
      </c>
      <c r="G3757" s="32" t="n">
        <v>260.1</v>
      </c>
      <c r="H3757" s="32" t="n">
        <v>242.3823</v>
      </c>
      <c r="I3757" s="32" t="n">
        <v>242.3823</v>
      </c>
      <c r="J3757" s="32"/>
      <c r="K3757" s="32"/>
      <c r="L3757" s="32"/>
      <c r="M3757" s="32"/>
      <c r="N3757" s="32"/>
      <c r="O3757" s="32"/>
      <c r="P3757" s="32" t="n">
        <v>242.382</v>
      </c>
      <c r="Q3757" s="33" t="n">
        <f aca="false">P3757/H3757*100</f>
        <v>99.999876228586</v>
      </c>
      <c r="R3757" s="32"/>
      <c r="S3757" s="32"/>
      <c r="T3757" s="32"/>
      <c r="U3757" s="32"/>
    </row>
    <row r="3758" customFormat="false" ht="13.2" hidden="false" customHeight="false" outlineLevel="0" collapsed="false">
      <c r="A3758" s="30" t="s">
        <v>1027</v>
      </c>
      <c r="B3758" s="30" t="s">
        <v>189</v>
      </c>
      <c r="C3758" s="30" t="s">
        <v>519</v>
      </c>
      <c r="D3758" s="30" t="s">
        <v>31</v>
      </c>
      <c r="E3758" s="30" t="s">
        <v>63</v>
      </c>
      <c r="F3758" s="31" t="s">
        <v>41</v>
      </c>
      <c r="G3758" s="32" t="n">
        <f aca="false">G3759</f>
        <v>2</v>
      </c>
      <c r="H3758" s="32" t="n">
        <f aca="false">H3759</f>
        <v>1.61568</v>
      </c>
      <c r="I3758" s="32" t="n">
        <f aca="false">I3759</f>
        <v>1.61568</v>
      </c>
      <c r="J3758" s="32" t="n">
        <f aca="false">J3759</f>
        <v>0</v>
      </c>
      <c r="K3758" s="32" t="n">
        <f aca="false">K3759</f>
        <v>0</v>
      </c>
      <c r="L3758" s="32" t="n">
        <f aca="false">L3759</f>
        <v>0</v>
      </c>
      <c r="M3758" s="32" t="n">
        <f aca="false">M3759</f>
        <v>0</v>
      </c>
      <c r="N3758" s="32" t="n">
        <f aca="false">N3759</f>
        <v>0</v>
      </c>
      <c r="O3758" s="32" t="n">
        <f aca="false">O3759</f>
        <v>0</v>
      </c>
      <c r="P3758" s="32" t="n">
        <f aca="false">P3759</f>
        <v>1.616</v>
      </c>
      <c r="Q3758" s="33" t="n">
        <f aca="false">P3758/H3758*100</f>
        <v>100.019805902159</v>
      </c>
      <c r="R3758" s="32" t="n">
        <f aca="false">R3759</f>
        <v>0</v>
      </c>
      <c r="S3758" s="32" t="n">
        <f aca="false">S3759</f>
        <v>0</v>
      </c>
      <c r="T3758" s="32" t="n">
        <f aca="false">T3759</f>
        <v>0</v>
      </c>
      <c r="U3758" s="32" t="n">
        <f aca="false">U3759</f>
        <v>0</v>
      </c>
    </row>
    <row r="3759" customFormat="false" ht="13.2" hidden="false" customHeight="false" outlineLevel="0" collapsed="false">
      <c r="A3759" s="30" t="s">
        <v>1027</v>
      </c>
      <c r="B3759" s="30" t="s">
        <v>189</v>
      </c>
      <c r="C3759" s="30" t="s">
        <v>519</v>
      </c>
      <c r="D3759" s="30" t="s">
        <v>31</v>
      </c>
      <c r="E3759" s="30" t="s">
        <v>97</v>
      </c>
      <c r="F3759" s="31" t="s">
        <v>42</v>
      </c>
      <c r="G3759" s="32" t="n">
        <f aca="false">G3760+G3761</f>
        <v>2</v>
      </c>
      <c r="H3759" s="32" t="n">
        <f aca="false">H3760+H3761</f>
        <v>1.61568</v>
      </c>
      <c r="I3759" s="32" t="n">
        <f aca="false">I3760+I3761</f>
        <v>1.61568</v>
      </c>
      <c r="J3759" s="32" t="n">
        <f aca="false">J3760+J3761</f>
        <v>0</v>
      </c>
      <c r="K3759" s="32" t="n">
        <f aca="false">K3760+K3761</f>
        <v>0</v>
      </c>
      <c r="L3759" s="32" t="n">
        <f aca="false">L3760+L3761</f>
        <v>0</v>
      </c>
      <c r="M3759" s="32" t="n">
        <f aca="false">M3760+M3761</f>
        <v>0</v>
      </c>
      <c r="N3759" s="32" t="n">
        <f aca="false">N3760+N3761</f>
        <v>0</v>
      </c>
      <c r="O3759" s="32" t="n">
        <f aca="false">O3760+O3761</f>
        <v>0</v>
      </c>
      <c r="P3759" s="32" t="n">
        <f aca="false">P3760+P3761</f>
        <v>1.616</v>
      </c>
      <c r="Q3759" s="33" t="n">
        <f aca="false">P3759/H3759*100</f>
        <v>100.019805902159</v>
      </c>
      <c r="R3759" s="32" t="n">
        <f aca="false">R3760+R3761</f>
        <v>0</v>
      </c>
      <c r="S3759" s="32" t="n">
        <f aca="false">S3760+S3761</f>
        <v>0</v>
      </c>
      <c r="T3759" s="32" t="n">
        <f aca="false">T3760+T3761</f>
        <v>0</v>
      </c>
      <c r="U3759" s="32" t="n">
        <f aca="false">U3760+U3761</f>
        <v>0</v>
      </c>
    </row>
    <row r="3760" customFormat="false" ht="26.4" hidden="false" customHeight="false" outlineLevel="0" collapsed="false">
      <c r="A3760" s="30" t="s">
        <v>1027</v>
      </c>
      <c r="B3760" s="30" t="s">
        <v>189</v>
      </c>
      <c r="C3760" s="30" t="s">
        <v>519</v>
      </c>
      <c r="D3760" s="30" t="s">
        <v>31</v>
      </c>
      <c r="E3760" s="30" t="s">
        <v>98</v>
      </c>
      <c r="F3760" s="31" t="s">
        <v>43</v>
      </c>
      <c r="G3760" s="32" t="n">
        <v>1.5</v>
      </c>
      <c r="H3760" s="32" t="n">
        <v>0.787</v>
      </c>
      <c r="I3760" s="32" t="n">
        <v>0.787</v>
      </c>
      <c r="J3760" s="32"/>
      <c r="K3760" s="32"/>
      <c r="L3760" s="32"/>
      <c r="M3760" s="32"/>
      <c r="N3760" s="32"/>
      <c r="O3760" s="32"/>
      <c r="P3760" s="32" t="n">
        <v>0.787</v>
      </c>
      <c r="Q3760" s="33" t="n">
        <f aca="false">P3760/H3760*100</f>
        <v>100</v>
      </c>
      <c r="R3760" s="32"/>
      <c r="S3760" s="32"/>
      <c r="T3760" s="32"/>
      <c r="U3760" s="32"/>
    </row>
    <row r="3761" customFormat="false" ht="13.2" hidden="false" customHeight="false" outlineLevel="0" collapsed="false">
      <c r="A3761" s="30" t="s">
        <v>1027</v>
      </c>
      <c r="B3761" s="30" t="s">
        <v>189</v>
      </c>
      <c r="C3761" s="30" t="s">
        <v>519</v>
      </c>
      <c r="D3761" s="30" t="s">
        <v>31</v>
      </c>
      <c r="E3761" s="30" t="s">
        <v>99</v>
      </c>
      <c r="F3761" s="31" t="s">
        <v>44</v>
      </c>
      <c r="G3761" s="32" t="n">
        <v>0.5</v>
      </c>
      <c r="H3761" s="32" t="n">
        <v>0.82868</v>
      </c>
      <c r="I3761" s="32" t="n">
        <v>0.82868</v>
      </c>
      <c r="J3761" s="32"/>
      <c r="K3761" s="32"/>
      <c r="L3761" s="32"/>
      <c r="M3761" s="32"/>
      <c r="N3761" s="32"/>
      <c r="O3761" s="32"/>
      <c r="P3761" s="32" t="n">
        <v>0.829</v>
      </c>
      <c r="Q3761" s="33" t="n">
        <f aca="false">P3761/H3761*100</f>
        <v>100.038615629676</v>
      </c>
      <c r="R3761" s="32"/>
      <c r="S3761" s="32"/>
      <c r="T3761" s="32"/>
      <c r="U3761" s="32"/>
    </row>
    <row r="3762" customFormat="false" ht="13.2" hidden="false" customHeight="false" outlineLevel="0" collapsed="false">
      <c r="A3762" s="30" t="s">
        <v>1027</v>
      </c>
      <c r="B3762" s="30" t="s">
        <v>189</v>
      </c>
      <c r="C3762" s="30" t="s">
        <v>519</v>
      </c>
      <c r="D3762" s="30" t="s">
        <v>77</v>
      </c>
      <c r="E3762" s="30"/>
      <c r="F3762" s="31" t="s">
        <v>78</v>
      </c>
      <c r="G3762" s="32" t="n">
        <f aca="false">G3763+G3767</f>
        <v>3548.274</v>
      </c>
      <c r="H3762" s="32" t="n">
        <f aca="false">H3763+H3767</f>
        <v>3548.274</v>
      </c>
      <c r="I3762" s="32" t="n">
        <f aca="false">I3763+I3767</f>
        <v>3548.274</v>
      </c>
      <c r="J3762" s="32" t="n">
        <f aca="false">J3763+J3767</f>
        <v>0</v>
      </c>
      <c r="K3762" s="32" t="n">
        <f aca="false">K3763+K3767</f>
        <v>0</v>
      </c>
      <c r="L3762" s="32" t="n">
        <f aca="false">L3763+L3767</f>
        <v>3548.274</v>
      </c>
      <c r="M3762" s="32" t="n">
        <f aca="false">M3763+M3767</f>
        <v>3548.274</v>
      </c>
      <c r="N3762" s="32" t="n">
        <f aca="false">N3763+N3767</f>
        <v>0</v>
      </c>
      <c r="O3762" s="32" t="n">
        <f aca="false">O3763+O3767</f>
        <v>0</v>
      </c>
      <c r="P3762" s="32" t="n">
        <f aca="false">P3763+P3767</f>
        <v>3542.028</v>
      </c>
      <c r="Q3762" s="33" t="n">
        <f aca="false">P3762/H3762*100</f>
        <v>99.8239707531042</v>
      </c>
      <c r="R3762" s="32" t="n">
        <f aca="false">R3763+R3767</f>
        <v>0</v>
      </c>
      <c r="S3762" s="32" t="n">
        <f aca="false">S3763+S3767</f>
        <v>3542.028</v>
      </c>
      <c r="T3762" s="32" t="n">
        <f aca="false">T3763+T3767</f>
        <v>0</v>
      </c>
      <c r="U3762" s="32" t="n">
        <f aca="false">U3763+U3767</f>
        <v>0</v>
      </c>
    </row>
    <row r="3763" customFormat="false" ht="39.6" hidden="false" customHeight="false" outlineLevel="0" collapsed="false">
      <c r="A3763" s="30" t="s">
        <v>1027</v>
      </c>
      <c r="B3763" s="30" t="s">
        <v>189</v>
      </c>
      <c r="C3763" s="30" t="s">
        <v>519</v>
      </c>
      <c r="D3763" s="30" t="s">
        <v>521</v>
      </c>
      <c r="E3763" s="30"/>
      <c r="F3763" s="39" t="s">
        <v>522</v>
      </c>
      <c r="G3763" s="32" t="n">
        <f aca="false">G3764</f>
        <v>888.474</v>
      </c>
      <c r="H3763" s="32" t="n">
        <f aca="false">H3764</f>
        <v>888.474</v>
      </c>
      <c r="I3763" s="32" t="n">
        <f aca="false">I3764</f>
        <v>888.474</v>
      </c>
      <c r="J3763" s="32" t="n">
        <f aca="false">J3764</f>
        <v>0</v>
      </c>
      <c r="K3763" s="32" t="n">
        <f aca="false">K3764</f>
        <v>0</v>
      </c>
      <c r="L3763" s="32" t="n">
        <f aca="false">L3764</f>
        <v>888.474</v>
      </c>
      <c r="M3763" s="32" t="n">
        <f aca="false">M3764</f>
        <v>888.474</v>
      </c>
      <c r="N3763" s="32" t="n">
        <f aca="false">N3764</f>
        <v>0</v>
      </c>
      <c r="O3763" s="32" t="n">
        <f aca="false">O3764</f>
        <v>0</v>
      </c>
      <c r="P3763" s="32" t="n">
        <f aca="false">P3764</f>
        <v>882.273</v>
      </c>
      <c r="Q3763" s="33" t="n">
        <f aca="false">P3763/H3763*100</f>
        <v>99.3020617373159</v>
      </c>
      <c r="R3763" s="32" t="n">
        <f aca="false">R3764</f>
        <v>0</v>
      </c>
      <c r="S3763" s="32" t="n">
        <f aca="false">S3764</f>
        <v>882.273</v>
      </c>
      <c r="T3763" s="32" t="n">
        <f aca="false">T3764</f>
        <v>0</v>
      </c>
      <c r="U3763" s="32" t="n">
        <f aca="false">U3764</f>
        <v>0</v>
      </c>
    </row>
    <row r="3764" customFormat="false" ht="26.4" hidden="false" customHeight="false" outlineLevel="0" collapsed="false">
      <c r="A3764" s="30" t="s">
        <v>1027</v>
      </c>
      <c r="B3764" s="30" t="s">
        <v>189</v>
      </c>
      <c r="C3764" s="30" t="s">
        <v>519</v>
      </c>
      <c r="D3764" s="30" t="s">
        <v>521</v>
      </c>
      <c r="E3764" s="30" t="s">
        <v>93</v>
      </c>
      <c r="F3764" s="31" t="s">
        <v>37</v>
      </c>
      <c r="G3764" s="32" t="n">
        <f aca="false">G3765</f>
        <v>888.474</v>
      </c>
      <c r="H3764" s="32" t="n">
        <f aca="false">H3765</f>
        <v>888.474</v>
      </c>
      <c r="I3764" s="32" t="n">
        <f aca="false">I3765</f>
        <v>888.474</v>
      </c>
      <c r="J3764" s="32" t="n">
        <f aca="false">J3765</f>
        <v>0</v>
      </c>
      <c r="K3764" s="32" t="n">
        <f aca="false">K3765</f>
        <v>0</v>
      </c>
      <c r="L3764" s="32" t="n">
        <f aca="false">L3765</f>
        <v>888.474</v>
      </c>
      <c r="M3764" s="32" t="n">
        <f aca="false">M3765</f>
        <v>888.474</v>
      </c>
      <c r="N3764" s="32" t="n">
        <f aca="false">N3765</f>
        <v>0</v>
      </c>
      <c r="O3764" s="32" t="n">
        <f aca="false">O3765</f>
        <v>0</v>
      </c>
      <c r="P3764" s="32" t="n">
        <f aca="false">P3765</f>
        <v>882.273</v>
      </c>
      <c r="Q3764" s="33" t="n">
        <f aca="false">P3764/H3764*100</f>
        <v>99.3020617373159</v>
      </c>
      <c r="R3764" s="32" t="n">
        <f aca="false">R3765</f>
        <v>0</v>
      </c>
      <c r="S3764" s="32" t="n">
        <f aca="false">S3765</f>
        <v>882.273</v>
      </c>
      <c r="T3764" s="32" t="n">
        <f aca="false">T3765</f>
        <v>0</v>
      </c>
      <c r="U3764" s="32" t="n">
        <f aca="false">U3765</f>
        <v>0</v>
      </c>
    </row>
    <row r="3765" customFormat="false" ht="26.4" hidden="false" customHeight="false" outlineLevel="0" collapsed="false">
      <c r="A3765" s="30" t="s">
        <v>1027</v>
      </c>
      <c r="B3765" s="30" t="s">
        <v>189</v>
      </c>
      <c r="C3765" s="30" t="s">
        <v>519</v>
      </c>
      <c r="D3765" s="30" t="s">
        <v>521</v>
      </c>
      <c r="E3765" s="30" t="s">
        <v>94</v>
      </c>
      <c r="F3765" s="31" t="s">
        <v>38</v>
      </c>
      <c r="G3765" s="32" t="n">
        <f aca="false">G3766</f>
        <v>888.474</v>
      </c>
      <c r="H3765" s="32" t="n">
        <f aca="false">H3766</f>
        <v>888.474</v>
      </c>
      <c r="I3765" s="32" t="n">
        <f aca="false">I3766</f>
        <v>888.474</v>
      </c>
      <c r="J3765" s="32" t="n">
        <f aca="false">J3766</f>
        <v>0</v>
      </c>
      <c r="K3765" s="32" t="n">
        <f aca="false">K3766</f>
        <v>0</v>
      </c>
      <c r="L3765" s="32" t="n">
        <f aca="false">L3766</f>
        <v>888.474</v>
      </c>
      <c r="M3765" s="32" t="n">
        <f aca="false">M3766</f>
        <v>888.474</v>
      </c>
      <c r="N3765" s="32" t="n">
        <f aca="false">N3766</f>
        <v>0</v>
      </c>
      <c r="O3765" s="32" t="n">
        <f aca="false">O3766</f>
        <v>0</v>
      </c>
      <c r="P3765" s="32" t="n">
        <f aca="false">P3766</f>
        <v>882.273</v>
      </c>
      <c r="Q3765" s="33" t="n">
        <f aca="false">P3765/H3765*100</f>
        <v>99.3020617373159</v>
      </c>
      <c r="R3765" s="32" t="n">
        <f aca="false">R3766</f>
        <v>0</v>
      </c>
      <c r="S3765" s="32" t="n">
        <f aca="false">S3766</f>
        <v>882.273</v>
      </c>
      <c r="T3765" s="32" t="n">
        <f aca="false">T3766</f>
        <v>0</v>
      </c>
      <c r="U3765" s="32" t="n">
        <f aca="false">U3766</f>
        <v>0</v>
      </c>
    </row>
    <row r="3766" customFormat="false" ht="26.4" hidden="false" customHeight="false" outlineLevel="0" collapsed="false">
      <c r="A3766" s="30" t="s">
        <v>1027</v>
      </c>
      <c r="B3766" s="30" t="s">
        <v>189</v>
      </c>
      <c r="C3766" s="30" t="s">
        <v>519</v>
      </c>
      <c r="D3766" s="30" t="s">
        <v>521</v>
      </c>
      <c r="E3766" s="30" t="s">
        <v>96</v>
      </c>
      <c r="F3766" s="31" t="s">
        <v>40</v>
      </c>
      <c r="G3766" s="32" t="n">
        <v>888.474</v>
      </c>
      <c r="H3766" s="32" t="n">
        <v>888.474</v>
      </c>
      <c r="I3766" s="32" t="n">
        <v>888.474</v>
      </c>
      <c r="J3766" s="32"/>
      <c r="K3766" s="32"/>
      <c r="L3766" s="32" t="n">
        <f aca="false">H3766</f>
        <v>888.474</v>
      </c>
      <c r="M3766" s="32" t="n">
        <f aca="false">I3766</f>
        <v>888.474</v>
      </c>
      <c r="N3766" s="32"/>
      <c r="O3766" s="32"/>
      <c r="P3766" s="32" t="n">
        <v>882.273</v>
      </c>
      <c r="Q3766" s="33" t="n">
        <f aca="false">P3766/H3766*100</f>
        <v>99.3020617373159</v>
      </c>
      <c r="R3766" s="32"/>
      <c r="S3766" s="32" t="n">
        <f aca="false">P3766</f>
        <v>882.273</v>
      </c>
      <c r="T3766" s="32"/>
      <c r="U3766" s="32"/>
    </row>
    <row r="3767" customFormat="false" ht="39.6" hidden="false" customHeight="false" outlineLevel="0" collapsed="false">
      <c r="A3767" s="30" t="s">
        <v>1027</v>
      </c>
      <c r="B3767" s="30" t="s">
        <v>189</v>
      </c>
      <c r="C3767" s="30" t="s">
        <v>519</v>
      </c>
      <c r="D3767" s="30" t="s">
        <v>319</v>
      </c>
      <c r="E3767" s="30"/>
      <c r="F3767" s="31" t="s">
        <v>320</v>
      </c>
      <c r="G3767" s="32" t="n">
        <f aca="false">G3768+G3771</f>
        <v>2659.8</v>
      </c>
      <c r="H3767" s="32" t="n">
        <f aca="false">H3768+H3771</f>
        <v>2659.8</v>
      </c>
      <c r="I3767" s="32" t="n">
        <f aca="false">I3768+I3771</f>
        <v>2659.8</v>
      </c>
      <c r="J3767" s="32" t="n">
        <f aca="false">J3768+J3771</f>
        <v>0</v>
      </c>
      <c r="K3767" s="32" t="n">
        <f aca="false">K3768+K3771</f>
        <v>0</v>
      </c>
      <c r="L3767" s="32" t="n">
        <f aca="false">L3768+L3771</f>
        <v>2659.8</v>
      </c>
      <c r="M3767" s="32" t="n">
        <f aca="false">M3768+M3771</f>
        <v>2659.8</v>
      </c>
      <c r="N3767" s="32" t="n">
        <f aca="false">N3768+N3771</f>
        <v>0</v>
      </c>
      <c r="O3767" s="32" t="n">
        <f aca="false">O3768+O3771</f>
        <v>0</v>
      </c>
      <c r="P3767" s="32" t="n">
        <f aca="false">P3768+P3771</f>
        <v>2659.755</v>
      </c>
      <c r="Q3767" s="33" t="n">
        <f aca="false">P3767/H3767*100</f>
        <v>99.9983081434694</v>
      </c>
      <c r="R3767" s="32" t="n">
        <f aca="false">R3768+R3771</f>
        <v>0</v>
      </c>
      <c r="S3767" s="32" t="n">
        <f aca="false">S3768+S3771</f>
        <v>2659.755</v>
      </c>
      <c r="T3767" s="32" t="n">
        <f aca="false">T3768+T3771</f>
        <v>0</v>
      </c>
      <c r="U3767" s="32" t="n">
        <f aca="false">U3768</f>
        <v>0</v>
      </c>
    </row>
    <row r="3768" customFormat="false" ht="26.4" hidden="false" customHeight="false" outlineLevel="0" collapsed="false">
      <c r="A3768" s="30" t="s">
        <v>1027</v>
      </c>
      <c r="B3768" s="30" t="s">
        <v>189</v>
      </c>
      <c r="C3768" s="30" t="s">
        <v>519</v>
      </c>
      <c r="D3768" s="30" t="s">
        <v>319</v>
      </c>
      <c r="E3768" s="30" t="s">
        <v>93</v>
      </c>
      <c r="F3768" s="31" t="s">
        <v>37</v>
      </c>
      <c r="G3768" s="32" t="n">
        <f aca="false">G3769</f>
        <v>216</v>
      </c>
      <c r="H3768" s="32" t="n">
        <f aca="false">H3769</f>
        <v>108</v>
      </c>
      <c r="I3768" s="32" t="n">
        <f aca="false">I3769</f>
        <v>108</v>
      </c>
      <c r="J3768" s="32" t="n">
        <f aca="false">J3769</f>
        <v>0</v>
      </c>
      <c r="K3768" s="32" t="n">
        <f aca="false">K3769</f>
        <v>0</v>
      </c>
      <c r="L3768" s="32" t="n">
        <f aca="false">L3769</f>
        <v>108</v>
      </c>
      <c r="M3768" s="32" t="n">
        <f aca="false">M3769</f>
        <v>108</v>
      </c>
      <c r="N3768" s="32" t="n">
        <f aca="false">N3769</f>
        <v>0</v>
      </c>
      <c r="O3768" s="32" t="n">
        <f aca="false">O3769</f>
        <v>0</v>
      </c>
      <c r="P3768" s="32" t="n">
        <f aca="false">P3769</f>
        <v>108</v>
      </c>
      <c r="Q3768" s="33" t="n">
        <f aca="false">P3768/H3768*100</f>
        <v>100</v>
      </c>
      <c r="R3768" s="32" t="n">
        <f aca="false">R3769</f>
        <v>0</v>
      </c>
      <c r="S3768" s="32" t="n">
        <f aca="false">S3769</f>
        <v>108</v>
      </c>
      <c r="T3768" s="32" t="n">
        <f aca="false">T3769</f>
        <v>0</v>
      </c>
      <c r="U3768" s="32" t="n">
        <f aca="false">U3769</f>
        <v>0</v>
      </c>
    </row>
    <row r="3769" customFormat="false" ht="26.4" hidden="false" customHeight="false" outlineLevel="0" collapsed="false">
      <c r="A3769" s="30" t="s">
        <v>1027</v>
      </c>
      <c r="B3769" s="30" t="s">
        <v>189</v>
      </c>
      <c r="C3769" s="30" t="s">
        <v>519</v>
      </c>
      <c r="D3769" s="30" t="s">
        <v>319</v>
      </c>
      <c r="E3769" s="30" t="s">
        <v>94</v>
      </c>
      <c r="F3769" s="31" t="s">
        <v>38</v>
      </c>
      <c r="G3769" s="32" t="n">
        <f aca="false">G3770</f>
        <v>216</v>
      </c>
      <c r="H3769" s="32" t="n">
        <f aca="false">H3770</f>
        <v>108</v>
      </c>
      <c r="I3769" s="32" t="n">
        <f aca="false">I3770</f>
        <v>108</v>
      </c>
      <c r="J3769" s="32" t="n">
        <f aca="false">J3770</f>
        <v>0</v>
      </c>
      <c r="K3769" s="32" t="n">
        <f aca="false">K3770</f>
        <v>0</v>
      </c>
      <c r="L3769" s="32" t="n">
        <f aca="false">L3770</f>
        <v>108</v>
      </c>
      <c r="M3769" s="32" t="n">
        <f aca="false">M3770</f>
        <v>108</v>
      </c>
      <c r="N3769" s="32" t="n">
        <f aca="false">N3770</f>
        <v>0</v>
      </c>
      <c r="O3769" s="32" t="n">
        <f aca="false">O3770</f>
        <v>0</v>
      </c>
      <c r="P3769" s="32" t="n">
        <f aca="false">P3770</f>
        <v>108</v>
      </c>
      <c r="Q3769" s="33" t="n">
        <f aca="false">P3769/H3769*100</f>
        <v>100</v>
      </c>
      <c r="R3769" s="32" t="n">
        <f aca="false">R3770</f>
        <v>0</v>
      </c>
      <c r="S3769" s="32" t="n">
        <f aca="false">S3770</f>
        <v>108</v>
      </c>
      <c r="T3769" s="32" t="n">
        <f aca="false">T3770</f>
        <v>0</v>
      </c>
      <c r="U3769" s="32" t="n">
        <f aca="false">U3770</f>
        <v>0</v>
      </c>
    </row>
    <row r="3770" customFormat="false" ht="26.4" hidden="false" customHeight="false" outlineLevel="0" collapsed="false">
      <c r="A3770" s="30" t="s">
        <v>1027</v>
      </c>
      <c r="B3770" s="30" t="s">
        <v>189</v>
      </c>
      <c r="C3770" s="30" t="s">
        <v>519</v>
      </c>
      <c r="D3770" s="30" t="s">
        <v>319</v>
      </c>
      <c r="E3770" s="30" t="s">
        <v>96</v>
      </c>
      <c r="F3770" s="31" t="s">
        <v>40</v>
      </c>
      <c r="G3770" s="32" t="n">
        <v>216</v>
      </c>
      <c r="H3770" s="32" t="n">
        <v>108</v>
      </c>
      <c r="I3770" s="32" t="n">
        <v>108</v>
      </c>
      <c r="J3770" s="32"/>
      <c r="K3770" s="32"/>
      <c r="L3770" s="32" t="n">
        <f aca="false">H3770</f>
        <v>108</v>
      </c>
      <c r="M3770" s="32" t="n">
        <v>108</v>
      </c>
      <c r="N3770" s="32"/>
      <c r="O3770" s="32"/>
      <c r="P3770" s="32" t="n">
        <v>108</v>
      </c>
      <c r="Q3770" s="33" t="n">
        <f aca="false">P3770/H3770*100</f>
        <v>100</v>
      </c>
      <c r="R3770" s="32"/>
      <c r="S3770" s="32" t="n">
        <f aca="false">P3770</f>
        <v>108</v>
      </c>
      <c r="T3770" s="32"/>
      <c r="U3770" s="32"/>
    </row>
    <row r="3771" customFormat="false" ht="52.8" hidden="false" customHeight="false" outlineLevel="0" collapsed="false">
      <c r="A3771" s="30" t="s">
        <v>1027</v>
      </c>
      <c r="B3771" s="30" t="s">
        <v>189</v>
      </c>
      <c r="C3771" s="30" t="s">
        <v>519</v>
      </c>
      <c r="D3771" s="30" t="s">
        <v>319</v>
      </c>
      <c r="E3771" s="30" t="s">
        <v>152</v>
      </c>
      <c r="F3771" s="31" t="s">
        <v>153</v>
      </c>
      <c r="G3771" s="32" t="n">
        <f aca="false">G3772</f>
        <v>2443.8</v>
      </c>
      <c r="H3771" s="32" t="n">
        <f aca="false">H3772</f>
        <v>2551.8</v>
      </c>
      <c r="I3771" s="32" t="n">
        <f aca="false">I3772</f>
        <v>2551.8</v>
      </c>
      <c r="J3771" s="32" t="n">
        <f aca="false">J3772</f>
        <v>0</v>
      </c>
      <c r="K3771" s="32" t="n">
        <f aca="false">K3772</f>
        <v>0</v>
      </c>
      <c r="L3771" s="32" t="n">
        <f aca="false">L3772</f>
        <v>2551.8</v>
      </c>
      <c r="M3771" s="32" t="n">
        <f aca="false">M3772</f>
        <v>2551.8</v>
      </c>
      <c r="N3771" s="32" t="n">
        <f aca="false">N3772</f>
        <v>0</v>
      </c>
      <c r="O3771" s="32" t="n">
        <f aca="false">O3772</f>
        <v>0</v>
      </c>
      <c r="P3771" s="32" t="n">
        <f aca="false">P3772</f>
        <v>2551.755</v>
      </c>
      <c r="Q3771" s="33" t="n">
        <f aca="false">P3771/H3771*100</f>
        <v>99.9982365389137</v>
      </c>
      <c r="R3771" s="32" t="n">
        <f aca="false">R3772</f>
        <v>0</v>
      </c>
      <c r="S3771" s="32" t="n">
        <f aca="false">S3772</f>
        <v>2551.755</v>
      </c>
      <c r="T3771" s="32" t="n">
        <f aca="false">T3772</f>
        <v>0</v>
      </c>
      <c r="U3771" s="32" t="n">
        <f aca="false">U3772</f>
        <v>0</v>
      </c>
    </row>
    <row r="3772" customFormat="false" ht="39.6" hidden="false" customHeight="false" outlineLevel="0" collapsed="false">
      <c r="A3772" s="30" t="s">
        <v>1027</v>
      </c>
      <c r="B3772" s="30" t="s">
        <v>189</v>
      </c>
      <c r="C3772" s="30" t="s">
        <v>519</v>
      </c>
      <c r="D3772" s="30" t="s">
        <v>319</v>
      </c>
      <c r="E3772" s="30" t="s">
        <v>193</v>
      </c>
      <c r="F3772" s="31" t="s">
        <v>194</v>
      </c>
      <c r="G3772" s="32" t="n">
        <v>2443.8</v>
      </c>
      <c r="H3772" s="32" t="n">
        <v>2551.8</v>
      </c>
      <c r="I3772" s="32" t="n">
        <v>2551.8</v>
      </c>
      <c r="J3772" s="32"/>
      <c r="K3772" s="32"/>
      <c r="L3772" s="32" t="n">
        <f aca="false">H3772</f>
        <v>2551.8</v>
      </c>
      <c r="M3772" s="32" t="n">
        <f aca="false">I3772</f>
        <v>2551.8</v>
      </c>
      <c r="N3772" s="32"/>
      <c r="O3772" s="32"/>
      <c r="P3772" s="32" t="n">
        <v>2551.755</v>
      </c>
      <c r="Q3772" s="33" t="n">
        <f aca="false">P3772/H3772*100</f>
        <v>99.9982365389137</v>
      </c>
      <c r="R3772" s="32"/>
      <c r="S3772" s="32" t="n">
        <f aca="false">P3772</f>
        <v>2551.755</v>
      </c>
      <c r="T3772" s="32"/>
      <c r="U3772" s="32"/>
    </row>
    <row r="3773" customFormat="false" ht="26.4" hidden="false" customHeight="false" outlineLevel="0" collapsed="false">
      <c r="A3773" s="20" t="s">
        <v>1046</v>
      </c>
      <c r="B3773" s="20"/>
      <c r="C3773" s="20"/>
      <c r="D3773" s="20"/>
      <c r="E3773" s="20"/>
      <c r="F3773" s="21" t="s">
        <v>1047</v>
      </c>
      <c r="G3773" s="22" t="n">
        <f aca="false">G3774+G3796+G3812</f>
        <v>16909.81</v>
      </c>
      <c r="H3773" s="22" t="n">
        <f aca="false">H3774+H3796+H3812</f>
        <v>29260.23781</v>
      </c>
      <c r="I3773" s="22" t="n">
        <f aca="false">I3774+I3796+I3812</f>
        <v>29260.23781</v>
      </c>
      <c r="J3773" s="22" t="n">
        <f aca="false">J3774+J3796+J3812</f>
        <v>0</v>
      </c>
      <c r="K3773" s="22" t="n">
        <f aca="false">K3774+K3796+K3812</f>
        <v>0</v>
      </c>
      <c r="L3773" s="22" t="n">
        <f aca="false">L3774+L3796+L3812</f>
        <v>0</v>
      </c>
      <c r="M3773" s="22" t="n">
        <f aca="false">M3774+M3796+M3812</f>
        <v>0</v>
      </c>
      <c r="N3773" s="22" t="n">
        <f aca="false">N3774+N3796+N3812</f>
        <v>0</v>
      </c>
      <c r="O3773" s="22" t="n">
        <f aca="false">O3774+O3796+O3812</f>
        <v>0</v>
      </c>
      <c r="P3773" s="22" t="n">
        <f aca="false">P3774+P3796+P3812</f>
        <v>26789.393</v>
      </c>
      <c r="Q3773" s="23" t="n">
        <f aca="false">P3773/H3773*100</f>
        <v>91.5556229377071</v>
      </c>
      <c r="R3773" s="22" t="n">
        <f aca="false">R3774+R3796+R3812</f>
        <v>0</v>
      </c>
      <c r="S3773" s="22" t="n">
        <f aca="false">S3774+S3796+S3812</f>
        <v>0</v>
      </c>
      <c r="T3773" s="22" t="n">
        <f aca="false">T3774+T3796+T3812</f>
        <v>0</v>
      </c>
      <c r="U3773" s="22" t="n">
        <f aca="false">U3774+U3796+U3812</f>
        <v>0</v>
      </c>
    </row>
    <row r="3774" s="24" customFormat="true" ht="13.2" hidden="false" customHeight="false" outlineLevel="0" collapsed="false">
      <c r="A3774" s="20" t="s">
        <v>1046</v>
      </c>
      <c r="B3774" s="20" t="s">
        <v>24</v>
      </c>
      <c r="C3774" s="20"/>
      <c r="D3774" s="20"/>
      <c r="E3774" s="20"/>
      <c r="F3774" s="21" t="s">
        <v>25</v>
      </c>
      <c r="G3774" s="22" t="n">
        <f aca="false">G3775</f>
        <v>11378.9</v>
      </c>
      <c r="H3774" s="22" t="n">
        <f aca="false">H3775</f>
        <v>21630.6</v>
      </c>
      <c r="I3774" s="22" t="n">
        <f aca="false">I3775</f>
        <v>21630.6</v>
      </c>
      <c r="J3774" s="22" t="n">
        <f aca="false">J3775</f>
        <v>0</v>
      </c>
      <c r="K3774" s="22" t="n">
        <f aca="false">K3775</f>
        <v>0</v>
      </c>
      <c r="L3774" s="22" t="n">
        <f aca="false">L3775</f>
        <v>0</v>
      </c>
      <c r="M3774" s="22" t="n">
        <f aca="false">M3775</f>
        <v>0</v>
      </c>
      <c r="N3774" s="22" t="n">
        <f aca="false">N3775</f>
        <v>0</v>
      </c>
      <c r="O3774" s="22" t="n">
        <f aca="false">O3775</f>
        <v>0</v>
      </c>
      <c r="P3774" s="22" t="n">
        <f aca="false">P3775</f>
        <v>21630.599</v>
      </c>
      <c r="Q3774" s="23" t="n">
        <f aca="false">P3774/H3774*100</f>
        <v>99.9999953769197</v>
      </c>
      <c r="R3774" s="22" t="n">
        <f aca="false">R3775</f>
        <v>0</v>
      </c>
      <c r="S3774" s="22" t="n">
        <f aca="false">S3775</f>
        <v>0</v>
      </c>
      <c r="T3774" s="22" t="n">
        <f aca="false">T3775</f>
        <v>0</v>
      </c>
      <c r="U3774" s="22" t="n">
        <f aca="false">U3775</f>
        <v>0</v>
      </c>
    </row>
    <row r="3775" s="29" customFormat="true" ht="13.2" hidden="false" customHeight="false" outlineLevel="0" collapsed="false">
      <c r="A3775" s="25" t="s">
        <v>1046</v>
      </c>
      <c r="B3775" s="25" t="s">
        <v>24</v>
      </c>
      <c r="C3775" s="25" t="s">
        <v>27</v>
      </c>
      <c r="D3775" s="25"/>
      <c r="E3775" s="25"/>
      <c r="F3775" s="26" t="s">
        <v>28</v>
      </c>
      <c r="G3775" s="27" t="n">
        <f aca="false">G3776</f>
        <v>11378.9</v>
      </c>
      <c r="H3775" s="27" t="n">
        <f aca="false">H3776+H3790</f>
        <v>21630.6</v>
      </c>
      <c r="I3775" s="27" t="n">
        <f aca="false">I3776+I3790</f>
        <v>21630.6</v>
      </c>
      <c r="J3775" s="27" t="n">
        <f aca="false">J3776+J3790</f>
        <v>0</v>
      </c>
      <c r="K3775" s="27" t="n">
        <f aca="false">K3776+K3790</f>
        <v>0</v>
      </c>
      <c r="L3775" s="27" t="n">
        <f aca="false">L3776+L3790</f>
        <v>0</v>
      </c>
      <c r="M3775" s="27" t="n">
        <f aca="false">M3776+M3790</f>
        <v>0</v>
      </c>
      <c r="N3775" s="27" t="n">
        <f aca="false">N3776+N3790</f>
        <v>0</v>
      </c>
      <c r="O3775" s="27" t="n">
        <f aca="false">O3776+O3790</f>
        <v>0</v>
      </c>
      <c r="P3775" s="27" t="n">
        <f aca="false">P3776+P3790</f>
        <v>21630.599</v>
      </c>
      <c r="Q3775" s="28" t="n">
        <f aca="false">P3775/H3775*100</f>
        <v>99.9999953769197</v>
      </c>
      <c r="R3775" s="27" t="n">
        <f aca="false">R3776+R3790</f>
        <v>0</v>
      </c>
      <c r="S3775" s="27" t="n">
        <f aca="false">S3776+S3790</f>
        <v>0</v>
      </c>
      <c r="T3775" s="27" t="n">
        <f aca="false">T3776+T3790</f>
        <v>0</v>
      </c>
      <c r="U3775" s="27" t="n">
        <f aca="false">U3776+U3790</f>
        <v>0</v>
      </c>
    </row>
    <row r="3776" customFormat="false" ht="39.6" hidden="false" customHeight="false" outlineLevel="0" collapsed="false">
      <c r="A3776" s="30" t="s">
        <v>1046</v>
      </c>
      <c r="B3776" s="30" t="s">
        <v>24</v>
      </c>
      <c r="C3776" s="30" t="s">
        <v>27</v>
      </c>
      <c r="D3776" s="30" t="s">
        <v>29</v>
      </c>
      <c r="E3776" s="30"/>
      <c r="F3776" s="39" t="s">
        <v>30</v>
      </c>
      <c r="G3776" s="32" t="n">
        <f aca="false">G3777</f>
        <v>11378.9</v>
      </c>
      <c r="H3776" s="32" t="n">
        <f aca="false">H3777</f>
        <v>21615.6</v>
      </c>
      <c r="I3776" s="32" t="n">
        <f aca="false">I3777</f>
        <v>21615.6</v>
      </c>
      <c r="J3776" s="32" t="n">
        <f aca="false">J3777</f>
        <v>0</v>
      </c>
      <c r="K3776" s="32" t="n">
        <f aca="false">K3777</f>
        <v>0</v>
      </c>
      <c r="L3776" s="32" t="n">
        <f aca="false">L3777</f>
        <v>0</v>
      </c>
      <c r="M3776" s="32" t="n">
        <f aca="false">M3777</f>
        <v>0</v>
      </c>
      <c r="N3776" s="32" t="n">
        <f aca="false">N3777</f>
        <v>0</v>
      </c>
      <c r="O3776" s="32" t="n">
        <f aca="false">O3777</f>
        <v>0</v>
      </c>
      <c r="P3776" s="32" t="n">
        <f aca="false">P3777</f>
        <v>21615.599</v>
      </c>
      <c r="Q3776" s="33" t="n">
        <f aca="false">P3776/H3776*100</f>
        <v>99.9999953737116</v>
      </c>
      <c r="R3776" s="32" t="n">
        <f aca="false">R3777</f>
        <v>0</v>
      </c>
      <c r="S3776" s="32" t="n">
        <f aca="false">S3777</f>
        <v>0</v>
      </c>
      <c r="T3776" s="32" t="n">
        <f aca="false">T3777</f>
        <v>0</v>
      </c>
      <c r="U3776" s="32" t="n">
        <f aca="false">U3777</f>
        <v>0</v>
      </c>
    </row>
    <row r="3777" customFormat="false" ht="13.2" hidden="false" customHeight="false" outlineLevel="0" collapsed="false">
      <c r="A3777" s="30" t="s">
        <v>1046</v>
      </c>
      <c r="B3777" s="30" t="s">
        <v>24</v>
      </c>
      <c r="C3777" s="30" t="s">
        <v>27</v>
      </c>
      <c r="D3777" s="30" t="s">
        <v>31</v>
      </c>
      <c r="E3777" s="30"/>
      <c r="F3777" s="39" t="s">
        <v>32</v>
      </c>
      <c r="G3777" s="32" t="n">
        <f aca="false">G3778+G3782+G3786</f>
        <v>11378.9</v>
      </c>
      <c r="H3777" s="32" t="n">
        <f aca="false">H3778+H3782+H3786</f>
        <v>21615.6</v>
      </c>
      <c r="I3777" s="32" t="n">
        <f aca="false">I3778+I3782+I3786</f>
        <v>21615.6</v>
      </c>
      <c r="J3777" s="32" t="n">
        <f aca="false">J3778+J3782+J3786</f>
        <v>0</v>
      </c>
      <c r="K3777" s="32" t="n">
        <f aca="false">K3778+K3782+K3786</f>
        <v>0</v>
      </c>
      <c r="L3777" s="32" t="n">
        <f aca="false">L3778+L3782+L3786</f>
        <v>0</v>
      </c>
      <c r="M3777" s="32" t="n">
        <f aca="false">M3778+M3782+M3786</f>
        <v>0</v>
      </c>
      <c r="N3777" s="32" t="n">
        <f aca="false">N3778+N3782+N3786</f>
        <v>0</v>
      </c>
      <c r="O3777" s="32" t="n">
        <f aca="false">O3778+O3782+O3786</f>
        <v>0</v>
      </c>
      <c r="P3777" s="32" t="n">
        <f aca="false">P3778+P3782+P3786</f>
        <v>21615.599</v>
      </c>
      <c r="Q3777" s="33" t="n">
        <f aca="false">P3777/H3777*100</f>
        <v>99.9999953737116</v>
      </c>
      <c r="R3777" s="32" t="n">
        <f aca="false">R3778+R3782+R3786</f>
        <v>0</v>
      </c>
      <c r="S3777" s="32" t="n">
        <f aca="false">S3778+S3782+S3786</f>
        <v>0</v>
      </c>
      <c r="T3777" s="32" t="n">
        <f aca="false">T3778+T3782+T3786</f>
        <v>0</v>
      </c>
      <c r="U3777" s="32" t="n">
        <f aca="false">U3778+U3782+U3786</f>
        <v>0</v>
      </c>
    </row>
    <row r="3778" customFormat="false" ht="66" hidden="false" customHeight="false" outlineLevel="0" collapsed="false">
      <c r="A3778" s="30" t="s">
        <v>1046</v>
      </c>
      <c r="B3778" s="30" t="s">
        <v>24</v>
      </c>
      <c r="C3778" s="30" t="s">
        <v>27</v>
      </c>
      <c r="D3778" s="30" t="s">
        <v>31</v>
      </c>
      <c r="E3778" s="30" t="s">
        <v>89</v>
      </c>
      <c r="F3778" s="31" t="s">
        <v>33</v>
      </c>
      <c r="G3778" s="32" t="n">
        <f aca="false">G3779</f>
        <v>10343.3</v>
      </c>
      <c r="H3778" s="32" t="n">
        <f aca="false">H3779</f>
        <v>19745.68636</v>
      </c>
      <c r="I3778" s="32" t="n">
        <f aca="false">I3779</f>
        <v>19745.68636</v>
      </c>
      <c r="J3778" s="32" t="n">
        <f aca="false">J3779</f>
        <v>0</v>
      </c>
      <c r="K3778" s="32" t="n">
        <f aca="false">K3779</f>
        <v>0</v>
      </c>
      <c r="L3778" s="32" t="n">
        <f aca="false">L3779</f>
        <v>0</v>
      </c>
      <c r="M3778" s="32" t="n">
        <f aca="false">M3779</f>
        <v>0</v>
      </c>
      <c r="N3778" s="32" t="n">
        <f aca="false">N3779</f>
        <v>0</v>
      </c>
      <c r="O3778" s="32" t="n">
        <f aca="false">O3779</f>
        <v>0</v>
      </c>
      <c r="P3778" s="32" t="n">
        <f aca="false">P3779</f>
        <v>19745.686</v>
      </c>
      <c r="Q3778" s="33" t="n">
        <f aca="false">P3778/H3778*100</f>
        <v>99.999998176817</v>
      </c>
      <c r="R3778" s="32" t="n">
        <f aca="false">R3779</f>
        <v>0</v>
      </c>
      <c r="S3778" s="32" t="n">
        <f aca="false">S3779</f>
        <v>0</v>
      </c>
      <c r="T3778" s="32" t="n">
        <f aca="false">T3779</f>
        <v>0</v>
      </c>
      <c r="U3778" s="32" t="n">
        <f aca="false">U3779</f>
        <v>0</v>
      </c>
    </row>
    <row r="3779" customFormat="false" ht="26.4" hidden="false" customHeight="false" outlineLevel="0" collapsed="false">
      <c r="A3779" s="30" t="s">
        <v>1046</v>
      </c>
      <c r="B3779" s="30" t="s">
        <v>24</v>
      </c>
      <c r="C3779" s="30" t="s">
        <v>27</v>
      </c>
      <c r="D3779" s="30" t="s">
        <v>31</v>
      </c>
      <c r="E3779" s="30" t="s">
        <v>90</v>
      </c>
      <c r="F3779" s="31" t="s">
        <v>34</v>
      </c>
      <c r="G3779" s="32" t="n">
        <f aca="false">G3780</f>
        <v>10343.3</v>
      </c>
      <c r="H3779" s="32" t="n">
        <f aca="false">H3780+H3781</f>
        <v>19745.68636</v>
      </c>
      <c r="I3779" s="32" t="n">
        <f aca="false">I3780+I3781</f>
        <v>19745.68636</v>
      </c>
      <c r="J3779" s="32" t="n">
        <f aca="false">J3780+J3781</f>
        <v>0</v>
      </c>
      <c r="K3779" s="32" t="n">
        <f aca="false">K3780+K3781</f>
        <v>0</v>
      </c>
      <c r="L3779" s="32" t="n">
        <f aca="false">L3780+L3781</f>
        <v>0</v>
      </c>
      <c r="M3779" s="32" t="n">
        <f aca="false">M3780+M3781</f>
        <v>0</v>
      </c>
      <c r="N3779" s="32" t="n">
        <f aca="false">N3780+N3781</f>
        <v>0</v>
      </c>
      <c r="O3779" s="32" t="n">
        <f aca="false">O3780+O3781</f>
        <v>0</v>
      </c>
      <c r="P3779" s="32" t="n">
        <f aca="false">P3780+P3781</f>
        <v>19745.686</v>
      </c>
      <c r="Q3779" s="33" t="n">
        <f aca="false">P3779/H3779*100</f>
        <v>99.999998176817</v>
      </c>
      <c r="R3779" s="32" t="n">
        <f aca="false">R3780+R3781</f>
        <v>0</v>
      </c>
      <c r="S3779" s="32" t="n">
        <f aca="false">S3780+S3781</f>
        <v>0</v>
      </c>
      <c r="T3779" s="32" t="n">
        <f aca="false">T3780+T3781</f>
        <v>0</v>
      </c>
      <c r="U3779" s="32" t="n">
        <f aca="false">U3780</f>
        <v>0</v>
      </c>
    </row>
    <row r="3780" customFormat="false" ht="13.2" hidden="false" customHeight="false" outlineLevel="0" collapsed="false">
      <c r="A3780" s="30" t="s">
        <v>1046</v>
      </c>
      <c r="B3780" s="30" t="s">
        <v>24</v>
      </c>
      <c r="C3780" s="30" t="s">
        <v>27</v>
      </c>
      <c r="D3780" s="30" t="s">
        <v>31</v>
      </c>
      <c r="E3780" s="30" t="s">
        <v>91</v>
      </c>
      <c r="F3780" s="31" t="s">
        <v>35</v>
      </c>
      <c r="G3780" s="32" t="n">
        <v>10343.3</v>
      </c>
      <c r="H3780" s="32" t="n">
        <v>19745.68636</v>
      </c>
      <c r="I3780" s="32" t="n">
        <v>19745.68636</v>
      </c>
      <c r="J3780" s="32"/>
      <c r="K3780" s="32"/>
      <c r="L3780" s="32"/>
      <c r="M3780" s="32"/>
      <c r="N3780" s="32"/>
      <c r="O3780" s="32"/>
      <c r="P3780" s="32" t="n">
        <v>19745.686</v>
      </c>
      <c r="Q3780" s="33" t="n">
        <f aca="false">P3780/H3780*100</f>
        <v>99.999998176817</v>
      </c>
      <c r="R3780" s="32"/>
      <c r="S3780" s="32"/>
      <c r="T3780" s="32"/>
      <c r="U3780" s="32"/>
    </row>
    <row r="3781" customFormat="false" ht="26.4" hidden="false" customHeight="false" outlineLevel="0" collapsed="false">
      <c r="A3781" s="30" t="s">
        <v>1046</v>
      </c>
      <c r="B3781" s="30" t="s">
        <v>24</v>
      </c>
      <c r="C3781" s="30" t="s">
        <v>27</v>
      </c>
      <c r="D3781" s="30" t="s">
        <v>31</v>
      </c>
      <c r="E3781" s="30" t="s">
        <v>92</v>
      </c>
      <c r="F3781" s="31" t="s">
        <v>36</v>
      </c>
      <c r="G3781" s="32"/>
      <c r="H3781" s="32" t="n">
        <v>0</v>
      </c>
      <c r="I3781" s="32" t="n">
        <v>0</v>
      </c>
      <c r="J3781" s="32"/>
      <c r="K3781" s="32"/>
      <c r="L3781" s="32"/>
      <c r="M3781" s="32"/>
      <c r="N3781" s="32"/>
      <c r="O3781" s="32"/>
      <c r="P3781" s="32"/>
      <c r="Q3781" s="33"/>
      <c r="R3781" s="32"/>
      <c r="S3781" s="32"/>
      <c r="T3781" s="32"/>
      <c r="U3781" s="32"/>
    </row>
    <row r="3782" customFormat="false" ht="26.4" hidden="false" customHeight="false" outlineLevel="0" collapsed="false">
      <c r="A3782" s="30" t="s">
        <v>1046</v>
      </c>
      <c r="B3782" s="30" t="s">
        <v>24</v>
      </c>
      <c r="C3782" s="30" t="s">
        <v>27</v>
      </c>
      <c r="D3782" s="30" t="s">
        <v>31</v>
      </c>
      <c r="E3782" s="30" t="s">
        <v>93</v>
      </c>
      <c r="F3782" s="31" t="s">
        <v>37</v>
      </c>
      <c r="G3782" s="32" t="n">
        <f aca="false">G3783</f>
        <v>1022.5</v>
      </c>
      <c r="H3782" s="32" t="n">
        <f aca="false">H3783</f>
        <v>1853.62025</v>
      </c>
      <c r="I3782" s="32" t="n">
        <f aca="false">I3783</f>
        <v>1853.62025</v>
      </c>
      <c r="J3782" s="32" t="n">
        <f aca="false">J3783</f>
        <v>0</v>
      </c>
      <c r="K3782" s="32" t="n">
        <f aca="false">K3783</f>
        <v>0</v>
      </c>
      <c r="L3782" s="32" t="n">
        <f aca="false">L3783</f>
        <v>0</v>
      </c>
      <c r="M3782" s="32" t="n">
        <f aca="false">M3783</f>
        <v>0</v>
      </c>
      <c r="N3782" s="32" t="n">
        <f aca="false">N3783</f>
        <v>0</v>
      </c>
      <c r="O3782" s="32" t="n">
        <f aca="false">O3783</f>
        <v>0</v>
      </c>
      <c r="P3782" s="32" t="n">
        <f aca="false">P3783</f>
        <v>1853.62</v>
      </c>
      <c r="Q3782" s="33" t="n">
        <f aca="false">P3782/H3782*100</f>
        <v>99.9999865128793</v>
      </c>
      <c r="R3782" s="32" t="n">
        <f aca="false">R3783</f>
        <v>0</v>
      </c>
      <c r="S3782" s="32" t="n">
        <f aca="false">S3783</f>
        <v>0</v>
      </c>
      <c r="T3782" s="32" t="n">
        <f aca="false">T3783</f>
        <v>0</v>
      </c>
      <c r="U3782" s="32" t="n">
        <f aca="false">U3783</f>
        <v>0</v>
      </c>
    </row>
    <row r="3783" customFormat="false" ht="26.4" hidden="false" customHeight="false" outlineLevel="0" collapsed="false">
      <c r="A3783" s="30" t="s">
        <v>1046</v>
      </c>
      <c r="B3783" s="30" t="s">
        <v>24</v>
      </c>
      <c r="C3783" s="30" t="s">
        <v>27</v>
      </c>
      <c r="D3783" s="30" t="s">
        <v>31</v>
      </c>
      <c r="E3783" s="30" t="s">
        <v>94</v>
      </c>
      <c r="F3783" s="31" t="s">
        <v>38</v>
      </c>
      <c r="G3783" s="32" t="n">
        <f aca="false">G3785+G3784</f>
        <v>1022.5</v>
      </c>
      <c r="H3783" s="32" t="n">
        <f aca="false">H3785+H3784</f>
        <v>1853.62025</v>
      </c>
      <c r="I3783" s="32" t="n">
        <f aca="false">I3785+I3784</f>
        <v>1853.62025</v>
      </c>
      <c r="J3783" s="32" t="n">
        <f aca="false">J3785+J3784</f>
        <v>0</v>
      </c>
      <c r="K3783" s="32" t="n">
        <f aca="false">K3785+K3784</f>
        <v>0</v>
      </c>
      <c r="L3783" s="32" t="n">
        <f aca="false">L3785+L3784</f>
        <v>0</v>
      </c>
      <c r="M3783" s="32" t="n">
        <f aca="false">M3785+M3784</f>
        <v>0</v>
      </c>
      <c r="N3783" s="32" t="n">
        <f aca="false">N3785+N3784</f>
        <v>0</v>
      </c>
      <c r="O3783" s="32" t="n">
        <f aca="false">O3785+O3784</f>
        <v>0</v>
      </c>
      <c r="P3783" s="32" t="n">
        <f aca="false">P3785+P3784</f>
        <v>1853.62</v>
      </c>
      <c r="Q3783" s="33" t="n">
        <f aca="false">P3783/H3783*100</f>
        <v>99.9999865128793</v>
      </c>
      <c r="R3783" s="32" t="n">
        <f aca="false">R3785+R3784</f>
        <v>0</v>
      </c>
      <c r="S3783" s="32" t="n">
        <f aca="false">S3785+S3784</f>
        <v>0</v>
      </c>
      <c r="T3783" s="32" t="n">
        <f aca="false">T3785+T3784</f>
        <v>0</v>
      </c>
      <c r="U3783" s="32" t="n">
        <f aca="false">U3785+U3784</f>
        <v>0</v>
      </c>
    </row>
    <row r="3784" customFormat="false" ht="26.4" hidden="false" customHeight="false" outlineLevel="0" collapsed="false">
      <c r="A3784" s="30" t="s">
        <v>1046</v>
      </c>
      <c r="B3784" s="30" t="s">
        <v>24</v>
      </c>
      <c r="C3784" s="30" t="s">
        <v>27</v>
      </c>
      <c r="D3784" s="30" t="s">
        <v>31</v>
      </c>
      <c r="E3784" s="30" t="s">
        <v>95</v>
      </c>
      <c r="F3784" s="31" t="s">
        <v>39</v>
      </c>
      <c r="G3784" s="32" t="n">
        <v>340</v>
      </c>
      <c r="H3784" s="32" t="n">
        <v>673.99798</v>
      </c>
      <c r="I3784" s="32" t="n">
        <v>673.99798</v>
      </c>
      <c r="J3784" s="32"/>
      <c r="K3784" s="32"/>
      <c r="L3784" s="32"/>
      <c r="M3784" s="32"/>
      <c r="N3784" s="32"/>
      <c r="O3784" s="32"/>
      <c r="P3784" s="32" t="n">
        <v>673.998</v>
      </c>
      <c r="Q3784" s="33" t="n">
        <f aca="false">P3784/H3784*100</f>
        <v>100.000002967368</v>
      </c>
      <c r="R3784" s="32"/>
      <c r="S3784" s="32"/>
      <c r="T3784" s="32"/>
      <c r="U3784" s="32"/>
    </row>
    <row r="3785" customFormat="false" ht="26.4" hidden="false" customHeight="false" outlineLevel="0" collapsed="false">
      <c r="A3785" s="30" t="s">
        <v>1046</v>
      </c>
      <c r="B3785" s="30" t="s">
        <v>24</v>
      </c>
      <c r="C3785" s="30" t="s">
        <v>27</v>
      </c>
      <c r="D3785" s="30" t="s">
        <v>31</v>
      </c>
      <c r="E3785" s="30" t="s">
        <v>96</v>
      </c>
      <c r="F3785" s="31" t="s">
        <v>40</v>
      </c>
      <c r="G3785" s="32" t="n">
        <v>682.5</v>
      </c>
      <c r="H3785" s="32" t="n">
        <v>1179.62227</v>
      </c>
      <c r="I3785" s="32" t="n">
        <v>1179.62227</v>
      </c>
      <c r="J3785" s="32"/>
      <c r="K3785" s="32"/>
      <c r="L3785" s="32"/>
      <c r="M3785" s="32"/>
      <c r="N3785" s="32"/>
      <c r="O3785" s="32"/>
      <c r="P3785" s="32" t="n">
        <v>1179.622</v>
      </c>
      <c r="Q3785" s="33" t="n">
        <f aca="false">P3785/H3785*100</f>
        <v>99.9999771113172</v>
      </c>
      <c r="R3785" s="32"/>
      <c r="S3785" s="32"/>
      <c r="T3785" s="32"/>
      <c r="U3785" s="32"/>
    </row>
    <row r="3786" customFormat="false" ht="13.2" hidden="false" customHeight="false" outlineLevel="0" collapsed="false">
      <c r="A3786" s="30" t="s">
        <v>1046</v>
      </c>
      <c r="B3786" s="30" t="s">
        <v>24</v>
      </c>
      <c r="C3786" s="30" t="s">
        <v>27</v>
      </c>
      <c r="D3786" s="30" t="s">
        <v>31</v>
      </c>
      <c r="E3786" s="30" t="s">
        <v>63</v>
      </c>
      <c r="F3786" s="31" t="s">
        <v>41</v>
      </c>
      <c r="G3786" s="32" t="n">
        <f aca="false">G3787</f>
        <v>13.1</v>
      </c>
      <c r="H3786" s="32" t="n">
        <f aca="false">H3787</f>
        <v>16.29339</v>
      </c>
      <c r="I3786" s="32" t="n">
        <f aca="false">I3787</f>
        <v>16.29339</v>
      </c>
      <c r="J3786" s="32" t="n">
        <f aca="false">J3787</f>
        <v>0</v>
      </c>
      <c r="K3786" s="32" t="n">
        <f aca="false">K3787</f>
        <v>0</v>
      </c>
      <c r="L3786" s="32" t="n">
        <f aca="false">L3787</f>
        <v>0</v>
      </c>
      <c r="M3786" s="32" t="n">
        <f aca="false">M3787</f>
        <v>0</v>
      </c>
      <c r="N3786" s="32" t="n">
        <f aca="false">N3787</f>
        <v>0</v>
      </c>
      <c r="O3786" s="32" t="n">
        <f aca="false">O3787</f>
        <v>0</v>
      </c>
      <c r="P3786" s="32" t="n">
        <f aca="false">P3787</f>
        <v>16.293</v>
      </c>
      <c r="Q3786" s="33" t="n">
        <f aca="false">P3786/H3786*100</f>
        <v>99.9976063913035</v>
      </c>
      <c r="R3786" s="32" t="n">
        <f aca="false">R3787</f>
        <v>0</v>
      </c>
      <c r="S3786" s="32" t="n">
        <f aca="false">S3787</f>
        <v>0</v>
      </c>
      <c r="T3786" s="32" t="n">
        <f aca="false">T3787</f>
        <v>0</v>
      </c>
      <c r="U3786" s="32" t="n">
        <f aca="false">U3787</f>
        <v>0</v>
      </c>
    </row>
    <row r="3787" customFormat="false" ht="13.2" hidden="false" customHeight="false" outlineLevel="0" collapsed="false">
      <c r="A3787" s="30" t="s">
        <v>1046</v>
      </c>
      <c r="B3787" s="30" t="s">
        <v>24</v>
      </c>
      <c r="C3787" s="30" t="s">
        <v>27</v>
      </c>
      <c r="D3787" s="30" t="s">
        <v>31</v>
      </c>
      <c r="E3787" s="30" t="s">
        <v>97</v>
      </c>
      <c r="F3787" s="31" t="s">
        <v>42</v>
      </c>
      <c r="G3787" s="32" t="n">
        <f aca="false">G3788+G3789</f>
        <v>13.1</v>
      </c>
      <c r="H3787" s="32" t="n">
        <f aca="false">H3788+H3789</f>
        <v>16.29339</v>
      </c>
      <c r="I3787" s="32" t="n">
        <f aca="false">I3788+I3789</f>
        <v>16.29339</v>
      </c>
      <c r="J3787" s="32" t="n">
        <f aca="false">J3788+J3789</f>
        <v>0</v>
      </c>
      <c r="K3787" s="32" t="n">
        <f aca="false">K3788+K3789</f>
        <v>0</v>
      </c>
      <c r="L3787" s="32" t="n">
        <f aca="false">L3788+L3789</f>
        <v>0</v>
      </c>
      <c r="M3787" s="32" t="n">
        <f aca="false">M3788+M3789</f>
        <v>0</v>
      </c>
      <c r="N3787" s="32" t="n">
        <f aca="false">N3788+N3789</f>
        <v>0</v>
      </c>
      <c r="O3787" s="32" t="n">
        <f aca="false">O3788+O3789</f>
        <v>0</v>
      </c>
      <c r="P3787" s="32" t="n">
        <f aca="false">P3788+P3789</f>
        <v>16.293</v>
      </c>
      <c r="Q3787" s="33" t="n">
        <f aca="false">P3787/H3787*100</f>
        <v>99.9976063913035</v>
      </c>
      <c r="R3787" s="32" t="n">
        <f aca="false">R3788+R3789</f>
        <v>0</v>
      </c>
      <c r="S3787" s="32" t="n">
        <f aca="false">S3788+S3789</f>
        <v>0</v>
      </c>
      <c r="T3787" s="32" t="n">
        <f aca="false">T3788+T3789</f>
        <v>0</v>
      </c>
      <c r="U3787" s="32" t="n">
        <f aca="false">U3788+U3789</f>
        <v>0</v>
      </c>
    </row>
    <row r="3788" customFormat="false" ht="26.4" hidden="false" customHeight="false" outlineLevel="0" collapsed="false">
      <c r="A3788" s="30" t="s">
        <v>1046</v>
      </c>
      <c r="B3788" s="30" t="s">
        <v>24</v>
      </c>
      <c r="C3788" s="30" t="s">
        <v>27</v>
      </c>
      <c r="D3788" s="30" t="s">
        <v>31</v>
      </c>
      <c r="E3788" s="30" t="s">
        <v>98</v>
      </c>
      <c r="F3788" s="31" t="s">
        <v>43</v>
      </c>
      <c r="G3788" s="32" t="n">
        <v>12.1</v>
      </c>
      <c r="H3788" s="32" t="n">
        <v>11.594</v>
      </c>
      <c r="I3788" s="32" t="n">
        <v>11.594</v>
      </c>
      <c r="J3788" s="32"/>
      <c r="K3788" s="32"/>
      <c r="L3788" s="32"/>
      <c r="M3788" s="32"/>
      <c r="N3788" s="32"/>
      <c r="O3788" s="32"/>
      <c r="P3788" s="32" t="n">
        <v>11.594</v>
      </c>
      <c r="Q3788" s="33" t="n">
        <f aca="false">P3788/H3788*100</f>
        <v>100</v>
      </c>
      <c r="R3788" s="32"/>
      <c r="S3788" s="32"/>
      <c r="T3788" s="32"/>
      <c r="U3788" s="32"/>
    </row>
    <row r="3789" customFormat="false" ht="13.2" hidden="false" customHeight="false" outlineLevel="0" collapsed="false">
      <c r="A3789" s="30" t="s">
        <v>1046</v>
      </c>
      <c r="B3789" s="30" t="s">
        <v>24</v>
      </c>
      <c r="C3789" s="30" t="s">
        <v>27</v>
      </c>
      <c r="D3789" s="30" t="s">
        <v>31</v>
      </c>
      <c r="E3789" s="30" t="s">
        <v>99</v>
      </c>
      <c r="F3789" s="31" t="s">
        <v>44</v>
      </c>
      <c r="G3789" s="32" t="n">
        <v>1</v>
      </c>
      <c r="H3789" s="32" t="n">
        <v>4.69939</v>
      </c>
      <c r="I3789" s="32" t="n">
        <v>4.69939</v>
      </c>
      <c r="J3789" s="32"/>
      <c r="K3789" s="32"/>
      <c r="L3789" s="32"/>
      <c r="M3789" s="32"/>
      <c r="N3789" s="32"/>
      <c r="O3789" s="32"/>
      <c r="P3789" s="32" t="n">
        <v>4.699</v>
      </c>
      <c r="Q3789" s="33" t="n">
        <f aca="false">P3789/H3789*100</f>
        <v>99.9917010505619</v>
      </c>
      <c r="R3789" s="32"/>
      <c r="S3789" s="32"/>
      <c r="T3789" s="32"/>
      <c r="U3789" s="32"/>
    </row>
    <row r="3790" customFormat="false" ht="39.6" hidden="false" customHeight="false" outlineLevel="0" collapsed="false">
      <c r="A3790" s="30" t="s">
        <v>1046</v>
      </c>
      <c r="B3790" s="30" t="s">
        <v>24</v>
      </c>
      <c r="C3790" s="30" t="s">
        <v>27</v>
      </c>
      <c r="D3790" s="30" t="s">
        <v>57</v>
      </c>
      <c r="E3790" s="30"/>
      <c r="F3790" s="39" t="s">
        <v>58</v>
      </c>
      <c r="G3790" s="32"/>
      <c r="H3790" s="32" t="n">
        <f aca="false">H3791</f>
        <v>15</v>
      </c>
      <c r="I3790" s="32" t="n">
        <f aca="false">I3791</f>
        <v>15</v>
      </c>
      <c r="J3790" s="32" t="n">
        <f aca="false">J3791</f>
        <v>0</v>
      </c>
      <c r="K3790" s="32" t="n">
        <f aca="false">K3791</f>
        <v>0</v>
      </c>
      <c r="L3790" s="32" t="n">
        <f aca="false">L3791</f>
        <v>0</v>
      </c>
      <c r="M3790" s="32" t="n">
        <f aca="false">M3791</f>
        <v>0</v>
      </c>
      <c r="N3790" s="32" t="n">
        <f aca="false">N3791</f>
        <v>0</v>
      </c>
      <c r="O3790" s="32" t="n">
        <f aca="false">O3791</f>
        <v>0</v>
      </c>
      <c r="P3790" s="32" t="n">
        <f aca="false">P3791</f>
        <v>15</v>
      </c>
      <c r="Q3790" s="33" t="n">
        <f aca="false">P3790/H3790*100</f>
        <v>100</v>
      </c>
      <c r="R3790" s="32" t="n">
        <f aca="false">R3791</f>
        <v>0</v>
      </c>
      <c r="S3790" s="32" t="n">
        <f aca="false">S3791</f>
        <v>0</v>
      </c>
      <c r="T3790" s="32" t="n">
        <f aca="false">T3791</f>
        <v>0</v>
      </c>
      <c r="U3790" s="32"/>
    </row>
    <row r="3791" customFormat="false" ht="13.2" hidden="false" customHeight="false" outlineLevel="0" collapsed="false">
      <c r="A3791" s="30" t="s">
        <v>1046</v>
      </c>
      <c r="B3791" s="30" t="s">
        <v>24</v>
      </c>
      <c r="C3791" s="30" t="s">
        <v>27</v>
      </c>
      <c r="D3791" s="30" t="s">
        <v>59</v>
      </c>
      <c r="E3791" s="30"/>
      <c r="F3791" s="31" t="s">
        <v>60</v>
      </c>
      <c r="G3791" s="32"/>
      <c r="H3791" s="32" t="n">
        <f aca="false">H3792</f>
        <v>15</v>
      </c>
      <c r="I3791" s="32" t="n">
        <f aca="false">I3792</f>
        <v>15</v>
      </c>
      <c r="J3791" s="32" t="n">
        <f aca="false">J3792</f>
        <v>0</v>
      </c>
      <c r="K3791" s="32" t="n">
        <f aca="false">K3792</f>
        <v>0</v>
      </c>
      <c r="L3791" s="32" t="n">
        <f aca="false">L3792</f>
        <v>0</v>
      </c>
      <c r="M3791" s="32" t="n">
        <f aca="false">M3792</f>
        <v>0</v>
      </c>
      <c r="N3791" s="32" t="n">
        <f aca="false">N3792</f>
        <v>0</v>
      </c>
      <c r="O3791" s="32" t="n">
        <f aca="false">O3792</f>
        <v>0</v>
      </c>
      <c r="P3791" s="32" t="n">
        <f aca="false">P3792</f>
        <v>15</v>
      </c>
      <c r="Q3791" s="33" t="n">
        <f aca="false">P3791/H3791*100</f>
        <v>100</v>
      </c>
      <c r="R3791" s="32" t="n">
        <f aca="false">R3792</f>
        <v>0</v>
      </c>
      <c r="S3791" s="32" t="n">
        <f aca="false">S3792</f>
        <v>0</v>
      </c>
      <c r="T3791" s="32" t="n">
        <f aca="false">T3792</f>
        <v>0</v>
      </c>
      <c r="U3791" s="32"/>
    </row>
    <row r="3792" customFormat="false" ht="26.4" hidden="false" customHeight="false" outlineLevel="0" collapsed="false">
      <c r="A3792" s="30" t="s">
        <v>1046</v>
      </c>
      <c r="B3792" s="30" t="s">
        <v>24</v>
      </c>
      <c r="C3792" s="30" t="s">
        <v>27</v>
      </c>
      <c r="D3792" s="30" t="s">
        <v>61</v>
      </c>
      <c r="E3792" s="30"/>
      <c r="F3792" s="39" t="s">
        <v>62</v>
      </c>
      <c r="G3792" s="32"/>
      <c r="H3792" s="32" t="n">
        <f aca="false">H3793</f>
        <v>15</v>
      </c>
      <c r="I3792" s="32" t="n">
        <f aca="false">I3793</f>
        <v>15</v>
      </c>
      <c r="J3792" s="32" t="n">
        <f aca="false">J3793</f>
        <v>0</v>
      </c>
      <c r="K3792" s="32" t="n">
        <f aca="false">K3793</f>
        <v>0</v>
      </c>
      <c r="L3792" s="32" t="n">
        <f aca="false">L3793</f>
        <v>0</v>
      </c>
      <c r="M3792" s="32" t="n">
        <f aca="false">M3793</f>
        <v>0</v>
      </c>
      <c r="N3792" s="32" t="n">
        <f aca="false">N3793</f>
        <v>0</v>
      </c>
      <c r="O3792" s="32" t="n">
        <f aca="false">O3793</f>
        <v>0</v>
      </c>
      <c r="P3792" s="32" t="n">
        <f aca="false">P3793</f>
        <v>15</v>
      </c>
      <c r="Q3792" s="33" t="n">
        <f aca="false">P3792/H3792*100</f>
        <v>100</v>
      </c>
      <c r="R3792" s="32" t="n">
        <f aca="false">R3793</f>
        <v>0</v>
      </c>
      <c r="S3792" s="32" t="n">
        <f aca="false">S3793</f>
        <v>0</v>
      </c>
      <c r="T3792" s="32" t="n">
        <f aca="false">T3793</f>
        <v>0</v>
      </c>
      <c r="U3792" s="32"/>
    </row>
    <row r="3793" customFormat="false" ht="13.2" hidden="false" customHeight="false" outlineLevel="0" collapsed="false">
      <c r="A3793" s="30" t="s">
        <v>1046</v>
      </c>
      <c r="B3793" s="30" t="s">
        <v>24</v>
      </c>
      <c r="C3793" s="30" t="s">
        <v>27</v>
      </c>
      <c r="D3793" s="30" t="s">
        <v>61</v>
      </c>
      <c r="E3793" s="30" t="s">
        <v>63</v>
      </c>
      <c r="F3793" s="31" t="s">
        <v>41</v>
      </c>
      <c r="G3793" s="32"/>
      <c r="H3793" s="32" t="n">
        <f aca="false">H3794</f>
        <v>15</v>
      </c>
      <c r="I3793" s="32" t="n">
        <f aca="false">I3794</f>
        <v>15</v>
      </c>
      <c r="J3793" s="32" t="n">
        <f aca="false">J3794</f>
        <v>0</v>
      </c>
      <c r="K3793" s="32" t="n">
        <f aca="false">K3794</f>
        <v>0</v>
      </c>
      <c r="L3793" s="32" t="n">
        <f aca="false">L3794</f>
        <v>0</v>
      </c>
      <c r="M3793" s="32" t="n">
        <f aca="false">M3794</f>
        <v>0</v>
      </c>
      <c r="N3793" s="32" t="n">
        <f aca="false">N3794</f>
        <v>0</v>
      </c>
      <c r="O3793" s="32" t="n">
        <f aca="false">O3794</f>
        <v>0</v>
      </c>
      <c r="P3793" s="32" t="n">
        <f aca="false">P3794</f>
        <v>15</v>
      </c>
      <c r="Q3793" s="33" t="n">
        <f aca="false">P3793/H3793*100</f>
        <v>100</v>
      </c>
      <c r="R3793" s="32" t="n">
        <f aca="false">R3794</f>
        <v>0</v>
      </c>
      <c r="S3793" s="32" t="n">
        <f aca="false">S3794</f>
        <v>0</v>
      </c>
      <c r="T3793" s="32" t="n">
        <f aca="false">T3794</f>
        <v>0</v>
      </c>
      <c r="U3793" s="32"/>
    </row>
    <row r="3794" customFormat="false" ht="13.2" hidden="false" customHeight="false" outlineLevel="0" collapsed="false">
      <c r="A3794" s="30" t="s">
        <v>1046</v>
      </c>
      <c r="B3794" s="30" t="s">
        <v>24</v>
      </c>
      <c r="C3794" s="30" t="s">
        <v>27</v>
      </c>
      <c r="D3794" s="30" t="s">
        <v>61</v>
      </c>
      <c r="E3794" s="30" t="s">
        <v>64</v>
      </c>
      <c r="F3794" s="31" t="s">
        <v>55</v>
      </c>
      <c r="G3794" s="32"/>
      <c r="H3794" s="32" t="n">
        <f aca="false">H3795</f>
        <v>15</v>
      </c>
      <c r="I3794" s="32" t="n">
        <f aca="false">I3795</f>
        <v>15</v>
      </c>
      <c r="J3794" s="32" t="n">
        <f aca="false">J3795</f>
        <v>0</v>
      </c>
      <c r="K3794" s="32" t="n">
        <f aca="false">K3795</f>
        <v>0</v>
      </c>
      <c r="L3794" s="32" t="n">
        <f aca="false">L3795</f>
        <v>0</v>
      </c>
      <c r="M3794" s="32" t="n">
        <f aca="false">M3795</f>
        <v>0</v>
      </c>
      <c r="N3794" s="32" t="n">
        <f aca="false">N3795</f>
        <v>0</v>
      </c>
      <c r="O3794" s="32" t="n">
        <f aca="false">O3795</f>
        <v>0</v>
      </c>
      <c r="P3794" s="32" t="n">
        <f aca="false">P3795</f>
        <v>15</v>
      </c>
      <c r="Q3794" s="33" t="n">
        <f aca="false">P3794/H3794*100</f>
        <v>100</v>
      </c>
      <c r="R3794" s="32" t="n">
        <f aca="false">R3795</f>
        <v>0</v>
      </c>
      <c r="S3794" s="32" t="n">
        <f aca="false">S3795</f>
        <v>0</v>
      </c>
      <c r="T3794" s="32" t="n">
        <f aca="false">T3795</f>
        <v>0</v>
      </c>
      <c r="U3794" s="32"/>
    </row>
    <row r="3795" customFormat="false" ht="105.6" hidden="false" customHeight="false" outlineLevel="0" collapsed="false">
      <c r="A3795" s="30" t="s">
        <v>1046</v>
      </c>
      <c r="B3795" s="30" t="s">
        <v>24</v>
      </c>
      <c r="C3795" s="30" t="s">
        <v>27</v>
      </c>
      <c r="D3795" s="30" t="s">
        <v>61</v>
      </c>
      <c r="E3795" s="30" t="s">
        <v>65</v>
      </c>
      <c r="F3795" s="31" t="s">
        <v>56</v>
      </c>
      <c r="G3795" s="32"/>
      <c r="H3795" s="32" t="n">
        <v>15</v>
      </c>
      <c r="I3795" s="32" t="n">
        <v>15</v>
      </c>
      <c r="J3795" s="32"/>
      <c r="K3795" s="32"/>
      <c r="L3795" s="32"/>
      <c r="M3795" s="32"/>
      <c r="N3795" s="32"/>
      <c r="O3795" s="32"/>
      <c r="P3795" s="32" t="n">
        <v>15</v>
      </c>
      <c r="Q3795" s="33" t="n">
        <f aca="false">P3795/H3795*100</f>
        <v>100</v>
      </c>
      <c r="R3795" s="32"/>
      <c r="S3795" s="32"/>
      <c r="T3795" s="32"/>
      <c r="U3795" s="32"/>
    </row>
    <row r="3796" s="24" customFormat="true" ht="26.4" hidden="false" customHeight="false" outlineLevel="0" collapsed="false">
      <c r="A3796" s="20" t="s">
        <v>1046</v>
      </c>
      <c r="B3796" s="20" t="s">
        <v>189</v>
      </c>
      <c r="C3796" s="20"/>
      <c r="D3796" s="20"/>
      <c r="E3796" s="20"/>
      <c r="F3796" s="41" t="s">
        <v>515</v>
      </c>
      <c r="G3796" s="22" t="n">
        <f aca="false">G3797</f>
        <v>3661</v>
      </c>
      <c r="H3796" s="22" t="n">
        <f aca="false">H3797</f>
        <v>5759.72781</v>
      </c>
      <c r="I3796" s="22" t="n">
        <f aca="false">I3797</f>
        <v>5759.72781</v>
      </c>
      <c r="J3796" s="22" t="n">
        <f aca="false">J3797</f>
        <v>0</v>
      </c>
      <c r="K3796" s="22" t="n">
        <f aca="false">K3797</f>
        <v>0</v>
      </c>
      <c r="L3796" s="22" t="n">
        <f aca="false">L3797</f>
        <v>0</v>
      </c>
      <c r="M3796" s="22" t="n">
        <f aca="false">M3797</f>
        <v>0</v>
      </c>
      <c r="N3796" s="22" t="n">
        <f aca="false">N3797</f>
        <v>0</v>
      </c>
      <c r="O3796" s="22" t="n">
        <f aca="false">O3797</f>
        <v>0</v>
      </c>
      <c r="P3796" s="22" t="n">
        <f aca="false">P3797</f>
        <v>3765.237</v>
      </c>
      <c r="Q3796" s="23" t="n">
        <f aca="false">P3796/H3796*100</f>
        <v>65.371787074084</v>
      </c>
      <c r="R3796" s="22" t="n">
        <f aca="false">R3797</f>
        <v>0</v>
      </c>
      <c r="S3796" s="22" t="n">
        <f aca="false">S3797</f>
        <v>0</v>
      </c>
      <c r="T3796" s="22" t="n">
        <f aca="false">T3797</f>
        <v>0</v>
      </c>
      <c r="U3796" s="22" t="n">
        <f aca="false">U3797</f>
        <v>0</v>
      </c>
    </row>
    <row r="3797" s="29" customFormat="true" ht="52.8" hidden="false" customHeight="false" outlineLevel="0" collapsed="false">
      <c r="A3797" s="25" t="s">
        <v>1046</v>
      </c>
      <c r="B3797" s="25" t="s">
        <v>189</v>
      </c>
      <c r="C3797" s="25" t="s">
        <v>206</v>
      </c>
      <c r="D3797" s="25"/>
      <c r="E3797" s="25"/>
      <c r="F3797" s="26" t="s">
        <v>516</v>
      </c>
      <c r="G3797" s="27" t="n">
        <f aca="false">G3803</f>
        <v>3661</v>
      </c>
      <c r="H3797" s="27" t="n">
        <f aca="false">H3803+H3798</f>
        <v>5759.72781</v>
      </c>
      <c r="I3797" s="27" t="n">
        <f aca="false">I3803+I3798</f>
        <v>5759.72781</v>
      </c>
      <c r="J3797" s="27" t="n">
        <f aca="false">J3803+J3798</f>
        <v>0</v>
      </c>
      <c r="K3797" s="27" t="n">
        <f aca="false">K3803+K3798</f>
        <v>0</v>
      </c>
      <c r="L3797" s="27" t="n">
        <f aca="false">L3803+L3798</f>
        <v>0</v>
      </c>
      <c r="M3797" s="27" t="n">
        <f aca="false">M3803+M3798</f>
        <v>0</v>
      </c>
      <c r="N3797" s="27" t="n">
        <f aca="false">N3803+N3798</f>
        <v>0</v>
      </c>
      <c r="O3797" s="27" t="n">
        <f aca="false">O3803+O3798</f>
        <v>0</v>
      </c>
      <c r="P3797" s="27" t="n">
        <f aca="false">P3803+P3798</f>
        <v>3765.237</v>
      </c>
      <c r="Q3797" s="28" t="n">
        <f aca="false">P3797/H3797*100</f>
        <v>65.371787074084</v>
      </c>
      <c r="R3797" s="27" t="n">
        <f aca="false">R3803+R3798</f>
        <v>0</v>
      </c>
      <c r="S3797" s="27" t="n">
        <f aca="false">S3803+S3798</f>
        <v>0</v>
      </c>
      <c r="T3797" s="27" t="n">
        <f aca="false">T3803+T3798</f>
        <v>0</v>
      </c>
      <c r="U3797" s="27" t="n">
        <f aca="false">U3803+U3798</f>
        <v>0</v>
      </c>
    </row>
    <row r="3798" customFormat="false" ht="13.2" hidden="false" customHeight="false" outlineLevel="0" collapsed="false">
      <c r="A3798" s="30" t="s">
        <v>1046</v>
      </c>
      <c r="B3798" s="30" t="s">
        <v>189</v>
      </c>
      <c r="C3798" s="30" t="s">
        <v>206</v>
      </c>
      <c r="D3798" s="30" t="s">
        <v>103</v>
      </c>
      <c r="E3798" s="30"/>
      <c r="F3798" s="31" t="s">
        <v>102</v>
      </c>
      <c r="G3798" s="32"/>
      <c r="H3798" s="32" t="n">
        <f aca="false">H3799</f>
        <v>2098.72781</v>
      </c>
      <c r="I3798" s="32" t="n">
        <f aca="false">I3799</f>
        <v>2098.72781</v>
      </c>
      <c r="J3798" s="32" t="n">
        <f aca="false">J3799</f>
        <v>0</v>
      </c>
      <c r="K3798" s="32" t="n">
        <f aca="false">K3799</f>
        <v>0</v>
      </c>
      <c r="L3798" s="32" t="n">
        <f aca="false">L3799</f>
        <v>0</v>
      </c>
      <c r="M3798" s="32" t="n">
        <f aca="false">M3799</f>
        <v>0</v>
      </c>
      <c r="N3798" s="32" t="n">
        <f aca="false">N3799</f>
        <v>0</v>
      </c>
      <c r="O3798" s="32" t="n">
        <f aca="false">O3799</f>
        <v>0</v>
      </c>
      <c r="P3798" s="32" t="n">
        <f aca="false">P3799</f>
        <v>111.912</v>
      </c>
      <c r="Q3798" s="33" t="n">
        <f aca="false">P3798/H3798*100</f>
        <v>5.33237323424041</v>
      </c>
      <c r="R3798" s="32" t="n">
        <f aca="false">R3799</f>
        <v>0</v>
      </c>
      <c r="S3798" s="32" t="n">
        <f aca="false">S3799</f>
        <v>0</v>
      </c>
      <c r="T3798" s="32" t="n">
        <f aca="false">T3799</f>
        <v>0</v>
      </c>
      <c r="U3798" s="27"/>
    </row>
    <row r="3799" customFormat="false" ht="13.2" hidden="false" customHeight="false" outlineLevel="0" collapsed="false">
      <c r="A3799" s="30" t="s">
        <v>1046</v>
      </c>
      <c r="B3799" s="30" t="s">
        <v>189</v>
      </c>
      <c r="C3799" s="30" t="s">
        <v>206</v>
      </c>
      <c r="D3799" s="30" t="s">
        <v>104</v>
      </c>
      <c r="E3799" s="30"/>
      <c r="F3799" s="31" t="s">
        <v>105</v>
      </c>
      <c r="G3799" s="32"/>
      <c r="H3799" s="32" t="n">
        <f aca="false">H3800</f>
        <v>2098.72781</v>
      </c>
      <c r="I3799" s="32" t="n">
        <f aca="false">I3800</f>
        <v>2098.72781</v>
      </c>
      <c r="J3799" s="32" t="n">
        <f aca="false">J3800</f>
        <v>0</v>
      </c>
      <c r="K3799" s="32" t="n">
        <f aca="false">K3800</f>
        <v>0</v>
      </c>
      <c r="L3799" s="32" t="n">
        <f aca="false">L3800</f>
        <v>0</v>
      </c>
      <c r="M3799" s="32" t="n">
        <f aca="false">M3800</f>
        <v>0</v>
      </c>
      <c r="N3799" s="32" t="n">
        <f aca="false">N3800</f>
        <v>0</v>
      </c>
      <c r="O3799" s="32" t="n">
        <f aca="false">O3800</f>
        <v>0</v>
      </c>
      <c r="P3799" s="32" t="n">
        <f aca="false">P3800</f>
        <v>111.912</v>
      </c>
      <c r="Q3799" s="33" t="n">
        <f aca="false">P3799/H3799*100</f>
        <v>5.33237323424041</v>
      </c>
      <c r="R3799" s="32" t="n">
        <f aca="false">R3800</f>
        <v>0</v>
      </c>
      <c r="S3799" s="32" t="n">
        <f aca="false">S3800</f>
        <v>0</v>
      </c>
      <c r="T3799" s="32" t="n">
        <f aca="false">T3800</f>
        <v>0</v>
      </c>
      <c r="U3799" s="27"/>
    </row>
    <row r="3800" customFormat="false" ht="26.4" hidden="false" customHeight="false" outlineLevel="0" collapsed="false">
      <c r="A3800" s="30" t="s">
        <v>1046</v>
      </c>
      <c r="B3800" s="30" t="s">
        <v>189</v>
      </c>
      <c r="C3800" s="30" t="s">
        <v>206</v>
      </c>
      <c r="D3800" s="30" t="s">
        <v>104</v>
      </c>
      <c r="E3800" s="30" t="s">
        <v>93</v>
      </c>
      <c r="F3800" s="31" t="s">
        <v>37</v>
      </c>
      <c r="G3800" s="32"/>
      <c r="H3800" s="32" t="n">
        <f aca="false">H3801</f>
        <v>2098.72781</v>
      </c>
      <c r="I3800" s="32" t="n">
        <f aca="false">I3801</f>
        <v>2098.72781</v>
      </c>
      <c r="J3800" s="32" t="n">
        <f aca="false">J3801</f>
        <v>0</v>
      </c>
      <c r="K3800" s="32" t="n">
        <f aca="false">K3801</f>
        <v>0</v>
      </c>
      <c r="L3800" s="32" t="n">
        <f aca="false">L3801</f>
        <v>0</v>
      </c>
      <c r="M3800" s="32" t="n">
        <f aca="false">M3801</f>
        <v>0</v>
      </c>
      <c r="N3800" s="32" t="n">
        <f aca="false">N3801</f>
        <v>0</v>
      </c>
      <c r="O3800" s="32" t="n">
        <f aca="false">O3801</f>
        <v>0</v>
      </c>
      <c r="P3800" s="32" t="n">
        <f aca="false">P3801</f>
        <v>111.912</v>
      </c>
      <c r="Q3800" s="33" t="n">
        <f aca="false">P3800/H3800*100</f>
        <v>5.33237323424041</v>
      </c>
      <c r="R3800" s="32" t="n">
        <f aca="false">R3801</f>
        <v>0</v>
      </c>
      <c r="S3800" s="32" t="n">
        <f aca="false">S3801</f>
        <v>0</v>
      </c>
      <c r="T3800" s="32" t="n">
        <f aca="false">T3801</f>
        <v>0</v>
      </c>
      <c r="U3800" s="27"/>
    </row>
    <row r="3801" customFormat="false" ht="26.4" hidden="false" customHeight="false" outlineLevel="0" collapsed="false">
      <c r="A3801" s="30" t="s">
        <v>1046</v>
      </c>
      <c r="B3801" s="30" t="s">
        <v>189</v>
      </c>
      <c r="C3801" s="30" t="s">
        <v>206</v>
      </c>
      <c r="D3801" s="30" t="s">
        <v>104</v>
      </c>
      <c r="E3801" s="30" t="s">
        <v>94</v>
      </c>
      <c r="F3801" s="31" t="s">
        <v>38</v>
      </c>
      <c r="G3801" s="32"/>
      <c r="H3801" s="32" t="n">
        <f aca="false">H3802</f>
        <v>2098.72781</v>
      </c>
      <c r="I3801" s="32" t="n">
        <f aca="false">I3802</f>
        <v>2098.72781</v>
      </c>
      <c r="J3801" s="32" t="n">
        <f aca="false">J3802</f>
        <v>0</v>
      </c>
      <c r="K3801" s="32" t="n">
        <f aca="false">K3802</f>
        <v>0</v>
      </c>
      <c r="L3801" s="32" t="n">
        <f aca="false">L3802</f>
        <v>0</v>
      </c>
      <c r="M3801" s="32" t="n">
        <f aca="false">M3802</f>
        <v>0</v>
      </c>
      <c r="N3801" s="32" t="n">
        <f aca="false">N3802</f>
        <v>0</v>
      </c>
      <c r="O3801" s="32" t="n">
        <f aca="false">O3802</f>
        <v>0</v>
      </c>
      <c r="P3801" s="32" t="n">
        <f aca="false">P3802</f>
        <v>111.912</v>
      </c>
      <c r="Q3801" s="33" t="n">
        <f aca="false">P3801/H3801*100</f>
        <v>5.33237323424041</v>
      </c>
      <c r="R3801" s="32" t="n">
        <f aca="false">R3802</f>
        <v>0</v>
      </c>
      <c r="S3801" s="32" t="n">
        <f aca="false">S3802</f>
        <v>0</v>
      </c>
      <c r="T3801" s="32" t="n">
        <f aca="false">T3802</f>
        <v>0</v>
      </c>
      <c r="U3801" s="27"/>
    </row>
    <row r="3802" customFormat="false" ht="26.4" hidden="false" customHeight="false" outlineLevel="0" collapsed="false">
      <c r="A3802" s="30" t="s">
        <v>1046</v>
      </c>
      <c r="B3802" s="30" t="s">
        <v>189</v>
      </c>
      <c r="C3802" s="30" t="s">
        <v>206</v>
      </c>
      <c r="D3802" s="30" t="s">
        <v>104</v>
      </c>
      <c r="E3802" s="30" t="s">
        <v>96</v>
      </c>
      <c r="F3802" s="31" t="s">
        <v>40</v>
      </c>
      <c r="G3802" s="32"/>
      <c r="H3802" s="32" t="n">
        <v>2098.72781</v>
      </c>
      <c r="I3802" s="32" t="n">
        <v>2098.72781</v>
      </c>
      <c r="J3802" s="32"/>
      <c r="K3802" s="32"/>
      <c r="L3802" s="32"/>
      <c r="M3802" s="32"/>
      <c r="N3802" s="32"/>
      <c r="O3802" s="32"/>
      <c r="P3802" s="32" t="n">
        <v>111.912</v>
      </c>
      <c r="Q3802" s="33" t="n">
        <f aca="false">P3802/H3802*100</f>
        <v>5.33237323424041</v>
      </c>
      <c r="R3802" s="32"/>
      <c r="S3802" s="32"/>
      <c r="T3802" s="32"/>
      <c r="U3802" s="27"/>
    </row>
    <row r="3803" customFormat="false" ht="13.2" hidden="false" customHeight="false" outlineLevel="0" collapsed="false">
      <c r="A3803" s="30" t="s">
        <v>1046</v>
      </c>
      <c r="B3803" s="30" t="s">
        <v>189</v>
      </c>
      <c r="C3803" s="30" t="s">
        <v>206</v>
      </c>
      <c r="D3803" s="30" t="s">
        <v>255</v>
      </c>
      <c r="E3803" s="30"/>
      <c r="F3803" s="39" t="s">
        <v>256</v>
      </c>
      <c r="G3803" s="32" t="n">
        <f aca="false">G3804+G3808</f>
        <v>3661</v>
      </c>
      <c r="H3803" s="32" t="n">
        <f aca="false">H3804+H3808</f>
        <v>3661</v>
      </c>
      <c r="I3803" s="32" t="n">
        <f aca="false">I3804+I3808</f>
        <v>3661</v>
      </c>
      <c r="J3803" s="32" t="n">
        <f aca="false">J3804+J3808</f>
        <v>0</v>
      </c>
      <c r="K3803" s="32" t="n">
        <f aca="false">K3804+K3808</f>
        <v>0</v>
      </c>
      <c r="L3803" s="32" t="n">
        <f aca="false">L3804+L3808</f>
        <v>0</v>
      </c>
      <c r="M3803" s="32" t="n">
        <f aca="false">M3804+M3808</f>
        <v>0</v>
      </c>
      <c r="N3803" s="32" t="n">
        <f aca="false">N3804+N3808</f>
        <v>0</v>
      </c>
      <c r="O3803" s="32" t="n">
        <f aca="false">O3804+O3808</f>
        <v>0</v>
      </c>
      <c r="P3803" s="32" t="n">
        <f aca="false">P3804+P3808</f>
        <v>3653.325</v>
      </c>
      <c r="Q3803" s="33" t="n">
        <f aca="false">P3803/H3803*100</f>
        <v>99.7903578257307</v>
      </c>
      <c r="R3803" s="32" t="n">
        <f aca="false">R3804+R3808</f>
        <v>0</v>
      </c>
      <c r="S3803" s="32" t="n">
        <f aca="false">S3804+S3808</f>
        <v>0</v>
      </c>
      <c r="T3803" s="32" t="n">
        <f aca="false">T3804+T3808</f>
        <v>0</v>
      </c>
      <c r="U3803" s="32" t="n">
        <f aca="false">U3804+U3808</f>
        <v>0</v>
      </c>
    </row>
    <row r="3804" customFormat="false" ht="39.6" hidden="false" customHeight="false" outlineLevel="0" collapsed="false">
      <c r="A3804" s="30" t="s">
        <v>1046</v>
      </c>
      <c r="B3804" s="30" t="s">
        <v>189</v>
      </c>
      <c r="C3804" s="30" t="s">
        <v>206</v>
      </c>
      <c r="D3804" s="30" t="s">
        <v>1034</v>
      </c>
      <c r="E3804" s="30"/>
      <c r="F3804" s="39" t="s">
        <v>1035</v>
      </c>
      <c r="G3804" s="32" t="n">
        <f aca="false">G3805</f>
        <v>92.3</v>
      </c>
      <c r="H3804" s="32" t="n">
        <f aca="false">H3805</f>
        <v>92.3</v>
      </c>
      <c r="I3804" s="32" t="n">
        <f aca="false">I3805</f>
        <v>92.3</v>
      </c>
      <c r="J3804" s="32" t="n">
        <f aca="false">J3805</f>
        <v>0</v>
      </c>
      <c r="K3804" s="32" t="n">
        <f aca="false">K3805</f>
        <v>0</v>
      </c>
      <c r="L3804" s="32" t="n">
        <f aca="false">L3805</f>
        <v>0</v>
      </c>
      <c r="M3804" s="32" t="n">
        <f aca="false">M3805</f>
        <v>0</v>
      </c>
      <c r="N3804" s="32" t="n">
        <f aca="false">N3805</f>
        <v>0</v>
      </c>
      <c r="O3804" s="32" t="n">
        <f aca="false">O3805</f>
        <v>0</v>
      </c>
      <c r="P3804" s="32" t="n">
        <f aca="false">P3805</f>
        <v>92.3</v>
      </c>
      <c r="Q3804" s="33" t="n">
        <f aca="false">P3804/H3804*100</f>
        <v>100</v>
      </c>
      <c r="R3804" s="32" t="n">
        <f aca="false">R3805</f>
        <v>0</v>
      </c>
      <c r="S3804" s="32" t="n">
        <f aca="false">S3805</f>
        <v>0</v>
      </c>
      <c r="T3804" s="32" t="n">
        <f aca="false">T3805</f>
        <v>0</v>
      </c>
      <c r="U3804" s="32" t="n">
        <f aca="false">U3805</f>
        <v>0</v>
      </c>
    </row>
    <row r="3805" customFormat="false" ht="26.4" hidden="false" customHeight="false" outlineLevel="0" collapsed="false">
      <c r="A3805" s="30" t="s">
        <v>1046</v>
      </c>
      <c r="B3805" s="30" t="s">
        <v>189</v>
      </c>
      <c r="C3805" s="30" t="s">
        <v>206</v>
      </c>
      <c r="D3805" s="30" t="s">
        <v>1034</v>
      </c>
      <c r="E3805" s="30" t="s">
        <v>93</v>
      </c>
      <c r="F3805" s="31" t="s">
        <v>37</v>
      </c>
      <c r="G3805" s="32" t="n">
        <f aca="false">G3806</f>
        <v>92.3</v>
      </c>
      <c r="H3805" s="32" t="n">
        <f aca="false">H3806</f>
        <v>92.3</v>
      </c>
      <c r="I3805" s="32" t="n">
        <f aca="false">I3806</f>
        <v>92.3</v>
      </c>
      <c r="J3805" s="32" t="n">
        <f aca="false">J3806</f>
        <v>0</v>
      </c>
      <c r="K3805" s="32" t="n">
        <f aca="false">K3806</f>
        <v>0</v>
      </c>
      <c r="L3805" s="32" t="n">
        <f aca="false">L3806</f>
        <v>0</v>
      </c>
      <c r="M3805" s="32" t="n">
        <f aca="false">M3806</f>
        <v>0</v>
      </c>
      <c r="N3805" s="32" t="n">
        <f aca="false">N3806</f>
        <v>0</v>
      </c>
      <c r="O3805" s="32" t="n">
        <f aca="false">O3806</f>
        <v>0</v>
      </c>
      <c r="P3805" s="32" t="n">
        <f aca="false">P3806</f>
        <v>92.3</v>
      </c>
      <c r="Q3805" s="33" t="n">
        <f aca="false">P3805/H3805*100</f>
        <v>100</v>
      </c>
      <c r="R3805" s="32" t="n">
        <f aca="false">R3806</f>
        <v>0</v>
      </c>
      <c r="S3805" s="32" t="n">
        <f aca="false">S3806</f>
        <v>0</v>
      </c>
      <c r="T3805" s="32" t="n">
        <f aca="false">T3806</f>
        <v>0</v>
      </c>
      <c r="U3805" s="32" t="n">
        <f aca="false">U3806</f>
        <v>0</v>
      </c>
    </row>
    <row r="3806" customFormat="false" ht="26.4" hidden="false" customHeight="false" outlineLevel="0" collapsed="false">
      <c r="A3806" s="30" t="s">
        <v>1046</v>
      </c>
      <c r="B3806" s="30" t="s">
        <v>189</v>
      </c>
      <c r="C3806" s="30" t="s">
        <v>206</v>
      </c>
      <c r="D3806" s="30" t="s">
        <v>1034</v>
      </c>
      <c r="E3806" s="30" t="s">
        <v>94</v>
      </c>
      <c r="F3806" s="31" t="s">
        <v>38</v>
      </c>
      <c r="G3806" s="32" t="n">
        <f aca="false">G3807</f>
        <v>92.3</v>
      </c>
      <c r="H3806" s="32" t="n">
        <f aca="false">H3807</f>
        <v>92.3</v>
      </c>
      <c r="I3806" s="32" t="n">
        <f aca="false">I3807</f>
        <v>92.3</v>
      </c>
      <c r="J3806" s="32" t="n">
        <f aca="false">J3807</f>
        <v>0</v>
      </c>
      <c r="K3806" s="32" t="n">
        <f aca="false">K3807</f>
        <v>0</v>
      </c>
      <c r="L3806" s="32" t="n">
        <f aca="false">L3807</f>
        <v>0</v>
      </c>
      <c r="M3806" s="32" t="n">
        <f aca="false">M3807</f>
        <v>0</v>
      </c>
      <c r="N3806" s="32" t="n">
        <f aca="false">N3807</f>
        <v>0</v>
      </c>
      <c r="O3806" s="32" t="n">
        <f aca="false">O3807</f>
        <v>0</v>
      </c>
      <c r="P3806" s="32" t="n">
        <f aca="false">P3807</f>
        <v>92.3</v>
      </c>
      <c r="Q3806" s="33" t="n">
        <f aca="false">P3806/H3806*100</f>
        <v>100</v>
      </c>
      <c r="R3806" s="32" t="n">
        <f aca="false">R3807</f>
        <v>0</v>
      </c>
      <c r="S3806" s="32" t="n">
        <f aca="false">S3807</f>
        <v>0</v>
      </c>
      <c r="T3806" s="32" t="n">
        <f aca="false">T3807</f>
        <v>0</v>
      </c>
      <c r="U3806" s="32" t="n">
        <f aca="false">U3807</f>
        <v>0</v>
      </c>
    </row>
    <row r="3807" customFormat="false" ht="26.4" hidden="false" customHeight="false" outlineLevel="0" collapsed="false">
      <c r="A3807" s="30" t="s">
        <v>1046</v>
      </c>
      <c r="B3807" s="30" t="s">
        <v>189</v>
      </c>
      <c r="C3807" s="30" t="s">
        <v>206</v>
      </c>
      <c r="D3807" s="30" t="s">
        <v>1034</v>
      </c>
      <c r="E3807" s="30" t="s">
        <v>96</v>
      </c>
      <c r="F3807" s="31" t="s">
        <v>40</v>
      </c>
      <c r="G3807" s="32" t="n">
        <v>92.3</v>
      </c>
      <c r="H3807" s="32" t="n">
        <v>92.3</v>
      </c>
      <c r="I3807" s="32" t="n">
        <v>92.3</v>
      </c>
      <c r="J3807" s="32"/>
      <c r="K3807" s="32"/>
      <c r="L3807" s="32"/>
      <c r="M3807" s="32"/>
      <c r="N3807" s="32"/>
      <c r="O3807" s="32"/>
      <c r="P3807" s="32" t="n">
        <v>92.3</v>
      </c>
      <c r="Q3807" s="33" t="n">
        <f aca="false">P3807/H3807*100</f>
        <v>100</v>
      </c>
      <c r="R3807" s="32"/>
      <c r="S3807" s="32"/>
      <c r="T3807" s="32"/>
      <c r="U3807" s="32"/>
    </row>
    <row r="3808" customFormat="false" ht="39.6" hidden="false" customHeight="false" outlineLevel="0" collapsed="false">
      <c r="A3808" s="30" t="s">
        <v>1046</v>
      </c>
      <c r="B3808" s="30" t="s">
        <v>189</v>
      </c>
      <c r="C3808" s="30" t="s">
        <v>206</v>
      </c>
      <c r="D3808" s="30" t="s">
        <v>1048</v>
      </c>
      <c r="E3808" s="30"/>
      <c r="F3808" s="31" t="s">
        <v>1049</v>
      </c>
      <c r="G3808" s="32" t="n">
        <f aca="false">G3809</f>
        <v>3568.7</v>
      </c>
      <c r="H3808" s="32" t="n">
        <f aca="false">H3809</f>
        <v>3568.7</v>
      </c>
      <c r="I3808" s="32" t="n">
        <f aca="false">I3809</f>
        <v>3568.7</v>
      </c>
      <c r="J3808" s="32" t="n">
        <f aca="false">J3809</f>
        <v>0</v>
      </c>
      <c r="K3808" s="32" t="n">
        <f aca="false">K3809</f>
        <v>0</v>
      </c>
      <c r="L3808" s="32" t="n">
        <f aca="false">L3809</f>
        <v>0</v>
      </c>
      <c r="M3808" s="32" t="n">
        <f aca="false">M3809</f>
        <v>0</v>
      </c>
      <c r="N3808" s="32" t="n">
        <f aca="false">N3809</f>
        <v>0</v>
      </c>
      <c r="O3808" s="32" t="n">
        <f aca="false">O3809</f>
        <v>0</v>
      </c>
      <c r="P3808" s="32" t="n">
        <f aca="false">P3809</f>
        <v>3561.025</v>
      </c>
      <c r="Q3808" s="33" t="n">
        <f aca="false">P3808/H3808*100</f>
        <v>99.7849356908678</v>
      </c>
      <c r="R3808" s="32" t="n">
        <f aca="false">R3809</f>
        <v>0</v>
      </c>
      <c r="S3808" s="32" t="n">
        <f aca="false">S3809</f>
        <v>0</v>
      </c>
      <c r="T3808" s="32" t="n">
        <f aca="false">T3809</f>
        <v>0</v>
      </c>
      <c r="U3808" s="32" t="n">
        <f aca="false">U3809</f>
        <v>0</v>
      </c>
    </row>
    <row r="3809" customFormat="false" ht="26.4" hidden="false" customHeight="false" outlineLevel="0" collapsed="false">
      <c r="A3809" s="30" t="s">
        <v>1046</v>
      </c>
      <c r="B3809" s="30" t="s">
        <v>189</v>
      </c>
      <c r="C3809" s="30" t="s">
        <v>206</v>
      </c>
      <c r="D3809" s="30" t="s">
        <v>1048</v>
      </c>
      <c r="E3809" s="30" t="s">
        <v>93</v>
      </c>
      <c r="F3809" s="31" t="s">
        <v>37</v>
      </c>
      <c r="G3809" s="32" t="n">
        <f aca="false">G3810</f>
        <v>3568.7</v>
      </c>
      <c r="H3809" s="32" t="n">
        <f aca="false">H3810</f>
        <v>3568.7</v>
      </c>
      <c r="I3809" s="32" t="n">
        <f aca="false">I3810</f>
        <v>3568.7</v>
      </c>
      <c r="J3809" s="32" t="n">
        <f aca="false">J3810</f>
        <v>0</v>
      </c>
      <c r="K3809" s="32" t="n">
        <f aca="false">K3810</f>
        <v>0</v>
      </c>
      <c r="L3809" s="32" t="n">
        <f aca="false">L3810</f>
        <v>0</v>
      </c>
      <c r="M3809" s="32" t="n">
        <f aca="false">M3810</f>
        <v>0</v>
      </c>
      <c r="N3809" s="32" t="n">
        <f aca="false">N3810</f>
        <v>0</v>
      </c>
      <c r="O3809" s="32" t="n">
        <f aca="false">O3810</f>
        <v>0</v>
      </c>
      <c r="P3809" s="32" t="n">
        <f aca="false">P3810</f>
        <v>3561.025</v>
      </c>
      <c r="Q3809" s="33" t="n">
        <f aca="false">P3809/H3809*100</f>
        <v>99.7849356908678</v>
      </c>
      <c r="R3809" s="32" t="n">
        <f aca="false">R3810</f>
        <v>0</v>
      </c>
      <c r="S3809" s="32" t="n">
        <f aca="false">S3810</f>
        <v>0</v>
      </c>
      <c r="T3809" s="32" t="n">
        <f aca="false">T3810</f>
        <v>0</v>
      </c>
      <c r="U3809" s="32" t="n">
        <f aca="false">U3810</f>
        <v>0</v>
      </c>
    </row>
    <row r="3810" customFormat="false" ht="26.4" hidden="false" customHeight="false" outlineLevel="0" collapsed="false">
      <c r="A3810" s="30" t="s">
        <v>1046</v>
      </c>
      <c r="B3810" s="30" t="s">
        <v>189</v>
      </c>
      <c r="C3810" s="30" t="s">
        <v>206</v>
      </c>
      <c r="D3810" s="30" t="s">
        <v>1048</v>
      </c>
      <c r="E3810" s="30" t="s">
        <v>94</v>
      </c>
      <c r="F3810" s="31" t="s">
        <v>38</v>
      </c>
      <c r="G3810" s="32" t="n">
        <f aca="false">G3811</f>
        <v>3568.7</v>
      </c>
      <c r="H3810" s="32" t="n">
        <f aca="false">H3811</f>
        <v>3568.7</v>
      </c>
      <c r="I3810" s="32" t="n">
        <f aca="false">I3811</f>
        <v>3568.7</v>
      </c>
      <c r="J3810" s="32" t="n">
        <f aca="false">J3811</f>
        <v>0</v>
      </c>
      <c r="K3810" s="32" t="n">
        <f aca="false">K3811</f>
        <v>0</v>
      </c>
      <c r="L3810" s="32" t="n">
        <f aca="false">L3811</f>
        <v>0</v>
      </c>
      <c r="M3810" s="32" t="n">
        <f aca="false">M3811</f>
        <v>0</v>
      </c>
      <c r="N3810" s="32" t="n">
        <f aca="false">N3811</f>
        <v>0</v>
      </c>
      <c r="O3810" s="32" t="n">
        <f aca="false">O3811</f>
        <v>0</v>
      </c>
      <c r="P3810" s="32" t="n">
        <f aca="false">P3811</f>
        <v>3561.025</v>
      </c>
      <c r="Q3810" s="33" t="n">
        <f aca="false">P3810/H3810*100</f>
        <v>99.7849356908678</v>
      </c>
      <c r="R3810" s="32" t="n">
        <f aca="false">R3811</f>
        <v>0</v>
      </c>
      <c r="S3810" s="32" t="n">
        <f aca="false">S3811</f>
        <v>0</v>
      </c>
      <c r="T3810" s="32" t="n">
        <f aca="false">T3811</f>
        <v>0</v>
      </c>
      <c r="U3810" s="32" t="n">
        <f aca="false">U3811</f>
        <v>0</v>
      </c>
    </row>
    <row r="3811" customFormat="false" ht="26.4" hidden="false" customHeight="false" outlineLevel="0" collapsed="false">
      <c r="A3811" s="30" t="s">
        <v>1046</v>
      </c>
      <c r="B3811" s="30" t="s">
        <v>189</v>
      </c>
      <c r="C3811" s="30" t="s">
        <v>206</v>
      </c>
      <c r="D3811" s="30" t="s">
        <v>1048</v>
      </c>
      <c r="E3811" s="30" t="s">
        <v>96</v>
      </c>
      <c r="F3811" s="31" t="s">
        <v>40</v>
      </c>
      <c r="G3811" s="32" t="n">
        <v>3568.7</v>
      </c>
      <c r="H3811" s="32" t="n">
        <v>3568.7</v>
      </c>
      <c r="I3811" s="32" t="n">
        <v>3568.7</v>
      </c>
      <c r="J3811" s="32"/>
      <c r="K3811" s="32"/>
      <c r="L3811" s="32"/>
      <c r="M3811" s="32"/>
      <c r="N3811" s="32"/>
      <c r="O3811" s="32"/>
      <c r="P3811" s="32" t="n">
        <v>3561.025</v>
      </c>
      <c r="Q3811" s="33" t="n">
        <f aca="false">P3811/H3811*100</f>
        <v>99.7849356908678</v>
      </c>
      <c r="R3811" s="32"/>
      <c r="S3811" s="32"/>
      <c r="T3811" s="32"/>
      <c r="U3811" s="32"/>
    </row>
    <row r="3812" s="24" customFormat="true" ht="13.2" hidden="false" customHeight="false" outlineLevel="0" collapsed="false">
      <c r="A3812" s="20" t="s">
        <v>1046</v>
      </c>
      <c r="B3812" s="20" t="s">
        <v>132</v>
      </c>
      <c r="C3812" s="20"/>
      <c r="D3812" s="20"/>
      <c r="E3812" s="20"/>
      <c r="F3812" s="41" t="s">
        <v>133</v>
      </c>
      <c r="G3812" s="22" t="n">
        <f aca="false">G3813</f>
        <v>1869.91</v>
      </c>
      <c r="H3812" s="22" t="n">
        <f aca="false">H3813</f>
        <v>1869.91</v>
      </c>
      <c r="I3812" s="22" t="n">
        <f aca="false">I3813</f>
        <v>1869.91</v>
      </c>
      <c r="J3812" s="22" t="n">
        <f aca="false">J3813</f>
        <v>0</v>
      </c>
      <c r="K3812" s="22" t="n">
        <f aca="false">K3813</f>
        <v>0</v>
      </c>
      <c r="L3812" s="22" t="n">
        <f aca="false">L3813</f>
        <v>0</v>
      </c>
      <c r="M3812" s="22" t="n">
        <f aca="false">M3813</f>
        <v>0</v>
      </c>
      <c r="N3812" s="22" t="n">
        <f aca="false">N3813</f>
        <v>0</v>
      </c>
      <c r="O3812" s="22" t="n">
        <f aca="false">O3813</f>
        <v>0</v>
      </c>
      <c r="P3812" s="22" t="n">
        <f aca="false">P3813</f>
        <v>1393.557</v>
      </c>
      <c r="Q3812" s="23" t="n">
        <f aca="false">P3812/H3812*100</f>
        <v>74.5253514875047</v>
      </c>
      <c r="R3812" s="22" t="n">
        <f aca="false">R3813</f>
        <v>0</v>
      </c>
      <c r="S3812" s="22" t="n">
        <f aca="false">S3813</f>
        <v>0</v>
      </c>
      <c r="T3812" s="22" t="n">
        <f aca="false">T3813</f>
        <v>0</v>
      </c>
      <c r="U3812" s="22" t="n">
        <f aca="false">U3813</f>
        <v>0</v>
      </c>
    </row>
    <row r="3813" s="29" customFormat="true" ht="26.4" hidden="false" customHeight="false" outlineLevel="0" collapsed="false">
      <c r="A3813" s="25" t="s">
        <v>1046</v>
      </c>
      <c r="B3813" s="25" t="s">
        <v>132</v>
      </c>
      <c r="C3813" s="25" t="s">
        <v>134</v>
      </c>
      <c r="D3813" s="25"/>
      <c r="E3813" s="25"/>
      <c r="F3813" s="26" t="s">
        <v>135</v>
      </c>
      <c r="G3813" s="27" t="n">
        <f aca="false">G3814</f>
        <v>1869.91</v>
      </c>
      <c r="H3813" s="27" t="n">
        <f aca="false">H3814</f>
        <v>1869.91</v>
      </c>
      <c r="I3813" s="27" t="n">
        <f aca="false">I3814</f>
        <v>1869.91</v>
      </c>
      <c r="J3813" s="27" t="n">
        <f aca="false">J3814</f>
        <v>0</v>
      </c>
      <c r="K3813" s="27" t="n">
        <f aca="false">K3814</f>
        <v>0</v>
      </c>
      <c r="L3813" s="27" t="n">
        <f aca="false">L3814</f>
        <v>0</v>
      </c>
      <c r="M3813" s="27" t="n">
        <f aca="false">M3814</f>
        <v>0</v>
      </c>
      <c r="N3813" s="27" t="n">
        <f aca="false">N3814</f>
        <v>0</v>
      </c>
      <c r="O3813" s="27" t="n">
        <f aca="false">O3814</f>
        <v>0</v>
      </c>
      <c r="P3813" s="27" t="n">
        <f aca="false">P3814</f>
        <v>1393.557</v>
      </c>
      <c r="Q3813" s="28" t="n">
        <f aca="false">P3813/H3813*100</f>
        <v>74.5253514875047</v>
      </c>
      <c r="R3813" s="27" t="n">
        <f aca="false">R3814</f>
        <v>0</v>
      </c>
      <c r="S3813" s="27" t="n">
        <f aca="false">S3814</f>
        <v>0</v>
      </c>
      <c r="T3813" s="27" t="n">
        <f aca="false">T3814</f>
        <v>0</v>
      </c>
      <c r="U3813" s="27" t="n">
        <f aca="false">U3814</f>
        <v>0</v>
      </c>
    </row>
    <row r="3814" customFormat="false" ht="13.2" hidden="false" customHeight="false" outlineLevel="0" collapsed="false">
      <c r="A3814" s="30" t="s">
        <v>1046</v>
      </c>
      <c r="B3814" s="30" t="s">
        <v>132</v>
      </c>
      <c r="C3814" s="30" t="s">
        <v>134</v>
      </c>
      <c r="D3814" s="30" t="s">
        <v>980</v>
      </c>
      <c r="E3814" s="30"/>
      <c r="F3814" s="39" t="s">
        <v>981</v>
      </c>
      <c r="G3814" s="32" t="n">
        <f aca="false">G3815</f>
        <v>1869.91</v>
      </c>
      <c r="H3814" s="32" t="n">
        <f aca="false">H3815</f>
        <v>1869.91</v>
      </c>
      <c r="I3814" s="32" t="n">
        <f aca="false">I3815</f>
        <v>1869.91</v>
      </c>
      <c r="J3814" s="32" t="n">
        <f aca="false">J3815</f>
        <v>0</v>
      </c>
      <c r="K3814" s="32" t="n">
        <f aca="false">K3815</f>
        <v>0</v>
      </c>
      <c r="L3814" s="32" t="n">
        <f aca="false">L3815</f>
        <v>0</v>
      </c>
      <c r="M3814" s="32" t="n">
        <f aca="false">M3815</f>
        <v>0</v>
      </c>
      <c r="N3814" s="32" t="n">
        <f aca="false">N3815</f>
        <v>0</v>
      </c>
      <c r="O3814" s="32" t="n">
        <f aca="false">O3815</f>
        <v>0</v>
      </c>
      <c r="P3814" s="32" t="n">
        <f aca="false">P3815</f>
        <v>1393.557</v>
      </c>
      <c r="Q3814" s="33" t="n">
        <f aca="false">P3814/H3814*100</f>
        <v>74.5253514875047</v>
      </c>
      <c r="R3814" s="32" t="n">
        <f aca="false">R3815</f>
        <v>0</v>
      </c>
      <c r="S3814" s="32" t="n">
        <f aca="false">S3815</f>
        <v>0</v>
      </c>
      <c r="T3814" s="32" t="n">
        <f aca="false">T3815</f>
        <v>0</v>
      </c>
      <c r="U3814" s="32" t="n">
        <f aca="false">U3815</f>
        <v>0</v>
      </c>
    </row>
    <row r="3815" customFormat="false" ht="26.4" hidden="false" customHeight="false" outlineLevel="0" collapsed="false">
      <c r="A3815" s="30" t="s">
        <v>1046</v>
      </c>
      <c r="B3815" s="30" t="s">
        <v>132</v>
      </c>
      <c r="C3815" s="30" t="s">
        <v>134</v>
      </c>
      <c r="D3815" s="30" t="s">
        <v>1050</v>
      </c>
      <c r="E3815" s="30"/>
      <c r="F3815" s="39" t="s">
        <v>1051</v>
      </c>
      <c r="G3815" s="32" t="n">
        <f aca="false">G3816</f>
        <v>1869.91</v>
      </c>
      <c r="H3815" s="32" t="n">
        <f aca="false">H3816</f>
        <v>1869.91</v>
      </c>
      <c r="I3815" s="32" t="n">
        <f aca="false">I3816</f>
        <v>1869.91</v>
      </c>
      <c r="J3815" s="32" t="n">
        <f aca="false">J3816</f>
        <v>0</v>
      </c>
      <c r="K3815" s="32" t="n">
        <f aca="false">K3816</f>
        <v>0</v>
      </c>
      <c r="L3815" s="32" t="n">
        <f aca="false">L3816</f>
        <v>0</v>
      </c>
      <c r="M3815" s="32" t="n">
        <f aca="false">M3816</f>
        <v>0</v>
      </c>
      <c r="N3815" s="32" t="n">
        <f aca="false">N3816</f>
        <v>0</v>
      </c>
      <c r="O3815" s="32" t="n">
        <f aca="false">O3816</f>
        <v>0</v>
      </c>
      <c r="P3815" s="32" t="n">
        <f aca="false">P3816</f>
        <v>1393.557</v>
      </c>
      <c r="Q3815" s="33" t="n">
        <f aca="false">P3815/H3815*100</f>
        <v>74.5253514875047</v>
      </c>
      <c r="R3815" s="32" t="n">
        <f aca="false">R3816</f>
        <v>0</v>
      </c>
      <c r="S3815" s="32" t="n">
        <f aca="false">S3816</f>
        <v>0</v>
      </c>
      <c r="T3815" s="32" t="n">
        <f aca="false">T3816</f>
        <v>0</v>
      </c>
      <c r="U3815" s="32" t="n">
        <f aca="false">U3816</f>
        <v>0</v>
      </c>
    </row>
    <row r="3816" customFormat="false" ht="26.4" hidden="false" customHeight="false" outlineLevel="0" collapsed="false">
      <c r="A3816" s="30" t="s">
        <v>1046</v>
      </c>
      <c r="B3816" s="30" t="s">
        <v>132</v>
      </c>
      <c r="C3816" s="30" t="s">
        <v>134</v>
      </c>
      <c r="D3816" s="30" t="s">
        <v>1050</v>
      </c>
      <c r="E3816" s="30" t="s">
        <v>93</v>
      </c>
      <c r="F3816" s="31" t="s">
        <v>37</v>
      </c>
      <c r="G3816" s="32" t="n">
        <f aca="false">G3817</f>
        <v>1869.91</v>
      </c>
      <c r="H3816" s="32" t="n">
        <f aca="false">H3817</f>
        <v>1869.91</v>
      </c>
      <c r="I3816" s="32" t="n">
        <f aca="false">I3817</f>
        <v>1869.91</v>
      </c>
      <c r="J3816" s="32" t="n">
        <f aca="false">J3817</f>
        <v>0</v>
      </c>
      <c r="K3816" s="32" t="n">
        <f aca="false">K3817</f>
        <v>0</v>
      </c>
      <c r="L3816" s="32" t="n">
        <f aca="false">L3817</f>
        <v>0</v>
      </c>
      <c r="M3816" s="32" t="n">
        <f aca="false">M3817</f>
        <v>0</v>
      </c>
      <c r="N3816" s="32" t="n">
        <f aca="false">N3817</f>
        <v>0</v>
      </c>
      <c r="O3816" s="32" t="n">
        <f aca="false">O3817</f>
        <v>0</v>
      </c>
      <c r="P3816" s="32" t="n">
        <f aca="false">P3817</f>
        <v>1393.557</v>
      </c>
      <c r="Q3816" s="33" t="n">
        <f aca="false">P3816/H3816*100</f>
        <v>74.5253514875047</v>
      </c>
      <c r="R3816" s="32" t="n">
        <f aca="false">R3817</f>
        <v>0</v>
      </c>
      <c r="S3816" s="32" t="n">
        <f aca="false">S3817</f>
        <v>0</v>
      </c>
      <c r="T3816" s="32" t="n">
        <f aca="false">T3817</f>
        <v>0</v>
      </c>
      <c r="U3816" s="32" t="n">
        <f aca="false">U3817</f>
        <v>0</v>
      </c>
    </row>
    <row r="3817" customFormat="false" ht="26.4" hidden="false" customHeight="false" outlineLevel="0" collapsed="false">
      <c r="A3817" s="30" t="s">
        <v>1046</v>
      </c>
      <c r="B3817" s="30" t="s">
        <v>132</v>
      </c>
      <c r="C3817" s="30" t="s">
        <v>134</v>
      </c>
      <c r="D3817" s="30" t="s">
        <v>1050</v>
      </c>
      <c r="E3817" s="30" t="s">
        <v>94</v>
      </c>
      <c r="F3817" s="31" t="s">
        <v>38</v>
      </c>
      <c r="G3817" s="32" t="n">
        <f aca="false">G3818</f>
        <v>1869.91</v>
      </c>
      <c r="H3817" s="32" t="n">
        <f aca="false">H3818</f>
        <v>1869.91</v>
      </c>
      <c r="I3817" s="32" t="n">
        <f aca="false">I3818</f>
        <v>1869.91</v>
      </c>
      <c r="J3817" s="32" t="n">
        <f aca="false">J3818</f>
        <v>0</v>
      </c>
      <c r="K3817" s="32" t="n">
        <f aca="false">K3818</f>
        <v>0</v>
      </c>
      <c r="L3817" s="32" t="n">
        <f aca="false">L3818</f>
        <v>0</v>
      </c>
      <c r="M3817" s="32" t="n">
        <f aca="false">M3818</f>
        <v>0</v>
      </c>
      <c r="N3817" s="32" t="n">
        <f aca="false">N3818</f>
        <v>0</v>
      </c>
      <c r="O3817" s="32" t="n">
        <f aca="false">O3818</f>
        <v>0</v>
      </c>
      <c r="P3817" s="32" t="n">
        <f aca="false">P3818</f>
        <v>1393.557</v>
      </c>
      <c r="Q3817" s="33" t="n">
        <f aca="false">P3817/H3817*100</f>
        <v>74.5253514875047</v>
      </c>
      <c r="R3817" s="32" t="n">
        <f aca="false">R3818</f>
        <v>0</v>
      </c>
      <c r="S3817" s="32" t="n">
        <f aca="false">S3818</f>
        <v>0</v>
      </c>
      <c r="T3817" s="32" t="n">
        <f aca="false">T3818</f>
        <v>0</v>
      </c>
      <c r="U3817" s="32" t="n">
        <f aca="false">U3818</f>
        <v>0</v>
      </c>
    </row>
    <row r="3818" customFormat="false" ht="26.4" hidden="false" customHeight="false" outlineLevel="0" collapsed="false">
      <c r="A3818" s="30" t="s">
        <v>1046</v>
      </c>
      <c r="B3818" s="30" t="s">
        <v>132</v>
      </c>
      <c r="C3818" s="30" t="s">
        <v>134</v>
      </c>
      <c r="D3818" s="30" t="s">
        <v>1050</v>
      </c>
      <c r="E3818" s="30" t="s">
        <v>96</v>
      </c>
      <c r="F3818" s="31" t="s">
        <v>40</v>
      </c>
      <c r="G3818" s="32" t="n">
        <v>1869.91</v>
      </c>
      <c r="H3818" s="32" t="n">
        <v>1869.91</v>
      </c>
      <c r="I3818" s="32" t="n">
        <v>1869.91</v>
      </c>
      <c r="J3818" s="32"/>
      <c r="K3818" s="32"/>
      <c r="L3818" s="32"/>
      <c r="M3818" s="32"/>
      <c r="N3818" s="32"/>
      <c r="O3818" s="32"/>
      <c r="P3818" s="32" t="n">
        <v>1393.557</v>
      </c>
      <c r="Q3818" s="33" t="n">
        <f aca="false">P3818/H3818*100</f>
        <v>74.5253514875047</v>
      </c>
      <c r="R3818" s="32"/>
      <c r="S3818" s="32"/>
      <c r="T3818" s="32"/>
      <c r="U3818" s="32"/>
    </row>
    <row r="3819" customFormat="false" ht="13.2" hidden="false" customHeight="false" outlineLevel="0" collapsed="false">
      <c r="A3819" s="20" t="s">
        <v>1052</v>
      </c>
      <c r="B3819" s="20"/>
      <c r="C3819" s="20"/>
      <c r="D3819" s="20"/>
      <c r="E3819" s="20"/>
      <c r="F3819" s="21" t="s">
        <v>1053</v>
      </c>
      <c r="G3819" s="22" t="n">
        <f aca="false">G3820+G3920+G3946+G3935</f>
        <v>606959.601</v>
      </c>
      <c r="H3819" s="22" t="n">
        <f aca="false">H3820+H3920+H3946+H3935</f>
        <v>640188.93295</v>
      </c>
      <c r="I3819" s="22" t="n">
        <f aca="false">I3820+I3920+I3946+I3935</f>
        <v>640188.93295</v>
      </c>
      <c r="J3819" s="22" t="n">
        <f aca="false">J3820+J3920+J3946+J3935</f>
        <v>2623.50346</v>
      </c>
      <c r="K3819" s="22" t="n">
        <f aca="false">K3820+K3920+K3946+K3935</f>
        <v>2623.50346</v>
      </c>
      <c r="L3819" s="22" t="n">
        <f aca="false">L3820+L3920+L3946+L3935</f>
        <v>331634.62452</v>
      </c>
      <c r="M3819" s="22" t="n">
        <f aca="false">M3820+M3920+M3946+M3935</f>
        <v>331634.62452</v>
      </c>
      <c r="N3819" s="22" t="n">
        <f aca="false">N3820+N3920+N3946+N3935</f>
        <v>0</v>
      </c>
      <c r="O3819" s="22" t="n">
        <f aca="false">O3820+O3920+O3946+O3935</f>
        <v>0</v>
      </c>
      <c r="P3819" s="22" t="n">
        <f aca="false">P3820+P3920+P3946+P3935</f>
        <v>636032.806</v>
      </c>
      <c r="Q3819" s="23" t="n">
        <f aca="false">P3819/H3819*100</f>
        <v>99.3507968138642</v>
      </c>
      <c r="R3819" s="22" t="n">
        <f aca="false">R3820+R3920+R3946+R3935</f>
        <v>2623.504</v>
      </c>
      <c r="S3819" s="22" t="n">
        <f aca="false">S3820+S3920+S3946+S3935</f>
        <v>328597.632</v>
      </c>
      <c r="T3819" s="22" t="n">
        <f aca="false">T3820+T3920+T3946+T3935</f>
        <v>0</v>
      </c>
      <c r="U3819" s="22" t="e">
        <f aca="false">U3820+U3920+U3946+U3935</f>
        <v>#REF!</v>
      </c>
    </row>
    <row r="3820" s="24" customFormat="true" ht="13.2" hidden="false" customHeight="false" outlineLevel="0" collapsed="false">
      <c r="A3820" s="20" t="s">
        <v>1052</v>
      </c>
      <c r="B3820" s="20" t="s">
        <v>24</v>
      </c>
      <c r="C3820" s="20"/>
      <c r="D3820" s="20"/>
      <c r="E3820" s="20"/>
      <c r="F3820" s="21" t="s">
        <v>25</v>
      </c>
      <c r="G3820" s="22" t="n">
        <f aca="false">G3821+G3851</f>
        <v>600392.505</v>
      </c>
      <c r="H3820" s="22" t="n">
        <f aca="false">H3821+H3851</f>
        <v>634069.83695</v>
      </c>
      <c r="I3820" s="22" t="n">
        <f aca="false">I3821+I3851</f>
        <v>634069.83695</v>
      </c>
      <c r="J3820" s="22" t="n">
        <f aca="false">J3821+J3851</f>
        <v>2070.80346</v>
      </c>
      <c r="K3820" s="22" t="n">
        <f aca="false">K3821+K3851</f>
        <v>2070.80346</v>
      </c>
      <c r="L3820" s="22" t="n">
        <f aca="false">L3821+L3851</f>
        <v>331187.52452</v>
      </c>
      <c r="M3820" s="22" t="n">
        <f aca="false">M3821+M3851</f>
        <v>331187.52452</v>
      </c>
      <c r="N3820" s="22" t="n">
        <f aca="false">N3821+N3851</f>
        <v>0</v>
      </c>
      <c r="O3820" s="22" t="n">
        <f aca="false">O3821+O3851</f>
        <v>0</v>
      </c>
      <c r="P3820" s="22" t="n">
        <f aca="false">P3821+P3851</f>
        <v>629913.809</v>
      </c>
      <c r="Q3820" s="23" t="n">
        <f aca="false">P3820/H3820*100</f>
        <v>99.3445472867798</v>
      </c>
      <c r="R3820" s="22" t="n">
        <f aca="false">R3821+R3851</f>
        <v>2070.803</v>
      </c>
      <c r="S3820" s="22" t="n">
        <f aca="false">S3821+S3851</f>
        <v>328150.632</v>
      </c>
      <c r="T3820" s="22" t="n">
        <f aca="false">T3821+T3851</f>
        <v>0</v>
      </c>
      <c r="U3820" s="22" t="e">
        <f aca="false">U3821+U3851</f>
        <v>#REF!</v>
      </c>
    </row>
    <row r="3821" s="29" customFormat="true" ht="66" hidden="false" customHeight="false" outlineLevel="0" collapsed="false">
      <c r="A3821" s="25" t="s">
        <v>1054</v>
      </c>
      <c r="B3821" s="25" t="s">
        <v>24</v>
      </c>
      <c r="C3821" s="25" t="s">
        <v>132</v>
      </c>
      <c r="D3821" s="25"/>
      <c r="E3821" s="25"/>
      <c r="F3821" s="26" t="s">
        <v>501</v>
      </c>
      <c r="G3821" s="27" t="n">
        <f aca="false">G3822+G3841</f>
        <v>202848.499</v>
      </c>
      <c r="H3821" s="27" t="n">
        <f aca="false">H3822+H3841</f>
        <v>222100.594</v>
      </c>
      <c r="I3821" s="27" t="n">
        <f aca="false">I3822+I3841</f>
        <v>222100.594</v>
      </c>
      <c r="J3821" s="27" t="n">
        <f aca="false">J3822+J3841</f>
        <v>557.8</v>
      </c>
      <c r="K3821" s="27" t="n">
        <f aca="false">K3822+K3841</f>
        <v>557.8</v>
      </c>
      <c r="L3821" s="27" t="n">
        <f aca="false">L3822+L3841</f>
        <v>0</v>
      </c>
      <c r="M3821" s="27" t="n">
        <f aca="false">M3822+M3841</f>
        <v>0</v>
      </c>
      <c r="N3821" s="27" t="n">
        <f aca="false">N3822+N3841</f>
        <v>0</v>
      </c>
      <c r="O3821" s="27" t="n">
        <f aca="false">O3822+O3841</f>
        <v>0</v>
      </c>
      <c r="P3821" s="27" t="n">
        <f aca="false">P3822+P3841</f>
        <v>221602.036</v>
      </c>
      <c r="Q3821" s="28" t="n">
        <f aca="false">P3821/H3821*100</f>
        <v>99.7755260393405</v>
      </c>
      <c r="R3821" s="27" t="n">
        <f aca="false">R3822+R3841</f>
        <v>557.8</v>
      </c>
      <c r="S3821" s="27" t="n">
        <f aca="false">S3822+S3841</f>
        <v>0</v>
      </c>
      <c r="T3821" s="27" t="n">
        <f aca="false">T3822+T3841</f>
        <v>0</v>
      </c>
      <c r="U3821" s="27" t="e">
        <f aca="false">U3822+U3841+#REF!</f>
        <v>#REF!</v>
      </c>
    </row>
    <row r="3822" customFormat="false" ht="39.6" hidden="false" customHeight="false" outlineLevel="0" collapsed="false">
      <c r="A3822" s="30" t="s">
        <v>1054</v>
      </c>
      <c r="B3822" s="30" t="s">
        <v>24</v>
      </c>
      <c r="C3822" s="30" t="s">
        <v>132</v>
      </c>
      <c r="D3822" s="30" t="s">
        <v>29</v>
      </c>
      <c r="E3822" s="30"/>
      <c r="F3822" s="39" t="s">
        <v>30</v>
      </c>
      <c r="G3822" s="32" t="n">
        <f aca="false">G3823+G3837</f>
        <v>202320.799</v>
      </c>
      <c r="H3822" s="32" t="n">
        <f aca="false">H3823+H3837</f>
        <v>221542.794</v>
      </c>
      <c r="I3822" s="32" t="n">
        <f aca="false">I3823+I3837</f>
        <v>221542.794</v>
      </c>
      <c r="J3822" s="32" t="n">
        <f aca="false">J3823+J3837</f>
        <v>0</v>
      </c>
      <c r="K3822" s="32" t="n">
        <f aca="false">K3823+K3837</f>
        <v>0</v>
      </c>
      <c r="L3822" s="32" t="n">
        <f aca="false">L3823+L3837</f>
        <v>0</v>
      </c>
      <c r="M3822" s="32" t="n">
        <f aca="false">M3823+M3837</f>
        <v>0</v>
      </c>
      <c r="N3822" s="32" t="n">
        <f aca="false">N3823+N3837</f>
        <v>0</v>
      </c>
      <c r="O3822" s="32" t="n">
        <f aca="false">O3823+O3837</f>
        <v>0</v>
      </c>
      <c r="P3822" s="32" t="n">
        <f aca="false">P3823+P3837</f>
        <v>221044.236</v>
      </c>
      <c r="Q3822" s="33" t="n">
        <f aca="false">P3822/H3822*100</f>
        <v>99.774960859255</v>
      </c>
      <c r="R3822" s="32" t="n">
        <f aca="false">R3823+R3837</f>
        <v>0</v>
      </c>
      <c r="S3822" s="32" t="n">
        <f aca="false">S3823+S3837</f>
        <v>0</v>
      </c>
      <c r="T3822" s="32" t="n">
        <f aca="false">T3823+T3837</f>
        <v>0</v>
      </c>
      <c r="U3822" s="32" t="n">
        <f aca="false">U3823+U3837</f>
        <v>0</v>
      </c>
    </row>
    <row r="3823" customFormat="false" ht="13.2" hidden="false" customHeight="false" outlineLevel="0" collapsed="false">
      <c r="A3823" s="30" t="s">
        <v>1054</v>
      </c>
      <c r="B3823" s="30" t="s">
        <v>24</v>
      </c>
      <c r="C3823" s="30" t="s">
        <v>132</v>
      </c>
      <c r="D3823" s="30" t="s">
        <v>1055</v>
      </c>
      <c r="E3823" s="30"/>
      <c r="F3823" s="39" t="s">
        <v>1056</v>
      </c>
      <c r="G3823" s="32" t="n">
        <f aca="false">G3824+G3828+G3833</f>
        <v>198956.299</v>
      </c>
      <c r="H3823" s="32" t="n">
        <f aca="false">H3824+H3828+H3833</f>
        <v>218031.894</v>
      </c>
      <c r="I3823" s="32" t="n">
        <f aca="false">I3824+I3828+I3833</f>
        <v>218031.894</v>
      </c>
      <c r="J3823" s="32" t="n">
        <f aca="false">J3824+J3828+J3833</f>
        <v>0</v>
      </c>
      <c r="K3823" s="32" t="n">
        <f aca="false">K3824+K3828+K3833</f>
        <v>0</v>
      </c>
      <c r="L3823" s="32" t="n">
        <f aca="false">L3824+L3828+L3833</f>
        <v>0</v>
      </c>
      <c r="M3823" s="32" t="n">
        <f aca="false">M3824+M3828+M3833</f>
        <v>0</v>
      </c>
      <c r="N3823" s="32" t="n">
        <f aca="false">N3824+N3828+N3833</f>
        <v>0</v>
      </c>
      <c r="O3823" s="32" t="n">
        <f aca="false">O3824+O3828+O3833</f>
        <v>0</v>
      </c>
      <c r="P3823" s="32" t="n">
        <f aca="false">P3824+P3828+P3833</f>
        <v>217534.72</v>
      </c>
      <c r="Q3823" s="33" t="n">
        <f aca="false">P3823/H3823*100</f>
        <v>99.7719718932497</v>
      </c>
      <c r="R3823" s="32" t="n">
        <f aca="false">R3824+R3828+R3833</f>
        <v>0</v>
      </c>
      <c r="S3823" s="32" t="n">
        <f aca="false">S3824+S3828+S3833</f>
        <v>0</v>
      </c>
      <c r="T3823" s="32" t="n">
        <f aca="false">T3824+T3828+T3833</f>
        <v>0</v>
      </c>
      <c r="U3823" s="32" t="n">
        <f aca="false">U3824+U3828+U3833</f>
        <v>0</v>
      </c>
    </row>
    <row r="3824" customFormat="false" ht="66" hidden="false" customHeight="false" outlineLevel="0" collapsed="false">
      <c r="A3824" s="30" t="s">
        <v>1054</v>
      </c>
      <c r="B3824" s="30" t="s">
        <v>24</v>
      </c>
      <c r="C3824" s="30" t="s">
        <v>132</v>
      </c>
      <c r="D3824" s="30" t="s">
        <v>1055</v>
      </c>
      <c r="E3824" s="30" t="s">
        <v>89</v>
      </c>
      <c r="F3824" s="31" t="s">
        <v>33</v>
      </c>
      <c r="G3824" s="32" t="n">
        <f aca="false">G3825</f>
        <v>169789.2</v>
      </c>
      <c r="H3824" s="32" t="n">
        <f aca="false">H3825</f>
        <v>189468.41128</v>
      </c>
      <c r="I3824" s="32" t="n">
        <f aca="false">I3825</f>
        <v>189468.41128</v>
      </c>
      <c r="J3824" s="32" t="n">
        <f aca="false">J3825</f>
        <v>0</v>
      </c>
      <c r="K3824" s="32" t="n">
        <f aca="false">K3825</f>
        <v>0</v>
      </c>
      <c r="L3824" s="32" t="n">
        <f aca="false">L3825</f>
        <v>0</v>
      </c>
      <c r="M3824" s="32" t="n">
        <f aca="false">M3825</f>
        <v>0</v>
      </c>
      <c r="N3824" s="32" t="n">
        <f aca="false">N3825</f>
        <v>0</v>
      </c>
      <c r="O3824" s="32" t="n">
        <f aca="false">O3825</f>
        <v>0</v>
      </c>
      <c r="P3824" s="32" t="n">
        <f aca="false">P3825</f>
        <v>189468.207</v>
      </c>
      <c r="Q3824" s="33" t="n">
        <f aca="false">P3824/H3824*100</f>
        <v>99.9998921825551</v>
      </c>
      <c r="R3824" s="32" t="n">
        <f aca="false">R3825</f>
        <v>0</v>
      </c>
      <c r="S3824" s="32" t="n">
        <f aca="false">S3825</f>
        <v>0</v>
      </c>
      <c r="T3824" s="32" t="n">
        <f aca="false">T3825</f>
        <v>0</v>
      </c>
      <c r="U3824" s="32" t="n">
        <f aca="false">U3825</f>
        <v>0</v>
      </c>
    </row>
    <row r="3825" customFormat="false" ht="26.4" hidden="false" customHeight="false" outlineLevel="0" collapsed="false">
      <c r="A3825" s="30" t="s">
        <v>1054</v>
      </c>
      <c r="B3825" s="30" t="s">
        <v>24</v>
      </c>
      <c r="C3825" s="30" t="s">
        <v>132</v>
      </c>
      <c r="D3825" s="30" t="s">
        <v>1055</v>
      </c>
      <c r="E3825" s="30" t="s">
        <v>90</v>
      </c>
      <c r="F3825" s="31" t="s">
        <v>34</v>
      </c>
      <c r="G3825" s="32" t="n">
        <f aca="false">G3826+G3827</f>
        <v>169789.2</v>
      </c>
      <c r="H3825" s="32" t="n">
        <f aca="false">H3826+H3827</f>
        <v>189468.41128</v>
      </c>
      <c r="I3825" s="32" t="n">
        <f aca="false">I3826+I3827</f>
        <v>189468.41128</v>
      </c>
      <c r="J3825" s="32" t="n">
        <f aca="false">J3826+J3827</f>
        <v>0</v>
      </c>
      <c r="K3825" s="32" t="n">
        <f aca="false">K3826+K3827</f>
        <v>0</v>
      </c>
      <c r="L3825" s="32" t="n">
        <f aca="false">L3826+L3827</f>
        <v>0</v>
      </c>
      <c r="M3825" s="32" t="n">
        <f aca="false">M3826+M3827</f>
        <v>0</v>
      </c>
      <c r="N3825" s="32" t="n">
        <f aca="false">N3826+N3827</f>
        <v>0</v>
      </c>
      <c r="O3825" s="32" t="n">
        <f aca="false">O3826+O3827</f>
        <v>0</v>
      </c>
      <c r="P3825" s="32" t="n">
        <f aca="false">P3826+P3827</f>
        <v>189468.207</v>
      </c>
      <c r="Q3825" s="33" t="n">
        <f aca="false">P3825/H3825*100</f>
        <v>99.9998921825551</v>
      </c>
      <c r="R3825" s="32" t="n">
        <f aca="false">R3826+R3827</f>
        <v>0</v>
      </c>
      <c r="S3825" s="32" t="n">
        <f aca="false">S3826+S3827</f>
        <v>0</v>
      </c>
      <c r="T3825" s="32" t="n">
        <f aca="false">T3826+T3827</f>
        <v>0</v>
      </c>
      <c r="U3825" s="32" t="n">
        <f aca="false">U3826+U3827</f>
        <v>0</v>
      </c>
    </row>
    <row r="3826" customFormat="false" ht="13.2" hidden="false" customHeight="false" outlineLevel="0" collapsed="false">
      <c r="A3826" s="30" t="s">
        <v>1054</v>
      </c>
      <c r="B3826" s="30" t="s">
        <v>24</v>
      </c>
      <c r="C3826" s="30" t="s">
        <v>132</v>
      </c>
      <c r="D3826" s="30" t="s">
        <v>1055</v>
      </c>
      <c r="E3826" s="30" t="s">
        <v>91</v>
      </c>
      <c r="F3826" s="31" t="s">
        <v>35</v>
      </c>
      <c r="G3826" s="32" t="n">
        <v>169577.2</v>
      </c>
      <c r="H3826" s="32" t="n">
        <v>187969.30119</v>
      </c>
      <c r="I3826" s="32" t="n">
        <v>187969.30119</v>
      </c>
      <c r="J3826" s="32"/>
      <c r="K3826" s="32"/>
      <c r="L3826" s="32"/>
      <c r="M3826" s="32"/>
      <c r="N3826" s="32"/>
      <c r="O3826" s="32"/>
      <c r="P3826" s="32" t="n">
        <v>187969.097</v>
      </c>
      <c r="Q3826" s="33" t="n">
        <f aca="false">P3826/H3826*100</f>
        <v>99.9998913705596</v>
      </c>
      <c r="R3826" s="32"/>
      <c r="S3826" s="32"/>
      <c r="T3826" s="32"/>
      <c r="U3826" s="32"/>
    </row>
    <row r="3827" customFormat="false" ht="26.4" hidden="false" customHeight="false" outlineLevel="0" collapsed="false">
      <c r="A3827" s="30" t="s">
        <v>1054</v>
      </c>
      <c r="B3827" s="30" t="s">
        <v>24</v>
      </c>
      <c r="C3827" s="30" t="s">
        <v>132</v>
      </c>
      <c r="D3827" s="30" t="s">
        <v>1055</v>
      </c>
      <c r="E3827" s="30" t="s">
        <v>92</v>
      </c>
      <c r="F3827" s="31" t="s">
        <v>36</v>
      </c>
      <c r="G3827" s="32" t="n">
        <v>212</v>
      </c>
      <c r="H3827" s="32" t="n">
        <v>1499.11009</v>
      </c>
      <c r="I3827" s="32" t="n">
        <v>1499.11009</v>
      </c>
      <c r="J3827" s="32"/>
      <c r="K3827" s="32"/>
      <c r="L3827" s="32"/>
      <c r="M3827" s="32"/>
      <c r="N3827" s="32"/>
      <c r="O3827" s="32"/>
      <c r="P3827" s="32" t="n">
        <v>1499.11</v>
      </c>
      <c r="Q3827" s="33" t="n">
        <f aca="false">P3827/H3827*100</f>
        <v>99.9999939964383</v>
      </c>
      <c r="R3827" s="32"/>
      <c r="S3827" s="32"/>
      <c r="T3827" s="32"/>
      <c r="U3827" s="32"/>
    </row>
    <row r="3828" customFormat="false" ht="26.4" hidden="false" customHeight="false" outlineLevel="0" collapsed="false">
      <c r="A3828" s="30" t="s">
        <v>1054</v>
      </c>
      <c r="B3828" s="30" t="s">
        <v>24</v>
      </c>
      <c r="C3828" s="30" t="s">
        <v>132</v>
      </c>
      <c r="D3828" s="30" t="s">
        <v>1055</v>
      </c>
      <c r="E3828" s="30" t="s">
        <v>93</v>
      </c>
      <c r="F3828" s="31" t="s">
        <v>37</v>
      </c>
      <c r="G3828" s="32" t="n">
        <f aca="false">G3829</f>
        <v>27479.299</v>
      </c>
      <c r="H3828" s="32" t="n">
        <f aca="false">H3829</f>
        <v>27338.50506</v>
      </c>
      <c r="I3828" s="32" t="n">
        <f aca="false">I3829</f>
        <v>27338.50506</v>
      </c>
      <c r="J3828" s="32" t="n">
        <f aca="false">J3829</f>
        <v>0</v>
      </c>
      <c r="K3828" s="32" t="n">
        <f aca="false">K3829</f>
        <v>0</v>
      </c>
      <c r="L3828" s="32" t="n">
        <f aca="false">L3829</f>
        <v>0</v>
      </c>
      <c r="M3828" s="32" t="n">
        <f aca="false">M3829</f>
        <v>0</v>
      </c>
      <c r="N3828" s="32" t="n">
        <f aca="false">N3829</f>
        <v>0</v>
      </c>
      <c r="O3828" s="32" t="n">
        <f aca="false">O3829</f>
        <v>0</v>
      </c>
      <c r="P3828" s="32" t="n">
        <f aca="false">P3829</f>
        <v>26841.535</v>
      </c>
      <c r="Q3828" s="33" t="n">
        <f aca="false">P3828/H3828*100</f>
        <v>98.1821608061257</v>
      </c>
      <c r="R3828" s="32" t="n">
        <f aca="false">R3829</f>
        <v>0</v>
      </c>
      <c r="S3828" s="32" t="n">
        <f aca="false">S3829</f>
        <v>0</v>
      </c>
      <c r="T3828" s="32" t="n">
        <f aca="false">T3829</f>
        <v>0</v>
      </c>
      <c r="U3828" s="32" t="n">
        <f aca="false">U3829</f>
        <v>0</v>
      </c>
    </row>
    <row r="3829" customFormat="false" ht="26.4" hidden="false" customHeight="false" outlineLevel="0" collapsed="false">
      <c r="A3829" s="30" t="s">
        <v>1054</v>
      </c>
      <c r="B3829" s="30" t="s">
        <v>24</v>
      </c>
      <c r="C3829" s="30" t="s">
        <v>132</v>
      </c>
      <c r="D3829" s="30" t="s">
        <v>1055</v>
      </c>
      <c r="E3829" s="30" t="s">
        <v>94</v>
      </c>
      <c r="F3829" s="31" t="s">
        <v>38</v>
      </c>
      <c r="G3829" s="32" t="n">
        <f aca="false">G3832+G3831</f>
        <v>27479.299</v>
      </c>
      <c r="H3829" s="32" t="n">
        <f aca="false">H3832+H3831+H3830</f>
        <v>27338.50506</v>
      </c>
      <c r="I3829" s="32" t="n">
        <f aca="false">I3832+I3831+I3830</f>
        <v>27338.50506</v>
      </c>
      <c r="J3829" s="32" t="n">
        <f aca="false">J3832+J3831+J3830</f>
        <v>0</v>
      </c>
      <c r="K3829" s="32" t="n">
        <f aca="false">K3832+K3831+K3830</f>
        <v>0</v>
      </c>
      <c r="L3829" s="32" t="n">
        <f aca="false">L3832+L3831+L3830</f>
        <v>0</v>
      </c>
      <c r="M3829" s="32" t="n">
        <f aca="false">M3832+M3831+M3830</f>
        <v>0</v>
      </c>
      <c r="N3829" s="32" t="n">
        <f aca="false">N3832+N3831+N3830</f>
        <v>0</v>
      </c>
      <c r="O3829" s="32" t="n">
        <f aca="false">O3832+O3831+O3830</f>
        <v>0</v>
      </c>
      <c r="P3829" s="32" t="n">
        <f aca="false">P3832+P3831+P3830</f>
        <v>26841.535</v>
      </c>
      <c r="Q3829" s="33" t="n">
        <f aca="false">P3829/H3829*100</f>
        <v>98.1821608061257</v>
      </c>
      <c r="R3829" s="32" t="n">
        <f aca="false">R3832+R3831+R3830</f>
        <v>0</v>
      </c>
      <c r="S3829" s="32" t="n">
        <f aca="false">S3832+S3831+S3830</f>
        <v>0</v>
      </c>
      <c r="T3829" s="32" t="n">
        <f aca="false">T3832+T3831+T3830</f>
        <v>0</v>
      </c>
      <c r="U3829" s="32" t="n">
        <f aca="false">U3832+U3831</f>
        <v>0</v>
      </c>
    </row>
    <row r="3830" customFormat="false" ht="26.4" hidden="false" customHeight="false" outlineLevel="0" collapsed="false">
      <c r="A3830" s="30" t="s">
        <v>1054</v>
      </c>
      <c r="B3830" s="30" t="s">
        <v>24</v>
      </c>
      <c r="C3830" s="30" t="s">
        <v>132</v>
      </c>
      <c r="D3830" s="30" t="s">
        <v>1055</v>
      </c>
      <c r="E3830" s="30" t="s">
        <v>186</v>
      </c>
      <c r="F3830" s="31" t="s">
        <v>187</v>
      </c>
      <c r="G3830" s="32"/>
      <c r="H3830" s="32" t="n">
        <v>600</v>
      </c>
      <c r="I3830" s="32" t="n">
        <v>600</v>
      </c>
      <c r="J3830" s="32"/>
      <c r="K3830" s="32"/>
      <c r="L3830" s="32"/>
      <c r="M3830" s="32"/>
      <c r="N3830" s="32"/>
      <c r="O3830" s="32"/>
      <c r="P3830" s="32" t="n">
        <v>600</v>
      </c>
      <c r="Q3830" s="33" t="n">
        <f aca="false">P3830/H3830*100</f>
        <v>100</v>
      </c>
      <c r="R3830" s="32"/>
      <c r="S3830" s="32"/>
      <c r="T3830" s="32"/>
      <c r="U3830" s="32"/>
    </row>
    <row r="3831" customFormat="false" ht="26.4" hidden="false" customHeight="false" outlineLevel="0" collapsed="false">
      <c r="A3831" s="30" t="s">
        <v>1054</v>
      </c>
      <c r="B3831" s="30" t="s">
        <v>24</v>
      </c>
      <c r="C3831" s="30" t="s">
        <v>132</v>
      </c>
      <c r="D3831" s="30" t="s">
        <v>1055</v>
      </c>
      <c r="E3831" s="30" t="s">
        <v>95</v>
      </c>
      <c r="F3831" s="31" t="s">
        <v>39</v>
      </c>
      <c r="G3831" s="32" t="n">
        <v>4480.3</v>
      </c>
      <c r="H3831" s="32" t="n">
        <v>5598.50829</v>
      </c>
      <c r="I3831" s="32" t="n">
        <v>5598.50829</v>
      </c>
      <c r="J3831" s="32"/>
      <c r="K3831" s="32"/>
      <c r="L3831" s="32"/>
      <c r="M3831" s="32"/>
      <c r="N3831" s="32"/>
      <c r="O3831" s="32"/>
      <c r="P3831" s="32" t="n">
        <v>5274.066</v>
      </c>
      <c r="Q3831" s="33" t="n">
        <f aca="false">P3831/H3831*100</f>
        <v>94.2048439835391</v>
      </c>
      <c r="R3831" s="32"/>
      <c r="S3831" s="32"/>
      <c r="T3831" s="32"/>
      <c r="U3831" s="32"/>
    </row>
    <row r="3832" customFormat="false" ht="26.4" hidden="false" customHeight="false" outlineLevel="0" collapsed="false">
      <c r="A3832" s="30" t="s">
        <v>1054</v>
      </c>
      <c r="B3832" s="30" t="s">
        <v>24</v>
      </c>
      <c r="C3832" s="30" t="s">
        <v>132</v>
      </c>
      <c r="D3832" s="30" t="s">
        <v>1055</v>
      </c>
      <c r="E3832" s="30" t="s">
        <v>96</v>
      </c>
      <c r="F3832" s="31" t="s">
        <v>40</v>
      </c>
      <c r="G3832" s="32" t="n">
        <v>22998.999</v>
      </c>
      <c r="H3832" s="32" t="n">
        <v>21139.99677</v>
      </c>
      <c r="I3832" s="32" t="n">
        <v>21139.99677</v>
      </c>
      <c r="J3832" s="32"/>
      <c r="K3832" s="32"/>
      <c r="L3832" s="32"/>
      <c r="M3832" s="32"/>
      <c r="N3832" s="32"/>
      <c r="O3832" s="32"/>
      <c r="P3832" s="32" t="n">
        <v>20967.469</v>
      </c>
      <c r="Q3832" s="33" t="n">
        <f aca="false">P3832/H3832*100</f>
        <v>99.1838798658435</v>
      </c>
      <c r="R3832" s="32"/>
      <c r="S3832" s="32"/>
      <c r="T3832" s="32"/>
      <c r="U3832" s="32"/>
    </row>
    <row r="3833" customFormat="false" ht="13.2" hidden="false" customHeight="false" outlineLevel="0" collapsed="false">
      <c r="A3833" s="30" t="s">
        <v>1054</v>
      </c>
      <c r="B3833" s="30" t="s">
        <v>24</v>
      </c>
      <c r="C3833" s="30" t="s">
        <v>132</v>
      </c>
      <c r="D3833" s="30" t="s">
        <v>1055</v>
      </c>
      <c r="E3833" s="30" t="s">
        <v>63</v>
      </c>
      <c r="F3833" s="31" t="s">
        <v>41</v>
      </c>
      <c r="G3833" s="32" t="n">
        <f aca="false">G3834</f>
        <v>1687.8</v>
      </c>
      <c r="H3833" s="32" t="n">
        <f aca="false">H3834</f>
        <v>1224.97766</v>
      </c>
      <c r="I3833" s="32" t="n">
        <f aca="false">I3834</f>
        <v>1224.97766</v>
      </c>
      <c r="J3833" s="32" t="n">
        <f aca="false">J3834</f>
        <v>0</v>
      </c>
      <c r="K3833" s="32" t="n">
        <f aca="false">K3834</f>
        <v>0</v>
      </c>
      <c r="L3833" s="32" t="n">
        <f aca="false">L3834</f>
        <v>0</v>
      </c>
      <c r="M3833" s="32" t="n">
        <f aca="false">M3834</f>
        <v>0</v>
      </c>
      <c r="N3833" s="32" t="n">
        <f aca="false">N3834</f>
        <v>0</v>
      </c>
      <c r="O3833" s="32" t="n">
        <f aca="false">O3834</f>
        <v>0</v>
      </c>
      <c r="P3833" s="32" t="n">
        <f aca="false">P3834</f>
        <v>1224.978</v>
      </c>
      <c r="Q3833" s="33" t="n">
        <f aca="false">P3833/H3833*100</f>
        <v>100.000027755608</v>
      </c>
      <c r="R3833" s="32" t="n">
        <f aca="false">R3834</f>
        <v>0</v>
      </c>
      <c r="S3833" s="32" t="n">
        <f aca="false">S3834</f>
        <v>0</v>
      </c>
      <c r="T3833" s="32" t="n">
        <f aca="false">T3834</f>
        <v>0</v>
      </c>
      <c r="U3833" s="32" t="n">
        <f aca="false">U3834</f>
        <v>0</v>
      </c>
    </row>
    <row r="3834" customFormat="false" ht="13.2" hidden="false" customHeight="false" outlineLevel="0" collapsed="false">
      <c r="A3834" s="30" t="s">
        <v>1054</v>
      </c>
      <c r="B3834" s="30" t="s">
        <v>24</v>
      </c>
      <c r="C3834" s="30" t="s">
        <v>132</v>
      </c>
      <c r="D3834" s="30" t="s">
        <v>1055</v>
      </c>
      <c r="E3834" s="30" t="s">
        <v>97</v>
      </c>
      <c r="F3834" s="31" t="s">
        <v>42</v>
      </c>
      <c r="G3834" s="32" t="n">
        <f aca="false">G3835+G3836</f>
        <v>1687.8</v>
      </c>
      <c r="H3834" s="32" t="n">
        <f aca="false">H3835+H3836</f>
        <v>1224.97766</v>
      </c>
      <c r="I3834" s="32" t="n">
        <f aca="false">I3835+I3836</f>
        <v>1224.97766</v>
      </c>
      <c r="J3834" s="32" t="n">
        <f aca="false">J3835+J3836</f>
        <v>0</v>
      </c>
      <c r="K3834" s="32" t="n">
        <f aca="false">K3835+K3836</f>
        <v>0</v>
      </c>
      <c r="L3834" s="32" t="n">
        <f aca="false">L3835+L3836</f>
        <v>0</v>
      </c>
      <c r="M3834" s="32" t="n">
        <f aca="false">M3835+M3836</f>
        <v>0</v>
      </c>
      <c r="N3834" s="32" t="n">
        <f aca="false">N3835+N3836</f>
        <v>0</v>
      </c>
      <c r="O3834" s="32" t="n">
        <f aca="false">O3835+O3836</f>
        <v>0</v>
      </c>
      <c r="P3834" s="32" t="n">
        <f aca="false">P3835+P3836</f>
        <v>1224.978</v>
      </c>
      <c r="Q3834" s="33" t="n">
        <f aca="false">P3834/H3834*100</f>
        <v>100.000027755608</v>
      </c>
      <c r="R3834" s="32" t="n">
        <f aca="false">R3835+R3836</f>
        <v>0</v>
      </c>
      <c r="S3834" s="32" t="n">
        <f aca="false">S3835+S3836</f>
        <v>0</v>
      </c>
      <c r="T3834" s="32" t="n">
        <f aca="false">T3835+T3836</f>
        <v>0</v>
      </c>
      <c r="U3834" s="32" t="n">
        <f aca="false">U3835+U3836</f>
        <v>0</v>
      </c>
    </row>
    <row r="3835" customFormat="false" ht="26.4" hidden="false" customHeight="false" outlineLevel="0" collapsed="false">
      <c r="A3835" s="30" t="s">
        <v>1054</v>
      </c>
      <c r="B3835" s="30" t="s">
        <v>24</v>
      </c>
      <c r="C3835" s="30" t="s">
        <v>132</v>
      </c>
      <c r="D3835" s="30" t="s">
        <v>1055</v>
      </c>
      <c r="E3835" s="30" t="s">
        <v>98</v>
      </c>
      <c r="F3835" s="31" t="s">
        <v>43</v>
      </c>
      <c r="G3835" s="32" t="n">
        <v>1687.8</v>
      </c>
      <c r="H3835" s="32" t="n">
        <v>1209.269</v>
      </c>
      <c r="I3835" s="32" t="n">
        <v>1209.269</v>
      </c>
      <c r="J3835" s="32"/>
      <c r="K3835" s="32"/>
      <c r="L3835" s="32"/>
      <c r="M3835" s="32"/>
      <c r="N3835" s="32"/>
      <c r="O3835" s="32"/>
      <c r="P3835" s="32" t="n">
        <v>1209.269</v>
      </c>
      <c r="Q3835" s="33" t="n">
        <f aca="false">P3835/H3835*100</f>
        <v>100</v>
      </c>
      <c r="R3835" s="32"/>
      <c r="S3835" s="32"/>
      <c r="T3835" s="32"/>
      <c r="U3835" s="32"/>
    </row>
    <row r="3836" customFormat="false" ht="13.2" hidden="false" customHeight="false" outlineLevel="0" collapsed="false">
      <c r="A3836" s="30" t="s">
        <v>1054</v>
      </c>
      <c r="B3836" s="30" t="s">
        <v>24</v>
      </c>
      <c r="C3836" s="30" t="s">
        <v>132</v>
      </c>
      <c r="D3836" s="30" t="s">
        <v>1055</v>
      </c>
      <c r="E3836" s="30" t="s">
        <v>99</v>
      </c>
      <c r="F3836" s="31" t="s">
        <v>44</v>
      </c>
      <c r="G3836" s="32"/>
      <c r="H3836" s="32" t="n">
        <v>15.70866</v>
      </c>
      <c r="I3836" s="32" t="n">
        <v>15.70866</v>
      </c>
      <c r="J3836" s="32"/>
      <c r="K3836" s="32"/>
      <c r="L3836" s="32"/>
      <c r="M3836" s="32"/>
      <c r="N3836" s="32"/>
      <c r="O3836" s="32"/>
      <c r="P3836" s="32" t="n">
        <v>15.709</v>
      </c>
      <c r="Q3836" s="33" t="n">
        <f aca="false">P3836/H3836*100</f>
        <v>100.002164411223</v>
      </c>
      <c r="R3836" s="32"/>
      <c r="S3836" s="32"/>
      <c r="T3836" s="32"/>
      <c r="U3836" s="32"/>
    </row>
    <row r="3837" customFormat="false" ht="13.2" hidden="false" customHeight="false" outlineLevel="0" collapsed="false">
      <c r="A3837" s="30" t="s">
        <v>1054</v>
      </c>
      <c r="B3837" s="30" t="s">
        <v>24</v>
      </c>
      <c r="C3837" s="30" t="s">
        <v>132</v>
      </c>
      <c r="D3837" s="30" t="s">
        <v>1057</v>
      </c>
      <c r="E3837" s="30"/>
      <c r="F3837" s="39" t="s">
        <v>1058</v>
      </c>
      <c r="G3837" s="32" t="n">
        <f aca="false">G3838</f>
        <v>3364.5</v>
      </c>
      <c r="H3837" s="32" t="n">
        <f aca="false">H3838</f>
        <v>3510.9</v>
      </c>
      <c r="I3837" s="32" t="n">
        <f aca="false">I3838</f>
        <v>3510.9</v>
      </c>
      <c r="J3837" s="32" t="n">
        <f aca="false">J3838</f>
        <v>0</v>
      </c>
      <c r="K3837" s="32" t="n">
        <f aca="false">K3838</f>
        <v>0</v>
      </c>
      <c r="L3837" s="32" t="n">
        <f aca="false">L3838</f>
        <v>0</v>
      </c>
      <c r="M3837" s="32" t="n">
        <f aca="false">M3838</f>
        <v>0</v>
      </c>
      <c r="N3837" s="32" t="n">
        <f aca="false">N3838</f>
        <v>0</v>
      </c>
      <c r="O3837" s="32" t="n">
        <f aca="false">O3838</f>
        <v>0</v>
      </c>
      <c r="P3837" s="32" t="n">
        <f aca="false">P3838</f>
        <v>3509.516</v>
      </c>
      <c r="Q3837" s="33" t="n">
        <f aca="false">P3837/H3837*100</f>
        <v>99.9605799082856</v>
      </c>
      <c r="R3837" s="32" t="n">
        <f aca="false">R3838</f>
        <v>0</v>
      </c>
      <c r="S3837" s="32" t="n">
        <f aca="false">S3838</f>
        <v>0</v>
      </c>
      <c r="T3837" s="32" t="n">
        <f aca="false">T3838</f>
        <v>0</v>
      </c>
      <c r="U3837" s="32" t="n">
        <f aca="false">U3838</f>
        <v>0</v>
      </c>
    </row>
    <row r="3838" customFormat="false" ht="66" hidden="false" customHeight="false" outlineLevel="0" collapsed="false">
      <c r="A3838" s="30" t="s">
        <v>1054</v>
      </c>
      <c r="B3838" s="30" t="s">
        <v>24</v>
      </c>
      <c r="C3838" s="30" t="s">
        <v>132</v>
      </c>
      <c r="D3838" s="30" t="s">
        <v>1057</v>
      </c>
      <c r="E3838" s="30" t="s">
        <v>89</v>
      </c>
      <c r="F3838" s="31" t="s">
        <v>33</v>
      </c>
      <c r="G3838" s="32" t="n">
        <f aca="false">G3839</f>
        <v>3364.5</v>
      </c>
      <c r="H3838" s="32" t="n">
        <f aca="false">H3839</f>
        <v>3510.9</v>
      </c>
      <c r="I3838" s="32" t="n">
        <f aca="false">I3839</f>
        <v>3510.9</v>
      </c>
      <c r="J3838" s="32" t="n">
        <f aca="false">J3839</f>
        <v>0</v>
      </c>
      <c r="K3838" s="32" t="n">
        <f aca="false">K3839</f>
        <v>0</v>
      </c>
      <c r="L3838" s="32" t="n">
        <f aca="false">L3839</f>
        <v>0</v>
      </c>
      <c r="M3838" s="32" t="n">
        <f aca="false">M3839</f>
        <v>0</v>
      </c>
      <c r="N3838" s="32" t="n">
        <f aca="false">N3839</f>
        <v>0</v>
      </c>
      <c r="O3838" s="32" t="n">
        <f aca="false">O3839</f>
        <v>0</v>
      </c>
      <c r="P3838" s="32" t="n">
        <f aca="false">P3839</f>
        <v>3509.516</v>
      </c>
      <c r="Q3838" s="33" t="n">
        <f aca="false">P3838/H3838*100</f>
        <v>99.9605799082856</v>
      </c>
      <c r="R3838" s="32" t="n">
        <f aca="false">R3839</f>
        <v>0</v>
      </c>
      <c r="S3838" s="32" t="n">
        <f aca="false">S3839</f>
        <v>0</v>
      </c>
      <c r="T3838" s="32" t="n">
        <f aca="false">T3839</f>
        <v>0</v>
      </c>
      <c r="U3838" s="32" t="n">
        <f aca="false">U3839</f>
        <v>0</v>
      </c>
    </row>
    <row r="3839" customFormat="false" ht="26.4" hidden="false" customHeight="false" outlineLevel="0" collapsed="false">
      <c r="A3839" s="30" t="s">
        <v>1054</v>
      </c>
      <c r="B3839" s="30" t="s">
        <v>24</v>
      </c>
      <c r="C3839" s="30" t="s">
        <v>132</v>
      </c>
      <c r="D3839" s="30" t="s">
        <v>1057</v>
      </c>
      <c r="E3839" s="30" t="s">
        <v>90</v>
      </c>
      <c r="F3839" s="31" t="s">
        <v>34</v>
      </c>
      <c r="G3839" s="32" t="n">
        <f aca="false">G3840</f>
        <v>3364.5</v>
      </c>
      <c r="H3839" s="32" t="n">
        <f aca="false">H3840</f>
        <v>3510.9</v>
      </c>
      <c r="I3839" s="32" t="n">
        <f aca="false">I3840</f>
        <v>3510.9</v>
      </c>
      <c r="J3839" s="32" t="n">
        <f aca="false">J3840</f>
        <v>0</v>
      </c>
      <c r="K3839" s="32" t="n">
        <f aca="false">K3840</f>
        <v>0</v>
      </c>
      <c r="L3839" s="32" t="n">
        <f aca="false">L3840</f>
        <v>0</v>
      </c>
      <c r="M3839" s="32" t="n">
        <f aca="false">M3840</f>
        <v>0</v>
      </c>
      <c r="N3839" s="32" t="n">
        <f aca="false">N3840</f>
        <v>0</v>
      </c>
      <c r="O3839" s="32" t="n">
        <f aca="false">O3840</f>
        <v>0</v>
      </c>
      <c r="P3839" s="32" t="n">
        <f aca="false">P3840</f>
        <v>3509.516</v>
      </c>
      <c r="Q3839" s="33" t="n">
        <f aca="false">P3839/H3839*100</f>
        <v>99.9605799082856</v>
      </c>
      <c r="R3839" s="32" t="n">
        <f aca="false">R3840</f>
        <v>0</v>
      </c>
      <c r="S3839" s="32" t="n">
        <f aca="false">S3840</f>
        <v>0</v>
      </c>
      <c r="T3839" s="32" t="n">
        <f aca="false">T3840</f>
        <v>0</v>
      </c>
      <c r="U3839" s="32" t="n">
        <f aca="false">U3840</f>
        <v>0</v>
      </c>
    </row>
    <row r="3840" customFormat="false" ht="13.2" hidden="false" customHeight="false" outlineLevel="0" collapsed="false">
      <c r="A3840" s="30" t="s">
        <v>1054</v>
      </c>
      <c r="B3840" s="30" t="s">
        <v>24</v>
      </c>
      <c r="C3840" s="30" t="s">
        <v>132</v>
      </c>
      <c r="D3840" s="30" t="s">
        <v>1057</v>
      </c>
      <c r="E3840" s="30" t="s">
        <v>91</v>
      </c>
      <c r="F3840" s="31" t="s">
        <v>35</v>
      </c>
      <c r="G3840" s="32" t="n">
        <v>3364.5</v>
      </c>
      <c r="H3840" s="32" t="n">
        <v>3510.9</v>
      </c>
      <c r="I3840" s="32" t="n">
        <v>3510.9</v>
      </c>
      <c r="J3840" s="32"/>
      <c r="K3840" s="32"/>
      <c r="L3840" s="32"/>
      <c r="M3840" s="32"/>
      <c r="N3840" s="32"/>
      <c r="O3840" s="32"/>
      <c r="P3840" s="32" t="n">
        <v>3509.516</v>
      </c>
      <c r="Q3840" s="33" t="n">
        <f aca="false">P3840/H3840*100</f>
        <v>99.9605799082856</v>
      </c>
      <c r="R3840" s="32"/>
      <c r="S3840" s="32"/>
      <c r="T3840" s="32"/>
      <c r="U3840" s="32"/>
    </row>
    <row r="3841" customFormat="false" ht="13.2" hidden="false" customHeight="false" outlineLevel="0" collapsed="false">
      <c r="A3841" s="34" t="s">
        <v>1052</v>
      </c>
      <c r="B3841" s="35" t="s">
        <v>24</v>
      </c>
      <c r="C3841" s="35" t="s">
        <v>132</v>
      </c>
      <c r="D3841" s="34" t="s">
        <v>122</v>
      </c>
      <c r="E3841" s="34"/>
      <c r="F3841" s="31" t="s">
        <v>123</v>
      </c>
      <c r="G3841" s="32" t="n">
        <f aca="false">G3842</f>
        <v>527.7</v>
      </c>
      <c r="H3841" s="32" t="n">
        <f aca="false">H3842</f>
        <v>557.8</v>
      </c>
      <c r="I3841" s="32" t="n">
        <f aca="false">I3842</f>
        <v>557.8</v>
      </c>
      <c r="J3841" s="32" t="n">
        <f aca="false">J3842</f>
        <v>557.8</v>
      </c>
      <c r="K3841" s="32" t="n">
        <f aca="false">K3842</f>
        <v>557.8</v>
      </c>
      <c r="L3841" s="32" t="n">
        <f aca="false">L3842</f>
        <v>0</v>
      </c>
      <c r="M3841" s="32" t="n">
        <f aca="false">M3842</f>
        <v>0</v>
      </c>
      <c r="N3841" s="32" t="n">
        <f aca="false">N3842</f>
        <v>0</v>
      </c>
      <c r="O3841" s="32" t="n">
        <f aca="false">O3842</f>
        <v>0</v>
      </c>
      <c r="P3841" s="32" t="n">
        <f aca="false">P3842</f>
        <v>557.8</v>
      </c>
      <c r="Q3841" s="33" t="n">
        <f aca="false">P3841/H3841*100</f>
        <v>100</v>
      </c>
      <c r="R3841" s="32" t="n">
        <f aca="false">R3842</f>
        <v>557.8</v>
      </c>
      <c r="S3841" s="32" t="n">
        <f aca="false">S3842</f>
        <v>0</v>
      </c>
      <c r="T3841" s="32" t="n">
        <f aca="false">T3842</f>
        <v>0</v>
      </c>
      <c r="U3841" s="32" t="n">
        <f aca="false">U3842</f>
        <v>0</v>
      </c>
    </row>
    <row r="3842" customFormat="false" ht="39.6" hidden="false" customHeight="false" outlineLevel="0" collapsed="false">
      <c r="A3842" s="34" t="s">
        <v>1052</v>
      </c>
      <c r="B3842" s="35" t="s">
        <v>24</v>
      </c>
      <c r="C3842" s="35" t="s">
        <v>132</v>
      </c>
      <c r="D3842" s="34" t="s">
        <v>217</v>
      </c>
      <c r="E3842" s="34"/>
      <c r="F3842" s="31" t="s">
        <v>218</v>
      </c>
      <c r="G3842" s="32" t="n">
        <f aca="false">G3843</f>
        <v>527.7</v>
      </c>
      <c r="H3842" s="32" t="n">
        <f aca="false">H3843</f>
        <v>557.8</v>
      </c>
      <c r="I3842" s="32" t="n">
        <f aca="false">I3843</f>
        <v>557.8</v>
      </c>
      <c r="J3842" s="32" t="n">
        <f aca="false">J3843</f>
        <v>557.8</v>
      </c>
      <c r="K3842" s="32" t="n">
        <f aca="false">K3843</f>
        <v>557.8</v>
      </c>
      <c r="L3842" s="32" t="n">
        <f aca="false">L3843</f>
        <v>0</v>
      </c>
      <c r="M3842" s="32" t="n">
        <f aca="false">M3843</f>
        <v>0</v>
      </c>
      <c r="N3842" s="32" t="n">
        <f aca="false">N3843</f>
        <v>0</v>
      </c>
      <c r="O3842" s="32" t="n">
        <f aca="false">O3843</f>
        <v>0</v>
      </c>
      <c r="P3842" s="32" t="n">
        <f aca="false">P3843</f>
        <v>557.8</v>
      </c>
      <c r="Q3842" s="33" t="n">
        <f aca="false">P3842/H3842*100</f>
        <v>100</v>
      </c>
      <c r="R3842" s="32" t="n">
        <f aca="false">R3843</f>
        <v>557.8</v>
      </c>
      <c r="S3842" s="32" t="n">
        <f aca="false">S3843</f>
        <v>0</v>
      </c>
      <c r="T3842" s="32" t="n">
        <f aca="false">T3843</f>
        <v>0</v>
      </c>
      <c r="U3842" s="32" t="n">
        <f aca="false">U3843</f>
        <v>0</v>
      </c>
    </row>
    <row r="3843" customFormat="false" ht="39.6" hidden="false" customHeight="false" outlineLevel="0" collapsed="false">
      <c r="A3843" s="34" t="s">
        <v>1052</v>
      </c>
      <c r="B3843" s="35" t="s">
        <v>24</v>
      </c>
      <c r="C3843" s="35" t="s">
        <v>132</v>
      </c>
      <c r="D3843" s="35" t="s">
        <v>503</v>
      </c>
      <c r="E3843" s="34"/>
      <c r="F3843" s="31" t="s">
        <v>504</v>
      </c>
      <c r="G3843" s="32" t="n">
        <f aca="false">G3844+G3848</f>
        <v>527.7</v>
      </c>
      <c r="H3843" s="32" t="n">
        <f aca="false">H3844+H3848</f>
        <v>557.8</v>
      </c>
      <c r="I3843" s="32" t="n">
        <f aca="false">I3844+I3848</f>
        <v>557.8</v>
      </c>
      <c r="J3843" s="32" t="n">
        <f aca="false">J3844+J3848</f>
        <v>557.8</v>
      </c>
      <c r="K3843" s="32" t="n">
        <f aca="false">K3844+K3848</f>
        <v>557.8</v>
      </c>
      <c r="L3843" s="32" t="n">
        <f aca="false">L3844+L3848</f>
        <v>0</v>
      </c>
      <c r="M3843" s="32" t="n">
        <f aca="false">M3844+M3848</f>
        <v>0</v>
      </c>
      <c r="N3843" s="32" t="n">
        <f aca="false">N3844+N3848</f>
        <v>0</v>
      </c>
      <c r="O3843" s="32" t="n">
        <f aca="false">O3844+O3848</f>
        <v>0</v>
      </c>
      <c r="P3843" s="32" t="n">
        <f aca="false">P3844+P3848</f>
        <v>557.8</v>
      </c>
      <c r="Q3843" s="33" t="n">
        <f aca="false">P3843/H3843*100</f>
        <v>100</v>
      </c>
      <c r="R3843" s="32" t="n">
        <f aca="false">R3844+R3848</f>
        <v>557.8</v>
      </c>
      <c r="S3843" s="32" t="n">
        <f aca="false">S3844+S3848</f>
        <v>0</v>
      </c>
      <c r="T3843" s="32" t="n">
        <f aca="false">T3844+T3848</f>
        <v>0</v>
      </c>
      <c r="U3843" s="32" t="n">
        <f aca="false">U3844+U3848</f>
        <v>0</v>
      </c>
    </row>
    <row r="3844" customFormat="false" ht="66" hidden="false" customHeight="false" outlineLevel="0" collapsed="false">
      <c r="A3844" s="34" t="s">
        <v>1052</v>
      </c>
      <c r="B3844" s="35" t="s">
        <v>24</v>
      </c>
      <c r="C3844" s="35" t="s">
        <v>132</v>
      </c>
      <c r="D3844" s="35" t="s">
        <v>503</v>
      </c>
      <c r="E3844" s="30" t="s">
        <v>89</v>
      </c>
      <c r="F3844" s="31" t="s">
        <v>33</v>
      </c>
      <c r="G3844" s="32" t="n">
        <f aca="false">G3845</f>
        <v>525.2</v>
      </c>
      <c r="H3844" s="32" t="n">
        <f aca="false">H3845</f>
        <v>555.85</v>
      </c>
      <c r="I3844" s="32" t="n">
        <f aca="false">I3845</f>
        <v>555.85</v>
      </c>
      <c r="J3844" s="32" t="n">
        <f aca="false">J3845</f>
        <v>555.85</v>
      </c>
      <c r="K3844" s="32" t="n">
        <f aca="false">K3845</f>
        <v>555.85</v>
      </c>
      <c r="L3844" s="32" t="n">
        <f aca="false">L3845</f>
        <v>0</v>
      </c>
      <c r="M3844" s="32" t="n">
        <f aca="false">M3845</f>
        <v>0</v>
      </c>
      <c r="N3844" s="32" t="n">
        <f aca="false">N3845</f>
        <v>0</v>
      </c>
      <c r="O3844" s="32" t="n">
        <f aca="false">O3845</f>
        <v>0</v>
      </c>
      <c r="P3844" s="32" t="n">
        <f aca="false">P3845</f>
        <v>555.85</v>
      </c>
      <c r="Q3844" s="33" t="n">
        <f aca="false">P3844/H3844*100</f>
        <v>100</v>
      </c>
      <c r="R3844" s="32" t="n">
        <f aca="false">R3845</f>
        <v>555.85</v>
      </c>
      <c r="S3844" s="32" t="n">
        <f aca="false">S3845</f>
        <v>0</v>
      </c>
      <c r="T3844" s="32" t="n">
        <f aca="false">T3845</f>
        <v>0</v>
      </c>
      <c r="U3844" s="32" t="n">
        <f aca="false">U3845</f>
        <v>0</v>
      </c>
    </row>
    <row r="3845" customFormat="false" ht="26.4" hidden="false" customHeight="false" outlineLevel="0" collapsed="false">
      <c r="A3845" s="34" t="s">
        <v>1052</v>
      </c>
      <c r="B3845" s="35" t="s">
        <v>24</v>
      </c>
      <c r="C3845" s="35" t="s">
        <v>132</v>
      </c>
      <c r="D3845" s="35" t="s">
        <v>503</v>
      </c>
      <c r="E3845" s="30" t="s">
        <v>90</v>
      </c>
      <c r="F3845" s="31" t="s">
        <v>34</v>
      </c>
      <c r="G3845" s="32" t="n">
        <f aca="false">G3846+G3847</f>
        <v>525.2</v>
      </c>
      <c r="H3845" s="32" t="n">
        <f aca="false">H3846+H3847</f>
        <v>555.85</v>
      </c>
      <c r="I3845" s="32" t="n">
        <f aca="false">I3846+I3847</f>
        <v>555.85</v>
      </c>
      <c r="J3845" s="32" t="n">
        <f aca="false">J3846+J3847</f>
        <v>555.85</v>
      </c>
      <c r="K3845" s="32" t="n">
        <f aca="false">K3846+K3847</f>
        <v>555.85</v>
      </c>
      <c r="L3845" s="32" t="n">
        <f aca="false">L3846+L3847</f>
        <v>0</v>
      </c>
      <c r="M3845" s="32" t="n">
        <f aca="false">M3846+M3847</f>
        <v>0</v>
      </c>
      <c r="N3845" s="32" t="n">
        <f aca="false">N3846+N3847</f>
        <v>0</v>
      </c>
      <c r="O3845" s="32" t="n">
        <f aca="false">O3846+O3847</f>
        <v>0</v>
      </c>
      <c r="P3845" s="32" t="n">
        <f aca="false">P3846+P3847</f>
        <v>555.85</v>
      </c>
      <c r="Q3845" s="33" t="n">
        <f aca="false">P3845/H3845*100</f>
        <v>100</v>
      </c>
      <c r="R3845" s="32" t="n">
        <f aca="false">R3846+R3847</f>
        <v>555.85</v>
      </c>
      <c r="S3845" s="32" t="n">
        <f aca="false">S3846+S3847</f>
        <v>0</v>
      </c>
      <c r="T3845" s="32" t="n">
        <f aca="false">T3846+T3847</f>
        <v>0</v>
      </c>
      <c r="U3845" s="32" t="n">
        <f aca="false">U3846+U3847</f>
        <v>0</v>
      </c>
    </row>
    <row r="3846" customFormat="false" ht="13.2" hidden="false" customHeight="false" outlineLevel="0" collapsed="false">
      <c r="A3846" s="34" t="s">
        <v>1052</v>
      </c>
      <c r="B3846" s="35" t="s">
        <v>24</v>
      </c>
      <c r="C3846" s="35" t="s">
        <v>132</v>
      </c>
      <c r="D3846" s="35" t="s">
        <v>503</v>
      </c>
      <c r="E3846" s="30" t="s">
        <v>91</v>
      </c>
      <c r="F3846" s="31" t="s">
        <v>35</v>
      </c>
      <c r="G3846" s="32" t="n">
        <v>524.5</v>
      </c>
      <c r="H3846" s="32" t="n">
        <v>555.48274</v>
      </c>
      <c r="I3846" s="32" t="n">
        <v>555.48274</v>
      </c>
      <c r="J3846" s="32" t="n">
        <f aca="false">H3846</f>
        <v>555.48274</v>
      </c>
      <c r="K3846" s="32" t="n">
        <f aca="false">I3846</f>
        <v>555.48274</v>
      </c>
      <c r="L3846" s="32"/>
      <c r="M3846" s="32"/>
      <c r="N3846" s="32"/>
      <c r="O3846" s="32"/>
      <c r="P3846" s="32" t="n">
        <v>555.483</v>
      </c>
      <c r="Q3846" s="33" t="n">
        <f aca="false">P3846/H3846*100</f>
        <v>100.000046806135</v>
      </c>
      <c r="R3846" s="32" t="n">
        <f aca="false">P3846</f>
        <v>555.483</v>
      </c>
      <c r="S3846" s="32"/>
      <c r="T3846" s="32"/>
      <c r="U3846" s="32"/>
    </row>
    <row r="3847" customFormat="false" ht="26.4" hidden="false" customHeight="false" outlineLevel="0" collapsed="false">
      <c r="A3847" s="34" t="s">
        <v>1052</v>
      </c>
      <c r="B3847" s="35" t="s">
        <v>24</v>
      </c>
      <c r="C3847" s="35" t="s">
        <v>132</v>
      </c>
      <c r="D3847" s="35" t="s">
        <v>503</v>
      </c>
      <c r="E3847" s="30" t="s">
        <v>92</v>
      </c>
      <c r="F3847" s="31" t="s">
        <v>36</v>
      </c>
      <c r="G3847" s="32" t="n">
        <v>0.7</v>
      </c>
      <c r="H3847" s="32" t="n">
        <v>0.36726</v>
      </c>
      <c r="I3847" s="32" t="n">
        <v>0.36726</v>
      </c>
      <c r="J3847" s="32" t="n">
        <f aca="false">H3847</f>
        <v>0.36726</v>
      </c>
      <c r="K3847" s="32" t="n">
        <f aca="false">I3847</f>
        <v>0.36726</v>
      </c>
      <c r="L3847" s="32"/>
      <c r="M3847" s="32"/>
      <c r="N3847" s="32"/>
      <c r="O3847" s="32"/>
      <c r="P3847" s="32" t="n">
        <v>0.367</v>
      </c>
      <c r="Q3847" s="33" t="n">
        <f aca="false">P3847/H3847*100</f>
        <v>99.9292054675162</v>
      </c>
      <c r="R3847" s="32" t="n">
        <f aca="false">P3847</f>
        <v>0.367</v>
      </c>
      <c r="S3847" s="32"/>
      <c r="T3847" s="32"/>
      <c r="U3847" s="32"/>
    </row>
    <row r="3848" customFormat="false" ht="26.4" hidden="false" customHeight="false" outlineLevel="0" collapsed="false">
      <c r="A3848" s="34" t="s">
        <v>1052</v>
      </c>
      <c r="B3848" s="35" t="s">
        <v>24</v>
      </c>
      <c r="C3848" s="35" t="s">
        <v>132</v>
      </c>
      <c r="D3848" s="35" t="s">
        <v>503</v>
      </c>
      <c r="E3848" s="30" t="s">
        <v>93</v>
      </c>
      <c r="F3848" s="31" t="s">
        <v>37</v>
      </c>
      <c r="G3848" s="32" t="n">
        <f aca="false">G3849</f>
        <v>2.5</v>
      </c>
      <c r="H3848" s="32" t="n">
        <f aca="false">H3849</f>
        <v>1.95</v>
      </c>
      <c r="I3848" s="32" t="n">
        <f aca="false">I3849</f>
        <v>1.95</v>
      </c>
      <c r="J3848" s="32" t="n">
        <f aca="false">J3849</f>
        <v>1.95</v>
      </c>
      <c r="K3848" s="32" t="n">
        <f aca="false">K3849</f>
        <v>1.95</v>
      </c>
      <c r="L3848" s="32" t="n">
        <f aca="false">L3849</f>
        <v>0</v>
      </c>
      <c r="M3848" s="32" t="n">
        <f aca="false">M3849</f>
        <v>0</v>
      </c>
      <c r="N3848" s="32" t="n">
        <f aca="false">N3849</f>
        <v>0</v>
      </c>
      <c r="O3848" s="32" t="n">
        <f aca="false">O3849</f>
        <v>0</v>
      </c>
      <c r="P3848" s="32" t="n">
        <f aca="false">P3849</f>
        <v>1.95</v>
      </c>
      <c r="Q3848" s="33" t="n">
        <f aca="false">P3848/H3848*100</f>
        <v>100</v>
      </c>
      <c r="R3848" s="32" t="n">
        <f aca="false">R3849</f>
        <v>1.95</v>
      </c>
      <c r="S3848" s="32" t="n">
        <f aca="false">S3849</f>
        <v>0</v>
      </c>
      <c r="T3848" s="32" t="n">
        <f aca="false">T3849</f>
        <v>0</v>
      </c>
      <c r="U3848" s="32" t="n">
        <f aca="false">U3849</f>
        <v>0</v>
      </c>
    </row>
    <row r="3849" customFormat="false" ht="26.4" hidden="false" customHeight="false" outlineLevel="0" collapsed="false">
      <c r="A3849" s="34" t="s">
        <v>1052</v>
      </c>
      <c r="B3849" s="35" t="s">
        <v>24</v>
      </c>
      <c r="C3849" s="35" t="s">
        <v>132</v>
      </c>
      <c r="D3849" s="35" t="s">
        <v>503</v>
      </c>
      <c r="E3849" s="30" t="s">
        <v>94</v>
      </c>
      <c r="F3849" s="31" t="s">
        <v>38</v>
      </c>
      <c r="G3849" s="32" t="n">
        <f aca="false">G3850</f>
        <v>2.5</v>
      </c>
      <c r="H3849" s="32" t="n">
        <f aca="false">H3850</f>
        <v>1.95</v>
      </c>
      <c r="I3849" s="32" t="n">
        <f aca="false">I3850</f>
        <v>1.95</v>
      </c>
      <c r="J3849" s="32" t="n">
        <f aca="false">J3850</f>
        <v>1.95</v>
      </c>
      <c r="K3849" s="32" t="n">
        <f aca="false">K3850</f>
        <v>1.95</v>
      </c>
      <c r="L3849" s="32" t="n">
        <f aca="false">L3850</f>
        <v>0</v>
      </c>
      <c r="M3849" s="32" t="n">
        <f aca="false">M3850</f>
        <v>0</v>
      </c>
      <c r="N3849" s="32" t="n">
        <f aca="false">N3850</f>
        <v>0</v>
      </c>
      <c r="O3849" s="32" t="n">
        <f aca="false">O3850</f>
        <v>0</v>
      </c>
      <c r="P3849" s="32" t="n">
        <f aca="false">P3850</f>
        <v>1.95</v>
      </c>
      <c r="Q3849" s="33" t="n">
        <f aca="false">P3849/H3849*100</f>
        <v>100</v>
      </c>
      <c r="R3849" s="32" t="n">
        <f aca="false">R3850</f>
        <v>1.95</v>
      </c>
      <c r="S3849" s="32" t="n">
        <f aca="false">S3850</f>
        <v>0</v>
      </c>
      <c r="T3849" s="32" t="n">
        <f aca="false">T3850</f>
        <v>0</v>
      </c>
      <c r="U3849" s="32" t="n">
        <f aca="false">U3850</f>
        <v>0</v>
      </c>
    </row>
    <row r="3850" customFormat="false" ht="26.4" hidden="false" customHeight="false" outlineLevel="0" collapsed="false">
      <c r="A3850" s="34" t="s">
        <v>1052</v>
      </c>
      <c r="B3850" s="35" t="s">
        <v>24</v>
      </c>
      <c r="C3850" s="35" t="s">
        <v>132</v>
      </c>
      <c r="D3850" s="35" t="s">
        <v>503</v>
      </c>
      <c r="E3850" s="30" t="s">
        <v>96</v>
      </c>
      <c r="F3850" s="31" t="s">
        <v>40</v>
      </c>
      <c r="G3850" s="32" t="n">
        <v>2.5</v>
      </c>
      <c r="H3850" s="32" t="n">
        <v>1.95</v>
      </c>
      <c r="I3850" s="32" t="n">
        <v>1.95</v>
      </c>
      <c r="J3850" s="32" t="n">
        <f aca="false">H3850</f>
        <v>1.95</v>
      </c>
      <c r="K3850" s="32" t="n">
        <f aca="false">I3850</f>
        <v>1.95</v>
      </c>
      <c r="L3850" s="32"/>
      <c r="M3850" s="32"/>
      <c r="N3850" s="32"/>
      <c r="O3850" s="32"/>
      <c r="P3850" s="32" t="n">
        <v>1.95</v>
      </c>
      <c r="Q3850" s="33" t="n">
        <f aca="false">P3850/H3850*100</f>
        <v>100</v>
      </c>
      <c r="R3850" s="32" t="n">
        <f aca="false">P3850</f>
        <v>1.95</v>
      </c>
      <c r="S3850" s="32"/>
      <c r="T3850" s="32"/>
      <c r="U3850" s="32"/>
    </row>
    <row r="3851" s="29" customFormat="true" ht="13.2" hidden="false" customHeight="false" outlineLevel="0" collapsed="false">
      <c r="A3851" s="25" t="s">
        <v>1052</v>
      </c>
      <c r="B3851" s="25" t="s">
        <v>24</v>
      </c>
      <c r="C3851" s="25" t="s">
        <v>27</v>
      </c>
      <c r="D3851" s="25"/>
      <c r="E3851" s="25"/>
      <c r="F3851" s="26" t="s">
        <v>28</v>
      </c>
      <c r="G3851" s="27" t="n">
        <f aca="false">G3856+G3912+G3884</f>
        <v>397544.006</v>
      </c>
      <c r="H3851" s="27" t="n">
        <f aca="false">H3856+H3912+H3884+H3852+H3879</f>
        <v>411969.24295</v>
      </c>
      <c r="I3851" s="27" t="n">
        <f aca="false">I3856+I3912+I3884+I3852+I3879</f>
        <v>411969.24295</v>
      </c>
      <c r="J3851" s="27" t="n">
        <f aca="false">J3856+J3912+J3884+J3852+J3879</f>
        <v>1513.00346</v>
      </c>
      <c r="K3851" s="27" t="n">
        <f aca="false">K3856+K3912+K3884+K3852+K3879</f>
        <v>1513.00346</v>
      </c>
      <c r="L3851" s="27" t="n">
        <f aca="false">L3856+L3912+L3884+L3852+L3879</f>
        <v>331187.52452</v>
      </c>
      <c r="M3851" s="27" t="n">
        <f aca="false">M3856+M3912+M3884+M3852+M3879</f>
        <v>331187.52452</v>
      </c>
      <c r="N3851" s="27" t="n">
        <f aca="false">N3856+N3912+N3884+N3852+N3879</f>
        <v>0</v>
      </c>
      <c r="O3851" s="27" t="n">
        <f aca="false">O3856+O3912+O3884+O3852+O3879</f>
        <v>0</v>
      </c>
      <c r="P3851" s="27" t="n">
        <f aca="false">P3856+P3912+P3884+P3852+P3879</f>
        <v>408311.773</v>
      </c>
      <c r="Q3851" s="28" t="n">
        <f aca="false">P3851/H3851*100</f>
        <v>99.1121982981521</v>
      </c>
      <c r="R3851" s="27" t="n">
        <f aca="false">R3856+R3912+R3884+R3852+R3879</f>
        <v>1513.003</v>
      </c>
      <c r="S3851" s="27" t="n">
        <f aca="false">S3856+S3912+S3884+S3852+S3879</f>
        <v>328150.632</v>
      </c>
      <c r="T3851" s="27" t="n">
        <f aca="false">T3856+T3912+T3884+T3852+T3879</f>
        <v>0</v>
      </c>
      <c r="U3851" s="27" t="e">
        <f aca="false">#REF!+U3856+U3912+#REF!+U3884+U3852</f>
        <v>#REF!</v>
      </c>
    </row>
    <row r="3852" customFormat="false" ht="13.2" hidden="false" customHeight="false" outlineLevel="0" collapsed="false">
      <c r="A3852" s="30" t="s">
        <v>1052</v>
      </c>
      <c r="B3852" s="30" t="s">
        <v>24</v>
      </c>
      <c r="C3852" s="30" t="s">
        <v>27</v>
      </c>
      <c r="D3852" s="30" t="s">
        <v>103</v>
      </c>
      <c r="E3852" s="35"/>
      <c r="F3852" s="31" t="s">
        <v>102</v>
      </c>
      <c r="G3852" s="32"/>
      <c r="H3852" s="32" t="n">
        <f aca="false">H3853</f>
        <v>11702.96</v>
      </c>
      <c r="I3852" s="32" t="n">
        <f aca="false">I3853</f>
        <v>11702.96</v>
      </c>
      <c r="J3852" s="32"/>
      <c r="K3852" s="32"/>
      <c r="L3852" s="32"/>
      <c r="M3852" s="32"/>
      <c r="N3852" s="32"/>
      <c r="O3852" s="32"/>
      <c r="P3852" s="32" t="n">
        <f aca="false">P3853</f>
        <v>11702.96</v>
      </c>
      <c r="Q3852" s="33" t="n">
        <f aca="false">P3852/H3852*100</f>
        <v>100</v>
      </c>
      <c r="R3852" s="32" t="n">
        <f aca="false">R3853</f>
        <v>0</v>
      </c>
      <c r="S3852" s="32" t="n">
        <f aca="false">S3853</f>
        <v>0</v>
      </c>
      <c r="T3852" s="32" t="n">
        <f aca="false">T3853</f>
        <v>0</v>
      </c>
      <c r="U3852" s="32" t="n">
        <f aca="false">U3853</f>
        <v>0</v>
      </c>
    </row>
    <row r="3853" customFormat="false" ht="13.2" hidden="false" customHeight="false" outlineLevel="0" collapsed="false">
      <c r="A3853" s="30" t="s">
        <v>1052</v>
      </c>
      <c r="B3853" s="30" t="s">
        <v>24</v>
      </c>
      <c r="C3853" s="30" t="s">
        <v>27</v>
      </c>
      <c r="D3853" s="30" t="s">
        <v>104</v>
      </c>
      <c r="E3853" s="35"/>
      <c r="F3853" s="31" t="s">
        <v>105</v>
      </c>
      <c r="G3853" s="32"/>
      <c r="H3853" s="32" t="n">
        <f aca="false">H3854</f>
        <v>11702.96</v>
      </c>
      <c r="I3853" s="32" t="n">
        <f aca="false">I3854</f>
        <v>11702.96</v>
      </c>
      <c r="J3853" s="32"/>
      <c r="K3853" s="32"/>
      <c r="L3853" s="32"/>
      <c r="M3853" s="32"/>
      <c r="N3853" s="32"/>
      <c r="O3853" s="32"/>
      <c r="P3853" s="32" t="n">
        <f aca="false">P3854</f>
        <v>11702.96</v>
      </c>
      <c r="Q3853" s="33" t="n">
        <f aca="false">P3853/H3853*100</f>
        <v>100</v>
      </c>
      <c r="R3853" s="32" t="n">
        <f aca="false">R3854</f>
        <v>0</v>
      </c>
      <c r="S3853" s="32" t="n">
        <f aca="false">S3854</f>
        <v>0</v>
      </c>
      <c r="T3853" s="32" t="n">
        <f aca="false">T3854</f>
        <v>0</v>
      </c>
      <c r="U3853" s="32" t="n">
        <f aca="false">U3854</f>
        <v>0</v>
      </c>
    </row>
    <row r="3854" customFormat="false" ht="26.4" hidden="false" customHeight="false" outlineLevel="0" collapsed="false">
      <c r="A3854" s="30" t="s">
        <v>1052</v>
      </c>
      <c r="B3854" s="30" t="s">
        <v>24</v>
      </c>
      <c r="C3854" s="30" t="s">
        <v>27</v>
      </c>
      <c r="D3854" s="30" t="s">
        <v>104</v>
      </c>
      <c r="E3854" s="35" t="s">
        <v>108</v>
      </c>
      <c r="F3854" s="31" t="s">
        <v>109</v>
      </c>
      <c r="G3854" s="32"/>
      <c r="H3854" s="32" t="n">
        <f aca="false">H3855</f>
        <v>11702.96</v>
      </c>
      <c r="I3854" s="32" t="n">
        <f aca="false">I3855</f>
        <v>11702.96</v>
      </c>
      <c r="J3854" s="32"/>
      <c r="K3854" s="32"/>
      <c r="L3854" s="32"/>
      <c r="M3854" s="32"/>
      <c r="N3854" s="32"/>
      <c r="O3854" s="32"/>
      <c r="P3854" s="32" t="n">
        <f aca="false">P3855</f>
        <v>11702.96</v>
      </c>
      <c r="Q3854" s="33" t="n">
        <f aca="false">P3854/H3854*100</f>
        <v>100</v>
      </c>
      <c r="R3854" s="32" t="n">
        <f aca="false">R3855</f>
        <v>0</v>
      </c>
      <c r="S3854" s="32" t="n">
        <f aca="false">S3855</f>
        <v>0</v>
      </c>
      <c r="T3854" s="32" t="n">
        <f aca="false">T3855</f>
        <v>0</v>
      </c>
      <c r="U3854" s="32" t="n">
        <f aca="false">U3855</f>
        <v>0</v>
      </c>
    </row>
    <row r="3855" customFormat="false" ht="13.2" hidden="false" customHeight="false" outlineLevel="0" collapsed="false">
      <c r="A3855" s="30" t="s">
        <v>1052</v>
      </c>
      <c r="B3855" s="30" t="s">
        <v>24</v>
      </c>
      <c r="C3855" s="30" t="s">
        <v>27</v>
      </c>
      <c r="D3855" s="30" t="s">
        <v>104</v>
      </c>
      <c r="E3855" s="35" t="s">
        <v>1059</v>
      </c>
      <c r="F3855" s="31" t="s">
        <v>1060</v>
      </c>
      <c r="G3855" s="32"/>
      <c r="H3855" s="32" t="n">
        <v>11702.96</v>
      </c>
      <c r="I3855" s="32" t="n">
        <v>11702.96</v>
      </c>
      <c r="J3855" s="32"/>
      <c r="K3855" s="32"/>
      <c r="L3855" s="32"/>
      <c r="M3855" s="32"/>
      <c r="N3855" s="32"/>
      <c r="O3855" s="32"/>
      <c r="P3855" s="32" t="n">
        <v>11702.96</v>
      </c>
      <c r="Q3855" s="33" t="n">
        <f aca="false">P3855/H3855*100</f>
        <v>100</v>
      </c>
      <c r="R3855" s="32"/>
      <c r="S3855" s="32"/>
      <c r="T3855" s="32"/>
      <c r="U3855" s="32"/>
    </row>
    <row r="3856" customFormat="false" ht="39.6" hidden="false" customHeight="false" outlineLevel="0" collapsed="false">
      <c r="A3856" s="30" t="s">
        <v>1052</v>
      </c>
      <c r="B3856" s="30" t="s">
        <v>24</v>
      </c>
      <c r="C3856" s="30" t="s">
        <v>27</v>
      </c>
      <c r="D3856" s="30" t="s">
        <v>57</v>
      </c>
      <c r="E3856" s="30"/>
      <c r="F3856" s="39" t="s">
        <v>58</v>
      </c>
      <c r="G3856" s="32" t="n">
        <f aca="false">G3857</f>
        <v>67565.755</v>
      </c>
      <c r="H3856" s="32" t="n">
        <f aca="false">H3857</f>
        <v>67565.75497</v>
      </c>
      <c r="I3856" s="32" t="n">
        <f aca="false">I3857</f>
        <v>67565.75497</v>
      </c>
      <c r="J3856" s="32" t="n">
        <f aca="false">J3857</f>
        <v>0</v>
      </c>
      <c r="K3856" s="32" t="n">
        <f aca="false">K3857</f>
        <v>0</v>
      </c>
      <c r="L3856" s="32" t="n">
        <f aca="false">L3857</f>
        <v>0</v>
      </c>
      <c r="M3856" s="32" t="n">
        <f aca="false">M3857</f>
        <v>0</v>
      </c>
      <c r="N3856" s="32" t="n">
        <f aca="false">N3857</f>
        <v>0</v>
      </c>
      <c r="O3856" s="32" t="n">
        <f aca="false">O3857</f>
        <v>0</v>
      </c>
      <c r="P3856" s="32" t="n">
        <f aca="false">P3857</f>
        <v>66945.178</v>
      </c>
      <c r="Q3856" s="33" t="n">
        <f aca="false">P3856/H3856*100</f>
        <v>99.0815214448865</v>
      </c>
      <c r="R3856" s="32" t="n">
        <f aca="false">R3857</f>
        <v>0</v>
      </c>
      <c r="S3856" s="32" t="n">
        <f aca="false">S3857</f>
        <v>0</v>
      </c>
      <c r="T3856" s="32" t="n">
        <f aca="false">T3857</f>
        <v>0</v>
      </c>
      <c r="U3856" s="32" t="e">
        <f aca="false">U3857+#REF!</f>
        <v>#REF!</v>
      </c>
    </row>
    <row r="3857" customFormat="false" ht="13.2" hidden="false" customHeight="false" outlineLevel="0" collapsed="false">
      <c r="A3857" s="30" t="s">
        <v>1052</v>
      </c>
      <c r="B3857" s="30" t="s">
        <v>24</v>
      </c>
      <c r="C3857" s="30" t="s">
        <v>27</v>
      </c>
      <c r="D3857" s="30" t="s">
        <v>59</v>
      </c>
      <c r="E3857" s="30"/>
      <c r="F3857" s="31" t="s">
        <v>60</v>
      </c>
      <c r="G3857" s="32" t="n">
        <f aca="false">G3858+G3876+G3862+G3867+G3871</f>
        <v>67565.755</v>
      </c>
      <c r="H3857" s="32" t="n">
        <f aca="false">H3858+H3876+H3862+H3867+H3871</f>
        <v>67565.75497</v>
      </c>
      <c r="I3857" s="32" t="n">
        <f aca="false">I3858+I3876+I3862+I3867+I3871</f>
        <v>67565.75497</v>
      </c>
      <c r="J3857" s="32" t="n">
        <f aca="false">J3858+J3876+J3862+J3867+J3871</f>
        <v>0</v>
      </c>
      <c r="K3857" s="32" t="n">
        <f aca="false">K3858+K3876+K3862+K3867+K3871</f>
        <v>0</v>
      </c>
      <c r="L3857" s="32" t="n">
        <f aca="false">L3858+L3876+L3862+L3867+L3871</f>
        <v>0</v>
      </c>
      <c r="M3857" s="32" t="n">
        <f aca="false">M3858+M3876+M3862+M3867+M3871</f>
        <v>0</v>
      </c>
      <c r="N3857" s="32" t="n">
        <f aca="false">N3858+N3876+N3862+N3867+N3871</f>
        <v>0</v>
      </c>
      <c r="O3857" s="32" t="n">
        <f aca="false">O3858+O3876+O3862+O3867+O3871</f>
        <v>0</v>
      </c>
      <c r="P3857" s="32" t="n">
        <f aca="false">P3858+P3876+P3862+P3867+P3871</f>
        <v>66945.178</v>
      </c>
      <c r="Q3857" s="33" t="n">
        <f aca="false">P3857/H3857*100</f>
        <v>99.0815214448865</v>
      </c>
      <c r="R3857" s="32" t="n">
        <f aca="false">R3858+R3876+R3862+R3867+R3871</f>
        <v>0</v>
      </c>
      <c r="S3857" s="32" t="n">
        <f aca="false">S3858+S3876+S3862+S3867+S3871</f>
        <v>0</v>
      </c>
      <c r="T3857" s="32" t="n">
        <f aca="false">T3858+T3876+T3862+T3867+T3871</f>
        <v>0</v>
      </c>
      <c r="U3857" s="32" t="e">
        <f aca="false">U3858+U3876+U3862+U3867+U3871</f>
        <v>#REF!</v>
      </c>
    </row>
    <row r="3858" customFormat="false" ht="26.4" hidden="false" customHeight="false" outlineLevel="0" collapsed="false">
      <c r="A3858" s="30" t="s">
        <v>1052</v>
      </c>
      <c r="B3858" s="30" t="s">
        <v>24</v>
      </c>
      <c r="C3858" s="30" t="s">
        <v>27</v>
      </c>
      <c r="D3858" s="30" t="s">
        <v>1061</v>
      </c>
      <c r="E3858" s="30"/>
      <c r="F3858" s="39" t="s">
        <v>1062</v>
      </c>
      <c r="G3858" s="32" t="n">
        <f aca="false">G3859</f>
        <v>3435.35</v>
      </c>
      <c r="H3858" s="32" t="n">
        <f aca="false">H3859</f>
        <v>3435.35025</v>
      </c>
      <c r="I3858" s="32" t="n">
        <f aca="false">I3859</f>
        <v>3435.35025</v>
      </c>
      <c r="J3858" s="32" t="n">
        <f aca="false">J3859</f>
        <v>0</v>
      </c>
      <c r="K3858" s="32" t="n">
        <f aca="false">K3859</f>
        <v>0</v>
      </c>
      <c r="L3858" s="32" t="n">
        <f aca="false">L3859</f>
        <v>0</v>
      </c>
      <c r="M3858" s="32" t="n">
        <f aca="false">M3859</f>
        <v>0</v>
      </c>
      <c r="N3858" s="32" t="n">
        <f aca="false">N3859</f>
        <v>0</v>
      </c>
      <c r="O3858" s="32" t="n">
        <f aca="false">O3859</f>
        <v>0</v>
      </c>
      <c r="P3858" s="32" t="n">
        <f aca="false">P3859</f>
        <v>3366.482</v>
      </c>
      <c r="Q3858" s="33" t="n">
        <f aca="false">P3858/H3858*100</f>
        <v>97.9953063010096</v>
      </c>
      <c r="R3858" s="32" t="n">
        <f aca="false">R3859</f>
        <v>0</v>
      </c>
      <c r="S3858" s="32" t="n">
        <f aca="false">S3859</f>
        <v>0</v>
      </c>
      <c r="T3858" s="32" t="n">
        <f aca="false">T3859</f>
        <v>0</v>
      </c>
      <c r="U3858" s="32" t="n">
        <f aca="false">U3859</f>
        <v>0</v>
      </c>
    </row>
    <row r="3859" customFormat="false" ht="26.4" hidden="false" customHeight="false" outlineLevel="0" collapsed="false">
      <c r="A3859" s="30" t="s">
        <v>1052</v>
      </c>
      <c r="B3859" s="30" t="s">
        <v>24</v>
      </c>
      <c r="C3859" s="30" t="s">
        <v>27</v>
      </c>
      <c r="D3859" s="30" t="s">
        <v>1061</v>
      </c>
      <c r="E3859" s="30" t="s">
        <v>93</v>
      </c>
      <c r="F3859" s="31" t="s">
        <v>37</v>
      </c>
      <c r="G3859" s="32" t="n">
        <f aca="false">G3860</f>
        <v>3435.35</v>
      </c>
      <c r="H3859" s="32" t="n">
        <f aca="false">H3860</f>
        <v>3435.35025</v>
      </c>
      <c r="I3859" s="32" t="n">
        <f aca="false">I3860</f>
        <v>3435.35025</v>
      </c>
      <c r="J3859" s="32" t="n">
        <f aca="false">J3860</f>
        <v>0</v>
      </c>
      <c r="K3859" s="32" t="n">
        <f aca="false">K3860</f>
        <v>0</v>
      </c>
      <c r="L3859" s="32" t="n">
        <f aca="false">L3860</f>
        <v>0</v>
      </c>
      <c r="M3859" s="32" t="n">
        <f aca="false">M3860</f>
        <v>0</v>
      </c>
      <c r="N3859" s="32" t="n">
        <f aca="false">N3860</f>
        <v>0</v>
      </c>
      <c r="O3859" s="32" t="n">
        <f aca="false">O3860</f>
        <v>0</v>
      </c>
      <c r="P3859" s="32" t="n">
        <f aca="false">P3860</f>
        <v>3366.482</v>
      </c>
      <c r="Q3859" s="33" t="n">
        <f aca="false">P3859/H3859*100</f>
        <v>97.9953063010096</v>
      </c>
      <c r="R3859" s="32" t="n">
        <f aca="false">R3860</f>
        <v>0</v>
      </c>
      <c r="S3859" s="32" t="n">
        <f aca="false">S3860</f>
        <v>0</v>
      </c>
      <c r="T3859" s="32" t="n">
        <f aca="false">T3860</f>
        <v>0</v>
      </c>
      <c r="U3859" s="32" t="n">
        <f aca="false">U3860</f>
        <v>0</v>
      </c>
    </row>
    <row r="3860" customFormat="false" ht="26.4" hidden="false" customHeight="false" outlineLevel="0" collapsed="false">
      <c r="A3860" s="30" t="s">
        <v>1052</v>
      </c>
      <c r="B3860" s="30" t="s">
        <v>24</v>
      </c>
      <c r="C3860" s="30" t="s">
        <v>27</v>
      </c>
      <c r="D3860" s="30" t="s">
        <v>1061</v>
      </c>
      <c r="E3860" s="30" t="s">
        <v>94</v>
      </c>
      <c r="F3860" s="31" t="s">
        <v>38</v>
      </c>
      <c r="G3860" s="32" t="n">
        <f aca="false">G3861</f>
        <v>3435.35</v>
      </c>
      <c r="H3860" s="32" t="n">
        <f aca="false">H3861</f>
        <v>3435.35025</v>
      </c>
      <c r="I3860" s="32" t="n">
        <f aca="false">I3861</f>
        <v>3435.35025</v>
      </c>
      <c r="J3860" s="32" t="n">
        <f aca="false">J3861</f>
        <v>0</v>
      </c>
      <c r="K3860" s="32" t="n">
        <f aca="false">K3861</f>
        <v>0</v>
      </c>
      <c r="L3860" s="32" t="n">
        <f aca="false">L3861</f>
        <v>0</v>
      </c>
      <c r="M3860" s="32" t="n">
        <f aca="false">M3861</f>
        <v>0</v>
      </c>
      <c r="N3860" s="32" t="n">
        <f aca="false">N3861</f>
        <v>0</v>
      </c>
      <c r="O3860" s="32" t="n">
        <f aca="false">O3861</f>
        <v>0</v>
      </c>
      <c r="P3860" s="32" t="n">
        <f aca="false">P3861</f>
        <v>3366.482</v>
      </c>
      <c r="Q3860" s="33" t="n">
        <f aca="false">P3860/H3860*100</f>
        <v>97.9953063010096</v>
      </c>
      <c r="R3860" s="32" t="n">
        <f aca="false">R3861</f>
        <v>0</v>
      </c>
      <c r="S3860" s="32" t="n">
        <f aca="false">S3861</f>
        <v>0</v>
      </c>
      <c r="T3860" s="32" t="n">
        <f aca="false">T3861</f>
        <v>0</v>
      </c>
      <c r="U3860" s="32" t="n">
        <f aca="false">U3861</f>
        <v>0</v>
      </c>
    </row>
    <row r="3861" customFormat="false" ht="26.4" hidden="false" customHeight="false" outlineLevel="0" collapsed="false">
      <c r="A3861" s="30" t="s">
        <v>1052</v>
      </c>
      <c r="B3861" s="30" t="s">
        <v>24</v>
      </c>
      <c r="C3861" s="30" t="s">
        <v>27</v>
      </c>
      <c r="D3861" s="30" t="s">
        <v>1061</v>
      </c>
      <c r="E3861" s="30" t="s">
        <v>96</v>
      </c>
      <c r="F3861" s="31" t="s">
        <v>40</v>
      </c>
      <c r="G3861" s="32" t="n">
        <v>3435.35</v>
      </c>
      <c r="H3861" s="32" t="n">
        <v>3435.35025</v>
      </c>
      <c r="I3861" s="32" t="n">
        <v>3435.35025</v>
      </c>
      <c r="J3861" s="32"/>
      <c r="K3861" s="32"/>
      <c r="L3861" s="32"/>
      <c r="M3861" s="32"/>
      <c r="N3861" s="32"/>
      <c r="O3861" s="32"/>
      <c r="P3861" s="32" t="n">
        <v>3366.482</v>
      </c>
      <c r="Q3861" s="33" t="n">
        <f aca="false">P3861/H3861*100</f>
        <v>97.9953063010096</v>
      </c>
      <c r="R3861" s="32"/>
      <c r="S3861" s="32"/>
      <c r="T3861" s="32"/>
      <c r="U3861" s="32"/>
    </row>
    <row r="3862" customFormat="false" ht="26.4" hidden="false" customHeight="false" outlineLevel="0" collapsed="false">
      <c r="A3862" s="30" t="s">
        <v>1052</v>
      </c>
      <c r="B3862" s="30" t="s">
        <v>24</v>
      </c>
      <c r="C3862" s="30" t="s">
        <v>27</v>
      </c>
      <c r="D3862" s="30" t="s">
        <v>1063</v>
      </c>
      <c r="E3862" s="30"/>
      <c r="F3862" s="31" t="s">
        <v>1064</v>
      </c>
      <c r="G3862" s="32" t="n">
        <f aca="false">G3863</f>
        <v>44622.595</v>
      </c>
      <c r="H3862" s="32" t="n">
        <f aca="false">H3863</f>
        <v>44622.59472</v>
      </c>
      <c r="I3862" s="32" t="n">
        <f aca="false">I3863</f>
        <v>44622.59472</v>
      </c>
      <c r="J3862" s="32" t="n">
        <f aca="false">J3863</f>
        <v>0</v>
      </c>
      <c r="K3862" s="32" t="n">
        <f aca="false">K3863</f>
        <v>0</v>
      </c>
      <c r="L3862" s="32" t="n">
        <f aca="false">L3863</f>
        <v>0</v>
      </c>
      <c r="M3862" s="32" t="n">
        <f aca="false">M3863</f>
        <v>0</v>
      </c>
      <c r="N3862" s="32" t="n">
        <f aca="false">N3863</f>
        <v>0</v>
      </c>
      <c r="O3862" s="32" t="n">
        <f aca="false">O3863</f>
        <v>0</v>
      </c>
      <c r="P3862" s="32" t="n">
        <f aca="false">P3863</f>
        <v>44611.82</v>
      </c>
      <c r="Q3862" s="33" t="n">
        <f aca="false">P3862/H3862*100</f>
        <v>99.9758536677044</v>
      </c>
      <c r="R3862" s="32" t="n">
        <f aca="false">R3863</f>
        <v>0</v>
      </c>
      <c r="S3862" s="32" t="n">
        <f aca="false">S3863</f>
        <v>0</v>
      </c>
      <c r="T3862" s="32" t="n">
        <f aca="false">T3863</f>
        <v>0</v>
      </c>
      <c r="U3862" s="32" t="n">
        <f aca="false">U3863</f>
        <v>0</v>
      </c>
    </row>
    <row r="3863" customFormat="false" ht="26.4" hidden="false" customHeight="false" outlineLevel="0" collapsed="false">
      <c r="A3863" s="30" t="s">
        <v>1052</v>
      </c>
      <c r="B3863" s="30" t="s">
        <v>24</v>
      </c>
      <c r="C3863" s="30" t="s">
        <v>27</v>
      </c>
      <c r="D3863" s="30" t="s">
        <v>1063</v>
      </c>
      <c r="E3863" s="30" t="s">
        <v>93</v>
      </c>
      <c r="F3863" s="31" t="s">
        <v>37</v>
      </c>
      <c r="G3863" s="32" t="n">
        <f aca="false">G3864</f>
        <v>44622.595</v>
      </c>
      <c r="H3863" s="32" t="n">
        <f aca="false">H3864</f>
        <v>44622.59472</v>
      </c>
      <c r="I3863" s="32" t="n">
        <f aca="false">I3864</f>
        <v>44622.59472</v>
      </c>
      <c r="J3863" s="32" t="n">
        <f aca="false">J3864</f>
        <v>0</v>
      </c>
      <c r="K3863" s="32" t="n">
        <f aca="false">K3864</f>
        <v>0</v>
      </c>
      <c r="L3863" s="32" t="n">
        <f aca="false">L3864</f>
        <v>0</v>
      </c>
      <c r="M3863" s="32" t="n">
        <f aca="false">M3864</f>
        <v>0</v>
      </c>
      <c r="N3863" s="32" t="n">
        <f aca="false">N3864</f>
        <v>0</v>
      </c>
      <c r="O3863" s="32" t="n">
        <f aca="false">O3864</f>
        <v>0</v>
      </c>
      <c r="P3863" s="32" t="n">
        <f aca="false">P3864</f>
        <v>44611.82</v>
      </c>
      <c r="Q3863" s="33" t="n">
        <f aca="false">P3863/H3863*100</f>
        <v>99.9758536677044</v>
      </c>
      <c r="R3863" s="32" t="n">
        <f aca="false">R3864</f>
        <v>0</v>
      </c>
      <c r="S3863" s="32" t="n">
        <f aca="false">S3864</f>
        <v>0</v>
      </c>
      <c r="T3863" s="32" t="n">
        <f aca="false">T3864</f>
        <v>0</v>
      </c>
      <c r="U3863" s="32" t="n">
        <f aca="false">U3864</f>
        <v>0</v>
      </c>
    </row>
    <row r="3864" customFormat="false" ht="26.4" hidden="false" customHeight="false" outlineLevel="0" collapsed="false">
      <c r="A3864" s="30" t="s">
        <v>1052</v>
      </c>
      <c r="B3864" s="30" t="s">
        <v>24</v>
      </c>
      <c r="C3864" s="30" t="s">
        <v>27</v>
      </c>
      <c r="D3864" s="30" t="s">
        <v>1063</v>
      </c>
      <c r="E3864" s="30" t="s">
        <v>94</v>
      </c>
      <c r="F3864" s="31" t="s">
        <v>38</v>
      </c>
      <c r="G3864" s="32" t="n">
        <f aca="false">G3866+G3865</f>
        <v>44622.595</v>
      </c>
      <c r="H3864" s="32" t="n">
        <f aca="false">H3866+H3865</f>
        <v>44622.59472</v>
      </c>
      <c r="I3864" s="32" t="n">
        <f aca="false">I3866+I3865</f>
        <v>44622.59472</v>
      </c>
      <c r="J3864" s="32" t="n">
        <f aca="false">J3866+J3865</f>
        <v>0</v>
      </c>
      <c r="K3864" s="32" t="n">
        <f aca="false">K3866+K3865</f>
        <v>0</v>
      </c>
      <c r="L3864" s="32" t="n">
        <f aca="false">L3866+L3865</f>
        <v>0</v>
      </c>
      <c r="M3864" s="32" t="n">
        <f aca="false">M3866+M3865</f>
        <v>0</v>
      </c>
      <c r="N3864" s="32" t="n">
        <f aca="false">N3866+N3865</f>
        <v>0</v>
      </c>
      <c r="O3864" s="32" t="n">
        <f aca="false">O3866+O3865</f>
        <v>0</v>
      </c>
      <c r="P3864" s="32" t="n">
        <f aca="false">P3866+P3865</f>
        <v>44611.82</v>
      </c>
      <c r="Q3864" s="33" t="n">
        <f aca="false">P3864/H3864*100</f>
        <v>99.9758536677044</v>
      </c>
      <c r="R3864" s="32" t="n">
        <f aca="false">R3866+R3865</f>
        <v>0</v>
      </c>
      <c r="S3864" s="32" t="n">
        <f aca="false">S3866+S3865</f>
        <v>0</v>
      </c>
      <c r="T3864" s="32" t="n">
        <f aca="false">T3866+T3865</f>
        <v>0</v>
      </c>
      <c r="U3864" s="32" t="n">
        <f aca="false">U3866+U3865</f>
        <v>0</v>
      </c>
    </row>
    <row r="3865" customFormat="false" ht="26.4" hidden="false" customHeight="false" outlineLevel="0" collapsed="false">
      <c r="A3865" s="30" t="s">
        <v>1052</v>
      </c>
      <c r="B3865" s="30" t="s">
        <v>24</v>
      </c>
      <c r="C3865" s="30" t="s">
        <v>27</v>
      </c>
      <c r="D3865" s="30" t="s">
        <v>1063</v>
      </c>
      <c r="E3865" s="30" t="s">
        <v>95</v>
      </c>
      <c r="F3865" s="31" t="s">
        <v>39</v>
      </c>
      <c r="G3865" s="32"/>
      <c r="H3865" s="32" t="n">
        <v>380</v>
      </c>
      <c r="I3865" s="32" t="n">
        <v>380</v>
      </c>
      <c r="J3865" s="32"/>
      <c r="K3865" s="32"/>
      <c r="L3865" s="32"/>
      <c r="M3865" s="32"/>
      <c r="N3865" s="32"/>
      <c r="O3865" s="32"/>
      <c r="P3865" s="32" t="n">
        <v>380</v>
      </c>
      <c r="Q3865" s="33" t="n">
        <f aca="false">P3865/H3865*100</f>
        <v>100</v>
      </c>
      <c r="R3865" s="32"/>
      <c r="S3865" s="32"/>
      <c r="T3865" s="32"/>
      <c r="U3865" s="32"/>
    </row>
    <row r="3866" customFormat="false" ht="26.4" hidden="false" customHeight="false" outlineLevel="0" collapsed="false">
      <c r="A3866" s="30" t="s">
        <v>1052</v>
      </c>
      <c r="B3866" s="30" t="s">
        <v>24</v>
      </c>
      <c r="C3866" s="30" t="s">
        <v>27</v>
      </c>
      <c r="D3866" s="30" t="s">
        <v>1063</v>
      </c>
      <c r="E3866" s="30" t="s">
        <v>96</v>
      </c>
      <c r="F3866" s="31" t="s">
        <v>40</v>
      </c>
      <c r="G3866" s="32" t="n">
        <v>44622.595</v>
      </c>
      <c r="H3866" s="32" t="n">
        <v>44242.59472</v>
      </c>
      <c r="I3866" s="32" t="n">
        <v>44242.59472</v>
      </c>
      <c r="J3866" s="32"/>
      <c r="K3866" s="32"/>
      <c r="L3866" s="32"/>
      <c r="M3866" s="32"/>
      <c r="N3866" s="32"/>
      <c r="O3866" s="32"/>
      <c r="P3866" s="32" t="n">
        <v>44231.82</v>
      </c>
      <c r="Q3866" s="33" t="n">
        <f aca="false">P3866/H3866*100</f>
        <v>99.9756462746632</v>
      </c>
      <c r="R3866" s="32"/>
      <c r="S3866" s="32"/>
      <c r="T3866" s="32"/>
      <c r="U3866" s="32"/>
    </row>
    <row r="3867" customFormat="false" ht="66" hidden="false" customHeight="false" outlineLevel="0" collapsed="false">
      <c r="A3867" s="30" t="s">
        <v>1052</v>
      </c>
      <c r="B3867" s="30" t="s">
        <v>24</v>
      </c>
      <c r="C3867" s="30" t="s">
        <v>27</v>
      </c>
      <c r="D3867" s="30" t="s">
        <v>1065</v>
      </c>
      <c r="E3867" s="30"/>
      <c r="F3867" s="31" t="s">
        <v>1066</v>
      </c>
      <c r="G3867" s="32" t="n">
        <f aca="false">G3868</f>
        <v>6930</v>
      </c>
      <c r="H3867" s="32" t="n">
        <f aca="false">H3868</f>
        <v>6930</v>
      </c>
      <c r="I3867" s="32" t="n">
        <f aca="false">I3868</f>
        <v>6930</v>
      </c>
      <c r="J3867" s="32" t="n">
        <f aca="false">J3868</f>
        <v>0</v>
      </c>
      <c r="K3867" s="32" t="n">
        <f aca="false">K3868</f>
        <v>0</v>
      </c>
      <c r="L3867" s="32" t="n">
        <f aca="false">L3868</f>
        <v>0</v>
      </c>
      <c r="M3867" s="32" t="n">
        <f aca="false">M3868</f>
        <v>0</v>
      </c>
      <c r="N3867" s="32" t="n">
        <f aca="false">N3868</f>
        <v>0</v>
      </c>
      <c r="O3867" s="32" t="n">
        <f aca="false">O3868</f>
        <v>0</v>
      </c>
      <c r="P3867" s="32" t="n">
        <f aca="false">P3868</f>
        <v>6391.24</v>
      </c>
      <c r="Q3867" s="33" t="n">
        <f aca="false">P3867/H3867*100</f>
        <v>92.2256854256854</v>
      </c>
      <c r="R3867" s="32" t="n">
        <f aca="false">R3868</f>
        <v>0</v>
      </c>
      <c r="S3867" s="32" t="n">
        <f aca="false">S3868</f>
        <v>0</v>
      </c>
      <c r="T3867" s="32" t="n">
        <f aca="false">T3868</f>
        <v>0</v>
      </c>
      <c r="U3867" s="32" t="n">
        <f aca="false">U3868</f>
        <v>0</v>
      </c>
    </row>
    <row r="3868" customFormat="false" ht="26.4" hidden="false" customHeight="false" outlineLevel="0" collapsed="false">
      <c r="A3868" s="30" t="s">
        <v>1052</v>
      </c>
      <c r="B3868" s="30" t="s">
        <v>24</v>
      </c>
      <c r="C3868" s="30" t="s">
        <v>27</v>
      </c>
      <c r="D3868" s="30" t="s">
        <v>1065</v>
      </c>
      <c r="E3868" s="30" t="s">
        <v>93</v>
      </c>
      <c r="F3868" s="31" t="s">
        <v>37</v>
      </c>
      <c r="G3868" s="32" t="n">
        <f aca="false">G3869</f>
        <v>6930</v>
      </c>
      <c r="H3868" s="32" t="n">
        <f aca="false">H3869</f>
        <v>6930</v>
      </c>
      <c r="I3868" s="32" t="n">
        <f aca="false">I3869</f>
        <v>6930</v>
      </c>
      <c r="J3868" s="32" t="n">
        <f aca="false">J3869</f>
        <v>0</v>
      </c>
      <c r="K3868" s="32" t="n">
        <f aca="false">K3869</f>
        <v>0</v>
      </c>
      <c r="L3868" s="32" t="n">
        <f aca="false">L3869</f>
        <v>0</v>
      </c>
      <c r="M3868" s="32" t="n">
        <f aca="false">M3869</f>
        <v>0</v>
      </c>
      <c r="N3868" s="32" t="n">
        <f aca="false">N3869</f>
        <v>0</v>
      </c>
      <c r="O3868" s="32" t="n">
        <f aca="false">O3869</f>
        <v>0</v>
      </c>
      <c r="P3868" s="32" t="n">
        <f aca="false">P3869</f>
        <v>6391.24</v>
      </c>
      <c r="Q3868" s="33" t="n">
        <f aca="false">P3868/H3868*100</f>
        <v>92.2256854256854</v>
      </c>
      <c r="R3868" s="32" t="n">
        <f aca="false">R3869</f>
        <v>0</v>
      </c>
      <c r="S3868" s="32" t="n">
        <f aca="false">S3869</f>
        <v>0</v>
      </c>
      <c r="T3868" s="32" t="n">
        <f aca="false">T3869</f>
        <v>0</v>
      </c>
      <c r="U3868" s="32" t="n">
        <f aca="false">U3869</f>
        <v>0</v>
      </c>
    </row>
    <row r="3869" customFormat="false" ht="26.4" hidden="false" customHeight="false" outlineLevel="0" collapsed="false">
      <c r="A3869" s="30" t="s">
        <v>1052</v>
      </c>
      <c r="B3869" s="30" t="s">
        <v>24</v>
      </c>
      <c r="C3869" s="30" t="s">
        <v>27</v>
      </c>
      <c r="D3869" s="30" t="s">
        <v>1065</v>
      </c>
      <c r="E3869" s="30" t="s">
        <v>94</v>
      </c>
      <c r="F3869" s="31" t="s">
        <v>38</v>
      </c>
      <c r="G3869" s="32" t="n">
        <f aca="false">G3870</f>
        <v>6930</v>
      </c>
      <c r="H3869" s="32" t="n">
        <f aca="false">H3870</f>
        <v>6930</v>
      </c>
      <c r="I3869" s="32" t="n">
        <f aca="false">I3870</f>
        <v>6930</v>
      </c>
      <c r="J3869" s="32" t="n">
        <f aca="false">J3870</f>
        <v>0</v>
      </c>
      <c r="K3869" s="32" t="n">
        <f aca="false">K3870</f>
        <v>0</v>
      </c>
      <c r="L3869" s="32" t="n">
        <f aca="false">L3870</f>
        <v>0</v>
      </c>
      <c r="M3869" s="32" t="n">
        <f aca="false">M3870</f>
        <v>0</v>
      </c>
      <c r="N3869" s="32" t="n">
        <f aca="false">N3870</f>
        <v>0</v>
      </c>
      <c r="O3869" s="32" t="n">
        <f aca="false">O3870</f>
        <v>0</v>
      </c>
      <c r="P3869" s="32" t="n">
        <f aca="false">P3870</f>
        <v>6391.24</v>
      </c>
      <c r="Q3869" s="33" t="n">
        <f aca="false">P3869/H3869*100</f>
        <v>92.2256854256854</v>
      </c>
      <c r="R3869" s="32" t="n">
        <f aca="false">R3870</f>
        <v>0</v>
      </c>
      <c r="S3869" s="32" t="n">
        <f aca="false">S3870</f>
        <v>0</v>
      </c>
      <c r="T3869" s="32" t="n">
        <f aca="false">T3870</f>
        <v>0</v>
      </c>
      <c r="U3869" s="32" t="n">
        <f aca="false">U3870</f>
        <v>0</v>
      </c>
    </row>
    <row r="3870" customFormat="false" ht="26.4" hidden="false" customHeight="false" outlineLevel="0" collapsed="false">
      <c r="A3870" s="30" t="s">
        <v>1052</v>
      </c>
      <c r="B3870" s="30" t="s">
        <v>24</v>
      </c>
      <c r="C3870" s="30" t="s">
        <v>27</v>
      </c>
      <c r="D3870" s="30" t="s">
        <v>1065</v>
      </c>
      <c r="E3870" s="30" t="s">
        <v>96</v>
      </c>
      <c r="F3870" s="31" t="s">
        <v>40</v>
      </c>
      <c r="G3870" s="32" t="n">
        <v>6930</v>
      </c>
      <c r="H3870" s="32" t="n">
        <v>6930</v>
      </c>
      <c r="I3870" s="32" t="n">
        <v>6930</v>
      </c>
      <c r="J3870" s="32"/>
      <c r="K3870" s="32"/>
      <c r="L3870" s="32"/>
      <c r="M3870" s="32"/>
      <c r="N3870" s="32"/>
      <c r="O3870" s="32"/>
      <c r="P3870" s="32" t="n">
        <v>6391.24</v>
      </c>
      <c r="Q3870" s="33" t="n">
        <f aca="false">P3870/H3870*100</f>
        <v>92.2256854256854</v>
      </c>
      <c r="R3870" s="32"/>
      <c r="S3870" s="32"/>
      <c r="T3870" s="32"/>
      <c r="U3870" s="32"/>
    </row>
    <row r="3871" customFormat="false" ht="39.6" hidden="false" customHeight="false" outlineLevel="0" collapsed="false">
      <c r="A3871" s="30" t="s">
        <v>1052</v>
      </c>
      <c r="B3871" s="30" t="s">
        <v>24</v>
      </c>
      <c r="C3871" s="30" t="s">
        <v>27</v>
      </c>
      <c r="D3871" s="30" t="s">
        <v>1067</v>
      </c>
      <c r="E3871" s="30"/>
      <c r="F3871" s="31" t="s">
        <v>1068</v>
      </c>
      <c r="G3871" s="32" t="n">
        <f aca="false">G3872</f>
        <v>8650.61</v>
      </c>
      <c r="H3871" s="32" t="n">
        <f aca="false">H3872</f>
        <v>8650.61</v>
      </c>
      <c r="I3871" s="32" t="n">
        <f aca="false">I3872</f>
        <v>8650.61</v>
      </c>
      <c r="J3871" s="32" t="n">
        <f aca="false">J3872</f>
        <v>0</v>
      </c>
      <c r="K3871" s="32" t="n">
        <f aca="false">K3872</f>
        <v>0</v>
      </c>
      <c r="L3871" s="32" t="n">
        <f aca="false">L3872</f>
        <v>0</v>
      </c>
      <c r="M3871" s="32" t="n">
        <f aca="false">M3872</f>
        <v>0</v>
      </c>
      <c r="N3871" s="32" t="n">
        <f aca="false">N3872</f>
        <v>0</v>
      </c>
      <c r="O3871" s="32" t="n">
        <f aca="false">O3872</f>
        <v>0</v>
      </c>
      <c r="P3871" s="32" t="n">
        <f aca="false">P3872</f>
        <v>8648.436</v>
      </c>
      <c r="Q3871" s="33" t="n">
        <f aca="false">P3871/H3871*100</f>
        <v>99.9748688242794</v>
      </c>
      <c r="R3871" s="32" t="n">
        <f aca="false">R3872</f>
        <v>0</v>
      </c>
      <c r="S3871" s="32" t="n">
        <f aca="false">S3872</f>
        <v>0</v>
      </c>
      <c r="T3871" s="32" t="n">
        <f aca="false">T3872</f>
        <v>0</v>
      </c>
      <c r="U3871" s="32" t="n">
        <f aca="false">U3872</f>
        <v>0</v>
      </c>
    </row>
    <row r="3872" customFormat="false" ht="26.4" hidden="false" customHeight="false" outlineLevel="0" collapsed="false">
      <c r="A3872" s="30" t="s">
        <v>1052</v>
      </c>
      <c r="B3872" s="30" t="s">
        <v>24</v>
      </c>
      <c r="C3872" s="30" t="s">
        <v>27</v>
      </c>
      <c r="D3872" s="30" t="s">
        <v>1067</v>
      </c>
      <c r="E3872" s="30" t="s">
        <v>93</v>
      </c>
      <c r="F3872" s="31" t="s">
        <v>37</v>
      </c>
      <c r="G3872" s="32" t="n">
        <f aca="false">G3873</f>
        <v>8650.61</v>
      </c>
      <c r="H3872" s="32" t="n">
        <f aca="false">H3873</f>
        <v>8650.61</v>
      </c>
      <c r="I3872" s="32" t="n">
        <f aca="false">I3873</f>
        <v>8650.61</v>
      </c>
      <c r="J3872" s="32" t="n">
        <f aca="false">J3873</f>
        <v>0</v>
      </c>
      <c r="K3872" s="32" t="n">
        <f aca="false">K3873</f>
        <v>0</v>
      </c>
      <c r="L3872" s="32" t="n">
        <f aca="false">L3873</f>
        <v>0</v>
      </c>
      <c r="M3872" s="32" t="n">
        <f aca="false">M3873</f>
        <v>0</v>
      </c>
      <c r="N3872" s="32" t="n">
        <f aca="false">N3873</f>
        <v>0</v>
      </c>
      <c r="O3872" s="32" t="n">
        <f aca="false">O3873</f>
        <v>0</v>
      </c>
      <c r="P3872" s="32" t="n">
        <f aca="false">P3873</f>
        <v>8648.436</v>
      </c>
      <c r="Q3872" s="33" t="n">
        <f aca="false">P3872/H3872*100</f>
        <v>99.9748688242794</v>
      </c>
      <c r="R3872" s="32" t="n">
        <f aca="false">R3873</f>
        <v>0</v>
      </c>
      <c r="S3872" s="32" t="n">
        <f aca="false">S3873</f>
        <v>0</v>
      </c>
      <c r="T3872" s="32" t="n">
        <f aca="false">T3873</f>
        <v>0</v>
      </c>
      <c r="U3872" s="32" t="n">
        <f aca="false">U3873</f>
        <v>0</v>
      </c>
    </row>
    <row r="3873" customFormat="false" ht="26.4" hidden="false" customHeight="false" outlineLevel="0" collapsed="false">
      <c r="A3873" s="30" t="s">
        <v>1052</v>
      </c>
      <c r="B3873" s="30" t="s">
        <v>24</v>
      </c>
      <c r="C3873" s="30" t="s">
        <v>27</v>
      </c>
      <c r="D3873" s="30" t="s">
        <v>1067</v>
      </c>
      <c r="E3873" s="30" t="s">
        <v>94</v>
      </c>
      <c r="F3873" s="31" t="s">
        <v>38</v>
      </c>
      <c r="G3873" s="32" t="n">
        <f aca="false">G3875+G3874</f>
        <v>8650.61</v>
      </c>
      <c r="H3873" s="32" t="n">
        <f aca="false">H3875+H3874</f>
        <v>8650.61</v>
      </c>
      <c r="I3873" s="32" t="n">
        <f aca="false">I3875+I3874</f>
        <v>8650.61</v>
      </c>
      <c r="J3873" s="32" t="n">
        <f aca="false">J3875+J3874</f>
        <v>0</v>
      </c>
      <c r="K3873" s="32" t="n">
        <f aca="false">K3875+K3874</f>
        <v>0</v>
      </c>
      <c r="L3873" s="32" t="n">
        <f aca="false">L3875+L3874</f>
        <v>0</v>
      </c>
      <c r="M3873" s="32" t="n">
        <f aca="false">M3875+M3874</f>
        <v>0</v>
      </c>
      <c r="N3873" s="32" t="n">
        <f aca="false">N3875+N3874</f>
        <v>0</v>
      </c>
      <c r="O3873" s="32" t="n">
        <f aca="false">O3875+O3874</f>
        <v>0</v>
      </c>
      <c r="P3873" s="32" t="n">
        <f aca="false">P3875+P3874</f>
        <v>8648.436</v>
      </c>
      <c r="Q3873" s="33" t="n">
        <f aca="false">P3873/H3873*100</f>
        <v>99.9748688242794</v>
      </c>
      <c r="R3873" s="32" t="n">
        <f aca="false">R3875+R3874</f>
        <v>0</v>
      </c>
      <c r="S3873" s="32" t="n">
        <f aca="false">S3875+S3874</f>
        <v>0</v>
      </c>
      <c r="T3873" s="32" t="n">
        <f aca="false">T3875+T3874</f>
        <v>0</v>
      </c>
      <c r="U3873" s="32" t="n">
        <f aca="false">U3875+U3874</f>
        <v>0</v>
      </c>
    </row>
    <row r="3874" customFormat="false" ht="26.4" hidden="false" customHeight="false" outlineLevel="0" collapsed="false">
      <c r="A3874" s="30" t="s">
        <v>1052</v>
      </c>
      <c r="B3874" s="30" t="s">
        <v>24</v>
      </c>
      <c r="C3874" s="30" t="s">
        <v>27</v>
      </c>
      <c r="D3874" s="30" t="s">
        <v>1067</v>
      </c>
      <c r="E3874" s="30" t="s">
        <v>95</v>
      </c>
      <c r="F3874" s="31" t="s">
        <v>39</v>
      </c>
      <c r="G3874" s="32"/>
      <c r="H3874" s="32" t="n">
        <v>5943.5616</v>
      </c>
      <c r="I3874" s="32" t="n">
        <v>5943.5616</v>
      </c>
      <c r="J3874" s="32"/>
      <c r="K3874" s="32"/>
      <c r="L3874" s="32"/>
      <c r="M3874" s="32"/>
      <c r="N3874" s="32"/>
      <c r="O3874" s="32"/>
      <c r="P3874" s="32" t="n">
        <v>5943.562</v>
      </c>
      <c r="Q3874" s="33" t="n">
        <f aca="false">P3874/H3874*100</f>
        <v>100.000006729971</v>
      </c>
      <c r="R3874" s="32"/>
      <c r="S3874" s="32"/>
      <c r="T3874" s="32"/>
      <c r="U3874" s="32"/>
    </row>
    <row r="3875" customFormat="false" ht="26.4" hidden="false" customHeight="false" outlineLevel="0" collapsed="false">
      <c r="A3875" s="30" t="s">
        <v>1052</v>
      </c>
      <c r="B3875" s="30" t="s">
        <v>24</v>
      </c>
      <c r="C3875" s="30" t="s">
        <v>27</v>
      </c>
      <c r="D3875" s="30" t="s">
        <v>1067</v>
      </c>
      <c r="E3875" s="30" t="s">
        <v>96</v>
      </c>
      <c r="F3875" s="31" t="s">
        <v>40</v>
      </c>
      <c r="G3875" s="32" t="n">
        <v>8650.61</v>
      </c>
      <c r="H3875" s="32" t="n">
        <v>2707.0484</v>
      </c>
      <c r="I3875" s="32" t="n">
        <v>2707.0484</v>
      </c>
      <c r="J3875" s="32"/>
      <c r="K3875" s="32"/>
      <c r="L3875" s="32"/>
      <c r="M3875" s="32"/>
      <c r="N3875" s="32"/>
      <c r="O3875" s="32"/>
      <c r="P3875" s="32" t="n">
        <v>2704.874</v>
      </c>
      <c r="Q3875" s="33" t="n">
        <f aca="false">P3875/H3875*100</f>
        <v>99.9196763530345</v>
      </c>
      <c r="R3875" s="32"/>
      <c r="S3875" s="32"/>
      <c r="T3875" s="32"/>
      <c r="U3875" s="32"/>
    </row>
    <row r="3876" customFormat="false" ht="26.4" hidden="false" customHeight="false" outlineLevel="0" collapsed="false">
      <c r="A3876" s="30" t="s">
        <v>1052</v>
      </c>
      <c r="B3876" s="30" t="s">
        <v>24</v>
      </c>
      <c r="C3876" s="30" t="s">
        <v>27</v>
      </c>
      <c r="D3876" s="30" t="s">
        <v>1069</v>
      </c>
      <c r="E3876" s="30"/>
      <c r="F3876" s="39" t="s">
        <v>1070</v>
      </c>
      <c r="G3876" s="32" t="n">
        <f aca="false">G3877</f>
        <v>3927.2</v>
      </c>
      <c r="H3876" s="32" t="n">
        <f aca="false">H3877</f>
        <v>3927.2</v>
      </c>
      <c r="I3876" s="32" t="n">
        <f aca="false">I3877</f>
        <v>3927.2</v>
      </c>
      <c r="J3876" s="32" t="n">
        <f aca="false">J3877</f>
        <v>0</v>
      </c>
      <c r="K3876" s="32" t="n">
        <f aca="false">K3877</f>
        <v>0</v>
      </c>
      <c r="L3876" s="32" t="n">
        <f aca="false">L3877</f>
        <v>0</v>
      </c>
      <c r="M3876" s="32" t="n">
        <f aca="false">M3877</f>
        <v>0</v>
      </c>
      <c r="N3876" s="32" t="n">
        <f aca="false">N3877</f>
        <v>0</v>
      </c>
      <c r="O3876" s="32" t="n">
        <f aca="false">O3877</f>
        <v>0</v>
      </c>
      <c r="P3876" s="32" t="n">
        <f aca="false">P3877</f>
        <v>3927.2</v>
      </c>
      <c r="Q3876" s="33" t="n">
        <f aca="false">P3876/H3876*100</f>
        <v>100</v>
      </c>
      <c r="R3876" s="32" t="n">
        <f aca="false">R3877</f>
        <v>0</v>
      </c>
      <c r="S3876" s="32" t="n">
        <f aca="false">S3877</f>
        <v>0</v>
      </c>
      <c r="T3876" s="32" t="n">
        <f aca="false">T3877</f>
        <v>0</v>
      </c>
      <c r="U3876" s="32" t="e">
        <f aca="false">#REF!+U3877</f>
        <v>#REF!</v>
      </c>
    </row>
    <row r="3877" customFormat="false" ht="52.8" hidden="false" customHeight="false" outlineLevel="0" collapsed="false">
      <c r="A3877" s="30" t="s">
        <v>1052</v>
      </c>
      <c r="B3877" s="30" t="s">
        <v>24</v>
      </c>
      <c r="C3877" s="30" t="s">
        <v>27</v>
      </c>
      <c r="D3877" s="30" t="s">
        <v>1069</v>
      </c>
      <c r="E3877" s="30" t="s">
        <v>152</v>
      </c>
      <c r="F3877" s="31" t="s">
        <v>153</v>
      </c>
      <c r="G3877" s="32" t="n">
        <f aca="false">G3878</f>
        <v>3927.2</v>
      </c>
      <c r="H3877" s="32" t="n">
        <f aca="false">H3878</f>
        <v>3927.2</v>
      </c>
      <c r="I3877" s="32" t="n">
        <f aca="false">I3878</f>
        <v>3927.2</v>
      </c>
      <c r="J3877" s="32" t="n">
        <f aca="false">J3878</f>
        <v>0</v>
      </c>
      <c r="K3877" s="32" t="n">
        <f aca="false">K3878</f>
        <v>0</v>
      </c>
      <c r="L3877" s="32" t="n">
        <f aca="false">L3878</f>
        <v>0</v>
      </c>
      <c r="M3877" s="32" t="n">
        <f aca="false">M3878</f>
        <v>0</v>
      </c>
      <c r="N3877" s="32" t="n">
        <f aca="false">N3878</f>
        <v>0</v>
      </c>
      <c r="O3877" s="32" t="n">
        <f aca="false">O3878</f>
        <v>0</v>
      </c>
      <c r="P3877" s="32" t="n">
        <f aca="false">P3878</f>
        <v>3927.2</v>
      </c>
      <c r="Q3877" s="33" t="n">
        <f aca="false">P3877/H3877*100</f>
        <v>100</v>
      </c>
      <c r="R3877" s="32" t="n">
        <f aca="false">R3878</f>
        <v>0</v>
      </c>
      <c r="S3877" s="32" t="n">
        <f aca="false">S3878</f>
        <v>0</v>
      </c>
      <c r="T3877" s="32" t="n">
        <f aca="false">T3878</f>
        <v>0</v>
      </c>
      <c r="U3877" s="32" t="n">
        <f aca="false">U3878</f>
        <v>0</v>
      </c>
    </row>
    <row r="3878" customFormat="false" ht="39.6" hidden="false" customHeight="false" outlineLevel="0" collapsed="false">
      <c r="A3878" s="30" t="s">
        <v>1052</v>
      </c>
      <c r="B3878" s="30" t="s">
        <v>24</v>
      </c>
      <c r="C3878" s="30" t="s">
        <v>27</v>
      </c>
      <c r="D3878" s="30" t="s">
        <v>1069</v>
      </c>
      <c r="E3878" s="30" t="s">
        <v>193</v>
      </c>
      <c r="F3878" s="31" t="s">
        <v>194</v>
      </c>
      <c r="G3878" s="32" t="n">
        <v>3927.2</v>
      </c>
      <c r="H3878" s="32" t="n">
        <v>3927.2</v>
      </c>
      <c r="I3878" s="32" t="n">
        <v>3927.2</v>
      </c>
      <c r="J3878" s="32"/>
      <c r="K3878" s="32"/>
      <c r="L3878" s="32"/>
      <c r="M3878" s="32"/>
      <c r="N3878" s="32"/>
      <c r="O3878" s="32"/>
      <c r="P3878" s="32" t="n">
        <v>3927.2</v>
      </c>
      <c r="Q3878" s="33" t="n">
        <f aca="false">P3878/H3878*100</f>
        <v>100</v>
      </c>
      <c r="R3878" s="32"/>
      <c r="S3878" s="32"/>
      <c r="T3878" s="32"/>
      <c r="U3878" s="32"/>
    </row>
    <row r="3879" customFormat="false" ht="26.4" hidden="false" customHeight="false" outlineLevel="0" collapsed="false">
      <c r="A3879" s="30" t="s">
        <v>1052</v>
      </c>
      <c r="B3879" s="30" t="s">
        <v>24</v>
      </c>
      <c r="C3879" s="30" t="s">
        <v>27</v>
      </c>
      <c r="D3879" s="30" t="s">
        <v>118</v>
      </c>
      <c r="E3879" s="30"/>
      <c r="F3879" s="31" t="s">
        <v>119</v>
      </c>
      <c r="G3879" s="32"/>
      <c r="H3879" s="32" t="n">
        <f aca="false">H3880</f>
        <v>1513.00346</v>
      </c>
      <c r="I3879" s="32" t="n">
        <f aca="false">I3880</f>
        <v>1513.00346</v>
      </c>
      <c r="J3879" s="32" t="n">
        <f aca="false">J3880</f>
        <v>1513.00346</v>
      </c>
      <c r="K3879" s="32" t="n">
        <f aca="false">K3880</f>
        <v>1513.00346</v>
      </c>
      <c r="L3879" s="32" t="n">
        <f aca="false">L3880</f>
        <v>0</v>
      </c>
      <c r="M3879" s="32" t="n">
        <f aca="false">M3880</f>
        <v>0</v>
      </c>
      <c r="N3879" s="32" t="n">
        <f aca="false">N3880</f>
        <v>0</v>
      </c>
      <c r="O3879" s="32" t="n">
        <f aca="false">O3880</f>
        <v>0</v>
      </c>
      <c r="P3879" s="32" t="n">
        <f aca="false">P3880</f>
        <v>1513.003</v>
      </c>
      <c r="Q3879" s="33" t="n">
        <f aca="false">P3879/H3879*100</f>
        <v>99.999969596897</v>
      </c>
      <c r="R3879" s="32" t="n">
        <f aca="false">R3880</f>
        <v>1513.003</v>
      </c>
      <c r="S3879" s="32" t="n">
        <f aca="false">S3880</f>
        <v>0</v>
      </c>
      <c r="T3879" s="32" t="n">
        <f aca="false">T3880</f>
        <v>0</v>
      </c>
      <c r="U3879" s="32"/>
    </row>
    <row r="3880" customFormat="false" ht="79.2" hidden="false" customHeight="false" outlineLevel="0" collapsed="false">
      <c r="A3880" s="30" t="s">
        <v>1052</v>
      </c>
      <c r="B3880" s="30" t="s">
        <v>24</v>
      </c>
      <c r="C3880" s="30" t="s">
        <v>27</v>
      </c>
      <c r="D3880" s="30" t="s">
        <v>120</v>
      </c>
      <c r="E3880" s="30"/>
      <c r="F3880" s="31" t="s">
        <v>121</v>
      </c>
      <c r="G3880" s="32"/>
      <c r="H3880" s="32" t="n">
        <f aca="false">H3881</f>
        <v>1513.00346</v>
      </c>
      <c r="I3880" s="32" t="n">
        <f aca="false">I3881</f>
        <v>1513.00346</v>
      </c>
      <c r="J3880" s="32" t="n">
        <f aca="false">J3881</f>
        <v>1513.00346</v>
      </c>
      <c r="K3880" s="32" t="n">
        <f aca="false">K3881</f>
        <v>1513.00346</v>
      </c>
      <c r="L3880" s="32" t="n">
        <f aca="false">L3881</f>
        <v>0</v>
      </c>
      <c r="M3880" s="32" t="n">
        <f aca="false">M3881</f>
        <v>0</v>
      </c>
      <c r="N3880" s="32" t="n">
        <f aca="false">N3881</f>
        <v>0</v>
      </c>
      <c r="O3880" s="32" t="n">
        <f aca="false">O3881</f>
        <v>0</v>
      </c>
      <c r="P3880" s="32" t="n">
        <f aca="false">P3881</f>
        <v>1513.003</v>
      </c>
      <c r="Q3880" s="33" t="n">
        <f aca="false">P3880/H3880*100</f>
        <v>99.999969596897</v>
      </c>
      <c r="R3880" s="32" t="n">
        <f aca="false">R3881</f>
        <v>1513.003</v>
      </c>
      <c r="S3880" s="32" t="n">
        <f aca="false">S3881</f>
        <v>0</v>
      </c>
      <c r="T3880" s="32" t="n">
        <f aca="false">T3881</f>
        <v>0</v>
      </c>
      <c r="U3880" s="32"/>
    </row>
    <row r="3881" customFormat="false" ht="66" hidden="false" customHeight="false" outlineLevel="0" collapsed="false">
      <c r="A3881" s="30" t="s">
        <v>1052</v>
      </c>
      <c r="B3881" s="30" t="s">
        <v>24</v>
      </c>
      <c r="C3881" s="30" t="s">
        <v>27</v>
      </c>
      <c r="D3881" s="30" t="s">
        <v>120</v>
      </c>
      <c r="E3881" s="30" t="s">
        <v>89</v>
      </c>
      <c r="F3881" s="31" t="s">
        <v>33</v>
      </c>
      <c r="G3881" s="32"/>
      <c r="H3881" s="32" t="n">
        <f aca="false">H3882</f>
        <v>1513.00346</v>
      </c>
      <c r="I3881" s="32" t="n">
        <f aca="false">I3882</f>
        <v>1513.00346</v>
      </c>
      <c r="J3881" s="32" t="n">
        <f aca="false">J3882</f>
        <v>1513.00346</v>
      </c>
      <c r="K3881" s="32" t="n">
        <f aca="false">K3882</f>
        <v>1513.00346</v>
      </c>
      <c r="L3881" s="32" t="n">
        <f aca="false">L3882</f>
        <v>0</v>
      </c>
      <c r="M3881" s="32" t="n">
        <f aca="false">M3882</f>
        <v>0</v>
      </c>
      <c r="N3881" s="32" t="n">
        <f aca="false">N3882</f>
        <v>0</v>
      </c>
      <c r="O3881" s="32" t="n">
        <f aca="false">O3882</f>
        <v>0</v>
      </c>
      <c r="P3881" s="32" t="n">
        <f aca="false">P3882</f>
        <v>1513.003</v>
      </c>
      <c r="Q3881" s="33" t="n">
        <f aca="false">P3881/H3881*100</f>
        <v>99.999969596897</v>
      </c>
      <c r="R3881" s="32" t="n">
        <f aca="false">R3882</f>
        <v>1513.003</v>
      </c>
      <c r="S3881" s="32" t="n">
        <f aca="false">S3882</f>
        <v>0</v>
      </c>
      <c r="T3881" s="32" t="n">
        <f aca="false">T3882</f>
        <v>0</v>
      </c>
      <c r="U3881" s="32"/>
    </row>
    <row r="3882" customFormat="false" ht="26.4" hidden="false" customHeight="false" outlineLevel="0" collapsed="false">
      <c r="A3882" s="30" t="s">
        <v>1052</v>
      </c>
      <c r="B3882" s="30" t="s">
        <v>24</v>
      </c>
      <c r="C3882" s="30" t="s">
        <v>27</v>
      </c>
      <c r="D3882" s="30" t="s">
        <v>120</v>
      </c>
      <c r="E3882" s="30" t="s">
        <v>90</v>
      </c>
      <c r="F3882" s="31" t="s">
        <v>34</v>
      </c>
      <c r="G3882" s="32"/>
      <c r="H3882" s="32" t="n">
        <f aca="false">H3883</f>
        <v>1513.00346</v>
      </c>
      <c r="I3882" s="32" t="n">
        <f aca="false">I3883</f>
        <v>1513.00346</v>
      </c>
      <c r="J3882" s="32" t="n">
        <f aca="false">J3883</f>
        <v>1513.00346</v>
      </c>
      <c r="K3882" s="32" t="n">
        <f aca="false">K3883</f>
        <v>1513.00346</v>
      </c>
      <c r="L3882" s="32" t="n">
        <f aca="false">L3883</f>
        <v>0</v>
      </c>
      <c r="M3882" s="32" t="n">
        <f aca="false">M3883</f>
        <v>0</v>
      </c>
      <c r="N3882" s="32" t="n">
        <f aca="false">N3883</f>
        <v>0</v>
      </c>
      <c r="O3882" s="32" t="n">
        <f aca="false">O3883</f>
        <v>0</v>
      </c>
      <c r="P3882" s="32" t="n">
        <f aca="false">P3883</f>
        <v>1513.003</v>
      </c>
      <c r="Q3882" s="33" t="n">
        <f aca="false">P3882/H3882*100</f>
        <v>99.999969596897</v>
      </c>
      <c r="R3882" s="32" t="n">
        <f aca="false">R3883</f>
        <v>1513.003</v>
      </c>
      <c r="S3882" s="32" t="n">
        <f aca="false">S3883</f>
        <v>0</v>
      </c>
      <c r="T3882" s="32" t="n">
        <f aca="false">T3883</f>
        <v>0</v>
      </c>
      <c r="U3882" s="32" t="n">
        <f aca="false">U3883</f>
        <v>0</v>
      </c>
    </row>
    <row r="3883" customFormat="false" ht="26.4" hidden="false" customHeight="false" outlineLevel="0" collapsed="false">
      <c r="A3883" s="30" t="s">
        <v>1052</v>
      </c>
      <c r="B3883" s="30" t="s">
        <v>24</v>
      </c>
      <c r="C3883" s="30" t="s">
        <v>27</v>
      </c>
      <c r="D3883" s="30" t="s">
        <v>120</v>
      </c>
      <c r="E3883" s="30" t="s">
        <v>92</v>
      </c>
      <c r="F3883" s="31" t="s">
        <v>36</v>
      </c>
      <c r="G3883" s="32"/>
      <c r="H3883" s="32" t="n">
        <v>1513.00346</v>
      </c>
      <c r="I3883" s="32" t="n">
        <v>1513.00346</v>
      </c>
      <c r="J3883" s="32" t="n">
        <f aca="false">H3883</f>
        <v>1513.00346</v>
      </c>
      <c r="K3883" s="32" t="n">
        <f aca="false">I3883</f>
        <v>1513.00346</v>
      </c>
      <c r="L3883" s="32"/>
      <c r="M3883" s="32"/>
      <c r="N3883" s="32"/>
      <c r="O3883" s="32"/>
      <c r="P3883" s="32" t="n">
        <v>1513.003</v>
      </c>
      <c r="Q3883" s="33" t="n">
        <f aca="false">P3883/H3883*100</f>
        <v>99.999969596897</v>
      </c>
      <c r="R3883" s="32" t="n">
        <f aca="false">P3883</f>
        <v>1513.003</v>
      </c>
      <c r="S3883" s="32"/>
      <c r="T3883" s="32"/>
      <c r="U3883" s="32"/>
    </row>
    <row r="3884" customFormat="false" ht="13.2" hidden="false" customHeight="false" outlineLevel="0" collapsed="false">
      <c r="A3884" s="30" t="s">
        <v>1052</v>
      </c>
      <c r="B3884" s="30" t="s">
        <v>24</v>
      </c>
      <c r="C3884" s="30" t="s">
        <v>27</v>
      </c>
      <c r="D3884" s="30" t="s">
        <v>70</v>
      </c>
      <c r="E3884" s="30"/>
      <c r="F3884" s="31" t="s">
        <v>71</v>
      </c>
      <c r="G3884" s="32" t="n">
        <f aca="false">G3885+G3889+G3893+G3908</f>
        <v>296369.29</v>
      </c>
      <c r="H3884" s="32" t="n">
        <f aca="false">H3885+H3889+H3893+H3908</f>
        <v>297578.563</v>
      </c>
      <c r="I3884" s="32" t="n">
        <f aca="false">I3885+I3889+I3893+I3908</f>
        <v>297578.563</v>
      </c>
      <c r="J3884" s="32" t="n">
        <f aca="false">J3885+J3889+J3893+J3908</f>
        <v>0</v>
      </c>
      <c r="K3884" s="32" t="n">
        <f aca="false">K3885+K3889+K3893+K3908</f>
        <v>0</v>
      </c>
      <c r="L3884" s="32" t="n">
        <f aca="false">L3885+L3889+L3893+L3908</f>
        <v>297578.563</v>
      </c>
      <c r="M3884" s="32" t="n">
        <f aca="false">M3885+M3889+M3893+M3908</f>
        <v>297578.563</v>
      </c>
      <c r="N3884" s="32" t="n">
        <f aca="false">N3885+N3889+N3893+N3908</f>
        <v>0</v>
      </c>
      <c r="O3884" s="32" t="n">
        <f aca="false">O3885+O3889+O3893+O3908</f>
        <v>0</v>
      </c>
      <c r="P3884" s="32" t="n">
        <f aca="false">P3885+P3889+P3893+P3908</f>
        <v>295226.449</v>
      </c>
      <c r="Q3884" s="33" t="n">
        <f aca="false">P3884/H3884*100</f>
        <v>99.2095821767914</v>
      </c>
      <c r="R3884" s="32" t="n">
        <f aca="false">R3885+R3889+R3893+R3908</f>
        <v>0</v>
      </c>
      <c r="S3884" s="32" t="n">
        <f aca="false">S3885+S3889+S3893+S3908</f>
        <v>295226.449</v>
      </c>
      <c r="T3884" s="32" t="n">
        <f aca="false">T3885+T3889+T3893+T3908</f>
        <v>0</v>
      </c>
      <c r="U3884" s="32" t="n">
        <f aca="false">U3885+U3889+U3893+U3908</f>
        <v>0</v>
      </c>
    </row>
    <row r="3885" customFormat="false" ht="52.8" hidden="false" customHeight="false" outlineLevel="0" collapsed="false">
      <c r="A3885" s="30" t="s">
        <v>1052</v>
      </c>
      <c r="B3885" s="30" t="s">
        <v>24</v>
      </c>
      <c r="C3885" s="30" t="s">
        <v>27</v>
      </c>
      <c r="D3885" s="30" t="s">
        <v>1071</v>
      </c>
      <c r="E3885" s="30"/>
      <c r="F3885" s="31" t="s">
        <v>1072</v>
      </c>
      <c r="G3885" s="32" t="n">
        <f aca="false">G3886</f>
        <v>78307.023</v>
      </c>
      <c r="H3885" s="32" t="n">
        <f aca="false">H3886</f>
        <v>77358.67756</v>
      </c>
      <c r="I3885" s="32" t="n">
        <f aca="false">I3886</f>
        <v>77358.67756</v>
      </c>
      <c r="J3885" s="32" t="n">
        <f aca="false">J3886</f>
        <v>0</v>
      </c>
      <c r="K3885" s="32" t="n">
        <f aca="false">K3886</f>
        <v>0</v>
      </c>
      <c r="L3885" s="32" t="n">
        <f aca="false">L3886</f>
        <v>77358.67756</v>
      </c>
      <c r="M3885" s="32" t="n">
        <f aca="false">M3886</f>
        <v>77358.67756</v>
      </c>
      <c r="N3885" s="32" t="n">
        <f aca="false">N3886</f>
        <v>0</v>
      </c>
      <c r="O3885" s="32" t="n">
        <f aca="false">O3886</f>
        <v>0</v>
      </c>
      <c r="P3885" s="32" t="n">
        <f aca="false">P3886</f>
        <v>77335.963</v>
      </c>
      <c r="Q3885" s="33" t="n">
        <f aca="false">P3885/H3885*100</f>
        <v>99.9706373470741</v>
      </c>
      <c r="R3885" s="32" t="n">
        <f aca="false">R3886</f>
        <v>0</v>
      </c>
      <c r="S3885" s="32" t="n">
        <f aca="false">S3886</f>
        <v>77335.963</v>
      </c>
      <c r="T3885" s="32" t="n">
        <f aca="false">T3886</f>
        <v>0</v>
      </c>
      <c r="U3885" s="32" t="n">
        <f aca="false">U3886</f>
        <v>0</v>
      </c>
    </row>
    <row r="3886" customFormat="false" ht="26.4" hidden="false" customHeight="false" outlineLevel="0" collapsed="false">
      <c r="A3886" s="30" t="s">
        <v>1052</v>
      </c>
      <c r="B3886" s="30" t="s">
        <v>24</v>
      </c>
      <c r="C3886" s="30" t="s">
        <v>27</v>
      </c>
      <c r="D3886" s="30" t="s">
        <v>1071</v>
      </c>
      <c r="E3886" s="30" t="s">
        <v>93</v>
      </c>
      <c r="F3886" s="31" t="s">
        <v>37</v>
      </c>
      <c r="G3886" s="32" t="n">
        <f aca="false">G3887</f>
        <v>78307.023</v>
      </c>
      <c r="H3886" s="32" t="n">
        <f aca="false">H3887</f>
        <v>77358.67756</v>
      </c>
      <c r="I3886" s="32" t="n">
        <f aca="false">I3887</f>
        <v>77358.67756</v>
      </c>
      <c r="J3886" s="32" t="n">
        <f aca="false">J3887</f>
        <v>0</v>
      </c>
      <c r="K3886" s="32" t="n">
        <f aca="false">K3887</f>
        <v>0</v>
      </c>
      <c r="L3886" s="32" t="n">
        <f aca="false">L3887</f>
        <v>77358.67756</v>
      </c>
      <c r="M3886" s="32" t="n">
        <f aca="false">M3887</f>
        <v>77358.67756</v>
      </c>
      <c r="N3886" s="32" t="n">
        <f aca="false">N3887</f>
        <v>0</v>
      </c>
      <c r="O3886" s="32" t="n">
        <f aca="false">O3887</f>
        <v>0</v>
      </c>
      <c r="P3886" s="32" t="n">
        <f aca="false">P3887</f>
        <v>77335.963</v>
      </c>
      <c r="Q3886" s="33" t="n">
        <f aca="false">P3886/H3886*100</f>
        <v>99.9706373470741</v>
      </c>
      <c r="R3886" s="32" t="n">
        <f aca="false">R3887</f>
        <v>0</v>
      </c>
      <c r="S3886" s="32" t="n">
        <f aca="false">S3887</f>
        <v>77335.963</v>
      </c>
      <c r="T3886" s="32" t="n">
        <f aca="false">T3887</f>
        <v>0</v>
      </c>
      <c r="U3886" s="32" t="n">
        <f aca="false">U3887</f>
        <v>0</v>
      </c>
    </row>
    <row r="3887" customFormat="false" ht="26.4" hidden="false" customHeight="false" outlineLevel="0" collapsed="false">
      <c r="A3887" s="30" t="s">
        <v>1052</v>
      </c>
      <c r="B3887" s="30" t="s">
        <v>24</v>
      </c>
      <c r="C3887" s="30" t="s">
        <v>27</v>
      </c>
      <c r="D3887" s="30" t="s">
        <v>1071</v>
      </c>
      <c r="E3887" s="30" t="s">
        <v>94</v>
      </c>
      <c r="F3887" s="31" t="s">
        <v>38</v>
      </c>
      <c r="G3887" s="32" t="n">
        <f aca="false">G3888</f>
        <v>78307.023</v>
      </c>
      <c r="H3887" s="32" t="n">
        <f aca="false">H3888</f>
        <v>77358.67756</v>
      </c>
      <c r="I3887" s="32" t="n">
        <f aca="false">I3888</f>
        <v>77358.67756</v>
      </c>
      <c r="J3887" s="32" t="n">
        <f aca="false">J3888</f>
        <v>0</v>
      </c>
      <c r="K3887" s="32" t="n">
        <f aca="false">K3888</f>
        <v>0</v>
      </c>
      <c r="L3887" s="32" t="n">
        <f aca="false">L3888</f>
        <v>77358.67756</v>
      </c>
      <c r="M3887" s="32" t="n">
        <f aca="false">M3888</f>
        <v>77358.67756</v>
      </c>
      <c r="N3887" s="32" t="n">
        <f aca="false">N3888</f>
        <v>0</v>
      </c>
      <c r="O3887" s="32" t="n">
        <f aca="false">O3888</f>
        <v>0</v>
      </c>
      <c r="P3887" s="32" t="n">
        <f aca="false">P3888</f>
        <v>77335.963</v>
      </c>
      <c r="Q3887" s="33" t="n">
        <f aca="false">P3887/H3887*100</f>
        <v>99.9706373470741</v>
      </c>
      <c r="R3887" s="32" t="n">
        <f aca="false">R3888</f>
        <v>0</v>
      </c>
      <c r="S3887" s="32" t="n">
        <f aca="false">S3888</f>
        <v>77335.963</v>
      </c>
      <c r="T3887" s="32" t="n">
        <f aca="false">T3888</f>
        <v>0</v>
      </c>
      <c r="U3887" s="32" t="n">
        <f aca="false">U3888</f>
        <v>0</v>
      </c>
    </row>
    <row r="3888" customFormat="false" ht="26.4" hidden="false" customHeight="false" outlineLevel="0" collapsed="false">
      <c r="A3888" s="30" t="s">
        <v>1052</v>
      </c>
      <c r="B3888" s="30" t="s">
        <v>24</v>
      </c>
      <c r="C3888" s="30" t="s">
        <v>27</v>
      </c>
      <c r="D3888" s="30" t="s">
        <v>1071</v>
      </c>
      <c r="E3888" s="30" t="s">
        <v>95</v>
      </c>
      <c r="F3888" s="31" t="s">
        <v>39</v>
      </c>
      <c r="G3888" s="32" t="n">
        <v>78307.023</v>
      </c>
      <c r="H3888" s="32" t="n">
        <v>77358.67756</v>
      </c>
      <c r="I3888" s="32" t="n">
        <v>77358.67756</v>
      </c>
      <c r="J3888" s="32"/>
      <c r="K3888" s="32"/>
      <c r="L3888" s="32" t="n">
        <f aca="false">H3888</f>
        <v>77358.67756</v>
      </c>
      <c r="M3888" s="32" t="n">
        <f aca="false">I3888</f>
        <v>77358.67756</v>
      </c>
      <c r="N3888" s="32"/>
      <c r="O3888" s="32"/>
      <c r="P3888" s="32" t="n">
        <v>77335.963</v>
      </c>
      <c r="Q3888" s="33" t="n">
        <f aca="false">P3888/H3888*100</f>
        <v>99.9706373470741</v>
      </c>
      <c r="R3888" s="32"/>
      <c r="S3888" s="32" t="n">
        <f aca="false">P3888</f>
        <v>77335.963</v>
      </c>
      <c r="T3888" s="32"/>
      <c r="U3888" s="32"/>
    </row>
    <row r="3889" customFormat="false" ht="39.6" hidden="false" customHeight="false" outlineLevel="0" collapsed="false">
      <c r="A3889" s="30" t="s">
        <v>1052</v>
      </c>
      <c r="B3889" s="30" t="s">
        <v>24</v>
      </c>
      <c r="C3889" s="30" t="s">
        <v>27</v>
      </c>
      <c r="D3889" s="30" t="s">
        <v>1073</v>
      </c>
      <c r="E3889" s="30"/>
      <c r="F3889" s="31" t="s">
        <v>1074</v>
      </c>
      <c r="G3889" s="32" t="n">
        <f aca="false">G3890</f>
        <v>3086</v>
      </c>
      <c r="H3889" s="32" t="n">
        <f aca="false">H3890</f>
        <v>3086</v>
      </c>
      <c r="I3889" s="32" t="n">
        <f aca="false">I3890</f>
        <v>3086</v>
      </c>
      <c r="J3889" s="32" t="n">
        <f aca="false">J3890</f>
        <v>0</v>
      </c>
      <c r="K3889" s="32" t="n">
        <f aca="false">K3890</f>
        <v>0</v>
      </c>
      <c r="L3889" s="32" t="n">
        <f aca="false">L3890</f>
        <v>3086</v>
      </c>
      <c r="M3889" s="32" t="n">
        <f aca="false">M3890</f>
        <v>3086</v>
      </c>
      <c r="N3889" s="32" t="n">
        <f aca="false">N3890</f>
        <v>0</v>
      </c>
      <c r="O3889" s="32" t="n">
        <f aca="false">O3890</f>
        <v>0</v>
      </c>
      <c r="P3889" s="32" t="n">
        <f aca="false">P3890</f>
        <v>3010.609</v>
      </c>
      <c r="Q3889" s="33" t="n">
        <f aca="false">P3889/H3889*100</f>
        <v>97.5569993519119</v>
      </c>
      <c r="R3889" s="32" t="n">
        <f aca="false">R3890</f>
        <v>0</v>
      </c>
      <c r="S3889" s="32" t="n">
        <f aca="false">S3890</f>
        <v>3010.609</v>
      </c>
      <c r="T3889" s="32" t="n">
        <f aca="false">T3890</f>
        <v>0</v>
      </c>
      <c r="U3889" s="32" t="n">
        <f aca="false">U3890</f>
        <v>0</v>
      </c>
    </row>
    <row r="3890" customFormat="false" ht="26.4" hidden="false" customHeight="false" outlineLevel="0" collapsed="false">
      <c r="A3890" s="30" t="s">
        <v>1052</v>
      </c>
      <c r="B3890" s="30" t="s">
        <v>24</v>
      </c>
      <c r="C3890" s="30" t="s">
        <v>27</v>
      </c>
      <c r="D3890" s="30" t="s">
        <v>1073</v>
      </c>
      <c r="E3890" s="30" t="s">
        <v>93</v>
      </c>
      <c r="F3890" s="31" t="s">
        <v>37</v>
      </c>
      <c r="G3890" s="32" t="n">
        <f aca="false">G3891</f>
        <v>3086</v>
      </c>
      <c r="H3890" s="32" t="n">
        <f aca="false">H3891</f>
        <v>3086</v>
      </c>
      <c r="I3890" s="32" t="n">
        <f aca="false">I3891</f>
        <v>3086</v>
      </c>
      <c r="J3890" s="32" t="n">
        <f aca="false">J3891</f>
        <v>0</v>
      </c>
      <c r="K3890" s="32" t="n">
        <f aca="false">K3891</f>
        <v>0</v>
      </c>
      <c r="L3890" s="32" t="n">
        <f aca="false">L3891</f>
        <v>3086</v>
      </c>
      <c r="M3890" s="32" t="n">
        <f aca="false">M3891</f>
        <v>3086</v>
      </c>
      <c r="N3890" s="32" t="n">
        <f aca="false">N3891</f>
        <v>0</v>
      </c>
      <c r="O3890" s="32" t="n">
        <f aca="false">O3891</f>
        <v>0</v>
      </c>
      <c r="P3890" s="32" t="n">
        <f aca="false">P3891</f>
        <v>3010.609</v>
      </c>
      <c r="Q3890" s="33" t="n">
        <f aca="false">P3890/H3890*100</f>
        <v>97.5569993519119</v>
      </c>
      <c r="R3890" s="32" t="n">
        <f aca="false">R3891</f>
        <v>0</v>
      </c>
      <c r="S3890" s="32" t="n">
        <f aca="false">S3891</f>
        <v>3010.609</v>
      </c>
      <c r="T3890" s="32" t="n">
        <f aca="false">T3891</f>
        <v>0</v>
      </c>
      <c r="U3890" s="32" t="n">
        <f aca="false">U3891</f>
        <v>0</v>
      </c>
    </row>
    <row r="3891" customFormat="false" ht="26.4" hidden="false" customHeight="false" outlineLevel="0" collapsed="false">
      <c r="A3891" s="30" t="s">
        <v>1052</v>
      </c>
      <c r="B3891" s="30" t="s">
        <v>24</v>
      </c>
      <c r="C3891" s="30" t="s">
        <v>27</v>
      </c>
      <c r="D3891" s="30" t="s">
        <v>1073</v>
      </c>
      <c r="E3891" s="30" t="s">
        <v>94</v>
      </c>
      <c r="F3891" s="31" t="s">
        <v>38</v>
      </c>
      <c r="G3891" s="32" t="n">
        <f aca="false">G3892</f>
        <v>3086</v>
      </c>
      <c r="H3891" s="32" t="n">
        <f aca="false">H3892</f>
        <v>3086</v>
      </c>
      <c r="I3891" s="32" t="n">
        <f aca="false">I3892</f>
        <v>3086</v>
      </c>
      <c r="J3891" s="32" t="n">
        <f aca="false">J3892</f>
        <v>0</v>
      </c>
      <c r="K3891" s="32" t="n">
        <f aca="false">K3892</f>
        <v>0</v>
      </c>
      <c r="L3891" s="32" t="n">
        <f aca="false">L3892</f>
        <v>3086</v>
      </c>
      <c r="M3891" s="32" t="n">
        <f aca="false">M3892</f>
        <v>3086</v>
      </c>
      <c r="N3891" s="32" t="n">
        <f aca="false">N3892</f>
        <v>0</v>
      </c>
      <c r="O3891" s="32" t="n">
        <f aca="false">O3892</f>
        <v>0</v>
      </c>
      <c r="P3891" s="32" t="n">
        <f aca="false">P3892</f>
        <v>3010.609</v>
      </c>
      <c r="Q3891" s="33" t="n">
        <f aca="false">P3891/H3891*100</f>
        <v>97.5569993519119</v>
      </c>
      <c r="R3891" s="32" t="n">
        <f aca="false">R3892</f>
        <v>0</v>
      </c>
      <c r="S3891" s="32" t="n">
        <f aca="false">S3892</f>
        <v>3010.609</v>
      </c>
      <c r="T3891" s="32" t="n">
        <f aca="false">T3892</f>
        <v>0</v>
      </c>
      <c r="U3891" s="32" t="n">
        <f aca="false">U3892</f>
        <v>0</v>
      </c>
    </row>
    <row r="3892" customFormat="false" ht="26.4" hidden="false" customHeight="false" outlineLevel="0" collapsed="false">
      <c r="A3892" s="30" t="s">
        <v>1052</v>
      </c>
      <c r="B3892" s="30" t="s">
        <v>24</v>
      </c>
      <c r="C3892" s="30" t="s">
        <v>27</v>
      </c>
      <c r="D3892" s="30" t="s">
        <v>1073</v>
      </c>
      <c r="E3892" s="30" t="s">
        <v>96</v>
      </c>
      <c r="F3892" s="31" t="s">
        <v>40</v>
      </c>
      <c r="G3892" s="32" t="n">
        <v>3086</v>
      </c>
      <c r="H3892" s="32" t="n">
        <v>3086</v>
      </c>
      <c r="I3892" s="32" t="n">
        <v>3086</v>
      </c>
      <c r="J3892" s="32"/>
      <c r="K3892" s="32"/>
      <c r="L3892" s="32" t="n">
        <f aca="false">H3892</f>
        <v>3086</v>
      </c>
      <c r="M3892" s="32" t="n">
        <f aca="false">I3892</f>
        <v>3086</v>
      </c>
      <c r="N3892" s="32"/>
      <c r="O3892" s="32"/>
      <c r="P3892" s="32" t="n">
        <v>3010.609</v>
      </c>
      <c r="Q3892" s="33" t="n">
        <f aca="false">P3892/H3892*100</f>
        <v>97.5569993519119</v>
      </c>
      <c r="R3892" s="32"/>
      <c r="S3892" s="32" t="n">
        <f aca="false">P3892</f>
        <v>3010.609</v>
      </c>
      <c r="T3892" s="32"/>
      <c r="U3892" s="32"/>
    </row>
    <row r="3893" customFormat="false" ht="66" hidden="false" customHeight="false" outlineLevel="0" collapsed="false">
      <c r="A3893" s="30" t="s">
        <v>1052</v>
      </c>
      <c r="B3893" s="30" t="s">
        <v>24</v>
      </c>
      <c r="C3893" s="30" t="s">
        <v>27</v>
      </c>
      <c r="D3893" s="30" t="s">
        <v>1075</v>
      </c>
      <c r="E3893" s="30"/>
      <c r="F3893" s="31" t="s">
        <v>1076</v>
      </c>
      <c r="G3893" s="32" t="n">
        <f aca="false">G3894+G3897+G3902</f>
        <v>205742.967</v>
      </c>
      <c r="H3893" s="32" t="n">
        <f aca="false">H3894+H3897+H3902</f>
        <v>207586.78544</v>
      </c>
      <c r="I3893" s="32" t="n">
        <f aca="false">I3894+I3897+I3902</f>
        <v>207586.78544</v>
      </c>
      <c r="J3893" s="32" t="n">
        <f aca="false">J3894+J3897+J3902</f>
        <v>0</v>
      </c>
      <c r="K3893" s="32" t="n">
        <f aca="false">K3894+K3897+K3902</f>
        <v>0</v>
      </c>
      <c r="L3893" s="32" t="n">
        <f aca="false">L3894+L3897+L3902</f>
        <v>207586.78544</v>
      </c>
      <c r="M3893" s="32" t="n">
        <f aca="false">M3894+M3897+M3902</f>
        <v>207586.78544</v>
      </c>
      <c r="N3893" s="32" t="n">
        <f aca="false">N3894+N3897+N3902</f>
        <v>0</v>
      </c>
      <c r="O3893" s="32" t="n">
        <f aca="false">O3894+O3897+O3902</f>
        <v>0</v>
      </c>
      <c r="P3893" s="32" t="n">
        <f aca="false">P3894+P3897+P3902</f>
        <v>205332.777</v>
      </c>
      <c r="Q3893" s="33" t="n">
        <f aca="false">P3893/H3893*100</f>
        <v>98.9141850069009</v>
      </c>
      <c r="R3893" s="32" t="n">
        <f aca="false">R3894+R3897+R3902</f>
        <v>0</v>
      </c>
      <c r="S3893" s="32" t="n">
        <f aca="false">S3894+S3897+S3902</f>
        <v>205332.777</v>
      </c>
      <c r="T3893" s="32" t="n">
        <f aca="false">T3894+T3897+T3902</f>
        <v>0</v>
      </c>
      <c r="U3893" s="32" t="n">
        <f aca="false">U3894+U3897+U3902</f>
        <v>0</v>
      </c>
    </row>
    <row r="3894" customFormat="false" ht="66" hidden="false" customHeight="false" outlineLevel="0" collapsed="false">
      <c r="A3894" s="30" t="s">
        <v>1052</v>
      </c>
      <c r="B3894" s="30" t="s">
        <v>24</v>
      </c>
      <c r="C3894" s="30" t="s">
        <v>27</v>
      </c>
      <c r="D3894" s="30" t="s">
        <v>1075</v>
      </c>
      <c r="E3894" s="30" t="s">
        <v>89</v>
      </c>
      <c r="F3894" s="31" t="s">
        <v>33</v>
      </c>
      <c r="G3894" s="32" t="n">
        <f aca="false">G3895</f>
        <v>28261.3</v>
      </c>
      <c r="H3894" s="32" t="n">
        <f aca="false">H3895</f>
        <v>29752.03657</v>
      </c>
      <c r="I3894" s="32" t="n">
        <f aca="false">I3895</f>
        <v>29752.03657</v>
      </c>
      <c r="J3894" s="32" t="n">
        <f aca="false">J3895</f>
        <v>0</v>
      </c>
      <c r="K3894" s="32" t="n">
        <f aca="false">K3895</f>
        <v>0</v>
      </c>
      <c r="L3894" s="32" t="n">
        <f aca="false">L3895</f>
        <v>29752.03657</v>
      </c>
      <c r="M3894" s="32" t="n">
        <f aca="false">M3895</f>
        <v>29752.03657</v>
      </c>
      <c r="N3894" s="32" t="n">
        <f aca="false">N3895</f>
        <v>0</v>
      </c>
      <c r="O3894" s="32" t="n">
        <f aca="false">O3895</f>
        <v>0</v>
      </c>
      <c r="P3894" s="32" t="n">
        <f aca="false">P3895</f>
        <v>29702.698</v>
      </c>
      <c r="Q3894" s="33" t="n">
        <f aca="false">P3894/H3894*100</f>
        <v>99.8341674194843</v>
      </c>
      <c r="R3894" s="32" t="n">
        <f aca="false">R3895</f>
        <v>0</v>
      </c>
      <c r="S3894" s="32" t="n">
        <f aca="false">S3895</f>
        <v>29702.698</v>
      </c>
      <c r="T3894" s="32" t="n">
        <f aca="false">T3895</f>
        <v>0</v>
      </c>
      <c r="U3894" s="32" t="n">
        <f aca="false">U3895</f>
        <v>0</v>
      </c>
    </row>
    <row r="3895" customFormat="false" ht="26.4" hidden="false" customHeight="false" outlineLevel="0" collapsed="false">
      <c r="A3895" s="30" t="s">
        <v>1052</v>
      </c>
      <c r="B3895" s="30" t="s">
        <v>24</v>
      </c>
      <c r="C3895" s="30" t="s">
        <v>27</v>
      </c>
      <c r="D3895" s="30" t="s">
        <v>1075</v>
      </c>
      <c r="E3895" s="30" t="s">
        <v>183</v>
      </c>
      <c r="F3895" s="31" t="s">
        <v>53</v>
      </c>
      <c r="G3895" s="32" t="n">
        <f aca="false">G3896</f>
        <v>28261.3</v>
      </c>
      <c r="H3895" s="32" t="n">
        <f aca="false">H3896</f>
        <v>29752.03657</v>
      </c>
      <c r="I3895" s="32" t="n">
        <f aca="false">I3896</f>
        <v>29752.03657</v>
      </c>
      <c r="J3895" s="32" t="n">
        <f aca="false">J3896</f>
        <v>0</v>
      </c>
      <c r="K3895" s="32" t="n">
        <f aca="false">K3896</f>
        <v>0</v>
      </c>
      <c r="L3895" s="32" t="n">
        <f aca="false">L3896</f>
        <v>29752.03657</v>
      </c>
      <c r="M3895" s="32" t="n">
        <f aca="false">M3896</f>
        <v>29752.03657</v>
      </c>
      <c r="N3895" s="32" t="n">
        <f aca="false">N3896</f>
        <v>0</v>
      </c>
      <c r="O3895" s="32" t="n">
        <f aca="false">O3896</f>
        <v>0</v>
      </c>
      <c r="P3895" s="32" t="n">
        <f aca="false">P3896</f>
        <v>29702.698</v>
      </c>
      <c r="Q3895" s="33" t="n">
        <f aca="false">P3895/H3895*100</f>
        <v>99.8341674194843</v>
      </c>
      <c r="R3895" s="32" t="n">
        <f aca="false">R3896</f>
        <v>0</v>
      </c>
      <c r="S3895" s="32" t="n">
        <f aca="false">S3896</f>
        <v>29702.698</v>
      </c>
      <c r="T3895" s="32" t="n">
        <f aca="false">T3896</f>
        <v>0</v>
      </c>
      <c r="U3895" s="32" t="n">
        <f aca="false">U3896</f>
        <v>0</v>
      </c>
    </row>
    <row r="3896" customFormat="false" ht="13.2" hidden="false" customHeight="false" outlineLevel="0" collapsed="false">
      <c r="A3896" s="30" t="s">
        <v>1052</v>
      </c>
      <c r="B3896" s="30" t="s">
        <v>24</v>
      </c>
      <c r="C3896" s="30" t="s">
        <v>27</v>
      </c>
      <c r="D3896" s="30" t="s">
        <v>1075</v>
      </c>
      <c r="E3896" s="30" t="s">
        <v>184</v>
      </c>
      <c r="F3896" s="31" t="s">
        <v>35</v>
      </c>
      <c r="G3896" s="32" t="n">
        <v>28261.3</v>
      </c>
      <c r="H3896" s="32" t="n">
        <v>29752.03657</v>
      </c>
      <c r="I3896" s="32" t="n">
        <v>29752.03657</v>
      </c>
      <c r="J3896" s="32"/>
      <c r="K3896" s="32"/>
      <c r="L3896" s="32" t="n">
        <f aca="false">H3896</f>
        <v>29752.03657</v>
      </c>
      <c r="M3896" s="32" t="n">
        <f aca="false">I3896</f>
        <v>29752.03657</v>
      </c>
      <c r="N3896" s="32"/>
      <c r="O3896" s="32"/>
      <c r="P3896" s="32" t="n">
        <v>29702.698</v>
      </c>
      <c r="Q3896" s="33" t="n">
        <f aca="false">P3896/H3896*100</f>
        <v>99.8341674194843</v>
      </c>
      <c r="R3896" s="32"/>
      <c r="S3896" s="32" t="n">
        <f aca="false">P3896</f>
        <v>29702.698</v>
      </c>
      <c r="T3896" s="32"/>
      <c r="U3896" s="32"/>
    </row>
    <row r="3897" customFormat="false" ht="26.4" hidden="false" customHeight="false" outlineLevel="0" collapsed="false">
      <c r="A3897" s="30" t="s">
        <v>1052</v>
      </c>
      <c r="B3897" s="30" t="s">
        <v>24</v>
      </c>
      <c r="C3897" s="30" t="s">
        <v>27</v>
      </c>
      <c r="D3897" s="30" t="s">
        <v>1075</v>
      </c>
      <c r="E3897" s="30" t="s">
        <v>93</v>
      </c>
      <c r="F3897" s="31" t="s">
        <v>37</v>
      </c>
      <c r="G3897" s="32" t="n">
        <f aca="false">G3898</f>
        <v>171408.167</v>
      </c>
      <c r="H3897" s="32" t="n">
        <f aca="false">H3898</f>
        <v>174799.70987</v>
      </c>
      <c r="I3897" s="32" t="n">
        <f aca="false">I3898</f>
        <v>174799.70987</v>
      </c>
      <c r="J3897" s="32" t="n">
        <f aca="false">J3898</f>
        <v>0</v>
      </c>
      <c r="K3897" s="32" t="n">
        <f aca="false">K3898</f>
        <v>0</v>
      </c>
      <c r="L3897" s="32" t="n">
        <f aca="false">L3898</f>
        <v>174799.70987</v>
      </c>
      <c r="M3897" s="32" t="n">
        <f aca="false">M3898</f>
        <v>174799.70987</v>
      </c>
      <c r="N3897" s="32" t="n">
        <f aca="false">N3898</f>
        <v>0</v>
      </c>
      <c r="O3897" s="32" t="n">
        <f aca="false">O3898</f>
        <v>0</v>
      </c>
      <c r="P3897" s="32" t="n">
        <f aca="false">P3898</f>
        <v>172595.04</v>
      </c>
      <c r="Q3897" s="33" t="n">
        <f aca="false">P3897/H3897*100</f>
        <v>98.7387451205499</v>
      </c>
      <c r="R3897" s="32" t="n">
        <f aca="false">R3898</f>
        <v>0</v>
      </c>
      <c r="S3897" s="32" t="n">
        <f aca="false">S3898</f>
        <v>172595.04</v>
      </c>
      <c r="T3897" s="32" t="n">
        <f aca="false">T3898</f>
        <v>0</v>
      </c>
      <c r="U3897" s="32" t="n">
        <f aca="false">U3898</f>
        <v>0</v>
      </c>
    </row>
    <row r="3898" customFormat="false" ht="26.4" hidden="false" customHeight="false" outlineLevel="0" collapsed="false">
      <c r="A3898" s="30" t="s">
        <v>1052</v>
      </c>
      <c r="B3898" s="30" t="s">
        <v>24</v>
      </c>
      <c r="C3898" s="30" t="s">
        <v>27</v>
      </c>
      <c r="D3898" s="30" t="s">
        <v>1075</v>
      </c>
      <c r="E3898" s="30" t="s">
        <v>94</v>
      </c>
      <c r="F3898" s="31" t="s">
        <v>38</v>
      </c>
      <c r="G3898" s="32" t="n">
        <f aca="false">G3899+G3900+G3901</f>
        <v>171408.167</v>
      </c>
      <c r="H3898" s="32" t="n">
        <f aca="false">H3899+H3900+H3901</f>
        <v>174799.70987</v>
      </c>
      <c r="I3898" s="32" t="n">
        <f aca="false">I3899+I3900+I3901</f>
        <v>174799.70987</v>
      </c>
      <c r="J3898" s="32" t="n">
        <f aca="false">J3899+J3900+J3901</f>
        <v>0</v>
      </c>
      <c r="K3898" s="32" t="n">
        <f aca="false">K3899+K3900+K3901</f>
        <v>0</v>
      </c>
      <c r="L3898" s="32" t="n">
        <f aca="false">L3899+L3900+L3901</f>
        <v>174799.70987</v>
      </c>
      <c r="M3898" s="32" t="n">
        <f aca="false">M3899+M3900+M3901</f>
        <v>174799.70987</v>
      </c>
      <c r="N3898" s="32" t="n">
        <f aca="false">N3899+N3900+N3901</f>
        <v>0</v>
      </c>
      <c r="O3898" s="32" t="n">
        <f aca="false">O3899+O3900+O3901</f>
        <v>0</v>
      </c>
      <c r="P3898" s="32" t="n">
        <f aca="false">P3899+P3900+P3901</f>
        <v>172595.04</v>
      </c>
      <c r="Q3898" s="33" t="n">
        <f aca="false">P3898/H3898*100</f>
        <v>98.7387451205499</v>
      </c>
      <c r="R3898" s="32" t="n">
        <f aca="false">R3899+R3900+R3901</f>
        <v>0</v>
      </c>
      <c r="S3898" s="32" t="n">
        <f aca="false">S3899+S3900+S3901</f>
        <v>172595.04</v>
      </c>
      <c r="T3898" s="32" t="n">
        <f aca="false">T3899+T3900+T3901</f>
        <v>0</v>
      </c>
      <c r="U3898" s="32" t="n">
        <f aca="false">U3899+U3900+U3901</f>
        <v>0</v>
      </c>
    </row>
    <row r="3899" customFormat="false" ht="26.4" hidden="false" customHeight="false" outlineLevel="0" collapsed="false">
      <c r="A3899" s="30" t="s">
        <v>1052</v>
      </c>
      <c r="B3899" s="30" t="s">
        <v>24</v>
      </c>
      <c r="C3899" s="30" t="s">
        <v>27</v>
      </c>
      <c r="D3899" s="30" t="s">
        <v>1075</v>
      </c>
      <c r="E3899" s="30" t="s">
        <v>95</v>
      </c>
      <c r="F3899" s="31" t="s">
        <v>39</v>
      </c>
      <c r="G3899" s="32" t="n">
        <v>729.4</v>
      </c>
      <c r="H3899" s="32" t="n">
        <v>1570.139</v>
      </c>
      <c r="I3899" s="32" t="n">
        <v>1570.139</v>
      </c>
      <c r="J3899" s="32"/>
      <c r="K3899" s="32"/>
      <c r="L3899" s="32" t="n">
        <f aca="false">H3899</f>
        <v>1570.139</v>
      </c>
      <c r="M3899" s="32" t="n">
        <f aca="false">I3899</f>
        <v>1570.139</v>
      </c>
      <c r="N3899" s="32"/>
      <c r="O3899" s="32"/>
      <c r="P3899" s="32" t="n">
        <v>1557.991</v>
      </c>
      <c r="Q3899" s="33" t="n">
        <f aca="false">P3899/H3899*100</f>
        <v>99.2263105368378</v>
      </c>
      <c r="R3899" s="32"/>
      <c r="S3899" s="32" t="n">
        <f aca="false">P3899</f>
        <v>1557.991</v>
      </c>
      <c r="T3899" s="32"/>
      <c r="U3899" s="32"/>
    </row>
    <row r="3900" customFormat="false" ht="39.6" hidden="false" customHeight="false" outlineLevel="0" collapsed="false">
      <c r="A3900" s="30" t="s">
        <v>1052</v>
      </c>
      <c r="B3900" s="30" t="s">
        <v>24</v>
      </c>
      <c r="C3900" s="30" t="s">
        <v>27</v>
      </c>
      <c r="D3900" s="30" t="s">
        <v>1075</v>
      </c>
      <c r="E3900" s="30" t="s">
        <v>351</v>
      </c>
      <c r="F3900" s="31" t="s">
        <v>54</v>
      </c>
      <c r="G3900" s="32" t="n">
        <v>84965.841</v>
      </c>
      <c r="H3900" s="32" t="n">
        <v>77704.65567</v>
      </c>
      <c r="I3900" s="32" t="n">
        <v>77704.65567</v>
      </c>
      <c r="J3900" s="32"/>
      <c r="K3900" s="32"/>
      <c r="L3900" s="32" t="n">
        <f aca="false">H3900</f>
        <v>77704.65567</v>
      </c>
      <c r="M3900" s="32" t="n">
        <f aca="false">I3900</f>
        <v>77704.65567</v>
      </c>
      <c r="N3900" s="32"/>
      <c r="O3900" s="32"/>
      <c r="P3900" s="32" t="n">
        <v>77615.595</v>
      </c>
      <c r="Q3900" s="33" t="n">
        <f aca="false">P3900/H3900*100</f>
        <v>99.8853856706113</v>
      </c>
      <c r="R3900" s="32"/>
      <c r="S3900" s="32" t="n">
        <f aca="false">P3900</f>
        <v>77615.595</v>
      </c>
      <c r="T3900" s="32"/>
      <c r="U3900" s="32"/>
    </row>
    <row r="3901" customFormat="false" ht="26.4" hidden="false" customHeight="false" outlineLevel="0" collapsed="false">
      <c r="A3901" s="30" t="s">
        <v>1052</v>
      </c>
      <c r="B3901" s="30" t="s">
        <v>24</v>
      </c>
      <c r="C3901" s="30" t="s">
        <v>27</v>
      </c>
      <c r="D3901" s="30" t="s">
        <v>1075</v>
      </c>
      <c r="E3901" s="30" t="s">
        <v>96</v>
      </c>
      <c r="F3901" s="31" t="s">
        <v>40</v>
      </c>
      <c r="G3901" s="32" t="n">
        <v>85712.926</v>
      </c>
      <c r="H3901" s="32" t="n">
        <v>95524.9152</v>
      </c>
      <c r="I3901" s="32" t="n">
        <v>95524.9152</v>
      </c>
      <c r="J3901" s="32"/>
      <c r="K3901" s="32"/>
      <c r="L3901" s="32" t="n">
        <f aca="false">H3901</f>
        <v>95524.9152</v>
      </c>
      <c r="M3901" s="32" t="n">
        <f aca="false">I3901</f>
        <v>95524.9152</v>
      </c>
      <c r="N3901" s="32"/>
      <c r="O3901" s="32"/>
      <c r="P3901" s="32" t="n">
        <v>93421.454</v>
      </c>
      <c r="Q3901" s="33" t="n">
        <f aca="false">P3901/H3901*100</f>
        <v>97.7979973124331</v>
      </c>
      <c r="R3901" s="32"/>
      <c r="S3901" s="32" t="n">
        <f aca="false">P3901</f>
        <v>93421.454</v>
      </c>
      <c r="T3901" s="32"/>
      <c r="U3901" s="32"/>
    </row>
    <row r="3902" customFormat="false" ht="13.2" hidden="false" customHeight="false" outlineLevel="0" collapsed="false">
      <c r="A3902" s="30" t="s">
        <v>1052</v>
      </c>
      <c r="B3902" s="30" t="s">
        <v>24</v>
      </c>
      <c r="C3902" s="30" t="s">
        <v>27</v>
      </c>
      <c r="D3902" s="30" t="s">
        <v>1075</v>
      </c>
      <c r="E3902" s="30" t="s">
        <v>63</v>
      </c>
      <c r="F3902" s="31" t="s">
        <v>41</v>
      </c>
      <c r="G3902" s="32" t="n">
        <f aca="false">G3905</f>
        <v>6073.5</v>
      </c>
      <c r="H3902" s="32" t="n">
        <f aca="false">H3903+H3905</f>
        <v>3035.039</v>
      </c>
      <c r="I3902" s="32" t="n">
        <f aca="false">I3903+I3905</f>
        <v>3035.039</v>
      </c>
      <c r="J3902" s="32" t="n">
        <f aca="false">J3903+J3905</f>
        <v>0</v>
      </c>
      <c r="K3902" s="32" t="n">
        <f aca="false">K3903+K3905</f>
        <v>0</v>
      </c>
      <c r="L3902" s="32" t="n">
        <f aca="false">L3903+L3905</f>
        <v>3035.039</v>
      </c>
      <c r="M3902" s="32" t="n">
        <f aca="false">M3903+M3905</f>
        <v>3035.039</v>
      </c>
      <c r="N3902" s="32" t="n">
        <f aca="false">N3903+N3905</f>
        <v>0</v>
      </c>
      <c r="O3902" s="32" t="n">
        <f aca="false">O3903+O3905</f>
        <v>0</v>
      </c>
      <c r="P3902" s="32" t="n">
        <f aca="false">P3903+P3905</f>
        <v>3035.039</v>
      </c>
      <c r="Q3902" s="33" t="n">
        <f aca="false">P3902/H3902*100</f>
        <v>100</v>
      </c>
      <c r="R3902" s="32" t="n">
        <f aca="false">R3903+R3905</f>
        <v>0</v>
      </c>
      <c r="S3902" s="32" t="n">
        <f aca="false">S3903+S3905</f>
        <v>3035.039</v>
      </c>
      <c r="T3902" s="32" t="n">
        <f aca="false">T3903+T3905</f>
        <v>0</v>
      </c>
      <c r="U3902" s="32" t="n">
        <f aca="false">U3905</f>
        <v>0</v>
      </c>
    </row>
    <row r="3903" customFormat="false" ht="13.2" hidden="false" customHeight="false" outlineLevel="0" collapsed="false">
      <c r="A3903" s="30" t="s">
        <v>1052</v>
      </c>
      <c r="B3903" s="30" t="s">
        <v>24</v>
      </c>
      <c r="C3903" s="30" t="s">
        <v>27</v>
      </c>
      <c r="D3903" s="30" t="s">
        <v>1075</v>
      </c>
      <c r="E3903" s="30" t="s">
        <v>64</v>
      </c>
      <c r="F3903" s="31" t="s">
        <v>55</v>
      </c>
      <c r="G3903" s="32"/>
      <c r="H3903" s="32" t="n">
        <f aca="false">H3904</f>
        <v>17.7</v>
      </c>
      <c r="I3903" s="32" t="n">
        <f aca="false">I3904</f>
        <v>17.7</v>
      </c>
      <c r="J3903" s="32" t="n">
        <f aca="false">J3904</f>
        <v>0</v>
      </c>
      <c r="K3903" s="32" t="n">
        <f aca="false">K3904</f>
        <v>0</v>
      </c>
      <c r="L3903" s="32" t="n">
        <f aca="false">L3904</f>
        <v>17.7</v>
      </c>
      <c r="M3903" s="32" t="n">
        <f aca="false">M3904</f>
        <v>17.7</v>
      </c>
      <c r="N3903" s="32" t="n">
        <f aca="false">N3904</f>
        <v>0</v>
      </c>
      <c r="O3903" s="32" t="n">
        <f aca="false">O3904</f>
        <v>0</v>
      </c>
      <c r="P3903" s="32" t="n">
        <f aca="false">P3904</f>
        <v>17.7</v>
      </c>
      <c r="Q3903" s="33" t="n">
        <f aca="false">P3903/H3903*100</f>
        <v>100</v>
      </c>
      <c r="R3903" s="32" t="n">
        <f aca="false">R3904</f>
        <v>0</v>
      </c>
      <c r="S3903" s="32" t="n">
        <f aca="false">S3904</f>
        <v>17.7</v>
      </c>
      <c r="T3903" s="32" t="n">
        <f aca="false">T3904</f>
        <v>0</v>
      </c>
      <c r="U3903" s="32"/>
    </row>
    <row r="3904" customFormat="false" ht="105.6" hidden="false" customHeight="false" outlineLevel="0" collapsed="false">
      <c r="A3904" s="30" t="s">
        <v>1052</v>
      </c>
      <c r="B3904" s="30" t="s">
        <v>24</v>
      </c>
      <c r="C3904" s="30" t="s">
        <v>27</v>
      </c>
      <c r="D3904" s="30" t="s">
        <v>1075</v>
      </c>
      <c r="E3904" s="30" t="s">
        <v>65</v>
      </c>
      <c r="F3904" s="31" t="s">
        <v>56</v>
      </c>
      <c r="G3904" s="32"/>
      <c r="H3904" s="32" t="n">
        <v>17.7</v>
      </c>
      <c r="I3904" s="32" t="n">
        <v>17.7</v>
      </c>
      <c r="J3904" s="32"/>
      <c r="K3904" s="32"/>
      <c r="L3904" s="32" t="n">
        <f aca="false">H3904</f>
        <v>17.7</v>
      </c>
      <c r="M3904" s="32" t="n">
        <f aca="false">I3904</f>
        <v>17.7</v>
      </c>
      <c r="N3904" s="32"/>
      <c r="O3904" s="32"/>
      <c r="P3904" s="32" t="n">
        <v>17.7</v>
      </c>
      <c r="Q3904" s="33" t="n">
        <f aca="false">P3904/H3904*100</f>
        <v>100</v>
      </c>
      <c r="R3904" s="32"/>
      <c r="S3904" s="32" t="n">
        <v>17.7</v>
      </c>
      <c r="T3904" s="32"/>
      <c r="U3904" s="32"/>
    </row>
    <row r="3905" customFormat="false" ht="13.2" hidden="false" customHeight="false" outlineLevel="0" collapsed="false">
      <c r="A3905" s="30" t="s">
        <v>1052</v>
      </c>
      <c r="B3905" s="30" t="s">
        <v>24</v>
      </c>
      <c r="C3905" s="30" t="s">
        <v>27</v>
      </c>
      <c r="D3905" s="30" t="s">
        <v>1075</v>
      </c>
      <c r="E3905" s="30" t="s">
        <v>97</v>
      </c>
      <c r="F3905" s="31" t="s">
        <v>42</v>
      </c>
      <c r="G3905" s="32" t="n">
        <f aca="false">G3906</f>
        <v>6073.5</v>
      </c>
      <c r="H3905" s="32" t="n">
        <f aca="false">H3906+H3907</f>
        <v>3017.339</v>
      </c>
      <c r="I3905" s="32" t="n">
        <f aca="false">I3906+I3907</f>
        <v>3017.339</v>
      </c>
      <c r="J3905" s="32" t="n">
        <f aca="false">J3906+J3907</f>
        <v>0</v>
      </c>
      <c r="K3905" s="32" t="n">
        <f aca="false">K3906+K3907</f>
        <v>0</v>
      </c>
      <c r="L3905" s="32" t="n">
        <f aca="false">L3906+L3907</f>
        <v>3017.339</v>
      </c>
      <c r="M3905" s="32" t="n">
        <f aca="false">M3906+M3907</f>
        <v>3017.339</v>
      </c>
      <c r="N3905" s="32" t="n">
        <f aca="false">N3906+N3907</f>
        <v>0</v>
      </c>
      <c r="O3905" s="32" t="n">
        <f aca="false">O3906+O3907</f>
        <v>0</v>
      </c>
      <c r="P3905" s="32" t="n">
        <f aca="false">P3906+P3907</f>
        <v>3017.339</v>
      </c>
      <c r="Q3905" s="33" t="n">
        <f aca="false">P3905/H3905*100</f>
        <v>100</v>
      </c>
      <c r="R3905" s="32" t="n">
        <f aca="false">R3906+R3907</f>
        <v>0</v>
      </c>
      <c r="S3905" s="32" t="n">
        <f aca="false">S3906+S3907</f>
        <v>3017.339</v>
      </c>
      <c r="T3905" s="32" t="n">
        <f aca="false">T3906+T3907</f>
        <v>0</v>
      </c>
      <c r="U3905" s="32" t="n">
        <f aca="false">U3906+U3907</f>
        <v>0</v>
      </c>
    </row>
    <row r="3906" customFormat="false" ht="26.4" hidden="false" customHeight="false" outlineLevel="0" collapsed="false">
      <c r="A3906" s="30" t="s">
        <v>1052</v>
      </c>
      <c r="B3906" s="30" t="s">
        <v>24</v>
      </c>
      <c r="C3906" s="30" t="s">
        <v>27</v>
      </c>
      <c r="D3906" s="30" t="s">
        <v>1075</v>
      </c>
      <c r="E3906" s="30" t="s">
        <v>98</v>
      </c>
      <c r="F3906" s="31" t="s">
        <v>43</v>
      </c>
      <c r="G3906" s="32" t="n">
        <v>6073.5</v>
      </c>
      <c r="H3906" s="32" t="n">
        <v>3012.839</v>
      </c>
      <c r="I3906" s="32" t="n">
        <v>3012.839</v>
      </c>
      <c r="J3906" s="32"/>
      <c r="K3906" s="32"/>
      <c r="L3906" s="32" t="n">
        <f aca="false">H3906</f>
        <v>3012.839</v>
      </c>
      <c r="M3906" s="32" t="n">
        <f aca="false">I3906</f>
        <v>3012.839</v>
      </c>
      <c r="N3906" s="32"/>
      <c r="O3906" s="32"/>
      <c r="P3906" s="32" t="n">
        <v>3012.839</v>
      </c>
      <c r="Q3906" s="33" t="n">
        <f aca="false">P3906/H3906*100</f>
        <v>100</v>
      </c>
      <c r="R3906" s="32"/>
      <c r="S3906" s="32" t="n">
        <f aca="false">P3906</f>
        <v>3012.839</v>
      </c>
      <c r="T3906" s="32"/>
      <c r="U3906" s="32"/>
    </row>
    <row r="3907" customFormat="false" ht="13.2" hidden="false" customHeight="false" outlineLevel="0" collapsed="false">
      <c r="A3907" s="30" t="s">
        <v>1052</v>
      </c>
      <c r="B3907" s="30" t="s">
        <v>24</v>
      </c>
      <c r="C3907" s="30" t="s">
        <v>27</v>
      </c>
      <c r="D3907" s="30" t="s">
        <v>1075</v>
      </c>
      <c r="E3907" s="30" t="s">
        <v>99</v>
      </c>
      <c r="F3907" s="31" t="s">
        <v>44</v>
      </c>
      <c r="G3907" s="32"/>
      <c r="H3907" s="32" t="n">
        <v>4.5</v>
      </c>
      <c r="I3907" s="32" t="n">
        <v>4.5</v>
      </c>
      <c r="J3907" s="32"/>
      <c r="K3907" s="32"/>
      <c r="L3907" s="32" t="n">
        <f aca="false">H3907</f>
        <v>4.5</v>
      </c>
      <c r="M3907" s="32" t="n">
        <f aca="false">I3907</f>
        <v>4.5</v>
      </c>
      <c r="N3907" s="32"/>
      <c r="O3907" s="32"/>
      <c r="P3907" s="32" t="n">
        <v>4.5</v>
      </c>
      <c r="Q3907" s="33" t="n">
        <f aca="false">P3907/H3907*100</f>
        <v>100</v>
      </c>
      <c r="R3907" s="32"/>
      <c r="S3907" s="32" t="n">
        <f aca="false">P3907</f>
        <v>4.5</v>
      </c>
      <c r="T3907" s="32"/>
      <c r="U3907" s="32"/>
    </row>
    <row r="3908" customFormat="false" ht="39.6" hidden="false" customHeight="false" outlineLevel="0" collapsed="false">
      <c r="A3908" s="30" t="s">
        <v>1052</v>
      </c>
      <c r="B3908" s="30" t="s">
        <v>24</v>
      </c>
      <c r="C3908" s="30" t="s">
        <v>27</v>
      </c>
      <c r="D3908" s="30" t="s">
        <v>1077</v>
      </c>
      <c r="E3908" s="30"/>
      <c r="F3908" s="31" t="s">
        <v>1078</v>
      </c>
      <c r="G3908" s="32" t="n">
        <f aca="false">G3909</f>
        <v>9233.3</v>
      </c>
      <c r="H3908" s="32" t="n">
        <f aca="false">H3909</f>
        <v>9547.1</v>
      </c>
      <c r="I3908" s="32" t="n">
        <f aca="false">I3909</f>
        <v>9547.1</v>
      </c>
      <c r="J3908" s="32" t="n">
        <f aca="false">J3909</f>
        <v>0</v>
      </c>
      <c r="K3908" s="32" t="n">
        <f aca="false">K3909</f>
        <v>0</v>
      </c>
      <c r="L3908" s="32" t="n">
        <f aca="false">L3909</f>
        <v>9547.1</v>
      </c>
      <c r="M3908" s="32" t="n">
        <f aca="false">M3909</f>
        <v>9547.1</v>
      </c>
      <c r="N3908" s="32" t="n">
        <f aca="false">N3909</f>
        <v>0</v>
      </c>
      <c r="O3908" s="32" t="n">
        <f aca="false">O3909</f>
        <v>0</v>
      </c>
      <c r="P3908" s="32" t="n">
        <f aca="false">P3909</f>
        <v>9547.1</v>
      </c>
      <c r="Q3908" s="33" t="n">
        <f aca="false">P3908/H3908*100</f>
        <v>100</v>
      </c>
      <c r="R3908" s="32" t="n">
        <f aca="false">R3909</f>
        <v>0</v>
      </c>
      <c r="S3908" s="32" t="n">
        <f aca="false">S3909</f>
        <v>9547.1</v>
      </c>
      <c r="T3908" s="32" t="n">
        <f aca="false">T3909</f>
        <v>0</v>
      </c>
      <c r="U3908" s="32" t="n">
        <f aca="false">U3909</f>
        <v>0</v>
      </c>
    </row>
    <row r="3909" customFormat="false" ht="52.8" hidden="false" customHeight="false" outlineLevel="0" collapsed="false">
      <c r="A3909" s="30" t="s">
        <v>1052</v>
      </c>
      <c r="B3909" s="30" t="s">
        <v>24</v>
      </c>
      <c r="C3909" s="30" t="s">
        <v>27</v>
      </c>
      <c r="D3909" s="30" t="s">
        <v>1077</v>
      </c>
      <c r="E3909" s="30" t="s">
        <v>152</v>
      </c>
      <c r="F3909" s="31" t="s">
        <v>153</v>
      </c>
      <c r="G3909" s="32" t="n">
        <f aca="false">G3910</f>
        <v>9233.3</v>
      </c>
      <c r="H3909" s="32" t="n">
        <f aca="false">H3910</f>
        <v>9547.1</v>
      </c>
      <c r="I3909" s="32" t="n">
        <f aca="false">I3910</f>
        <v>9547.1</v>
      </c>
      <c r="J3909" s="32" t="n">
        <f aca="false">J3910</f>
        <v>0</v>
      </c>
      <c r="K3909" s="32" t="n">
        <f aca="false">K3910</f>
        <v>0</v>
      </c>
      <c r="L3909" s="32" t="n">
        <f aca="false">L3910</f>
        <v>9547.1</v>
      </c>
      <c r="M3909" s="32" t="n">
        <f aca="false">M3910</f>
        <v>9547.1</v>
      </c>
      <c r="N3909" s="32" t="n">
        <f aca="false">N3910</f>
        <v>0</v>
      </c>
      <c r="O3909" s="32" t="n">
        <f aca="false">O3910</f>
        <v>0</v>
      </c>
      <c r="P3909" s="32" t="n">
        <f aca="false">P3910</f>
        <v>9547.1</v>
      </c>
      <c r="Q3909" s="33" t="n">
        <f aca="false">P3909/H3909*100</f>
        <v>100</v>
      </c>
      <c r="R3909" s="32" t="n">
        <f aca="false">R3910</f>
        <v>0</v>
      </c>
      <c r="S3909" s="32" t="n">
        <f aca="false">S3910</f>
        <v>9547.1</v>
      </c>
      <c r="T3909" s="32" t="n">
        <f aca="false">T3910</f>
        <v>0</v>
      </c>
      <c r="U3909" s="32" t="n">
        <f aca="false">U3910</f>
        <v>0</v>
      </c>
    </row>
    <row r="3910" customFormat="false" ht="13.2" hidden="false" customHeight="false" outlineLevel="0" collapsed="false">
      <c r="A3910" s="30" t="s">
        <v>1052</v>
      </c>
      <c r="B3910" s="30" t="s">
        <v>24</v>
      </c>
      <c r="C3910" s="30" t="s">
        <v>27</v>
      </c>
      <c r="D3910" s="30" t="s">
        <v>1077</v>
      </c>
      <c r="E3910" s="30" t="s">
        <v>154</v>
      </c>
      <c r="F3910" s="31" t="s">
        <v>155</v>
      </c>
      <c r="G3910" s="32" t="n">
        <f aca="false">G3911</f>
        <v>9233.3</v>
      </c>
      <c r="H3910" s="32" t="n">
        <f aca="false">H3911</f>
        <v>9547.1</v>
      </c>
      <c r="I3910" s="32" t="n">
        <f aca="false">I3911</f>
        <v>9547.1</v>
      </c>
      <c r="J3910" s="32" t="n">
        <f aca="false">J3911</f>
        <v>0</v>
      </c>
      <c r="K3910" s="32" t="n">
        <f aca="false">K3911</f>
        <v>0</v>
      </c>
      <c r="L3910" s="32" t="n">
        <f aca="false">L3911</f>
        <v>9547.1</v>
      </c>
      <c r="M3910" s="32" t="n">
        <f aca="false">M3911</f>
        <v>9547.1</v>
      </c>
      <c r="N3910" s="32" t="n">
        <f aca="false">N3911</f>
        <v>0</v>
      </c>
      <c r="O3910" s="32" t="n">
        <f aca="false">O3911</f>
        <v>0</v>
      </c>
      <c r="P3910" s="32" t="n">
        <f aca="false">P3911</f>
        <v>9547.1</v>
      </c>
      <c r="Q3910" s="33" t="n">
        <f aca="false">P3910/H3910*100</f>
        <v>100</v>
      </c>
      <c r="R3910" s="32" t="n">
        <f aca="false">R3911</f>
        <v>0</v>
      </c>
      <c r="S3910" s="32" t="n">
        <f aca="false">S3911</f>
        <v>9547.1</v>
      </c>
      <c r="T3910" s="32" t="n">
        <f aca="false">T3911</f>
        <v>0</v>
      </c>
      <c r="U3910" s="32" t="n">
        <f aca="false">U3911</f>
        <v>0</v>
      </c>
    </row>
    <row r="3911" customFormat="false" ht="66" hidden="false" customHeight="false" outlineLevel="0" collapsed="false">
      <c r="A3911" s="30" t="s">
        <v>1052</v>
      </c>
      <c r="B3911" s="30" t="s">
        <v>24</v>
      </c>
      <c r="C3911" s="30" t="s">
        <v>27</v>
      </c>
      <c r="D3911" s="30" t="s">
        <v>1077</v>
      </c>
      <c r="E3911" s="30" t="s">
        <v>156</v>
      </c>
      <c r="F3911" s="31" t="s">
        <v>157</v>
      </c>
      <c r="G3911" s="32" t="n">
        <v>9233.3</v>
      </c>
      <c r="H3911" s="32" t="n">
        <v>9547.1</v>
      </c>
      <c r="I3911" s="32" t="n">
        <v>9547.1</v>
      </c>
      <c r="J3911" s="32"/>
      <c r="K3911" s="32"/>
      <c r="L3911" s="32" t="n">
        <f aca="false">H3911</f>
        <v>9547.1</v>
      </c>
      <c r="M3911" s="32" t="n">
        <f aca="false">I3911</f>
        <v>9547.1</v>
      </c>
      <c r="N3911" s="32"/>
      <c r="O3911" s="32"/>
      <c r="P3911" s="32" t="n">
        <v>9547.1</v>
      </c>
      <c r="Q3911" s="33" t="n">
        <f aca="false">P3911/H3911*100</f>
        <v>100</v>
      </c>
      <c r="R3911" s="32"/>
      <c r="S3911" s="32" t="n">
        <f aca="false">P3911</f>
        <v>9547.1</v>
      </c>
      <c r="T3911" s="32"/>
      <c r="U3911" s="32"/>
    </row>
    <row r="3912" customFormat="false" ht="13.2" hidden="false" customHeight="false" outlineLevel="0" collapsed="false">
      <c r="A3912" s="30" t="s">
        <v>1052</v>
      </c>
      <c r="B3912" s="30" t="s">
        <v>24</v>
      </c>
      <c r="C3912" s="30" t="s">
        <v>27</v>
      </c>
      <c r="D3912" s="30" t="s">
        <v>77</v>
      </c>
      <c r="E3912" s="30"/>
      <c r="F3912" s="31" t="s">
        <v>78</v>
      </c>
      <c r="G3912" s="32" t="n">
        <f aca="false">G3913</f>
        <v>33608.961</v>
      </c>
      <c r="H3912" s="32" t="n">
        <f aca="false">H3913</f>
        <v>33608.96152</v>
      </c>
      <c r="I3912" s="32" t="n">
        <f aca="false">I3913</f>
        <v>33608.96152</v>
      </c>
      <c r="J3912" s="32" t="n">
        <f aca="false">J3913</f>
        <v>0</v>
      </c>
      <c r="K3912" s="32" t="n">
        <f aca="false">K3913</f>
        <v>0</v>
      </c>
      <c r="L3912" s="32" t="n">
        <f aca="false">L3913</f>
        <v>33608.96152</v>
      </c>
      <c r="M3912" s="32" t="n">
        <f aca="false">M3913</f>
        <v>33608.96152</v>
      </c>
      <c r="N3912" s="32" t="n">
        <f aca="false">N3913</f>
        <v>0</v>
      </c>
      <c r="O3912" s="32" t="n">
        <f aca="false">O3913</f>
        <v>0</v>
      </c>
      <c r="P3912" s="32" t="n">
        <f aca="false">P3913</f>
        <v>32924.183</v>
      </c>
      <c r="Q3912" s="33" t="n">
        <f aca="false">P3912/H3912*100</f>
        <v>97.9625121127516</v>
      </c>
      <c r="R3912" s="32" t="n">
        <f aca="false">R3913</f>
        <v>0</v>
      </c>
      <c r="S3912" s="32" t="n">
        <f aca="false">S3913</f>
        <v>32924.183</v>
      </c>
      <c r="T3912" s="32" t="n">
        <f aca="false">T3913</f>
        <v>0</v>
      </c>
      <c r="U3912" s="32" t="n">
        <f aca="false">U3913</f>
        <v>0</v>
      </c>
    </row>
    <row r="3913" customFormat="false" ht="66" hidden="false" customHeight="false" outlineLevel="0" collapsed="false">
      <c r="A3913" s="30" t="s">
        <v>1052</v>
      </c>
      <c r="B3913" s="30" t="s">
        <v>24</v>
      </c>
      <c r="C3913" s="30" t="s">
        <v>27</v>
      </c>
      <c r="D3913" s="30" t="s">
        <v>283</v>
      </c>
      <c r="E3913" s="30"/>
      <c r="F3913" s="31" t="s">
        <v>284</v>
      </c>
      <c r="G3913" s="32" t="n">
        <f aca="false">G3914+G3918</f>
        <v>33608.961</v>
      </c>
      <c r="H3913" s="32" t="n">
        <f aca="false">H3914+H3918</f>
        <v>33608.96152</v>
      </c>
      <c r="I3913" s="32" t="n">
        <f aca="false">I3914+I3918</f>
        <v>33608.96152</v>
      </c>
      <c r="J3913" s="32" t="n">
        <f aca="false">J3914+J3918</f>
        <v>0</v>
      </c>
      <c r="K3913" s="32" t="n">
        <f aca="false">K3914+K3918</f>
        <v>0</v>
      </c>
      <c r="L3913" s="32" t="n">
        <f aca="false">L3914+L3918</f>
        <v>33608.96152</v>
      </c>
      <c r="M3913" s="32" t="n">
        <f aca="false">M3914+M3918</f>
        <v>33608.96152</v>
      </c>
      <c r="N3913" s="32" t="n">
        <f aca="false">N3914+N3918</f>
        <v>0</v>
      </c>
      <c r="O3913" s="32" t="n">
        <f aca="false">O3914+O3918</f>
        <v>0</v>
      </c>
      <c r="P3913" s="32" t="n">
        <f aca="false">P3914+P3918</f>
        <v>32924.183</v>
      </c>
      <c r="Q3913" s="33" t="n">
        <f aca="false">P3913/H3913*100</f>
        <v>97.9625121127516</v>
      </c>
      <c r="R3913" s="32" t="n">
        <f aca="false">R3914+R3918</f>
        <v>0</v>
      </c>
      <c r="S3913" s="32" t="n">
        <f aca="false">S3914+S3918</f>
        <v>32924.183</v>
      </c>
      <c r="T3913" s="32" t="n">
        <f aca="false">T3914+T3918</f>
        <v>0</v>
      </c>
      <c r="U3913" s="32" t="n">
        <f aca="false">U3914+U3918</f>
        <v>0</v>
      </c>
    </row>
    <row r="3914" customFormat="false" ht="26.4" hidden="false" customHeight="false" outlineLevel="0" collapsed="false">
      <c r="A3914" s="30" t="s">
        <v>1052</v>
      </c>
      <c r="B3914" s="30" t="s">
        <v>24</v>
      </c>
      <c r="C3914" s="30" t="s">
        <v>27</v>
      </c>
      <c r="D3914" s="30" t="s">
        <v>283</v>
      </c>
      <c r="E3914" s="30" t="s">
        <v>93</v>
      </c>
      <c r="F3914" s="31" t="s">
        <v>37</v>
      </c>
      <c r="G3914" s="32" t="n">
        <f aca="false">G3915</f>
        <v>6494.761</v>
      </c>
      <c r="H3914" s="32" t="n">
        <f aca="false">H3915</f>
        <v>6494.76152</v>
      </c>
      <c r="I3914" s="32" t="n">
        <f aca="false">I3915</f>
        <v>6494.76152</v>
      </c>
      <c r="J3914" s="32" t="n">
        <f aca="false">J3915</f>
        <v>0</v>
      </c>
      <c r="K3914" s="32" t="n">
        <f aca="false">K3915</f>
        <v>0</v>
      </c>
      <c r="L3914" s="32" t="n">
        <f aca="false">L3915</f>
        <v>6494.76152</v>
      </c>
      <c r="M3914" s="32" t="n">
        <f aca="false">M3915</f>
        <v>6494.76152</v>
      </c>
      <c r="N3914" s="32" t="n">
        <f aca="false">N3915</f>
        <v>0</v>
      </c>
      <c r="O3914" s="32" t="n">
        <f aca="false">O3915</f>
        <v>0</v>
      </c>
      <c r="P3914" s="32" t="n">
        <f aca="false">P3915</f>
        <v>6259.983</v>
      </c>
      <c r="Q3914" s="33" t="n">
        <f aca="false">P3914/H3914*100</f>
        <v>96.3851094566441</v>
      </c>
      <c r="R3914" s="32" t="n">
        <f aca="false">R3915</f>
        <v>0</v>
      </c>
      <c r="S3914" s="32" t="n">
        <f aca="false">S3915</f>
        <v>6259.983</v>
      </c>
      <c r="T3914" s="32" t="n">
        <f aca="false">T3915</f>
        <v>0</v>
      </c>
      <c r="U3914" s="32" t="n">
        <f aca="false">U3915</f>
        <v>0</v>
      </c>
    </row>
    <row r="3915" customFormat="false" ht="26.4" hidden="false" customHeight="false" outlineLevel="0" collapsed="false">
      <c r="A3915" s="30" t="s">
        <v>1052</v>
      </c>
      <c r="B3915" s="30" t="s">
        <v>24</v>
      </c>
      <c r="C3915" s="30" t="s">
        <v>27</v>
      </c>
      <c r="D3915" s="30" t="s">
        <v>283</v>
      </c>
      <c r="E3915" s="30" t="s">
        <v>94</v>
      </c>
      <c r="F3915" s="31" t="s">
        <v>38</v>
      </c>
      <c r="G3915" s="32" t="n">
        <f aca="false">G3917+G3916</f>
        <v>6494.761</v>
      </c>
      <c r="H3915" s="32" t="n">
        <f aca="false">H3917+H3916</f>
        <v>6494.76152</v>
      </c>
      <c r="I3915" s="32" t="n">
        <f aca="false">I3917+I3916</f>
        <v>6494.76152</v>
      </c>
      <c r="J3915" s="32" t="n">
        <f aca="false">J3917+J3916</f>
        <v>0</v>
      </c>
      <c r="K3915" s="32" t="n">
        <f aca="false">K3917+K3916</f>
        <v>0</v>
      </c>
      <c r="L3915" s="32" t="n">
        <f aca="false">L3917+L3916</f>
        <v>6494.76152</v>
      </c>
      <c r="M3915" s="32" t="n">
        <f aca="false">M3917+M3916</f>
        <v>6494.76152</v>
      </c>
      <c r="N3915" s="32" t="n">
        <f aca="false">N3917+N3916</f>
        <v>0</v>
      </c>
      <c r="O3915" s="32" t="n">
        <f aca="false">O3917+O3916</f>
        <v>0</v>
      </c>
      <c r="P3915" s="32" t="n">
        <f aca="false">P3917+P3916</f>
        <v>6259.983</v>
      </c>
      <c r="Q3915" s="33" t="n">
        <f aca="false">P3915/H3915*100</f>
        <v>96.3851094566441</v>
      </c>
      <c r="R3915" s="32" t="n">
        <f aca="false">R3917+R3916</f>
        <v>0</v>
      </c>
      <c r="S3915" s="32" t="n">
        <f aca="false">S3917+S3916</f>
        <v>6259.983</v>
      </c>
      <c r="T3915" s="32" t="n">
        <f aca="false">T3917+T3916</f>
        <v>0</v>
      </c>
      <c r="U3915" s="32" t="n">
        <f aca="false">U3917+U3916</f>
        <v>0</v>
      </c>
    </row>
    <row r="3916" customFormat="false" ht="26.4" hidden="false" customHeight="false" outlineLevel="0" collapsed="false">
      <c r="A3916" s="30" t="s">
        <v>1052</v>
      </c>
      <c r="B3916" s="30" t="s">
        <v>24</v>
      </c>
      <c r="C3916" s="30" t="s">
        <v>27</v>
      </c>
      <c r="D3916" s="30" t="s">
        <v>283</v>
      </c>
      <c r="E3916" s="30" t="s">
        <v>95</v>
      </c>
      <c r="F3916" s="31" t="s">
        <v>39</v>
      </c>
      <c r="G3916" s="32" t="n">
        <v>191.8</v>
      </c>
      <c r="H3916" s="32" t="n">
        <v>100</v>
      </c>
      <c r="I3916" s="32" t="n">
        <v>100</v>
      </c>
      <c r="J3916" s="32"/>
      <c r="K3916" s="32"/>
      <c r="L3916" s="32" t="n">
        <f aca="false">H3916</f>
        <v>100</v>
      </c>
      <c r="M3916" s="32" t="n">
        <f aca="false">I3916</f>
        <v>100</v>
      </c>
      <c r="N3916" s="32"/>
      <c r="O3916" s="32"/>
      <c r="P3916" s="32" t="n">
        <v>100</v>
      </c>
      <c r="Q3916" s="33" t="n">
        <f aca="false">P3916/H3916*100</f>
        <v>100</v>
      </c>
      <c r="R3916" s="32"/>
      <c r="S3916" s="32" t="n">
        <v>100</v>
      </c>
      <c r="T3916" s="32"/>
      <c r="U3916" s="32"/>
    </row>
    <row r="3917" customFormat="false" ht="26.4" hidden="false" customHeight="false" outlineLevel="0" collapsed="false">
      <c r="A3917" s="30" t="s">
        <v>1052</v>
      </c>
      <c r="B3917" s="30" t="s">
        <v>24</v>
      </c>
      <c r="C3917" s="30" t="s">
        <v>27</v>
      </c>
      <c r="D3917" s="30" t="s">
        <v>283</v>
      </c>
      <c r="E3917" s="30" t="s">
        <v>96</v>
      </c>
      <c r="F3917" s="31" t="s">
        <v>40</v>
      </c>
      <c r="G3917" s="32" t="n">
        <v>6302.961</v>
      </c>
      <c r="H3917" s="32" t="n">
        <v>6394.76152</v>
      </c>
      <c r="I3917" s="32" t="n">
        <v>6394.76152</v>
      </c>
      <c r="J3917" s="32"/>
      <c r="K3917" s="32"/>
      <c r="L3917" s="32" t="n">
        <f aca="false">H3917</f>
        <v>6394.76152</v>
      </c>
      <c r="M3917" s="32" t="n">
        <f aca="false">I3917</f>
        <v>6394.76152</v>
      </c>
      <c r="N3917" s="32"/>
      <c r="O3917" s="32"/>
      <c r="P3917" s="32" t="n">
        <v>6159.983</v>
      </c>
      <c r="Q3917" s="33" t="n">
        <f aca="false">P3917/H3917*100</f>
        <v>96.3285805222647</v>
      </c>
      <c r="R3917" s="32"/>
      <c r="S3917" s="32" t="n">
        <f aca="false">P3917</f>
        <v>6159.983</v>
      </c>
      <c r="T3917" s="32"/>
      <c r="U3917" s="32"/>
    </row>
    <row r="3918" customFormat="false" ht="52.8" hidden="false" customHeight="false" outlineLevel="0" collapsed="false">
      <c r="A3918" s="30" t="s">
        <v>1052</v>
      </c>
      <c r="B3918" s="30" t="s">
        <v>24</v>
      </c>
      <c r="C3918" s="30" t="s">
        <v>27</v>
      </c>
      <c r="D3918" s="30" t="s">
        <v>283</v>
      </c>
      <c r="E3918" s="30" t="s">
        <v>152</v>
      </c>
      <c r="F3918" s="31" t="s">
        <v>153</v>
      </c>
      <c r="G3918" s="32" t="n">
        <f aca="false">G3919</f>
        <v>27114.2</v>
      </c>
      <c r="H3918" s="32" t="n">
        <f aca="false">H3919</f>
        <v>27114.2</v>
      </c>
      <c r="I3918" s="32" t="n">
        <f aca="false">I3919</f>
        <v>27114.2</v>
      </c>
      <c r="J3918" s="32" t="n">
        <f aca="false">J3919</f>
        <v>0</v>
      </c>
      <c r="K3918" s="32" t="n">
        <f aca="false">K3919</f>
        <v>0</v>
      </c>
      <c r="L3918" s="32" t="n">
        <f aca="false">L3919</f>
        <v>27114.2</v>
      </c>
      <c r="M3918" s="32" t="n">
        <f aca="false">M3919</f>
        <v>27114.2</v>
      </c>
      <c r="N3918" s="32" t="n">
        <f aca="false">N3919</f>
        <v>0</v>
      </c>
      <c r="O3918" s="32" t="n">
        <f aca="false">O3919</f>
        <v>0</v>
      </c>
      <c r="P3918" s="32" t="n">
        <f aca="false">P3919</f>
        <v>26664.2</v>
      </c>
      <c r="Q3918" s="33" t="n">
        <f aca="false">P3918/H3918*100</f>
        <v>98.340353025352</v>
      </c>
      <c r="R3918" s="32" t="n">
        <f aca="false">R3919</f>
        <v>0</v>
      </c>
      <c r="S3918" s="32" t="n">
        <f aca="false">S3919</f>
        <v>26664.2</v>
      </c>
      <c r="T3918" s="32" t="n">
        <f aca="false">T3919</f>
        <v>0</v>
      </c>
      <c r="U3918" s="32" t="n">
        <f aca="false">U3919</f>
        <v>0</v>
      </c>
    </row>
    <row r="3919" customFormat="false" ht="39.6" hidden="false" customHeight="false" outlineLevel="0" collapsed="false">
      <c r="A3919" s="30" t="s">
        <v>1052</v>
      </c>
      <c r="B3919" s="30" t="s">
        <v>24</v>
      </c>
      <c r="C3919" s="30" t="s">
        <v>27</v>
      </c>
      <c r="D3919" s="30" t="s">
        <v>283</v>
      </c>
      <c r="E3919" s="30" t="s">
        <v>193</v>
      </c>
      <c r="F3919" s="31" t="s">
        <v>194</v>
      </c>
      <c r="G3919" s="32" t="n">
        <v>27114.2</v>
      </c>
      <c r="H3919" s="32" t="n">
        <v>27114.2</v>
      </c>
      <c r="I3919" s="32" t="n">
        <v>27114.2</v>
      </c>
      <c r="J3919" s="32"/>
      <c r="K3919" s="32"/>
      <c r="L3919" s="32" t="n">
        <f aca="false">H3919</f>
        <v>27114.2</v>
      </c>
      <c r="M3919" s="32" t="n">
        <f aca="false">I3919</f>
        <v>27114.2</v>
      </c>
      <c r="N3919" s="32"/>
      <c r="O3919" s="32"/>
      <c r="P3919" s="32" t="n">
        <v>26664.2</v>
      </c>
      <c r="Q3919" s="33" t="n">
        <f aca="false">P3919/H3919*100</f>
        <v>98.340353025352</v>
      </c>
      <c r="R3919" s="32"/>
      <c r="S3919" s="32" t="n">
        <f aca="false">P3919</f>
        <v>26664.2</v>
      </c>
      <c r="T3919" s="32"/>
      <c r="U3919" s="32"/>
    </row>
    <row r="3920" s="24" customFormat="true" ht="26.4" hidden="false" customHeight="false" outlineLevel="0" collapsed="false">
      <c r="A3920" s="20" t="s">
        <v>1052</v>
      </c>
      <c r="B3920" s="20" t="s">
        <v>189</v>
      </c>
      <c r="C3920" s="20"/>
      <c r="D3920" s="20"/>
      <c r="E3920" s="20"/>
      <c r="F3920" s="41" t="s">
        <v>515</v>
      </c>
      <c r="G3920" s="22" t="n">
        <f aca="false">G3921+G3927</f>
        <v>1138.9</v>
      </c>
      <c r="H3920" s="22" t="n">
        <f aca="false">H3921+H3927</f>
        <v>690.9</v>
      </c>
      <c r="I3920" s="22" t="n">
        <f aca="false">I3921+I3927</f>
        <v>690.9</v>
      </c>
      <c r="J3920" s="22" t="n">
        <f aca="false">J3921+J3927</f>
        <v>552.7</v>
      </c>
      <c r="K3920" s="22" t="n">
        <f aca="false">K3921+K3927</f>
        <v>552.7</v>
      </c>
      <c r="L3920" s="22" t="n">
        <f aca="false">L3921+L3927</f>
        <v>0</v>
      </c>
      <c r="M3920" s="22" t="n">
        <f aca="false">M3921+M3927</f>
        <v>0</v>
      </c>
      <c r="N3920" s="22" t="n">
        <f aca="false">N3921+N3927</f>
        <v>0</v>
      </c>
      <c r="O3920" s="22" t="n">
        <f aca="false">O3921+O3927</f>
        <v>0</v>
      </c>
      <c r="P3920" s="22" t="n">
        <f aca="false">P3921+P3927</f>
        <v>690.901</v>
      </c>
      <c r="Q3920" s="23" t="n">
        <f aca="false">P3920/H3920*100</f>
        <v>100.000144738747</v>
      </c>
      <c r="R3920" s="22" t="n">
        <f aca="false">R3921+R3927</f>
        <v>552.701</v>
      </c>
      <c r="S3920" s="22" t="n">
        <f aca="false">S3921+S3927</f>
        <v>0</v>
      </c>
      <c r="T3920" s="22" t="n">
        <f aca="false">T3921+T3927</f>
        <v>0</v>
      </c>
      <c r="U3920" s="22" t="n">
        <f aca="false">U3921+U3927</f>
        <v>0</v>
      </c>
    </row>
    <row r="3921" s="29" customFormat="true" ht="52.8" hidden="false" customHeight="false" outlineLevel="0" collapsed="false">
      <c r="A3921" s="25" t="s">
        <v>1052</v>
      </c>
      <c r="B3921" s="25" t="s">
        <v>189</v>
      </c>
      <c r="C3921" s="25" t="s">
        <v>206</v>
      </c>
      <c r="D3921" s="25"/>
      <c r="E3921" s="25"/>
      <c r="F3921" s="26" t="s">
        <v>516</v>
      </c>
      <c r="G3921" s="27" t="n">
        <f aca="false">G3922</f>
        <v>138.2</v>
      </c>
      <c r="H3921" s="27" t="n">
        <f aca="false">H3922</f>
        <v>138.2</v>
      </c>
      <c r="I3921" s="27" t="n">
        <f aca="false">I3922</f>
        <v>138.2</v>
      </c>
      <c r="J3921" s="27" t="n">
        <f aca="false">J3922</f>
        <v>0</v>
      </c>
      <c r="K3921" s="27" t="n">
        <f aca="false">K3922</f>
        <v>0</v>
      </c>
      <c r="L3921" s="27" t="n">
        <f aca="false">L3922</f>
        <v>0</v>
      </c>
      <c r="M3921" s="27" t="n">
        <f aca="false">M3922</f>
        <v>0</v>
      </c>
      <c r="N3921" s="27" t="n">
        <f aca="false">N3922</f>
        <v>0</v>
      </c>
      <c r="O3921" s="27" t="n">
        <f aca="false">O3922</f>
        <v>0</v>
      </c>
      <c r="P3921" s="27" t="n">
        <f aca="false">P3922</f>
        <v>138.2</v>
      </c>
      <c r="Q3921" s="28" t="n">
        <f aca="false">P3921/H3921*100</f>
        <v>100</v>
      </c>
      <c r="R3921" s="27" t="n">
        <f aca="false">R3922</f>
        <v>0</v>
      </c>
      <c r="S3921" s="27" t="n">
        <f aca="false">S3922</f>
        <v>0</v>
      </c>
      <c r="T3921" s="27" t="n">
        <f aca="false">T3922</f>
        <v>0</v>
      </c>
      <c r="U3921" s="27" t="n">
        <f aca="false">U3922</f>
        <v>0</v>
      </c>
    </row>
    <row r="3922" customFormat="false" ht="13.2" hidden="false" customHeight="false" outlineLevel="0" collapsed="false">
      <c r="A3922" s="30" t="s">
        <v>1052</v>
      </c>
      <c r="B3922" s="30" t="s">
        <v>189</v>
      </c>
      <c r="C3922" s="30" t="s">
        <v>206</v>
      </c>
      <c r="D3922" s="30" t="s">
        <v>255</v>
      </c>
      <c r="E3922" s="30"/>
      <c r="F3922" s="39" t="s">
        <v>256</v>
      </c>
      <c r="G3922" s="32" t="n">
        <f aca="false">G3923</f>
        <v>138.2</v>
      </c>
      <c r="H3922" s="32" t="n">
        <f aca="false">H3923</f>
        <v>138.2</v>
      </c>
      <c r="I3922" s="32" t="n">
        <f aca="false">I3923</f>
        <v>138.2</v>
      </c>
      <c r="J3922" s="32" t="n">
        <f aca="false">J3923</f>
        <v>0</v>
      </c>
      <c r="K3922" s="32" t="n">
        <f aca="false">K3923</f>
        <v>0</v>
      </c>
      <c r="L3922" s="32" t="n">
        <f aca="false">L3923</f>
        <v>0</v>
      </c>
      <c r="M3922" s="32" t="n">
        <f aca="false">M3923</f>
        <v>0</v>
      </c>
      <c r="N3922" s="32" t="n">
        <f aca="false">N3923</f>
        <v>0</v>
      </c>
      <c r="O3922" s="32" t="n">
        <f aca="false">O3923</f>
        <v>0</v>
      </c>
      <c r="P3922" s="32" t="n">
        <f aca="false">P3923</f>
        <v>138.2</v>
      </c>
      <c r="Q3922" s="33" t="n">
        <f aca="false">P3922/H3922*100</f>
        <v>100</v>
      </c>
      <c r="R3922" s="32" t="n">
        <f aca="false">R3923</f>
        <v>0</v>
      </c>
      <c r="S3922" s="32" t="n">
        <f aca="false">S3923</f>
        <v>0</v>
      </c>
      <c r="T3922" s="32" t="n">
        <f aca="false">T3923</f>
        <v>0</v>
      </c>
      <c r="U3922" s="32" t="n">
        <f aca="false">U3923</f>
        <v>0</v>
      </c>
    </row>
    <row r="3923" customFormat="false" ht="39.6" hidden="false" customHeight="false" outlineLevel="0" collapsed="false">
      <c r="A3923" s="30" t="s">
        <v>1052</v>
      </c>
      <c r="B3923" s="30" t="s">
        <v>189</v>
      </c>
      <c r="C3923" s="30" t="s">
        <v>206</v>
      </c>
      <c r="D3923" s="30" t="s">
        <v>1034</v>
      </c>
      <c r="E3923" s="30"/>
      <c r="F3923" s="39" t="s">
        <v>1035</v>
      </c>
      <c r="G3923" s="32" t="n">
        <f aca="false">G3924</f>
        <v>138.2</v>
      </c>
      <c r="H3923" s="32" t="n">
        <f aca="false">H3924</f>
        <v>138.2</v>
      </c>
      <c r="I3923" s="32" t="n">
        <f aca="false">I3924</f>
        <v>138.2</v>
      </c>
      <c r="J3923" s="32" t="n">
        <f aca="false">J3924</f>
        <v>0</v>
      </c>
      <c r="K3923" s="32" t="n">
        <f aca="false">K3924</f>
        <v>0</v>
      </c>
      <c r="L3923" s="32" t="n">
        <f aca="false">L3924</f>
        <v>0</v>
      </c>
      <c r="M3923" s="32" t="n">
        <f aca="false">M3924</f>
        <v>0</v>
      </c>
      <c r="N3923" s="32" t="n">
        <f aca="false">N3924</f>
        <v>0</v>
      </c>
      <c r="O3923" s="32" t="n">
        <f aca="false">O3924</f>
        <v>0</v>
      </c>
      <c r="P3923" s="32" t="n">
        <f aca="false">P3924</f>
        <v>138.2</v>
      </c>
      <c r="Q3923" s="33" t="n">
        <f aca="false">P3923/H3923*100</f>
        <v>100</v>
      </c>
      <c r="R3923" s="32" t="n">
        <f aca="false">R3924</f>
        <v>0</v>
      </c>
      <c r="S3923" s="32" t="n">
        <f aca="false">S3924</f>
        <v>0</v>
      </c>
      <c r="T3923" s="32" t="n">
        <f aca="false">T3924</f>
        <v>0</v>
      </c>
      <c r="U3923" s="32" t="n">
        <f aca="false">U3924</f>
        <v>0</v>
      </c>
    </row>
    <row r="3924" customFormat="false" ht="26.4" hidden="false" customHeight="false" outlineLevel="0" collapsed="false">
      <c r="A3924" s="30" t="s">
        <v>1052</v>
      </c>
      <c r="B3924" s="30" t="s">
        <v>189</v>
      </c>
      <c r="C3924" s="30" t="s">
        <v>206</v>
      </c>
      <c r="D3924" s="30" t="s">
        <v>1034</v>
      </c>
      <c r="E3924" s="30" t="s">
        <v>93</v>
      </c>
      <c r="F3924" s="31" t="s">
        <v>37</v>
      </c>
      <c r="G3924" s="32" t="n">
        <f aca="false">G3925</f>
        <v>138.2</v>
      </c>
      <c r="H3924" s="32" t="n">
        <f aca="false">H3925</f>
        <v>138.2</v>
      </c>
      <c r="I3924" s="32" t="n">
        <f aca="false">I3925</f>
        <v>138.2</v>
      </c>
      <c r="J3924" s="32" t="n">
        <f aca="false">J3925</f>
        <v>0</v>
      </c>
      <c r="K3924" s="32" t="n">
        <f aca="false">K3925</f>
        <v>0</v>
      </c>
      <c r="L3924" s="32" t="n">
        <f aca="false">L3925</f>
        <v>0</v>
      </c>
      <c r="M3924" s="32" t="n">
        <f aca="false">M3925</f>
        <v>0</v>
      </c>
      <c r="N3924" s="32" t="n">
        <f aca="false">N3925</f>
        <v>0</v>
      </c>
      <c r="O3924" s="32" t="n">
        <f aca="false">O3925</f>
        <v>0</v>
      </c>
      <c r="P3924" s="32" t="n">
        <f aca="false">P3925</f>
        <v>138.2</v>
      </c>
      <c r="Q3924" s="33" t="n">
        <f aca="false">P3924/H3924*100</f>
        <v>100</v>
      </c>
      <c r="R3924" s="32" t="n">
        <f aca="false">R3925</f>
        <v>0</v>
      </c>
      <c r="S3924" s="32" t="n">
        <f aca="false">S3925</f>
        <v>0</v>
      </c>
      <c r="T3924" s="32" t="n">
        <f aca="false">T3925</f>
        <v>0</v>
      </c>
      <c r="U3924" s="32" t="n">
        <f aca="false">U3925</f>
        <v>0</v>
      </c>
    </row>
    <row r="3925" customFormat="false" ht="26.4" hidden="false" customHeight="false" outlineLevel="0" collapsed="false">
      <c r="A3925" s="30" t="s">
        <v>1052</v>
      </c>
      <c r="B3925" s="30" t="s">
        <v>189</v>
      </c>
      <c r="C3925" s="30" t="s">
        <v>206</v>
      </c>
      <c r="D3925" s="30" t="s">
        <v>1034</v>
      </c>
      <c r="E3925" s="30" t="s">
        <v>94</v>
      </c>
      <c r="F3925" s="31" t="s">
        <v>38</v>
      </c>
      <c r="G3925" s="32" t="n">
        <f aca="false">G3926</f>
        <v>138.2</v>
      </c>
      <c r="H3925" s="32" t="n">
        <f aca="false">H3926</f>
        <v>138.2</v>
      </c>
      <c r="I3925" s="32" t="n">
        <f aca="false">I3926</f>
        <v>138.2</v>
      </c>
      <c r="J3925" s="32" t="n">
        <f aca="false">J3926</f>
        <v>0</v>
      </c>
      <c r="K3925" s="32" t="n">
        <f aca="false">K3926</f>
        <v>0</v>
      </c>
      <c r="L3925" s="32" t="n">
        <f aca="false">L3926</f>
        <v>0</v>
      </c>
      <c r="M3925" s="32" t="n">
        <f aca="false">M3926</f>
        <v>0</v>
      </c>
      <c r="N3925" s="32" t="n">
        <f aca="false">N3926</f>
        <v>0</v>
      </c>
      <c r="O3925" s="32" t="n">
        <f aca="false">O3926</f>
        <v>0</v>
      </c>
      <c r="P3925" s="32" t="n">
        <f aca="false">P3926</f>
        <v>138.2</v>
      </c>
      <c r="Q3925" s="33" t="n">
        <f aca="false">P3925/H3925*100</f>
        <v>100</v>
      </c>
      <c r="R3925" s="32" t="n">
        <f aca="false">R3926</f>
        <v>0</v>
      </c>
      <c r="S3925" s="32" t="n">
        <f aca="false">S3926</f>
        <v>0</v>
      </c>
      <c r="T3925" s="32" t="n">
        <f aca="false">T3926</f>
        <v>0</v>
      </c>
      <c r="U3925" s="32" t="n">
        <f aca="false">U3926</f>
        <v>0</v>
      </c>
    </row>
    <row r="3926" customFormat="false" ht="26.4" hidden="false" customHeight="false" outlineLevel="0" collapsed="false">
      <c r="A3926" s="30" t="s">
        <v>1052</v>
      </c>
      <c r="B3926" s="30" t="s">
        <v>189</v>
      </c>
      <c r="C3926" s="30" t="s">
        <v>206</v>
      </c>
      <c r="D3926" s="30" t="s">
        <v>1034</v>
      </c>
      <c r="E3926" s="30" t="s">
        <v>96</v>
      </c>
      <c r="F3926" s="31" t="s">
        <v>40</v>
      </c>
      <c r="G3926" s="32" t="n">
        <v>138.2</v>
      </c>
      <c r="H3926" s="32" t="n">
        <v>138.2</v>
      </c>
      <c r="I3926" s="32" t="n">
        <v>138.2</v>
      </c>
      <c r="J3926" s="32"/>
      <c r="K3926" s="32"/>
      <c r="L3926" s="32"/>
      <c r="M3926" s="32"/>
      <c r="N3926" s="32"/>
      <c r="O3926" s="32"/>
      <c r="P3926" s="32" t="n">
        <v>138.2</v>
      </c>
      <c r="Q3926" s="33" t="n">
        <f aca="false">P3926/H3926*100</f>
        <v>100</v>
      </c>
      <c r="R3926" s="32"/>
      <c r="S3926" s="32"/>
      <c r="T3926" s="32"/>
      <c r="U3926" s="32"/>
    </row>
    <row r="3927" s="29" customFormat="true" ht="39.6" hidden="false" customHeight="false" outlineLevel="0" collapsed="false">
      <c r="A3927" s="25" t="s">
        <v>1052</v>
      </c>
      <c r="B3927" s="25" t="s">
        <v>189</v>
      </c>
      <c r="C3927" s="25" t="s">
        <v>519</v>
      </c>
      <c r="D3927" s="25"/>
      <c r="E3927" s="25"/>
      <c r="F3927" s="26" t="s">
        <v>520</v>
      </c>
      <c r="G3927" s="27" t="n">
        <f aca="false">G3928</f>
        <v>1000.7</v>
      </c>
      <c r="H3927" s="27" t="n">
        <f aca="false">H3928</f>
        <v>552.7</v>
      </c>
      <c r="I3927" s="27" t="n">
        <f aca="false">I3928</f>
        <v>552.7</v>
      </c>
      <c r="J3927" s="27" t="n">
        <f aca="false">J3928</f>
        <v>552.7</v>
      </c>
      <c r="K3927" s="27" t="n">
        <f aca="false">K3928</f>
        <v>552.7</v>
      </c>
      <c r="L3927" s="27" t="n">
        <f aca="false">L3928</f>
        <v>0</v>
      </c>
      <c r="M3927" s="27" t="n">
        <f aca="false">M3928</f>
        <v>0</v>
      </c>
      <c r="N3927" s="27" t="n">
        <f aca="false">N3928</f>
        <v>0</v>
      </c>
      <c r="O3927" s="27" t="n">
        <f aca="false">O3928</f>
        <v>0</v>
      </c>
      <c r="P3927" s="27" t="n">
        <f aca="false">P3928</f>
        <v>552.701</v>
      </c>
      <c r="Q3927" s="28" t="n">
        <f aca="false">P3927/H3927*100</f>
        <v>100.00018092998</v>
      </c>
      <c r="R3927" s="27" t="n">
        <f aca="false">R3928</f>
        <v>552.701</v>
      </c>
      <c r="S3927" s="27" t="n">
        <f aca="false">S3928</f>
        <v>0</v>
      </c>
      <c r="T3927" s="27" t="n">
        <f aca="false">T3928</f>
        <v>0</v>
      </c>
      <c r="U3927" s="27" t="n">
        <f aca="false">U3928</f>
        <v>0</v>
      </c>
    </row>
    <row r="3928" customFormat="false" ht="13.2" hidden="false" customHeight="false" outlineLevel="0" collapsed="false">
      <c r="A3928" s="30" t="s">
        <v>1052</v>
      </c>
      <c r="B3928" s="30" t="s">
        <v>189</v>
      </c>
      <c r="C3928" s="30" t="s">
        <v>519</v>
      </c>
      <c r="D3928" s="30" t="s">
        <v>122</v>
      </c>
      <c r="E3928" s="30"/>
      <c r="F3928" s="31" t="s">
        <v>123</v>
      </c>
      <c r="G3928" s="32" t="n">
        <f aca="false">G3929</f>
        <v>1000.7</v>
      </c>
      <c r="H3928" s="32" t="n">
        <f aca="false">H3929</f>
        <v>552.7</v>
      </c>
      <c r="I3928" s="32" t="n">
        <f aca="false">I3929</f>
        <v>552.7</v>
      </c>
      <c r="J3928" s="32" t="n">
        <f aca="false">J3929</f>
        <v>552.7</v>
      </c>
      <c r="K3928" s="32" t="n">
        <f aca="false">K3929</f>
        <v>552.7</v>
      </c>
      <c r="L3928" s="32" t="n">
        <f aca="false">L3929</f>
        <v>0</v>
      </c>
      <c r="M3928" s="32" t="n">
        <f aca="false">M3929</f>
        <v>0</v>
      </c>
      <c r="N3928" s="32" t="n">
        <f aca="false">N3929</f>
        <v>0</v>
      </c>
      <c r="O3928" s="32" t="n">
        <f aca="false">O3929</f>
        <v>0</v>
      </c>
      <c r="P3928" s="32" t="n">
        <f aca="false">P3929</f>
        <v>552.701</v>
      </c>
      <c r="Q3928" s="33" t="n">
        <f aca="false">P3928/H3928*100</f>
        <v>100.00018092998</v>
      </c>
      <c r="R3928" s="32" t="n">
        <f aca="false">R3929</f>
        <v>552.701</v>
      </c>
      <c r="S3928" s="32" t="n">
        <f aca="false">S3929</f>
        <v>0</v>
      </c>
      <c r="T3928" s="32" t="n">
        <f aca="false">T3929</f>
        <v>0</v>
      </c>
      <c r="U3928" s="32" t="n">
        <f aca="false">U3929</f>
        <v>0</v>
      </c>
    </row>
    <row r="3929" customFormat="false" ht="39.6" hidden="false" customHeight="false" outlineLevel="0" collapsed="false">
      <c r="A3929" s="30" t="s">
        <v>1052</v>
      </c>
      <c r="B3929" s="30" t="s">
        <v>189</v>
      </c>
      <c r="C3929" s="30" t="s">
        <v>519</v>
      </c>
      <c r="D3929" s="30" t="s">
        <v>217</v>
      </c>
      <c r="E3929" s="30"/>
      <c r="F3929" s="31" t="s">
        <v>218</v>
      </c>
      <c r="G3929" s="32" t="n">
        <f aca="false">G3930</f>
        <v>1000.7</v>
      </c>
      <c r="H3929" s="32" t="n">
        <f aca="false">H3930</f>
        <v>552.7</v>
      </c>
      <c r="I3929" s="32" t="n">
        <f aca="false">I3930</f>
        <v>552.7</v>
      </c>
      <c r="J3929" s="32" t="n">
        <f aca="false">J3930</f>
        <v>552.7</v>
      </c>
      <c r="K3929" s="32" t="n">
        <f aca="false">K3930</f>
        <v>552.7</v>
      </c>
      <c r="L3929" s="32" t="n">
        <f aca="false">L3930</f>
        <v>0</v>
      </c>
      <c r="M3929" s="32" t="n">
        <f aca="false">M3930</f>
        <v>0</v>
      </c>
      <c r="N3929" s="32" t="n">
        <f aca="false">N3930</f>
        <v>0</v>
      </c>
      <c r="O3929" s="32" t="n">
        <f aca="false">O3930</f>
        <v>0</v>
      </c>
      <c r="P3929" s="32" t="n">
        <f aca="false">P3930</f>
        <v>552.701</v>
      </c>
      <c r="Q3929" s="33" t="n">
        <f aca="false">P3929/H3929*100</f>
        <v>100.00018092998</v>
      </c>
      <c r="R3929" s="32" t="n">
        <f aca="false">R3930</f>
        <v>552.701</v>
      </c>
      <c r="S3929" s="32" t="n">
        <f aca="false">S3930</f>
        <v>0</v>
      </c>
      <c r="T3929" s="32" t="n">
        <f aca="false">T3930</f>
        <v>0</v>
      </c>
      <c r="U3929" s="32" t="n">
        <f aca="false">U3930</f>
        <v>0</v>
      </c>
    </row>
    <row r="3930" customFormat="false" ht="26.4" hidden="false" customHeight="false" outlineLevel="0" collapsed="false">
      <c r="A3930" s="30" t="s">
        <v>1052</v>
      </c>
      <c r="B3930" s="30" t="s">
        <v>189</v>
      </c>
      <c r="C3930" s="30" t="s">
        <v>519</v>
      </c>
      <c r="D3930" s="30" t="s">
        <v>1079</v>
      </c>
      <c r="E3930" s="30"/>
      <c r="F3930" s="31" t="s">
        <v>1080</v>
      </c>
      <c r="G3930" s="32" t="n">
        <f aca="false">G3931</f>
        <v>1000.7</v>
      </c>
      <c r="H3930" s="32" t="n">
        <f aca="false">H3931</f>
        <v>552.7</v>
      </c>
      <c r="I3930" s="32" t="n">
        <f aca="false">I3931</f>
        <v>552.7</v>
      </c>
      <c r="J3930" s="32" t="n">
        <f aca="false">J3931</f>
        <v>552.7</v>
      </c>
      <c r="K3930" s="32" t="n">
        <f aca="false">K3931</f>
        <v>552.7</v>
      </c>
      <c r="L3930" s="32" t="n">
        <f aca="false">L3931</f>
        <v>0</v>
      </c>
      <c r="M3930" s="32" t="n">
        <f aca="false">M3931</f>
        <v>0</v>
      </c>
      <c r="N3930" s="32" t="n">
        <f aca="false">N3931</f>
        <v>0</v>
      </c>
      <c r="O3930" s="32" t="n">
        <f aca="false">O3931</f>
        <v>0</v>
      </c>
      <c r="P3930" s="32" t="n">
        <f aca="false">P3931</f>
        <v>552.701</v>
      </c>
      <c r="Q3930" s="33" t="n">
        <f aca="false">P3930/H3930*100</f>
        <v>100.00018092998</v>
      </c>
      <c r="R3930" s="32" t="n">
        <f aca="false">R3931</f>
        <v>552.701</v>
      </c>
      <c r="S3930" s="32" t="n">
        <f aca="false">S3931</f>
        <v>0</v>
      </c>
      <c r="T3930" s="32" t="n">
        <f aca="false">T3931</f>
        <v>0</v>
      </c>
      <c r="U3930" s="32" t="n">
        <f aca="false">U3931</f>
        <v>0</v>
      </c>
    </row>
    <row r="3931" customFormat="false" ht="26.4" hidden="false" customHeight="false" outlineLevel="0" collapsed="false">
      <c r="A3931" s="30" t="s">
        <v>1052</v>
      </c>
      <c r="B3931" s="30" t="s">
        <v>189</v>
      </c>
      <c r="C3931" s="30" t="s">
        <v>519</v>
      </c>
      <c r="D3931" s="30" t="s">
        <v>1079</v>
      </c>
      <c r="E3931" s="30" t="s">
        <v>93</v>
      </c>
      <c r="F3931" s="31" t="s">
        <v>37</v>
      </c>
      <c r="G3931" s="32" t="n">
        <f aca="false">G3932</f>
        <v>1000.7</v>
      </c>
      <c r="H3931" s="32" t="n">
        <f aca="false">H3932</f>
        <v>552.7</v>
      </c>
      <c r="I3931" s="32" t="n">
        <f aca="false">I3932</f>
        <v>552.7</v>
      </c>
      <c r="J3931" s="32" t="n">
        <f aca="false">J3932</f>
        <v>552.7</v>
      </c>
      <c r="K3931" s="32" t="n">
        <f aca="false">K3932</f>
        <v>552.7</v>
      </c>
      <c r="L3931" s="32" t="n">
        <f aca="false">L3932</f>
        <v>0</v>
      </c>
      <c r="M3931" s="32" t="n">
        <f aca="false">M3932</f>
        <v>0</v>
      </c>
      <c r="N3931" s="32" t="n">
        <f aca="false">N3932</f>
        <v>0</v>
      </c>
      <c r="O3931" s="32" t="n">
        <f aca="false">O3932</f>
        <v>0</v>
      </c>
      <c r="P3931" s="32" t="n">
        <f aca="false">P3932</f>
        <v>552.701</v>
      </c>
      <c r="Q3931" s="33" t="n">
        <f aca="false">P3931/H3931*100</f>
        <v>100.00018092998</v>
      </c>
      <c r="R3931" s="32" t="n">
        <f aca="false">R3932</f>
        <v>552.701</v>
      </c>
      <c r="S3931" s="32" t="n">
        <f aca="false">S3932</f>
        <v>0</v>
      </c>
      <c r="T3931" s="32" t="n">
        <f aca="false">T3932</f>
        <v>0</v>
      </c>
      <c r="U3931" s="32" t="n">
        <f aca="false">U3932</f>
        <v>0</v>
      </c>
    </row>
    <row r="3932" customFormat="false" ht="26.4" hidden="false" customHeight="false" outlineLevel="0" collapsed="false">
      <c r="A3932" s="30" t="s">
        <v>1052</v>
      </c>
      <c r="B3932" s="30" t="s">
        <v>189</v>
      </c>
      <c r="C3932" s="30" t="s">
        <v>519</v>
      </c>
      <c r="D3932" s="30" t="s">
        <v>1079</v>
      </c>
      <c r="E3932" s="30" t="s">
        <v>94</v>
      </c>
      <c r="F3932" s="31" t="s">
        <v>38</v>
      </c>
      <c r="G3932" s="32" t="n">
        <f aca="false">G3934+G3933</f>
        <v>1000.7</v>
      </c>
      <c r="H3932" s="32" t="n">
        <f aca="false">H3934+H3933</f>
        <v>552.7</v>
      </c>
      <c r="I3932" s="32" t="n">
        <f aca="false">I3934+I3933</f>
        <v>552.7</v>
      </c>
      <c r="J3932" s="32" t="n">
        <f aca="false">J3934+J3933</f>
        <v>552.7</v>
      </c>
      <c r="K3932" s="32" t="n">
        <f aca="false">K3934+K3933</f>
        <v>552.7</v>
      </c>
      <c r="L3932" s="32" t="n">
        <f aca="false">L3934+L3933</f>
        <v>0</v>
      </c>
      <c r="M3932" s="32" t="n">
        <f aca="false">M3934+M3933</f>
        <v>0</v>
      </c>
      <c r="N3932" s="32" t="n">
        <f aca="false">N3934+N3933</f>
        <v>0</v>
      </c>
      <c r="O3932" s="32" t="n">
        <f aca="false">O3934+O3933</f>
        <v>0</v>
      </c>
      <c r="P3932" s="32" t="n">
        <f aca="false">P3934+P3933</f>
        <v>552.701</v>
      </c>
      <c r="Q3932" s="33" t="n">
        <f aca="false">P3932/H3932*100</f>
        <v>100.00018092998</v>
      </c>
      <c r="R3932" s="32" t="n">
        <f aca="false">R3934+R3933</f>
        <v>552.701</v>
      </c>
      <c r="S3932" s="32" t="n">
        <f aca="false">S3934+S3933</f>
        <v>0</v>
      </c>
      <c r="T3932" s="32" t="n">
        <f aca="false">T3934+T3933</f>
        <v>0</v>
      </c>
      <c r="U3932" s="32" t="n">
        <f aca="false">U3934+U3933</f>
        <v>0</v>
      </c>
    </row>
    <row r="3933" customFormat="false" ht="26.4" hidden="false" customHeight="false" outlineLevel="0" collapsed="false">
      <c r="A3933" s="30" t="s">
        <v>1052</v>
      </c>
      <c r="B3933" s="30" t="s">
        <v>189</v>
      </c>
      <c r="C3933" s="30" t="s">
        <v>519</v>
      </c>
      <c r="D3933" s="30" t="s">
        <v>1079</v>
      </c>
      <c r="E3933" s="30" t="s">
        <v>95</v>
      </c>
      <c r="F3933" s="31" t="s">
        <v>39</v>
      </c>
      <c r="G3933" s="32" t="n">
        <v>750.7</v>
      </c>
      <c r="H3933" s="32" t="n">
        <v>442.1065</v>
      </c>
      <c r="I3933" s="32" t="n">
        <v>442.1065</v>
      </c>
      <c r="J3933" s="32" t="n">
        <f aca="false">H3933</f>
        <v>442.1065</v>
      </c>
      <c r="K3933" s="32" t="n">
        <f aca="false">I3933</f>
        <v>442.1065</v>
      </c>
      <c r="L3933" s="32"/>
      <c r="M3933" s="32"/>
      <c r="N3933" s="32"/>
      <c r="O3933" s="32"/>
      <c r="P3933" s="32" t="n">
        <v>442.107</v>
      </c>
      <c r="Q3933" s="33" t="n">
        <f aca="false">P3933/H3933*100</f>
        <v>100.000113094922</v>
      </c>
      <c r="R3933" s="32" t="n">
        <f aca="false">P3933</f>
        <v>442.107</v>
      </c>
      <c r="S3933" s="32"/>
      <c r="T3933" s="32"/>
      <c r="U3933" s="32"/>
    </row>
    <row r="3934" customFormat="false" ht="26.4" hidden="false" customHeight="false" outlineLevel="0" collapsed="false">
      <c r="A3934" s="30" t="s">
        <v>1052</v>
      </c>
      <c r="B3934" s="30" t="s">
        <v>189</v>
      </c>
      <c r="C3934" s="30" t="s">
        <v>519</v>
      </c>
      <c r="D3934" s="30" t="s">
        <v>1079</v>
      </c>
      <c r="E3934" s="30" t="s">
        <v>96</v>
      </c>
      <c r="F3934" s="31" t="s">
        <v>40</v>
      </c>
      <c r="G3934" s="32" t="n">
        <v>250</v>
      </c>
      <c r="H3934" s="32" t="n">
        <v>110.5935</v>
      </c>
      <c r="I3934" s="32" t="n">
        <v>110.5935</v>
      </c>
      <c r="J3934" s="32" t="n">
        <f aca="false">H3934</f>
        <v>110.5935</v>
      </c>
      <c r="K3934" s="32" t="n">
        <f aca="false">I3934</f>
        <v>110.5935</v>
      </c>
      <c r="L3934" s="32"/>
      <c r="M3934" s="32"/>
      <c r="N3934" s="32"/>
      <c r="O3934" s="32"/>
      <c r="P3934" s="32" t="n">
        <v>110.594</v>
      </c>
      <c r="Q3934" s="33" t="n">
        <f aca="false">P3934/H3934*100</f>
        <v>100.000452106136</v>
      </c>
      <c r="R3934" s="32" t="n">
        <f aca="false">P3934</f>
        <v>110.594</v>
      </c>
      <c r="S3934" s="32"/>
      <c r="T3934" s="32"/>
      <c r="U3934" s="32"/>
    </row>
    <row r="3935" s="24" customFormat="true" ht="13.2" hidden="false" customHeight="false" outlineLevel="0" collapsed="false">
      <c r="A3935" s="20" t="s">
        <v>1052</v>
      </c>
      <c r="B3935" s="20" t="s">
        <v>74</v>
      </c>
      <c r="C3935" s="20"/>
      <c r="D3935" s="20"/>
      <c r="E3935" s="20"/>
      <c r="F3935" s="21" t="s">
        <v>75</v>
      </c>
      <c r="G3935" s="22" t="n">
        <f aca="false">G3936</f>
        <v>447.1</v>
      </c>
      <c r="H3935" s="22" t="n">
        <f aca="false">H3936</f>
        <v>447.1</v>
      </c>
      <c r="I3935" s="22" t="n">
        <f aca="false">I3936</f>
        <v>447.1</v>
      </c>
      <c r="J3935" s="22" t="n">
        <f aca="false">J3936</f>
        <v>0</v>
      </c>
      <c r="K3935" s="22" t="n">
        <f aca="false">K3936</f>
        <v>0</v>
      </c>
      <c r="L3935" s="22" t="n">
        <f aca="false">L3936</f>
        <v>447.1</v>
      </c>
      <c r="M3935" s="22" t="n">
        <f aca="false">M3936</f>
        <v>447.1</v>
      </c>
      <c r="N3935" s="22" t="n">
        <f aca="false">N3936</f>
        <v>0</v>
      </c>
      <c r="O3935" s="22" t="n">
        <f aca="false">O3936</f>
        <v>0</v>
      </c>
      <c r="P3935" s="22" t="n">
        <f aca="false">P3936</f>
        <v>447</v>
      </c>
      <c r="Q3935" s="23" t="n">
        <f aca="false">P3935/H3935*100</f>
        <v>99.977633639007</v>
      </c>
      <c r="R3935" s="22" t="n">
        <f aca="false">R3936</f>
        <v>0</v>
      </c>
      <c r="S3935" s="22" t="n">
        <f aca="false">S3936</f>
        <v>447</v>
      </c>
      <c r="T3935" s="22" t="n">
        <f aca="false">T3936</f>
        <v>0</v>
      </c>
      <c r="U3935" s="22" t="n">
        <f aca="false">U3936</f>
        <v>0</v>
      </c>
    </row>
    <row r="3936" s="29" customFormat="true" ht="13.2" hidden="false" customHeight="false" outlineLevel="0" collapsed="false">
      <c r="A3936" s="25" t="s">
        <v>1052</v>
      </c>
      <c r="B3936" s="25" t="s">
        <v>74</v>
      </c>
      <c r="C3936" s="25" t="s">
        <v>74</v>
      </c>
      <c r="D3936" s="25"/>
      <c r="E3936" s="25"/>
      <c r="F3936" s="26" t="s">
        <v>305</v>
      </c>
      <c r="G3936" s="27" t="n">
        <f aca="false">G3937</f>
        <v>447.1</v>
      </c>
      <c r="H3936" s="27" t="n">
        <f aca="false">H3937</f>
        <v>447.1</v>
      </c>
      <c r="I3936" s="27" t="n">
        <f aca="false">I3937</f>
        <v>447.1</v>
      </c>
      <c r="J3936" s="27" t="n">
        <f aca="false">J3937</f>
        <v>0</v>
      </c>
      <c r="K3936" s="27" t="n">
        <f aca="false">K3937</f>
        <v>0</v>
      </c>
      <c r="L3936" s="27" t="n">
        <f aca="false">L3937</f>
        <v>447.1</v>
      </c>
      <c r="M3936" s="27" t="n">
        <f aca="false">M3937</f>
        <v>447.1</v>
      </c>
      <c r="N3936" s="27" t="n">
        <f aca="false">N3937</f>
        <v>0</v>
      </c>
      <c r="O3936" s="27" t="n">
        <f aca="false">O3937</f>
        <v>0</v>
      </c>
      <c r="P3936" s="27" t="n">
        <f aca="false">P3937</f>
        <v>447</v>
      </c>
      <c r="Q3936" s="28" t="n">
        <f aca="false">P3936/H3936*100</f>
        <v>99.977633639007</v>
      </c>
      <c r="R3936" s="27" t="n">
        <f aca="false">R3937</f>
        <v>0</v>
      </c>
      <c r="S3936" s="27" t="n">
        <f aca="false">S3937</f>
        <v>447</v>
      </c>
      <c r="T3936" s="27" t="n">
        <f aca="false">T3937</f>
        <v>0</v>
      </c>
      <c r="U3936" s="27" t="n">
        <f aca="false">U3937</f>
        <v>0</v>
      </c>
    </row>
    <row r="3937" customFormat="false" ht="13.2" hidden="false" customHeight="false" outlineLevel="0" collapsed="false">
      <c r="A3937" s="30" t="s">
        <v>1052</v>
      </c>
      <c r="B3937" s="30" t="s">
        <v>74</v>
      </c>
      <c r="C3937" s="30" t="s">
        <v>74</v>
      </c>
      <c r="D3937" s="30" t="s">
        <v>1081</v>
      </c>
      <c r="E3937" s="30"/>
      <c r="F3937" s="31" t="s">
        <v>78</v>
      </c>
      <c r="G3937" s="32" t="n">
        <f aca="false">G3938</f>
        <v>447.1</v>
      </c>
      <c r="H3937" s="32" t="n">
        <f aca="false">H3938</f>
        <v>447.1</v>
      </c>
      <c r="I3937" s="32" t="n">
        <f aca="false">I3938</f>
        <v>447.1</v>
      </c>
      <c r="J3937" s="32" t="n">
        <f aca="false">J3938</f>
        <v>0</v>
      </c>
      <c r="K3937" s="32" t="n">
        <f aca="false">K3938</f>
        <v>0</v>
      </c>
      <c r="L3937" s="32" t="n">
        <f aca="false">L3938</f>
        <v>447.1</v>
      </c>
      <c r="M3937" s="32" t="n">
        <f aca="false">M3938</f>
        <v>447.1</v>
      </c>
      <c r="N3937" s="32" t="n">
        <f aca="false">N3938</f>
        <v>0</v>
      </c>
      <c r="O3937" s="32" t="n">
        <f aca="false">O3938</f>
        <v>0</v>
      </c>
      <c r="P3937" s="32" t="n">
        <f aca="false">P3938</f>
        <v>447</v>
      </c>
      <c r="Q3937" s="33" t="n">
        <f aca="false">P3937/H3937*100</f>
        <v>99.977633639007</v>
      </c>
      <c r="R3937" s="32" t="n">
        <f aca="false">R3938</f>
        <v>0</v>
      </c>
      <c r="S3937" s="32" t="n">
        <f aca="false">S3938</f>
        <v>447</v>
      </c>
      <c r="T3937" s="32" t="n">
        <f aca="false">T3938</f>
        <v>0</v>
      </c>
      <c r="U3937" s="32" t="n">
        <f aca="false">U3938</f>
        <v>0</v>
      </c>
    </row>
    <row r="3938" customFormat="false" ht="39.6" hidden="false" customHeight="false" outlineLevel="0" collapsed="false">
      <c r="A3938" s="30" t="s">
        <v>1052</v>
      </c>
      <c r="B3938" s="30" t="s">
        <v>74</v>
      </c>
      <c r="C3938" s="30" t="s">
        <v>74</v>
      </c>
      <c r="D3938" s="30" t="s">
        <v>308</v>
      </c>
      <c r="E3938" s="30"/>
      <c r="F3938" s="39" t="s">
        <v>309</v>
      </c>
      <c r="G3938" s="32" t="n">
        <f aca="false">G3939</f>
        <v>447.1</v>
      </c>
      <c r="H3938" s="32" t="n">
        <f aca="false">H3939</f>
        <v>447.1</v>
      </c>
      <c r="I3938" s="32" t="n">
        <f aca="false">I3939</f>
        <v>447.1</v>
      </c>
      <c r="J3938" s="32" t="n">
        <f aca="false">J3939</f>
        <v>0</v>
      </c>
      <c r="K3938" s="32" t="n">
        <f aca="false">K3939</f>
        <v>0</v>
      </c>
      <c r="L3938" s="32" t="n">
        <f aca="false">L3939</f>
        <v>447.1</v>
      </c>
      <c r="M3938" s="32" t="n">
        <f aca="false">M3939</f>
        <v>447.1</v>
      </c>
      <c r="N3938" s="32" t="n">
        <f aca="false">N3939</f>
        <v>0</v>
      </c>
      <c r="O3938" s="32" t="n">
        <f aca="false">O3939</f>
        <v>0</v>
      </c>
      <c r="P3938" s="32" t="n">
        <f aca="false">P3939</f>
        <v>447</v>
      </c>
      <c r="Q3938" s="33" t="n">
        <f aca="false">P3938/H3938*100</f>
        <v>99.977633639007</v>
      </c>
      <c r="R3938" s="32" t="n">
        <f aca="false">R3939</f>
        <v>0</v>
      </c>
      <c r="S3938" s="32" t="n">
        <f aca="false">S3939</f>
        <v>447</v>
      </c>
      <c r="T3938" s="32" t="n">
        <f aca="false">T3939</f>
        <v>0</v>
      </c>
      <c r="U3938" s="32" t="n">
        <f aca="false">U3939</f>
        <v>0</v>
      </c>
    </row>
    <row r="3939" customFormat="false" ht="105.6" hidden="false" customHeight="false" outlineLevel="0" collapsed="false">
      <c r="A3939" s="30" t="s">
        <v>1052</v>
      </c>
      <c r="B3939" s="30" t="s">
        <v>74</v>
      </c>
      <c r="C3939" s="30" t="s">
        <v>74</v>
      </c>
      <c r="D3939" s="30" t="s">
        <v>310</v>
      </c>
      <c r="E3939" s="30"/>
      <c r="F3939" s="31" t="s">
        <v>311</v>
      </c>
      <c r="G3939" s="32" t="n">
        <f aca="false">G3940+G3943</f>
        <v>447.1</v>
      </c>
      <c r="H3939" s="32" t="n">
        <f aca="false">H3940+H3943</f>
        <v>447.1</v>
      </c>
      <c r="I3939" s="32" t="n">
        <f aca="false">I3940+I3943</f>
        <v>447.1</v>
      </c>
      <c r="J3939" s="32" t="n">
        <f aca="false">J3940+J3943</f>
        <v>0</v>
      </c>
      <c r="K3939" s="32" t="n">
        <f aca="false">K3940+K3943</f>
        <v>0</v>
      </c>
      <c r="L3939" s="32" t="n">
        <f aca="false">L3940+L3943</f>
        <v>447.1</v>
      </c>
      <c r="M3939" s="32" t="n">
        <f aca="false">M3940+M3943</f>
        <v>447.1</v>
      </c>
      <c r="N3939" s="32" t="n">
        <f aca="false">N3940+N3943</f>
        <v>0</v>
      </c>
      <c r="O3939" s="32" t="n">
        <f aca="false">O3940+O3943</f>
        <v>0</v>
      </c>
      <c r="P3939" s="32" t="n">
        <f aca="false">P3940+P3943</f>
        <v>447</v>
      </c>
      <c r="Q3939" s="33" t="n">
        <f aca="false">P3939/H3939*100</f>
        <v>99.977633639007</v>
      </c>
      <c r="R3939" s="32" t="n">
        <f aca="false">R3940+R3943</f>
        <v>0</v>
      </c>
      <c r="S3939" s="32" t="n">
        <f aca="false">S3940+S3943</f>
        <v>447</v>
      </c>
      <c r="T3939" s="32" t="n">
        <f aca="false">T3940+T3943</f>
        <v>0</v>
      </c>
      <c r="U3939" s="32" t="n">
        <f aca="false">U3940+U3943</f>
        <v>0</v>
      </c>
    </row>
    <row r="3940" customFormat="false" ht="66" hidden="false" customHeight="false" outlineLevel="0" collapsed="false">
      <c r="A3940" s="30" t="s">
        <v>1052</v>
      </c>
      <c r="B3940" s="30" t="s">
        <v>74</v>
      </c>
      <c r="C3940" s="30" t="s">
        <v>74</v>
      </c>
      <c r="D3940" s="30" t="s">
        <v>310</v>
      </c>
      <c r="E3940" s="30" t="s">
        <v>89</v>
      </c>
      <c r="F3940" s="31" t="s">
        <v>33</v>
      </c>
      <c r="G3940" s="32" t="n">
        <f aca="false">G3941</f>
        <v>72.9</v>
      </c>
      <c r="H3940" s="32" t="n">
        <f aca="false">H3941</f>
        <v>114.027</v>
      </c>
      <c r="I3940" s="32" t="n">
        <f aca="false">I3941</f>
        <v>114.027</v>
      </c>
      <c r="J3940" s="32" t="n">
        <f aca="false">J3941</f>
        <v>0</v>
      </c>
      <c r="K3940" s="32" t="n">
        <f aca="false">K3941</f>
        <v>0</v>
      </c>
      <c r="L3940" s="32" t="n">
        <f aca="false">L3941</f>
        <v>114.027</v>
      </c>
      <c r="M3940" s="32" t="n">
        <f aca="false">M3941</f>
        <v>114.027</v>
      </c>
      <c r="N3940" s="32" t="n">
        <f aca="false">N3941</f>
        <v>0</v>
      </c>
      <c r="O3940" s="32" t="n">
        <f aca="false">O3941</f>
        <v>0</v>
      </c>
      <c r="P3940" s="32" t="n">
        <f aca="false">P3941</f>
        <v>114.027</v>
      </c>
      <c r="Q3940" s="33" t="n">
        <f aca="false">P3940/H3940*100</f>
        <v>100</v>
      </c>
      <c r="R3940" s="32" t="n">
        <f aca="false">R3941</f>
        <v>0</v>
      </c>
      <c r="S3940" s="32" t="n">
        <f aca="false">S3941</f>
        <v>114.027</v>
      </c>
      <c r="T3940" s="32" t="n">
        <f aca="false">T3941</f>
        <v>0</v>
      </c>
      <c r="U3940" s="32" t="n">
        <f aca="false">U3941</f>
        <v>0</v>
      </c>
    </row>
    <row r="3941" customFormat="false" ht="26.4" hidden="false" customHeight="false" outlineLevel="0" collapsed="false">
      <c r="A3941" s="30" t="s">
        <v>1052</v>
      </c>
      <c r="B3941" s="30" t="s">
        <v>74</v>
      </c>
      <c r="C3941" s="30" t="s">
        <v>74</v>
      </c>
      <c r="D3941" s="30" t="s">
        <v>310</v>
      </c>
      <c r="E3941" s="30" t="s">
        <v>90</v>
      </c>
      <c r="F3941" s="31" t="s">
        <v>34</v>
      </c>
      <c r="G3941" s="32" t="n">
        <f aca="false">G3942</f>
        <v>72.9</v>
      </c>
      <c r="H3941" s="32" t="n">
        <f aca="false">H3942</f>
        <v>114.027</v>
      </c>
      <c r="I3941" s="32" t="n">
        <f aca="false">I3942</f>
        <v>114.027</v>
      </c>
      <c r="J3941" s="32" t="n">
        <f aca="false">J3942</f>
        <v>0</v>
      </c>
      <c r="K3941" s="32" t="n">
        <f aca="false">K3942</f>
        <v>0</v>
      </c>
      <c r="L3941" s="32" t="n">
        <f aca="false">L3942</f>
        <v>114.027</v>
      </c>
      <c r="M3941" s="32" t="n">
        <f aca="false">M3942</f>
        <v>114.027</v>
      </c>
      <c r="N3941" s="32" t="n">
        <f aca="false">N3942</f>
        <v>0</v>
      </c>
      <c r="O3941" s="32" t="n">
        <f aca="false">O3942</f>
        <v>0</v>
      </c>
      <c r="P3941" s="32" t="n">
        <f aca="false">P3942</f>
        <v>114.027</v>
      </c>
      <c r="Q3941" s="33" t="n">
        <f aca="false">P3941/H3941*100</f>
        <v>100</v>
      </c>
      <c r="R3941" s="32" t="n">
        <f aca="false">R3942</f>
        <v>0</v>
      </c>
      <c r="S3941" s="32" t="n">
        <f aca="false">S3942</f>
        <v>114.027</v>
      </c>
      <c r="T3941" s="32" t="n">
        <f aca="false">T3942</f>
        <v>0</v>
      </c>
      <c r="U3941" s="32" t="n">
        <f aca="false">U3942</f>
        <v>0</v>
      </c>
    </row>
    <row r="3942" customFormat="false" ht="26.4" hidden="false" customHeight="false" outlineLevel="0" collapsed="false">
      <c r="A3942" s="30" t="s">
        <v>1052</v>
      </c>
      <c r="B3942" s="30" t="s">
        <v>74</v>
      </c>
      <c r="C3942" s="30" t="s">
        <v>74</v>
      </c>
      <c r="D3942" s="30" t="s">
        <v>310</v>
      </c>
      <c r="E3942" s="30" t="s">
        <v>92</v>
      </c>
      <c r="F3942" s="31" t="s">
        <v>36</v>
      </c>
      <c r="G3942" s="32" t="n">
        <v>72.9</v>
      </c>
      <c r="H3942" s="32" t="n">
        <v>114.027</v>
      </c>
      <c r="I3942" s="32" t="n">
        <v>114.027</v>
      </c>
      <c r="J3942" s="32"/>
      <c r="K3942" s="32"/>
      <c r="L3942" s="32" t="n">
        <f aca="false">H3942</f>
        <v>114.027</v>
      </c>
      <c r="M3942" s="32" t="n">
        <f aca="false">I3942</f>
        <v>114.027</v>
      </c>
      <c r="N3942" s="32"/>
      <c r="O3942" s="32"/>
      <c r="P3942" s="32" t="n">
        <v>114.027</v>
      </c>
      <c r="Q3942" s="33" t="n">
        <f aca="false">P3942/H3942*100</f>
        <v>100</v>
      </c>
      <c r="R3942" s="32"/>
      <c r="S3942" s="32" t="n">
        <f aca="false">P3942</f>
        <v>114.027</v>
      </c>
      <c r="T3942" s="32"/>
      <c r="U3942" s="32"/>
    </row>
    <row r="3943" customFormat="false" ht="26.4" hidden="false" customHeight="false" outlineLevel="0" collapsed="false">
      <c r="A3943" s="30" t="s">
        <v>1052</v>
      </c>
      <c r="B3943" s="30" t="s">
        <v>74</v>
      </c>
      <c r="C3943" s="30" t="s">
        <v>74</v>
      </c>
      <c r="D3943" s="30" t="s">
        <v>310</v>
      </c>
      <c r="E3943" s="30" t="s">
        <v>93</v>
      </c>
      <c r="F3943" s="31" t="s">
        <v>37</v>
      </c>
      <c r="G3943" s="32" t="n">
        <f aca="false">G3944</f>
        <v>374.2</v>
      </c>
      <c r="H3943" s="32" t="n">
        <f aca="false">H3944</f>
        <v>333.073</v>
      </c>
      <c r="I3943" s="32" t="n">
        <f aca="false">I3944</f>
        <v>333.073</v>
      </c>
      <c r="J3943" s="32" t="n">
        <f aca="false">J3944</f>
        <v>0</v>
      </c>
      <c r="K3943" s="32" t="n">
        <f aca="false">K3944</f>
        <v>0</v>
      </c>
      <c r="L3943" s="32" t="n">
        <f aca="false">L3944</f>
        <v>333.073</v>
      </c>
      <c r="M3943" s="32" t="n">
        <f aca="false">M3944</f>
        <v>333.073</v>
      </c>
      <c r="N3943" s="32" t="n">
        <f aca="false">N3944</f>
        <v>0</v>
      </c>
      <c r="O3943" s="32" t="n">
        <f aca="false">O3944</f>
        <v>0</v>
      </c>
      <c r="P3943" s="32" t="n">
        <f aca="false">P3944</f>
        <v>332.973</v>
      </c>
      <c r="Q3943" s="33" t="n">
        <f aca="false">P3943/H3943*100</f>
        <v>99.9699765516869</v>
      </c>
      <c r="R3943" s="32" t="n">
        <f aca="false">R3944</f>
        <v>0</v>
      </c>
      <c r="S3943" s="32" t="n">
        <f aca="false">S3944</f>
        <v>332.973</v>
      </c>
      <c r="T3943" s="32" t="n">
        <f aca="false">T3944</f>
        <v>0</v>
      </c>
      <c r="U3943" s="32" t="n">
        <f aca="false">U3944</f>
        <v>0</v>
      </c>
    </row>
    <row r="3944" customFormat="false" ht="26.4" hidden="false" customHeight="false" outlineLevel="0" collapsed="false">
      <c r="A3944" s="30" t="s">
        <v>1052</v>
      </c>
      <c r="B3944" s="30" t="s">
        <v>74</v>
      </c>
      <c r="C3944" s="30" t="s">
        <v>74</v>
      </c>
      <c r="D3944" s="30" t="s">
        <v>310</v>
      </c>
      <c r="E3944" s="30" t="s">
        <v>94</v>
      </c>
      <c r="F3944" s="31" t="s">
        <v>38</v>
      </c>
      <c r="G3944" s="32" t="n">
        <f aca="false">G3945</f>
        <v>374.2</v>
      </c>
      <c r="H3944" s="32" t="n">
        <f aca="false">H3945</f>
        <v>333.073</v>
      </c>
      <c r="I3944" s="32" t="n">
        <f aca="false">I3945</f>
        <v>333.073</v>
      </c>
      <c r="J3944" s="32" t="n">
        <f aca="false">J3945</f>
        <v>0</v>
      </c>
      <c r="K3944" s="32" t="n">
        <f aca="false">K3945</f>
        <v>0</v>
      </c>
      <c r="L3944" s="32" t="n">
        <f aca="false">L3945</f>
        <v>333.073</v>
      </c>
      <c r="M3944" s="32" t="n">
        <f aca="false">M3945</f>
        <v>333.073</v>
      </c>
      <c r="N3944" s="32" t="n">
        <f aca="false">N3945</f>
        <v>0</v>
      </c>
      <c r="O3944" s="32" t="n">
        <f aca="false">O3945</f>
        <v>0</v>
      </c>
      <c r="P3944" s="32" t="n">
        <f aca="false">P3945</f>
        <v>332.973</v>
      </c>
      <c r="Q3944" s="33" t="n">
        <f aca="false">P3944/H3944*100</f>
        <v>99.9699765516869</v>
      </c>
      <c r="R3944" s="32" t="n">
        <f aca="false">R3945</f>
        <v>0</v>
      </c>
      <c r="S3944" s="32" t="n">
        <f aca="false">S3945</f>
        <v>332.973</v>
      </c>
      <c r="T3944" s="32" t="n">
        <f aca="false">T3945</f>
        <v>0</v>
      </c>
      <c r="U3944" s="32" t="n">
        <f aca="false">U3945</f>
        <v>0</v>
      </c>
    </row>
    <row r="3945" customFormat="false" ht="26.4" hidden="false" customHeight="false" outlineLevel="0" collapsed="false">
      <c r="A3945" s="30" t="s">
        <v>1052</v>
      </c>
      <c r="B3945" s="30" t="s">
        <v>74</v>
      </c>
      <c r="C3945" s="30" t="s">
        <v>74</v>
      </c>
      <c r="D3945" s="30" t="s">
        <v>310</v>
      </c>
      <c r="E3945" s="30" t="s">
        <v>96</v>
      </c>
      <c r="F3945" s="31" t="s">
        <v>40</v>
      </c>
      <c r="G3945" s="32" t="n">
        <v>374.2</v>
      </c>
      <c r="H3945" s="32" t="n">
        <v>333.073</v>
      </c>
      <c r="I3945" s="32" t="n">
        <v>333.073</v>
      </c>
      <c r="J3945" s="32"/>
      <c r="K3945" s="32"/>
      <c r="L3945" s="32" t="n">
        <f aca="false">H3945</f>
        <v>333.073</v>
      </c>
      <c r="M3945" s="32" t="n">
        <f aca="false">I3945</f>
        <v>333.073</v>
      </c>
      <c r="N3945" s="32"/>
      <c r="O3945" s="32"/>
      <c r="P3945" s="32" t="n">
        <v>332.973</v>
      </c>
      <c r="Q3945" s="33" t="n">
        <f aca="false">P3945/H3945*100</f>
        <v>99.9699765516869</v>
      </c>
      <c r="R3945" s="32"/>
      <c r="S3945" s="32" t="n">
        <f aca="false">P3945</f>
        <v>332.973</v>
      </c>
      <c r="T3945" s="32"/>
      <c r="U3945" s="32"/>
    </row>
    <row r="3946" s="24" customFormat="true" ht="13.2" hidden="false" customHeight="false" outlineLevel="0" collapsed="false">
      <c r="A3946" s="20" t="s">
        <v>1052</v>
      </c>
      <c r="B3946" s="20" t="s">
        <v>268</v>
      </c>
      <c r="C3946" s="20"/>
      <c r="D3946" s="20"/>
      <c r="E3946" s="20"/>
      <c r="F3946" s="41" t="s">
        <v>269</v>
      </c>
      <c r="G3946" s="22" t="n">
        <f aca="false">G3947</f>
        <v>4981.096</v>
      </c>
      <c r="H3946" s="22" t="n">
        <f aca="false">H3947</f>
        <v>4981.096</v>
      </c>
      <c r="I3946" s="22" t="n">
        <f aca="false">I3947</f>
        <v>4981.096</v>
      </c>
      <c r="J3946" s="22" t="n">
        <f aca="false">J3947</f>
        <v>0</v>
      </c>
      <c r="K3946" s="22" t="n">
        <f aca="false">K3947</f>
        <v>0</v>
      </c>
      <c r="L3946" s="22" t="n">
        <f aca="false">L3947</f>
        <v>0</v>
      </c>
      <c r="M3946" s="22" t="n">
        <f aca="false">M3947</f>
        <v>0</v>
      </c>
      <c r="N3946" s="22" t="n">
        <f aca="false">N3947</f>
        <v>0</v>
      </c>
      <c r="O3946" s="22" t="n">
        <f aca="false">O3947</f>
        <v>0</v>
      </c>
      <c r="P3946" s="22" t="n">
        <f aca="false">P3947</f>
        <v>4981.096</v>
      </c>
      <c r="Q3946" s="23" t="n">
        <f aca="false">P3946/H3946*100</f>
        <v>100</v>
      </c>
      <c r="R3946" s="22" t="n">
        <f aca="false">R3947</f>
        <v>0</v>
      </c>
      <c r="S3946" s="22" t="n">
        <f aca="false">S3947</f>
        <v>0</v>
      </c>
      <c r="T3946" s="22" t="n">
        <f aca="false">T3947</f>
        <v>0</v>
      </c>
      <c r="U3946" s="22" t="n">
        <f aca="false">U3947</f>
        <v>0</v>
      </c>
    </row>
    <row r="3947" s="29" customFormat="true" ht="13.2" hidden="false" customHeight="false" outlineLevel="0" collapsed="false">
      <c r="A3947" s="25" t="s">
        <v>1052</v>
      </c>
      <c r="B3947" s="25" t="s">
        <v>268</v>
      </c>
      <c r="C3947" s="25" t="s">
        <v>189</v>
      </c>
      <c r="D3947" s="25"/>
      <c r="E3947" s="25"/>
      <c r="F3947" s="26" t="s">
        <v>270</v>
      </c>
      <c r="G3947" s="27" t="n">
        <f aca="false">G3948</f>
        <v>4981.096</v>
      </c>
      <c r="H3947" s="27" t="n">
        <f aca="false">H3948</f>
        <v>4981.096</v>
      </c>
      <c r="I3947" s="27" t="n">
        <f aca="false">I3948</f>
        <v>4981.096</v>
      </c>
      <c r="J3947" s="27" t="n">
        <f aca="false">J3948</f>
        <v>0</v>
      </c>
      <c r="K3947" s="27" t="n">
        <f aca="false">K3948</f>
        <v>0</v>
      </c>
      <c r="L3947" s="27" t="n">
        <f aca="false">L3948</f>
        <v>0</v>
      </c>
      <c r="M3947" s="27" t="n">
        <f aca="false">M3948</f>
        <v>0</v>
      </c>
      <c r="N3947" s="27" t="n">
        <f aca="false">N3948</f>
        <v>0</v>
      </c>
      <c r="O3947" s="27" t="n">
        <f aca="false">O3948</f>
        <v>0</v>
      </c>
      <c r="P3947" s="27" t="n">
        <f aca="false">P3948</f>
        <v>4981.096</v>
      </c>
      <c r="Q3947" s="28" t="n">
        <f aca="false">P3947/H3947*100</f>
        <v>100</v>
      </c>
      <c r="R3947" s="27" t="n">
        <f aca="false">R3948</f>
        <v>0</v>
      </c>
      <c r="S3947" s="27" t="n">
        <f aca="false">S3948</f>
        <v>0</v>
      </c>
      <c r="T3947" s="27" t="n">
        <f aca="false">T3948</f>
        <v>0</v>
      </c>
      <c r="U3947" s="27" t="n">
        <f aca="false">U3948</f>
        <v>0</v>
      </c>
    </row>
    <row r="3948" customFormat="false" ht="39.6" hidden="false" customHeight="false" outlineLevel="0" collapsed="false">
      <c r="A3948" s="30" t="s">
        <v>1052</v>
      </c>
      <c r="B3948" s="30" t="s">
        <v>268</v>
      </c>
      <c r="C3948" s="30" t="s">
        <v>189</v>
      </c>
      <c r="D3948" s="30" t="s">
        <v>57</v>
      </c>
      <c r="E3948" s="30"/>
      <c r="F3948" s="39" t="s">
        <v>58</v>
      </c>
      <c r="G3948" s="32" t="n">
        <f aca="false">G3949</f>
        <v>4981.096</v>
      </c>
      <c r="H3948" s="32" t="n">
        <f aca="false">H3949</f>
        <v>4981.096</v>
      </c>
      <c r="I3948" s="32" t="n">
        <f aca="false">I3949</f>
        <v>4981.096</v>
      </c>
      <c r="J3948" s="32" t="n">
        <f aca="false">J3949</f>
        <v>0</v>
      </c>
      <c r="K3948" s="32" t="n">
        <f aca="false">K3949</f>
        <v>0</v>
      </c>
      <c r="L3948" s="32" t="n">
        <f aca="false">L3949</f>
        <v>0</v>
      </c>
      <c r="M3948" s="32" t="n">
        <f aca="false">M3949</f>
        <v>0</v>
      </c>
      <c r="N3948" s="32" t="n">
        <f aca="false">N3949</f>
        <v>0</v>
      </c>
      <c r="O3948" s="32" t="n">
        <f aca="false">O3949</f>
        <v>0</v>
      </c>
      <c r="P3948" s="32" t="n">
        <f aca="false">P3949</f>
        <v>4981.096</v>
      </c>
      <c r="Q3948" s="33" t="n">
        <f aca="false">P3948/H3948*100</f>
        <v>100</v>
      </c>
      <c r="R3948" s="32" t="n">
        <f aca="false">R3949</f>
        <v>0</v>
      </c>
      <c r="S3948" s="32" t="n">
        <f aca="false">S3949</f>
        <v>0</v>
      </c>
      <c r="T3948" s="32" t="n">
        <f aca="false">T3949</f>
        <v>0</v>
      </c>
      <c r="U3948" s="32" t="n">
        <f aca="false">U3949</f>
        <v>0</v>
      </c>
    </row>
    <row r="3949" customFormat="false" ht="39.6" hidden="false" customHeight="false" outlineLevel="0" collapsed="false">
      <c r="A3949" s="30" t="s">
        <v>1052</v>
      </c>
      <c r="B3949" s="30" t="s">
        <v>268</v>
      </c>
      <c r="C3949" s="30" t="s">
        <v>189</v>
      </c>
      <c r="D3949" s="30" t="s">
        <v>1082</v>
      </c>
      <c r="E3949" s="30"/>
      <c r="F3949" s="31" t="s">
        <v>1083</v>
      </c>
      <c r="G3949" s="32" t="n">
        <f aca="false">G3950</f>
        <v>4981.096</v>
      </c>
      <c r="H3949" s="32" t="n">
        <f aca="false">H3950</f>
        <v>4981.096</v>
      </c>
      <c r="I3949" s="32" t="n">
        <f aca="false">I3950</f>
        <v>4981.096</v>
      </c>
      <c r="J3949" s="32" t="n">
        <f aca="false">J3950</f>
        <v>0</v>
      </c>
      <c r="K3949" s="32" t="n">
        <f aca="false">K3950</f>
        <v>0</v>
      </c>
      <c r="L3949" s="32" t="n">
        <f aca="false">L3950</f>
        <v>0</v>
      </c>
      <c r="M3949" s="32" t="n">
        <f aca="false">M3950</f>
        <v>0</v>
      </c>
      <c r="N3949" s="32" t="n">
        <f aca="false">N3950</f>
        <v>0</v>
      </c>
      <c r="O3949" s="32" t="n">
        <f aca="false">O3950</f>
        <v>0</v>
      </c>
      <c r="P3949" s="32" t="n">
        <f aca="false">P3950</f>
        <v>4981.096</v>
      </c>
      <c r="Q3949" s="33" t="n">
        <f aca="false">P3949/H3949*100</f>
        <v>100</v>
      </c>
      <c r="R3949" s="32" t="n">
        <f aca="false">R3950</f>
        <v>0</v>
      </c>
      <c r="S3949" s="32" t="n">
        <f aca="false">S3950</f>
        <v>0</v>
      </c>
      <c r="T3949" s="32" t="n">
        <f aca="false">T3950</f>
        <v>0</v>
      </c>
      <c r="U3949" s="32" t="n">
        <f aca="false">U3950</f>
        <v>0</v>
      </c>
    </row>
    <row r="3950" customFormat="false" ht="39.6" hidden="false" customHeight="false" outlineLevel="0" collapsed="false">
      <c r="A3950" s="30" t="s">
        <v>1052</v>
      </c>
      <c r="B3950" s="30" t="s">
        <v>268</v>
      </c>
      <c r="C3950" s="30" t="s">
        <v>189</v>
      </c>
      <c r="D3950" s="30" t="s">
        <v>1084</v>
      </c>
      <c r="E3950" s="30"/>
      <c r="F3950" s="39" t="s">
        <v>1085</v>
      </c>
      <c r="G3950" s="32" t="n">
        <f aca="false">G3951</f>
        <v>4981.096</v>
      </c>
      <c r="H3950" s="32" t="n">
        <f aca="false">H3951</f>
        <v>4981.096</v>
      </c>
      <c r="I3950" s="32" t="n">
        <f aca="false">I3951</f>
        <v>4981.096</v>
      </c>
      <c r="J3950" s="32" t="n">
        <f aca="false">J3951</f>
        <v>0</v>
      </c>
      <c r="K3950" s="32" t="n">
        <f aca="false">K3951</f>
        <v>0</v>
      </c>
      <c r="L3950" s="32" t="n">
        <f aca="false">L3951</f>
        <v>0</v>
      </c>
      <c r="M3950" s="32" t="n">
        <f aca="false">M3951</f>
        <v>0</v>
      </c>
      <c r="N3950" s="32" t="n">
        <f aca="false">N3951</f>
        <v>0</v>
      </c>
      <c r="O3950" s="32" t="n">
        <f aca="false">O3951</f>
        <v>0</v>
      </c>
      <c r="P3950" s="32" t="n">
        <f aca="false">P3951</f>
        <v>4981.096</v>
      </c>
      <c r="Q3950" s="33" t="n">
        <f aca="false">P3950/H3950*100</f>
        <v>100</v>
      </c>
      <c r="R3950" s="32" t="n">
        <f aca="false">R3951</f>
        <v>0</v>
      </c>
      <c r="S3950" s="32" t="n">
        <f aca="false">S3951</f>
        <v>0</v>
      </c>
      <c r="T3950" s="32" t="n">
        <f aca="false">T3951</f>
        <v>0</v>
      </c>
      <c r="U3950" s="32" t="n">
        <f aca="false">U3951</f>
        <v>0</v>
      </c>
    </row>
    <row r="3951" customFormat="false" ht="26.4" hidden="false" customHeight="false" outlineLevel="0" collapsed="false">
      <c r="A3951" s="30" t="s">
        <v>1052</v>
      </c>
      <c r="B3951" s="30" t="s">
        <v>268</v>
      </c>
      <c r="C3951" s="30" t="s">
        <v>189</v>
      </c>
      <c r="D3951" s="30" t="s">
        <v>1084</v>
      </c>
      <c r="E3951" s="30" t="s">
        <v>108</v>
      </c>
      <c r="F3951" s="31" t="s">
        <v>109</v>
      </c>
      <c r="G3951" s="32" t="n">
        <f aca="false">G3952</f>
        <v>4981.096</v>
      </c>
      <c r="H3951" s="32" t="n">
        <f aca="false">H3952</f>
        <v>4981.096</v>
      </c>
      <c r="I3951" s="32" t="n">
        <f aca="false">I3952</f>
        <v>4981.096</v>
      </c>
      <c r="J3951" s="32" t="n">
        <f aca="false">J3952</f>
        <v>0</v>
      </c>
      <c r="K3951" s="32" t="n">
        <f aca="false">K3952</f>
        <v>0</v>
      </c>
      <c r="L3951" s="32" t="n">
        <f aca="false">L3952</f>
        <v>0</v>
      </c>
      <c r="M3951" s="32" t="n">
        <f aca="false">M3952</f>
        <v>0</v>
      </c>
      <c r="N3951" s="32" t="n">
        <f aca="false">N3952</f>
        <v>0</v>
      </c>
      <c r="O3951" s="32" t="n">
        <f aca="false">O3952</f>
        <v>0</v>
      </c>
      <c r="P3951" s="32" t="n">
        <f aca="false">P3952</f>
        <v>4981.096</v>
      </c>
      <c r="Q3951" s="33" t="n">
        <f aca="false">P3951/H3951*100</f>
        <v>100</v>
      </c>
      <c r="R3951" s="32" t="n">
        <f aca="false">R3952</f>
        <v>0</v>
      </c>
      <c r="S3951" s="32" t="n">
        <f aca="false">S3952</f>
        <v>0</v>
      </c>
      <c r="T3951" s="32" t="n">
        <f aca="false">T3952</f>
        <v>0</v>
      </c>
      <c r="U3951" s="32" t="n">
        <f aca="false">U3952</f>
        <v>0</v>
      </c>
    </row>
    <row r="3952" customFormat="false" ht="26.4" hidden="false" customHeight="false" outlineLevel="0" collapsed="false">
      <c r="A3952" s="30" t="s">
        <v>1052</v>
      </c>
      <c r="B3952" s="30" t="s">
        <v>268</v>
      </c>
      <c r="C3952" s="30" t="s">
        <v>189</v>
      </c>
      <c r="D3952" s="30" t="s">
        <v>1084</v>
      </c>
      <c r="E3952" s="30" t="s">
        <v>419</v>
      </c>
      <c r="F3952" s="31" t="s">
        <v>266</v>
      </c>
      <c r="G3952" s="32" t="n">
        <f aca="false">G3953</f>
        <v>4981.096</v>
      </c>
      <c r="H3952" s="32" t="n">
        <f aca="false">H3953</f>
        <v>4981.096</v>
      </c>
      <c r="I3952" s="32" t="n">
        <f aca="false">I3953</f>
        <v>4981.096</v>
      </c>
      <c r="J3952" s="32" t="n">
        <f aca="false">J3953</f>
        <v>0</v>
      </c>
      <c r="K3952" s="32" t="n">
        <f aca="false">K3953</f>
        <v>0</v>
      </c>
      <c r="L3952" s="32" t="n">
        <f aca="false">L3953</f>
        <v>0</v>
      </c>
      <c r="M3952" s="32" t="n">
        <f aca="false">M3953</f>
        <v>0</v>
      </c>
      <c r="N3952" s="32" t="n">
        <f aca="false">N3953</f>
        <v>0</v>
      </c>
      <c r="O3952" s="32" t="n">
        <f aca="false">O3953</f>
        <v>0</v>
      </c>
      <c r="P3952" s="32" t="n">
        <f aca="false">P3953</f>
        <v>4981.096</v>
      </c>
      <c r="Q3952" s="33" t="n">
        <f aca="false">P3952/H3952*100</f>
        <v>100</v>
      </c>
      <c r="R3952" s="32" t="n">
        <f aca="false">R3953</f>
        <v>0</v>
      </c>
      <c r="S3952" s="32" t="n">
        <f aca="false">S3953</f>
        <v>0</v>
      </c>
      <c r="T3952" s="32" t="n">
        <f aca="false">T3953</f>
        <v>0</v>
      </c>
      <c r="U3952" s="32" t="n">
        <f aca="false">U3953</f>
        <v>0</v>
      </c>
    </row>
    <row r="3953" customFormat="false" ht="39.6" hidden="false" customHeight="false" outlineLevel="0" collapsed="false">
      <c r="A3953" s="30" t="s">
        <v>1052</v>
      </c>
      <c r="B3953" s="30" t="s">
        <v>268</v>
      </c>
      <c r="C3953" s="30" t="s">
        <v>189</v>
      </c>
      <c r="D3953" s="30" t="s">
        <v>1084</v>
      </c>
      <c r="E3953" s="30" t="s">
        <v>440</v>
      </c>
      <c r="F3953" s="31" t="s">
        <v>267</v>
      </c>
      <c r="G3953" s="32" t="n">
        <v>4981.096</v>
      </c>
      <c r="H3953" s="32" t="n">
        <v>4981.096</v>
      </c>
      <c r="I3953" s="32" t="n">
        <v>4981.096</v>
      </c>
      <c r="J3953" s="32"/>
      <c r="K3953" s="32"/>
      <c r="L3953" s="32"/>
      <c r="M3953" s="32"/>
      <c r="N3953" s="32"/>
      <c r="O3953" s="32"/>
      <c r="P3953" s="32" t="n">
        <v>4981.096</v>
      </c>
      <c r="Q3953" s="33" t="n">
        <f aca="false">P3953/H3953*100</f>
        <v>100</v>
      </c>
      <c r="R3953" s="32"/>
      <c r="S3953" s="32"/>
      <c r="T3953" s="32"/>
      <c r="U3953" s="32"/>
    </row>
    <row r="3954" customFormat="false" ht="26.4" hidden="false" customHeight="false" outlineLevel="0" collapsed="false">
      <c r="A3954" s="20" t="s">
        <v>1086</v>
      </c>
      <c r="B3954" s="20"/>
      <c r="C3954" s="20"/>
      <c r="D3954" s="20"/>
      <c r="E3954" s="20"/>
      <c r="F3954" s="21" t="s">
        <v>1087</v>
      </c>
      <c r="G3954" s="22" t="n">
        <f aca="false">G3963+G4030+G4053+G3955</f>
        <v>965282.347</v>
      </c>
      <c r="H3954" s="22" t="n">
        <f aca="false">H3963+H4030+H4053+H3955</f>
        <v>1029779.03633</v>
      </c>
      <c r="I3954" s="22" t="n">
        <f aca="false">I3963+I4030+I4053+I3955</f>
        <v>954779.03634</v>
      </c>
      <c r="J3954" s="22" t="n">
        <f aca="false">J3963+J4030+J4053+J3955</f>
        <v>117945.556</v>
      </c>
      <c r="K3954" s="22" t="n">
        <f aca="false">K3963+K4030+K4053+K3955</f>
        <v>42945.55601</v>
      </c>
      <c r="L3954" s="22" t="n">
        <f aca="false">L3963+L4030+L4053+L3955</f>
        <v>432291.13215</v>
      </c>
      <c r="M3954" s="22" t="n">
        <f aca="false">M3963+M4030+M4053+M3955</f>
        <v>357291.13216</v>
      </c>
      <c r="N3954" s="22" t="n">
        <f aca="false">N3963+N4030+N4053+N3955</f>
        <v>306598.808</v>
      </c>
      <c r="O3954" s="22" t="n">
        <f aca="false">O3963+O4030+O4053+O3955</f>
        <v>231598.80801</v>
      </c>
      <c r="P3954" s="22" t="n">
        <f aca="false">P3963+P4030+P4053+P3955</f>
        <v>864965.494</v>
      </c>
      <c r="Q3954" s="23" t="n">
        <f aca="false">P3954/H3954*100</f>
        <v>83.9952517466879</v>
      </c>
      <c r="R3954" s="22" t="n">
        <f aca="false">R3963+R4030+R4053+R3955</f>
        <v>40250.458</v>
      </c>
      <c r="S3954" s="22" t="n">
        <f aca="false">S3963+S4030+S4053+S3955</f>
        <v>275802.301</v>
      </c>
      <c r="T3954" s="22" t="n">
        <f aca="false">T3963+T4030+T4053+T3955</f>
        <v>173175.439</v>
      </c>
      <c r="U3954" s="22" t="e">
        <f aca="false">U3963+U4030+U4053</f>
        <v>#REF!</v>
      </c>
    </row>
    <row r="3955" customFormat="false" ht="13.2" hidden="false" customHeight="false" outlineLevel="0" collapsed="false">
      <c r="A3955" s="20" t="s">
        <v>1086</v>
      </c>
      <c r="B3955" s="20" t="s">
        <v>24</v>
      </c>
      <c r="C3955" s="20"/>
      <c r="D3955" s="20"/>
      <c r="E3955" s="20"/>
      <c r="F3955" s="21" t="s">
        <v>25</v>
      </c>
      <c r="G3955" s="22" t="n">
        <f aca="false">G3956</f>
        <v>488.016</v>
      </c>
      <c r="H3955" s="22" t="n">
        <f aca="false">H3956</f>
        <v>488.016</v>
      </c>
      <c r="I3955" s="22" t="n">
        <f aca="false">I3956</f>
        <v>488.016</v>
      </c>
      <c r="J3955" s="22" t="n">
        <f aca="false">J3956</f>
        <v>0</v>
      </c>
      <c r="K3955" s="22" t="n">
        <f aca="false">K3956</f>
        <v>0</v>
      </c>
      <c r="L3955" s="22" t="n">
        <f aca="false">L3956</f>
        <v>0</v>
      </c>
      <c r="M3955" s="22" t="n">
        <f aca="false">M3956</f>
        <v>0</v>
      </c>
      <c r="N3955" s="22" t="n">
        <f aca="false">N3956</f>
        <v>0</v>
      </c>
      <c r="O3955" s="22" t="n">
        <f aca="false">O3956</f>
        <v>0</v>
      </c>
      <c r="P3955" s="22" t="n">
        <f aca="false">P3956</f>
        <v>488.016</v>
      </c>
      <c r="Q3955" s="23" t="n">
        <f aca="false">P3955/H3955*100</f>
        <v>100</v>
      </c>
      <c r="R3955" s="22" t="n">
        <f aca="false">R3956</f>
        <v>0</v>
      </c>
      <c r="S3955" s="22" t="n">
        <f aca="false">S3956</f>
        <v>0</v>
      </c>
      <c r="T3955" s="22" t="n">
        <f aca="false">T3956</f>
        <v>0</v>
      </c>
      <c r="U3955" s="22"/>
    </row>
    <row r="3956" s="29" customFormat="true" ht="13.2" hidden="false" customHeight="false" outlineLevel="0" collapsed="false">
      <c r="A3956" s="25" t="s">
        <v>1086</v>
      </c>
      <c r="B3956" s="25" t="s">
        <v>24</v>
      </c>
      <c r="C3956" s="25" t="s">
        <v>27</v>
      </c>
      <c r="D3956" s="25"/>
      <c r="E3956" s="25"/>
      <c r="F3956" s="26" t="s">
        <v>28</v>
      </c>
      <c r="G3956" s="27" t="n">
        <f aca="false">G3957</f>
        <v>488.016</v>
      </c>
      <c r="H3956" s="27" t="n">
        <f aca="false">H3957</f>
        <v>488.016</v>
      </c>
      <c r="I3956" s="27" t="n">
        <f aca="false">I3957</f>
        <v>488.016</v>
      </c>
      <c r="J3956" s="27" t="n">
        <f aca="false">J3957</f>
        <v>0</v>
      </c>
      <c r="K3956" s="27" t="n">
        <f aca="false">K3957</f>
        <v>0</v>
      </c>
      <c r="L3956" s="27" t="n">
        <f aca="false">L3957</f>
        <v>0</v>
      </c>
      <c r="M3956" s="27" t="n">
        <f aca="false">M3957</f>
        <v>0</v>
      </c>
      <c r="N3956" s="27" t="n">
        <f aca="false">N3957</f>
        <v>0</v>
      </c>
      <c r="O3956" s="27" t="n">
        <f aca="false">O3957</f>
        <v>0</v>
      </c>
      <c r="P3956" s="27" t="n">
        <f aca="false">P3957</f>
        <v>488.016</v>
      </c>
      <c r="Q3956" s="28" t="n">
        <f aca="false">P3956/H3956*100</f>
        <v>100</v>
      </c>
      <c r="R3956" s="27" t="n">
        <f aca="false">R3957</f>
        <v>0</v>
      </c>
      <c r="S3956" s="27" t="n">
        <f aca="false">S3957</f>
        <v>0</v>
      </c>
      <c r="T3956" s="27" t="n">
        <f aca="false">T3957</f>
        <v>0</v>
      </c>
      <c r="U3956" s="22"/>
    </row>
    <row r="3957" customFormat="false" ht="39.6" hidden="false" customHeight="false" outlineLevel="0" collapsed="false">
      <c r="A3957" s="30" t="s">
        <v>1086</v>
      </c>
      <c r="B3957" s="30" t="s">
        <v>24</v>
      </c>
      <c r="C3957" s="30" t="s">
        <v>27</v>
      </c>
      <c r="D3957" s="30" t="s">
        <v>57</v>
      </c>
      <c r="E3957" s="30"/>
      <c r="F3957" s="31" t="s">
        <v>58</v>
      </c>
      <c r="G3957" s="32" t="n">
        <f aca="false">G3958</f>
        <v>488.016</v>
      </c>
      <c r="H3957" s="32" t="n">
        <f aca="false">H3958</f>
        <v>488.016</v>
      </c>
      <c r="I3957" s="32" t="n">
        <f aca="false">I3958</f>
        <v>488.016</v>
      </c>
      <c r="J3957" s="32" t="n">
        <f aca="false">J3958</f>
        <v>0</v>
      </c>
      <c r="K3957" s="32" t="n">
        <f aca="false">K3958</f>
        <v>0</v>
      </c>
      <c r="L3957" s="32" t="n">
        <f aca="false">L3958</f>
        <v>0</v>
      </c>
      <c r="M3957" s="32" t="n">
        <f aca="false">M3958</f>
        <v>0</v>
      </c>
      <c r="N3957" s="32" t="n">
        <f aca="false">N3958</f>
        <v>0</v>
      </c>
      <c r="O3957" s="32" t="n">
        <f aca="false">O3958</f>
        <v>0</v>
      </c>
      <c r="P3957" s="32" t="n">
        <f aca="false">P3958</f>
        <v>488.016</v>
      </c>
      <c r="Q3957" s="33" t="n">
        <f aca="false">P3957/H3957*100</f>
        <v>100</v>
      </c>
      <c r="R3957" s="32" t="n">
        <f aca="false">R3958</f>
        <v>0</v>
      </c>
      <c r="S3957" s="32" t="n">
        <f aca="false">S3958</f>
        <v>0</v>
      </c>
      <c r="T3957" s="32" t="n">
        <f aca="false">T3958</f>
        <v>0</v>
      </c>
      <c r="U3957" s="22"/>
    </row>
    <row r="3958" customFormat="false" ht="13.2" hidden="false" customHeight="false" outlineLevel="0" collapsed="false">
      <c r="A3958" s="30" t="s">
        <v>1086</v>
      </c>
      <c r="B3958" s="30" t="s">
        <v>24</v>
      </c>
      <c r="C3958" s="30" t="s">
        <v>27</v>
      </c>
      <c r="D3958" s="30" t="s">
        <v>59</v>
      </c>
      <c r="E3958" s="30"/>
      <c r="F3958" s="31" t="s">
        <v>60</v>
      </c>
      <c r="G3958" s="32" t="n">
        <f aca="false">G3959</f>
        <v>488.016</v>
      </c>
      <c r="H3958" s="32" t="n">
        <f aca="false">H3959</f>
        <v>488.016</v>
      </c>
      <c r="I3958" s="32" t="n">
        <f aca="false">I3959</f>
        <v>488.016</v>
      </c>
      <c r="J3958" s="32" t="n">
        <f aca="false">J3959</f>
        <v>0</v>
      </c>
      <c r="K3958" s="32" t="n">
        <f aca="false">K3959</f>
        <v>0</v>
      </c>
      <c r="L3958" s="32" t="n">
        <f aca="false">L3959</f>
        <v>0</v>
      </c>
      <c r="M3958" s="32" t="n">
        <f aca="false">M3959</f>
        <v>0</v>
      </c>
      <c r="N3958" s="32" t="n">
        <f aca="false">N3959</f>
        <v>0</v>
      </c>
      <c r="O3958" s="32" t="n">
        <f aca="false">O3959</f>
        <v>0</v>
      </c>
      <c r="P3958" s="32" t="n">
        <f aca="false">P3959</f>
        <v>488.016</v>
      </c>
      <c r="Q3958" s="33" t="n">
        <f aca="false">P3958/H3958*100</f>
        <v>100</v>
      </c>
      <c r="R3958" s="32" t="n">
        <f aca="false">R3959</f>
        <v>0</v>
      </c>
      <c r="S3958" s="32" t="n">
        <f aca="false">S3959</f>
        <v>0</v>
      </c>
      <c r="T3958" s="32" t="n">
        <f aca="false">T3959</f>
        <v>0</v>
      </c>
      <c r="U3958" s="22"/>
    </row>
    <row r="3959" customFormat="false" ht="26.4" hidden="false" customHeight="false" outlineLevel="0" collapsed="false">
      <c r="A3959" s="30" t="s">
        <v>1086</v>
      </c>
      <c r="B3959" s="30" t="s">
        <v>24</v>
      </c>
      <c r="C3959" s="30" t="s">
        <v>27</v>
      </c>
      <c r="D3959" s="30" t="s">
        <v>1088</v>
      </c>
      <c r="E3959" s="30"/>
      <c r="F3959" s="31" t="s">
        <v>1089</v>
      </c>
      <c r="G3959" s="32" t="n">
        <f aca="false">G3960</f>
        <v>488.016</v>
      </c>
      <c r="H3959" s="32" t="n">
        <f aca="false">H3960</f>
        <v>488.016</v>
      </c>
      <c r="I3959" s="32" t="n">
        <f aca="false">I3960</f>
        <v>488.016</v>
      </c>
      <c r="J3959" s="32" t="n">
        <f aca="false">J3960</f>
        <v>0</v>
      </c>
      <c r="K3959" s="32" t="n">
        <f aca="false">K3960</f>
        <v>0</v>
      </c>
      <c r="L3959" s="32" t="n">
        <f aca="false">L3960</f>
        <v>0</v>
      </c>
      <c r="M3959" s="32" t="n">
        <f aca="false">M3960</f>
        <v>0</v>
      </c>
      <c r="N3959" s="32" t="n">
        <f aca="false">N3960</f>
        <v>0</v>
      </c>
      <c r="O3959" s="32" t="n">
        <f aca="false">O3960</f>
        <v>0</v>
      </c>
      <c r="P3959" s="32" t="n">
        <f aca="false">P3960</f>
        <v>488.016</v>
      </c>
      <c r="Q3959" s="33" t="n">
        <f aca="false">P3959/H3959*100</f>
        <v>100</v>
      </c>
      <c r="R3959" s="32" t="n">
        <f aca="false">R3960</f>
        <v>0</v>
      </c>
      <c r="S3959" s="32" t="n">
        <f aca="false">S3960</f>
        <v>0</v>
      </c>
      <c r="T3959" s="32" t="n">
        <f aca="false">T3960</f>
        <v>0</v>
      </c>
      <c r="U3959" s="22"/>
    </row>
    <row r="3960" customFormat="false" ht="13.2" hidden="false" customHeight="false" outlineLevel="0" collapsed="false">
      <c r="A3960" s="30" t="s">
        <v>1086</v>
      </c>
      <c r="B3960" s="30" t="s">
        <v>24</v>
      </c>
      <c r="C3960" s="30" t="s">
        <v>27</v>
      </c>
      <c r="D3960" s="30" t="s">
        <v>1088</v>
      </c>
      <c r="E3960" s="30" t="s">
        <v>63</v>
      </c>
      <c r="F3960" s="31" t="s">
        <v>41</v>
      </c>
      <c r="G3960" s="32" t="n">
        <f aca="false">G3961</f>
        <v>488.016</v>
      </c>
      <c r="H3960" s="32" t="n">
        <f aca="false">H3961</f>
        <v>488.016</v>
      </c>
      <c r="I3960" s="32" t="n">
        <f aca="false">I3961</f>
        <v>488.016</v>
      </c>
      <c r="J3960" s="32" t="n">
        <f aca="false">J3961</f>
        <v>0</v>
      </c>
      <c r="K3960" s="32" t="n">
        <f aca="false">K3961</f>
        <v>0</v>
      </c>
      <c r="L3960" s="32" t="n">
        <f aca="false">L3961</f>
        <v>0</v>
      </c>
      <c r="M3960" s="32" t="n">
        <f aca="false">M3961</f>
        <v>0</v>
      </c>
      <c r="N3960" s="32" t="n">
        <f aca="false">N3961</f>
        <v>0</v>
      </c>
      <c r="O3960" s="32" t="n">
        <f aca="false">O3961</f>
        <v>0</v>
      </c>
      <c r="P3960" s="32" t="n">
        <f aca="false">P3961</f>
        <v>488.016</v>
      </c>
      <c r="Q3960" s="33" t="n">
        <f aca="false">P3960/H3960*100</f>
        <v>100</v>
      </c>
      <c r="R3960" s="32" t="n">
        <f aca="false">R3961</f>
        <v>0</v>
      </c>
      <c r="S3960" s="32" t="n">
        <f aca="false">S3961</f>
        <v>0</v>
      </c>
      <c r="T3960" s="32" t="n">
        <f aca="false">T3961</f>
        <v>0</v>
      </c>
      <c r="U3960" s="22"/>
    </row>
    <row r="3961" customFormat="false" ht="13.2" hidden="false" customHeight="false" outlineLevel="0" collapsed="false">
      <c r="A3961" s="30" t="s">
        <v>1086</v>
      </c>
      <c r="B3961" s="30" t="s">
        <v>24</v>
      </c>
      <c r="C3961" s="30" t="s">
        <v>27</v>
      </c>
      <c r="D3961" s="30" t="s">
        <v>1088</v>
      </c>
      <c r="E3961" s="30" t="s">
        <v>97</v>
      </c>
      <c r="F3961" s="31" t="s">
        <v>42</v>
      </c>
      <c r="G3961" s="32" t="n">
        <f aca="false">G3962</f>
        <v>488.016</v>
      </c>
      <c r="H3961" s="32" t="n">
        <f aca="false">H3962</f>
        <v>488.016</v>
      </c>
      <c r="I3961" s="32" t="n">
        <f aca="false">I3962</f>
        <v>488.016</v>
      </c>
      <c r="J3961" s="32" t="n">
        <f aca="false">J3962</f>
        <v>0</v>
      </c>
      <c r="K3961" s="32" t="n">
        <f aca="false">K3962</f>
        <v>0</v>
      </c>
      <c r="L3961" s="32" t="n">
        <f aca="false">L3962</f>
        <v>0</v>
      </c>
      <c r="M3961" s="32" t="n">
        <f aca="false">M3962</f>
        <v>0</v>
      </c>
      <c r="N3961" s="32" t="n">
        <f aca="false">N3962</f>
        <v>0</v>
      </c>
      <c r="O3961" s="32" t="n">
        <f aca="false">O3962</f>
        <v>0</v>
      </c>
      <c r="P3961" s="32" t="n">
        <f aca="false">P3962</f>
        <v>488.016</v>
      </c>
      <c r="Q3961" s="33" t="n">
        <f aca="false">P3961/H3961*100</f>
        <v>100</v>
      </c>
      <c r="R3961" s="32" t="n">
        <f aca="false">R3962</f>
        <v>0</v>
      </c>
      <c r="S3961" s="32" t="n">
        <f aca="false">S3962</f>
        <v>0</v>
      </c>
      <c r="T3961" s="32" t="n">
        <f aca="false">T3962</f>
        <v>0</v>
      </c>
      <c r="U3961" s="22"/>
    </row>
    <row r="3962" customFormat="false" ht="13.2" hidden="false" customHeight="false" outlineLevel="0" collapsed="false">
      <c r="A3962" s="30" t="s">
        <v>1086</v>
      </c>
      <c r="B3962" s="30" t="s">
        <v>24</v>
      </c>
      <c r="C3962" s="30" t="s">
        <v>27</v>
      </c>
      <c r="D3962" s="30" t="s">
        <v>1088</v>
      </c>
      <c r="E3962" s="30" t="s">
        <v>99</v>
      </c>
      <c r="F3962" s="31" t="s">
        <v>44</v>
      </c>
      <c r="G3962" s="32" t="n">
        <v>488.016</v>
      </c>
      <c r="H3962" s="32" t="n">
        <v>488.016</v>
      </c>
      <c r="I3962" s="32" t="n">
        <v>488.016</v>
      </c>
      <c r="J3962" s="32"/>
      <c r="K3962" s="32"/>
      <c r="L3962" s="32"/>
      <c r="M3962" s="32"/>
      <c r="N3962" s="32"/>
      <c r="O3962" s="32"/>
      <c r="P3962" s="32" t="n">
        <v>488.016</v>
      </c>
      <c r="Q3962" s="33" t="n">
        <f aca="false">P3962/H3962*100</f>
        <v>100</v>
      </c>
      <c r="R3962" s="32"/>
      <c r="S3962" s="32"/>
      <c r="T3962" s="32"/>
      <c r="U3962" s="22"/>
    </row>
    <row r="3963" s="24" customFormat="true" ht="13.2" hidden="false" customHeight="false" outlineLevel="0" collapsed="false">
      <c r="A3963" s="20" t="s">
        <v>1086</v>
      </c>
      <c r="B3963" s="20" t="s">
        <v>74</v>
      </c>
      <c r="C3963" s="20"/>
      <c r="D3963" s="20"/>
      <c r="E3963" s="20"/>
      <c r="F3963" s="21" t="s">
        <v>75</v>
      </c>
      <c r="G3963" s="22" t="n">
        <f aca="false">G3964+G4013+G4022</f>
        <v>571529.819</v>
      </c>
      <c r="H3963" s="22" t="n">
        <f aca="false">H3964+H4013+H4022</f>
        <v>604620.49824</v>
      </c>
      <c r="I3963" s="22" t="n">
        <f aca="false">I3964+I4013+I4022</f>
        <v>604620.49824</v>
      </c>
      <c r="J3963" s="22" t="n">
        <f aca="false">J3964+J4013+J4022</f>
        <v>5212.748</v>
      </c>
      <c r="K3963" s="22" t="n">
        <f aca="false">K3964+K4013+K4022</f>
        <v>5212.748</v>
      </c>
      <c r="L3963" s="22" t="n">
        <f aca="false">L3964+L4013+L4022</f>
        <v>66022.63833</v>
      </c>
      <c r="M3963" s="22" t="n">
        <f aca="false">M3964+M4013+M4022</f>
        <v>66022.63833</v>
      </c>
      <c r="N3963" s="22" t="n">
        <f aca="false">N3964+N4013+N4022</f>
        <v>0</v>
      </c>
      <c r="O3963" s="22" t="n">
        <f aca="false">O3964+O4013+O4022</f>
        <v>0</v>
      </c>
      <c r="P3963" s="22" t="n">
        <f aca="false">P3964+P4013+P4022</f>
        <v>600130.428</v>
      </c>
      <c r="Q3963" s="23" t="n">
        <f aca="false">P3963/H3963*100</f>
        <v>99.2573737984289</v>
      </c>
      <c r="R3963" s="22" t="n">
        <f aca="false">R3964+R4013+R4022</f>
        <v>4059.75</v>
      </c>
      <c r="S3963" s="22" t="n">
        <f aca="false">S3964+S4013+S4022</f>
        <v>65774.024</v>
      </c>
      <c r="T3963" s="22" t="n">
        <f aca="false">T3964+T4013+T4022</f>
        <v>0</v>
      </c>
      <c r="U3963" s="22" t="e">
        <f aca="false">U3964+U4013+U4022</f>
        <v>#REF!</v>
      </c>
    </row>
    <row r="3964" s="29" customFormat="true" ht="13.2" hidden="false" customHeight="false" outlineLevel="0" collapsed="false">
      <c r="A3964" s="25" t="s">
        <v>1086</v>
      </c>
      <c r="B3964" s="25" t="s">
        <v>74</v>
      </c>
      <c r="C3964" s="25" t="s">
        <v>231</v>
      </c>
      <c r="D3964" s="25"/>
      <c r="E3964" s="25"/>
      <c r="F3964" s="26" t="s">
        <v>285</v>
      </c>
      <c r="G3964" s="27" t="n">
        <f aca="false">G3965+G3978+G3996+G3989+G3983</f>
        <v>569654.719</v>
      </c>
      <c r="H3964" s="27" t="n">
        <f aca="false">H3965+H3978+H3996+H3989+H3983</f>
        <v>599766.39824</v>
      </c>
      <c r="I3964" s="27" t="n">
        <f aca="false">I3965+I3978+I3996+I3989+I3983</f>
        <v>599766.39824</v>
      </c>
      <c r="J3964" s="27" t="n">
        <f aca="false">J3965+J3978+J3996+J3989+J3983</f>
        <v>5212.748</v>
      </c>
      <c r="K3964" s="27" t="n">
        <f aca="false">K3965+K3978+K3996+K3989+K3983</f>
        <v>5212.748</v>
      </c>
      <c r="L3964" s="27" t="n">
        <f aca="false">L3965+L3978+L3996+L3989+L3983</f>
        <v>61168.53833</v>
      </c>
      <c r="M3964" s="27" t="n">
        <f aca="false">M3965+M3978+M3996+M3989+M3983</f>
        <v>61168.53833</v>
      </c>
      <c r="N3964" s="27" t="n">
        <f aca="false">N3965+N3978+N3996+N3989+N3983</f>
        <v>0</v>
      </c>
      <c r="O3964" s="27" t="n">
        <f aca="false">O3965+O3978+O3996+O3989+O3983</f>
        <v>0</v>
      </c>
      <c r="P3964" s="27" t="n">
        <f aca="false">P3965+P3978+P3996+P3989+P3983</f>
        <v>595524.942</v>
      </c>
      <c r="Q3964" s="28" t="n">
        <f aca="false">P3964/H3964*100</f>
        <v>99.2928152940134</v>
      </c>
      <c r="R3964" s="27" t="n">
        <f aca="false">R3965+R3978+R3996+R3989+R3983</f>
        <v>4059.75</v>
      </c>
      <c r="S3964" s="27" t="n">
        <f aca="false">S3965+S3978+S3996+S3989+S3983</f>
        <v>61168.538</v>
      </c>
      <c r="T3964" s="27" t="n">
        <f aca="false">T3965+T3978+T3996+T3989+T3983</f>
        <v>0</v>
      </c>
      <c r="U3964" s="27" t="e">
        <f aca="false">U3965+U3978+U3996+U3989+U3983</f>
        <v>#REF!</v>
      </c>
    </row>
    <row r="3965" customFormat="false" ht="13.2" hidden="false" customHeight="false" outlineLevel="0" collapsed="false">
      <c r="A3965" s="30" t="s">
        <v>1086</v>
      </c>
      <c r="B3965" s="30" t="s">
        <v>74</v>
      </c>
      <c r="C3965" s="30" t="s">
        <v>231</v>
      </c>
      <c r="D3965" s="30" t="s">
        <v>286</v>
      </c>
      <c r="E3965" s="30"/>
      <c r="F3965" s="39" t="s">
        <v>287</v>
      </c>
      <c r="G3965" s="32" t="n">
        <f aca="false">G3969+G3966</f>
        <v>522642.049</v>
      </c>
      <c r="H3965" s="32" t="n">
        <f aca="false">H3969+H3966</f>
        <v>536438.03191</v>
      </c>
      <c r="I3965" s="32" t="n">
        <f aca="false">I3969+I3966</f>
        <v>536438.03191</v>
      </c>
      <c r="J3965" s="32" t="n">
        <f aca="false">J3969+J3966</f>
        <v>0</v>
      </c>
      <c r="K3965" s="32" t="n">
        <f aca="false">K3969+K3966</f>
        <v>0</v>
      </c>
      <c r="L3965" s="32" t="n">
        <f aca="false">L3969+L3966</f>
        <v>0</v>
      </c>
      <c r="M3965" s="32" t="n">
        <f aca="false">M3969+M3966</f>
        <v>0</v>
      </c>
      <c r="N3965" s="32" t="n">
        <f aca="false">N3969+N3966</f>
        <v>0</v>
      </c>
      <c r="O3965" s="32" t="n">
        <f aca="false">O3969+O3966</f>
        <v>0</v>
      </c>
      <c r="P3965" s="32" t="n">
        <f aca="false">P3969+P3966</f>
        <v>533384.822</v>
      </c>
      <c r="Q3965" s="33" t="n">
        <f aca="false">P3965/H3965*100</f>
        <v>99.4308364194222</v>
      </c>
      <c r="R3965" s="32" t="n">
        <f aca="false">R3969+R3966</f>
        <v>0</v>
      </c>
      <c r="S3965" s="32" t="n">
        <f aca="false">S3969+S3966</f>
        <v>0</v>
      </c>
      <c r="T3965" s="32" t="n">
        <f aca="false">T3969+T3966</f>
        <v>0</v>
      </c>
      <c r="U3965" s="32" t="e">
        <f aca="false">U3969+U3966</f>
        <v>#REF!</v>
      </c>
    </row>
    <row r="3966" customFormat="false" ht="26.4" hidden="false" customHeight="false" outlineLevel="0" collapsed="false">
      <c r="A3966" s="30" t="s">
        <v>1086</v>
      </c>
      <c r="B3966" s="30" t="s">
        <v>74</v>
      </c>
      <c r="C3966" s="30" t="s">
        <v>231</v>
      </c>
      <c r="D3966" s="30" t="s">
        <v>288</v>
      </c>
      <c r="E3966" s="30"/>
      <c r="F3966" s="31" t="s">
        <v>289</v>
      </c>
      <c r="G3966" s="32" t="n">
        <f aca="false">G3967</f>
        <v>1500</v>
      </c>
      <c r="H3966" s="32" t="n">
        <f aca="false">H3967</f>
        <v>1500</v>
      </c>
      <c r="I3966" s="32" t="n">
        <f aca="false">I3967</f>
        <v>1500</v>
      </c>
      <c r="J3966" s="32" t="n">
        <f aca="false">J3967</f>
        <v>0</v>
      </c>
      <c r="K3966" s="32" t="n">
        <f aca="false">K3967</f>
        <v>0</v>
      </c>
      <c r="L3966" s="32" t="n">
        <f aca="false">L3967</f>
        <v>0</v>
      </c>
      <c r="M3966" s="32" t="n">
        <f aca="false">M3967</f>
        <v>0</v>
      </c>
      <c r="N3966" s="32" t="n">
        <f aca="false">N3967</f>
        <v>0</v>
      </c>
      <c r="O3966" s="32" t="n">
        <f aca="false">O3967</f>
        <v>0</v>
      </c>
      <c r="P3966" s="32" t="n">
        <f aca="false">P3967</f>
        <v>1500</v>
      </c>
      <c r="Q3966" s="33" t="n">
        <f aca="false">P3966/H3966*100</f>
        <v>100</v>
      </c>
      <c r="R3966" s="32" t="n">
        <f aca="false">R3967</f>
        <v>0</v>
      </c>
      <c r="S3966" s="32" t="n">
        <f aca="false">S3967</f>
        <v>0</v>
      </c>
      <c r="T3966" s="32" t="n">
        <f aca="false">T3967</f>
        <v>0</v>
      </c>
      <c r="U3966" s="32" t="e">
        <f aca="false">U3967+#REF!</f>
        <v>#REF!</v>
      </c>
    </row>
    <row r="3967" customFormat="false" ht="52.8" hidden="false" customHeight="false" outlineLevel="0" collapsed="false">
      <c r="A3967" s="30" t="s">
        <v>1086</v>
      </c>
      <c r="B3967" s="30" t="s">
        <v>74</v>
      </c>
      <c r="C3967" s="30" t="s">
        <v>231</v>
      </c>
      <c r="D3967" s="30" t="s">
        <v>288</v>
      </c>
      <c r="E3967" s="30" t="s">
        <v>152</v>
      </c>
      <c r="F3967" s="31" t="s">
        <v>153</v>
      </c>
      <c r="G3967" s="32" t="n">
        <f aca="false">G3968</f>
        <v>1500</v>
      </c>
      <c r="H3967" s="32" t="n">
        <f aca="false">H3968</f>
        <v>1500</v>
      </c>
      <c r="I3967" s="32" t="n">
        <f aca="false">I3968</f>
        <v>1500</v>
      </c>
      <c r="J3967" s="32" t="n">
        <f aca="false">J3968</f>
        <v>0</v>
      </c>
      <c r="K3967" s="32" t="n">
        <f aca="false">K3968</f>
        <v>0</v>
      </c>
      <c r="L3967" s="32" t="n">
        <f aca="false">L3968</f>
        <v>0</v>
      </c>
      <c r="M3967" s="32" t="n">
        <f aca="false">M3968</f>
        <v>0</v>
      </c>
      <c r="N3967" s="32" t="n">
        <f aca="false">N3968</f>
        <v>0</v>
      </c>
      <c r="O3967" s="32" t="n">
        <f aca="false">O3968</f>
        <v>0</v>
      </c>
      <c r="P3967" s="32" t="n">
        <f aca="false">P3968</f>
        <v>1500</v>
      </c>
      <c r="Q3967" s="33" t="n">
        <f aca="false">P3967/H3967*100</f>
        <v>100</v>
      </c>
      <c r="R3967" s="32" t="n">
        <f aca="false">R3968</f>
        <v>0</v>
      </c>
      <c r="S3967" s="32" t="n">
        <f aca="false">S3968</f>
        <v>0</v>
      </c>
      <c r="T3967" s="32" t="n">
        <f aca="false">T3968</f>
        <v>0</v>
      </c>
      <c r="U3967" s="32" t="n">
        <f aca="false">U3968</f>
        <v>0</v>
      </c>
    </row>
    <row r="3968" customFormat="false" ht="39.6" hidden="false" customHeight="false" outlineLevel="0" collapsed="false">
      <c r="A3968" s="30" t="s">
        <v>1086</v>
      </c>
      <c r="B3968" s="30" t="s">
        <v>74</v>
      </c>
      <c r="C3968" s="30" t="s">
        <v>231</v>
      </c>
      <c r="D3968" s="30" t="s">
        <v>288</v>
      </c>
      <c r="E3968" s="30" t="s">
        <v>193</v>
      </c>
      <c r="F3968" s="31" t="s">
        <v>194</v>
      </c>
      <c r="G3968" s="32" t="n">
        <v>1500</v>
      </c>
      <c r="H3968" s="32" t="n">
        <v>1500</v>
      </c>
      <c r="I3968" s="32" t="n">
        <v>1500</v>
      </c>
      <c r="J3968" s="32"/>
      <c r="K3968" s="32"/>
      <c r="L3968" s="32"/>
      <c r="M3968" s="32"/>
      <c r="N3968" s="32"/>
      <c r="O3968" s="32"/>
      <c r="P3968" s="32" t="n">
        <v>1500</v>
      </c>
      <c r="Q3968" s="33" t="n">
        <f aca="false">P3968/H3968*100</f>
        <v>100</v>
      </c>
      <c r="R3968" s="32"/>
      <c r="S3968" s="32"/>
      <c r="T3968" s="32"/>
      <c r="U3968" s="32"/>
    </row>
    <row r="3969" customFormat="false" ht="26.4" hidden="false" customHeight="false" outlineLevel="0" collapsed="false">
      <c r="A3969" s="30" t="s">
        <v>1086</v>
      </c>
      <c r="B3969" s="30" t="s">
        <v>74</v>
      </c>
      <c r="C3969" s="30" t="s">
        <v>231</v>
      </c>
      <c r="D3969" s="30" t="s">
        <v>290</v>
      </c>
      <c r="E3969" s="30"/>
      <c r="F3969" s="31" t="s">
        <v>52</v>
      </c>
      <c r="G3969" s="32" t="n">
        <f aca="false">G3970</f>
        <v>521142.049</v>
      </c>
      <c r="H3969" s="32" t="n">
        <f aca="false">H3970</f>
        <v>534938.03191</v>
      </c>
      <c r="I3969" s="32" t="n">
        <f aca="false">I3970</f>
        <v>534938.03191</v>
      </c>
      <c r="J3969" s="32" t="n">
        <f aca="false">J3970</f>
        <v>0</v>
      </c>
      <c r="K3969" s="32" t="n">
        <f aca="false">K3970</f>
        <v>0</v>
      </c>
      <c r="L3969" s="32" t="n">
        <f aca="false">L3970</f>
        <v>0</v>
      </c>
      <c r="M3969" s="32" t="n">
        <f aca="false">M3970</f>
        <v>0</v>
      </c>
      <c r="N3969" s="32" t="n">
        <f aca="false">N3970</f>
        <v>0</v>
      </c>
      <c r="O3969" s="32" t="n">
        <f aca="false">O3970</f>
        <v>0</v>
      </c>
      <c r="P3969" s="32" t="n">
        <f aca="false">P3970</f>
        <v>531884.822</v>
      </c>
      <c r="Q3969" s="33" t="n">
        <f aca="false">P3969/H3969*100</f>
        <v>99.4292404488239</v>
      </c>
      <c r="R3969" s="32" t="n">
        <f aca="false">R3970</f>
        <v>0</v>
      </c>
      <c r="S3969" s="32" t="n">
        <f aca="false">S3970</f>
        <v>0</v>
      </c>
      <c r="T3969" s="32" t="n">
        <f aca="false">T3970</f>
        <v>0</v>
      </c>
      <c r="U3969" s="32" t="n">
        <f aca="false">U3970</f>
        <v>0</v>
      </c>
    </row>
    <row r="3970" customFormat="false" ht="26.4" hidden="false" customHeight="false" outlineLevel="0" collapsed="false">
      <c r="A3970" s="30" t="s">
        <v>1086</v>
      </c>
      <c r="B3970" s="30" t="s">
        <v>74</v>
      </c>
      <c r="C3970" s="30" t="s">
        <v>231</v>
      </c>
      <c r="D3970" s="30" t="s">
        <v>291</v>
      </c>
      <c r="E3970" s="30"/>
      <c r="F3970" s="31" t="s">
        <v>292</v>
      </c>
      <c r="G3970" s="32" t="n">
        <f aca="false">G3971</f>
        <v>521142.049</v>
      </c>
      <c r="H3970" s="32" t="n">
        <f aca="false">H3971</f>
        <v>534938.03191</v>
      </c>
      <c r="I3970" s="32" t="n">
        <f aca="false">I3971</f>
        <v>534938.03191</v>
      </c>
      <c r="J3970" s="32" t="n">
        <f aca="false">J3971</f>
        <v>0</v>
      </c>
      <c r="K3970" s="32" t="n">
        <f aca="false">K3971</f>
        <v>0</v>
      </c>
      <c r="L3970" s="32" t="n">
        <f aca="false">L3971</f>
        <v>0</v>
      </c>
      <c r="M3970" s="32" t="n">
        <f aca="false">M3971</f>
        <v>0</v>
      </c>
      <c r="N3970" s="32" t="n">
        <f aca="false">N3971</f>
        <v>0</v>
      </c>
      <c r="O3970" s="32" t="n">
        <f aca="false">O3971</f>
        <v>0</v>
      </c>
      <c r="P3970" s="32" t="n">
        <f aca="false">P3971</f>
        <v>531884.822</v>
      </c>
      <c r="Q3970" s="33" t="n">
        <f aca="false">P3970/H3970*100</f>
        <v>99.4292404488239</v>
      </c>
      <c r="R3970" s="32" t="n">
        <f aca="false">R3971</f>
        <v>0</v>
      </c>
      <c r="S3970" s="32" t="n">
        <f aca="false">S3971</f>
        <v>0</v>
      </c>
      <c r="T3970" s="32" t="n">
        <f aca="false">T3971</f>
        <v>0</v>
      </c>
      <c r="U3970" s="32" t="n">
        <f aca="false">U3971</f>
        <v>0</v>
      </c>
    </row>
    <row r="3971" customFormat="false" ht="52.8" hidden="false" customHeight="false" outlineLevel="0" collapsed="false">
      <c r="A3971" s="30" t="s">
        <v>1086</v>
      </c>
      <c r="B3971" s="30" t="s">
        <v>74</v>
      </c>
      <c r="C3971" s="30" t="s">
        <v>231</v>
      </c>
      <c r="D3971" s="30" t="s">
        <v>291</v>
      </c>
      <c r="E3971" s="30" t="s">
        <v>152</v>
      </c>
      <c r="F3971" s="31" t="s">
        <v>153</v>
      </c>
      <c r="G3971" s="32" t="n">
        <f aca="false">G3972+G3975</f>
        <v>521142.049</v>
      </c>
      <c r="H3971" s="32" t="n">
        <f aca="false">H3972+H3975</f>
        <v>534938.03191</v>
      </c>
      <c r="I3971" s="32" t="n">
        <f aca="false">I3972+I3975</f>
        <v>534938.03191</v>
      </c>
      <c r="J3971" s="32" t="n">
        <f aca="false">J3972+J3975</f>
        <v>0</v>
      </c>
      <c r="K3971" s="32" t="n">
        <f aca="false">K3972+K3975</f>
        <v>0</v>
      </c>
      <c r="L3971" s="32" t="n">
        <f aca="false">L3972+L3975</f>
        <v>0</v>
      </c>
      <c r="M3971" s="32" t="n">
        <f aca="false">M3972+M3975</f>
        <v>0</v>
      </c>
      <c r="N3971" s="32" t="n">
        <f aca="false">N3972+N3975</f>
        <v>0</v>
      </c>
      <c r="O3971" s="32" t="n">
        <f aca="false">O3972+O3975</f>
        <v>0</v>
      </c>
      <c r="P3971" s="32" t="n">
        <f aca="false">P3972+P3975</f>
        <v>531884.822</v>
      </c>
      <c r="Q3971" s="33" t="n">
        <f aca="false">P3971/H3971*100</f>
        <v>99.4292404488239</v>
      </c>
      <c r="R3971" s="32" t="n">
        <f aca="false">R3972+R3975</f>
        <v>0</v>
      </c>
      <c r="S3971" s="32" t="n">
        <f aca="false">S3972+S3975</f>
        <v>0</v>
      </c>
      <c r="T3971" s="32" t="n">
        <f aca="false">T3972+T3975</f>
        <v>0</v>
      </c>
      <c r="U3971" s="32" t="n">
        <f aca="false">U3972+U3975</f>
        <v>0</v>
      </c>
    </row>
    <row r="3972" customFormat="false" ht="13.2" hidden="false" customHeight="false" outlineLevel="0" collapsed="false">
      <c r="A3972" s="30" t="s">
        <v>1086</v>
      </c>
      <c r="B3972" s="30" t="s">
        <v>74</v>
      </c>
      <c r="C3972" s="30" t="s">
        <v>231</v>
      </c>
      <c r="D3972" s="30" t="s">
        <v>291</v>
      </c>
      <c r="E3972" s="30" t="s">
        <v>154</v>
      </c>
      <c r="F3972" s="31" t="s">
        <v>155</v>
      </c>
      <c r="G3972" s="32" t="n">
        <f aca="false">G3973+G3974</f>
        <v>133116.421</v>
      </c>
      <c r="H3972" s="32" t="n">
        <f aca="false">H3973+H3974</f>
        <v>172813.27779</v>
      </c>
      <c r="I3972" s="32" t="n">
        <f aca="false">I3973+I3974</f>
        <v>172813.27779</v>
      </c>
      <c r="J3972" s="32" t="n">
        <f aca="false">J3973+J3974</f>
        <v>0</v>
      </c>
      <c r="K3972" s="32" t="n">
        <f aca="false">K3973+K3974</f>
        <v>0</v>
      </c>
      <c r="L3972" s="32" t="n">
        <f aca="false">L3973+L3974</f>
        <v>0</v>
      </c>
      <c r="M3972" s="32" t="n">
        <f aca="false">M3973+M3974</f>
        <v>0</v>
      </c>
      <c r="N3972" s="32" t="n">
        <f aca="false">N3973+N3974</f>
        <v>0</v>
      </c>
      <c r="O3972" s="32" t="n">
        <f aca="false">O3973+O3974</f>
        <v>0</v>
      </c>
      <c r="P3972" s="32" t="n">
        <f aca="false">P3973+P3974</f>
        <v>171991.331</v>
      </c>
      <c r="Q3972" s="33" t="n">
        <f aca="false">P3972/H3972*100</f>
        <v>99.5243728951205</v>
      </c>
      <c r="R3972" s="32" t="n">
        <f aca="false">R3973+R3974</f>
        <v>0</v>
      </c>
      <c r="S3972" s="32" t="n">
        <f aca="false">S3973+S3974</f>
        <v>0</v>
      </c>
      <c r="T3972" s="32" t="n">
        <f aca="false">T3973+T3974</f>
        <v>0</v>
      </c>
      <c r="U3972" s="32" t="n">
        <f aca="false">U3973+U3974</f>
        <v>0</v>
      </c>
    </row>
    <row r="3973" customFormat="false" ht="66" hidden="false" customHeight="false" outlineLevel="0" collapsed="false">
      <c r="A3973" s="30" t="s">
        <v>1086</v>
      </c>
      <c r="B3973" s="30" t="s">
        <v>74</v>
      </c>
      <c r="C3973" s="30" t="s">
        <v>231</v>
      </c>
      <c r="D3973" s="30" t="s">
        <v>291</v>
      </c>
      <c r="E3973" s="30" t="s">
        <v>156</v>
      </c>
      <c r="F3973" s="31" t="s">
        <v>157</v>
      </c>
      <c r="G3973" s="32" t="n">
        <v>114984.621</v>
      </c>
      <c r="H3973" s="32" t="n">
        <v>144506.44953</v>
      </c>
      <c r="I3973" s="32" t="n">
        <v>144506.44953</v>
      </c>
      <c r="J3973" s="32"/>
      <c r="K3973" s="32"/>
      <c r="L3973" s="32"/>
      <c r="M3973" s="32"/>
      <c r="N3973" s="32"/>
      <c r="O3973" s="32"/>
      <c r="P3973" s="32" t="n">
        <v>144103.373</v>
      </c>
      <c r="Q3973" s="33" t="n">
        <f aca="false">P3973/H3973*100</f>
        <v>99.7210667542445</v>
      </c>
      <c r="R3973" s="32"/>
      <c r="S3973" s="32"/>
      <c r="T3973" s="32"/>
      <c r="U3973" s="32"/>
    </row>
    <row r="3974" customFormat="false" ht="26.4" hidden="false" customHeight="false" outlineLevel="0" collapsed="false">
      <c r="A3974" s="30" t="s">
        <v>1086</v>
      </c>
      <c r="B3974" s="30" t="s">
        <v>74</v>
      </c>
      <c r="C3974" s="30" t="s">
        <v>231</v>
      </c>
      <c r="D3974" s="30" t="s">
        <v>291</v>
      </c>
      <c r="E3974" s="30" t="s">
        <v>161</v>
      </c>
      <c r="F3974" s="31" t="s">
        <v>162</v>
      </c>
      <c r="G3974" s="32" t="n">
        <v>18131.8</v>
      </c>
      <c r="H3974" s="32" t="n">
        <v>28306.82826</v>
      </c>
      <c r="I3974" s="32" t="n">
        <v>28306.82826</v>
      </c>
      <c r="J3974" s="32"/>
      <c r="K3974" s="32"/>
      <c r="L3974" s="32"/>
      <c r="M3974" s="32"/>
      <c r="N3974" s="32"/>
      <c r="O3974" s="32"/>
      <c r="P3974" s="32" t="n">
        <v>27887.958</v>
      </c>
      <c r="Q3974" s="33" t="n">
        <f aca="false">P3974/H3974*100</f>
        <v>98.5202501101407</v>
      </c>
      <c r="R3974" s="32"/>
      <c r="S3974" s="32"/>
      <c r="T3974" s="32"/>
      <c r="U3974" s="32"/>
    </row>
    <row r="3975" customFormat="false" ht="13.2" hidden="false" customHeight="false" outlineLevel="0" collapsed="false">
      <c r="A3975" s="30" t="s">
        <v>1086</v>
      </c>
      <c r="B3975" s="30" t="s">
        <v>74</v>
      </c>
      <c r="C3975" s="30" t="s">
        <v>231</v>
      </c>
      <c r="D3975" s="30" t="s">
        <v>291</v>
      </c>
      <c r="E3975" s="30" t="s">
        <v>197</v>
      </c>
      <c r="F3975" s="31" t="s">
        <v>198</v>
      </c>
      <c r="G3975" s="32" t="n">
        <f aca="false">G3976+G3977</f>
        <v>388025.628</v>
      </c>
      <c r="H3975" s="32" t="n">
        <f aca="false">H3976+H3977</f>
        <v>362124.75412</v>
      </c>
      <c r="I3975" s="32" t="n">
        <f aca="false">I3976+I3977</f>
        <v>362124.75412</v>
      </c>
      <c r="J3975" s="32" t="n">
        <f aca="false">J3976+J3977</f>
        <v>0</v>
      </c>
      <c r="K3975" s="32" t="n">
        <f aca="false">K3976+K3977</f>
        <v>0</v>
      </c>
      <c r="L3975" s="32" t="n">
        <f aca="false">L3976+L3977</f>
        <v>0</v>
      </c>
      <c r="M3975" s="32" t="n">
        <f aca="false">M3976+M3977</f>
        <v>0</v>
      </c>
      <c r="N3975" s="32" t="n">
        <f aca="false">N3976+N3977</f>
        <v>0</v>
      </c>
      <c r="O3975" s="32" t="n">
        <f aca="false">O3976+O3977</f>
        <v>0</v>
      </c>
      <c r="P3975" s="32" t="n">
        <f aca="false">P3976+P3977</f>
        <v>359893.491</v>
      </c>
      <c r="Q3975" s="33" t="n">
        <f aca="false">P3975/H3975*100</f>
        <v>99.3838413158409</v>
      </c>
      <c r="R3975" s="32" t="n">
        <f aca="false">R3976+R3977</f>
        <v>0</v>
      </c>
      <c r="S3975" s="32" t="n">
        <f aca="false">S3976+S3977</f>
        <v>0</v>
      </c>
      <c r="T3975" s="32" t="n">
        <f aca="false">T3976+T3977</f>
        <v>0</v>
      </c>
      <c r="U3975" s="32" t="n">
        <f aca="false">U3976+U3977</f>
        <v>0</v>
      </c>
    </row>
    <row r="3976" customFormat="false" ht="66" hidden="false" customHeight="false" outlineLevel="0" collapsed="false">
      <c r="A3976" s="30" t="s">
        <v>1086</v>
      </c>
      <c r="B3976" s="30" t="s">
        <v>74</v>
      </c>
      <c r="C3976" s="30" t="s">
        <v>231</v>
      </c>
      <c r="D3976" s="30" t="s">
        <v>291</v>
      </c>
      <c r="E3976" s="30" t="s">
        <v>221</v>
      </c>
      <c r="F3976" s="31" t="s">
        <v>222</v>
      </c>
      <c r="G3976" s="32" t="n">
        <v>298112.842</v>
      </c>
      <c r="H3976" s="32" t="n">
        <v>268591.01347</v>
      </c>
      <c r="I3976" s="32" t="n">
        <v>268591.01347</v>
      </c>
      <c r="J3976" s="32"/>
      <c r="K3976" s="32"/>
      <c r="L3976" s="32"/>
      <c r="M3976" s="32"/>
      <c r="N3976" s="32"/>
      <c r="O3976" s="32"/>
      <c r="P3976" s="32" t="n">
        <v>266525.807</v>
      </c>
      <c r="Q3976" s="33" t="n">
        <f aca="false">P3976/H3976*100</f>
        <v>99.2310962145311</v>
      </c>
      <c r="R3976" s="32"/>
      <c r="S3976" s="32"/>
      <c r="T3976" s="32"/>
      <c r="U3976" s="32"/>
    </row>
    <row r="3977" customFormat="false" ht="26.4" hidden="false" customHeight="false" outlineLevel="0" collapsed="false">
      <c r="A3977" s="30" t="s">
        <v>1086</v>
      </c>
      <c r="B3977" s="30" t="s">
        <v>74</v>
      </c>
      <c r="C3977" s="30" t="s">
        <v>231</v>
      </c>
      <c r="D3977" s="30" t="s">
        <v>291</v>
      </c>
      <c r="E3977" s="30" t="s">
        <v>199</v>
      </c>
      <c r="F3977" s="31" t="s">
        <v>200</v>
      </c>
      <c r="G3977" s="32" t="n">
        <v>89912.786</v>
      </c>
      <c r="H3977" s="32" t="n">
        <v>93533.74065</v>
      </c>
      <c r="I3977" s="32" t="n">
        <v>93533.74065</v>
      </c>
      <c r="J3977" s="32"/>
      <c r="K3977" s="32"/>
      <c r="L3977" s="32"/>
      <c r="M3977" s="32"/>
      <c r="N3977" s="32"/>
      <c r="O3977" s="32"/>
      <c r="P3977" s="32" t="n">
        <v>93367.684</v>
      </c>
      <c r="Q3977" s="33" t="n">
        <f aca="false">P3977/H3977*100</f>
        <v>99.8224633711364</v>
      </c>
      <c r="R3977" s="32"/>
      <c r="S3977" s="32"/>
      <c r="T3977" s="32"/>
      <c r="U3977" s="32"/>
    </row>
    <row r="3978" customFormat="false" ht="13.2" hidden="false" customHeight="false" outlineLevel="0" collapsed="false">
      <c r="A3978" s="30" t="s">
        <v>1086</v>
      </c>
      <c r="B3978" s="30" t="s">
        <v>74</v>
      </c>
      <c r="C3978" s="30" t="s">
        <v>231</v>
      </c>
      <c r="D3978" s="30" t="s">
        <v>293</v>
      </c>
      <c r="E3978" s="30"/>
      <c r="F3978" s="39" t="s">
        <v>294</v>
      </c>
      <c r="G3978" s="32" t="n">
        <f aca="false">G3979</f>
        <v>637.2</v>
      </c>
      <c r="H3978" s="32" t="n">
        <f aca="false">H3979</f>
        <v>637.2</v>
      </c>
      <c r="I3978" s="32" t="n">
        <f aca="false">I3979</f>
        <v>637.2</v>
      </c>
      <c r="J3978" s="32" t="n">
        <f aca="false">J3979</f>
        <v>0</v>
      </c>
      <c r="K3978" s="32" t="n">
        <f aca="false">K3979</f>
        <v>0</v>
      </c>
      <c r="L3978" s="32" t="n">
        <f aca="false">L3979</f>
        <v>0</v>
      </c>
      <c r="M3978" s="32" t="n">
        <f aca="false">M3979</f>
        <v>0</v>
      </c>
      <c r="N3978" s="32" t="n">
        <f aca="false">N3979</f>
        <v>0</v>
      </c>
      <c r="O3978" s="32" t="n">
        <f aca="false">O3979</f>
        <v>0</v>
      </c>
      <c r="P3978" s="32" t="n">
        <f aca="false">P3979</f>
        <v>601.952</v>
      </c>
      <c r="Q3978" s="33" t="n">
        <f aca="false">P3978/H3978*100</f>
        <v>94.4682988072819</v>
      </c>
      <c r="R3978" s="32" t="n">
        <f aca="false">R3979</f>
        <v>0</v>
      </c>
      <c r="S3978" s="32" t="n">
        <f aca="false">S3979</f>
        <v>0</v>
      </c>
      <c r="T3978" s="32" t="n">
        <f aca="false">T3979</f>
        <v>0</v>
      </c>
      <c r="U3978" s="32" t="n">
        <f aca="false">U3979</f>
        <v>0</v>
      </c>
    </row>
    <row r="3979" customFormat="false" ht="39.6" hidden="false" customHeight="false" outlineLevel="0" collapsed="false">
      <c r="A3979" s="30" t="s">
        <v>1086</v>
      </c>
      <c r="B3979" s="30" t="s">
        <v>74</v>
      </c>
      <c r="C3979" s="30" t="s">
        <v>231</v>
      </c>
      <c r="D3979" s="30" t="s">
        <v>295</v>
      </c>
      <c r="E3979" s="30"/>
      <c r="F3979" s="31" t="s">
        <v>296</v>
      </c>
      <c r="G3979" s="32" t="n">
        <f aca="false">G3980</f>
        <v>637.2</v>
      </c>
      <c r="H3979" s="32" t="n">
        <f aca="false">H3980</f>
        <v>637.2</v>
      </c>
      <c r="I3979" s="32" t="n">
        <f aca="false">I3980</f>
        <v>637.2</v>
      </c>
      <c r="J3979" s="32" t="n">
        <f aca="false">J3980</f>
        <v>0</v>
      </c>
      <c r="K3979" s="32" t="n">
        <f aca="false">K3980</f>
        <v>0</v>
      </c>
      <c r="L3979" s="32" t="n">
        <f aca="false">L3980</f>
        <v>0</v>
      </c>
      <c r="M3979" s="32" t="n">
        <f aca="false">M3980</f>
        <v>0</v>
      </c>
      <c r="N3979" s="32" t="n">
        <f aca="false">N3980</f>
        <v>0</v>
      </c>
      <c r="O3979" s="32" t="n">
        <f aca="false">O3980</f>
        <v>0</v>
      </c>
      <c r="P3979" s="32" t="n">
        <f aca="false">P3980</f>
        <v>601.952</v>
      </c>
      <c r="Q3979" s="33" t="n">
        <f aca="false">P3979/H3979*100</f>
        <v>94.4682988072819</v>
      </c>
      <c r="R3979" s="32" t="n">
        <f aca="false">R3980</f>
        <v>0</v>
      </c>
      <c r="S3979" s="32" t="n">
        <f aca="false">S3980</f>
        <v>0</v>
      </c>
      <c r="T3979" s="32" t="n">
        <f aca="false">T3980</f>
        <v>0</v>
      </c>
      <c r="U3979" s="32" t="n">
        <f aca="false">U3980</f>
        <v>0</v>
      </c>
    </row>
    <row r="3980" customFormat="false" ht="26.4" hidden="false" customHeight="false" outlineLevel="0" collapsed="false">
      <c r="A3980" s="30" t="s">
        <v>1086</v>
      </c>
      <c r="B3980" s="30" t="s">
        <v>74</v>
      </c>
      <c r="C3980" s="30" t="s">
        <v>231</v>
      </c>
      <c r="D3980" s="30" t="s">
        <v>295</v>
      </c>
      <c r="E3980" s="30" t="s">
        <v>108</v>
      </c>
      <c r="F3980" s="31" t="s">
        <v>109</v>
      </c>
      <c r="G3980" s="32" t="n">
        <f aca="false">G3981</f>
        <v>637.2</v>
      </c>
      <c r="H3980" s="32" t="n">
        <f aca="false">H3981</f>
        <v>637.2</v>
      </c>
      <c r="I3980" s="32" t="n">
        <f aca="false">I3981</f>
        <v>637.2</v>
      </c>
      <c r="J3980" s="32" t="n">
        <f aca="false">J3981</f>
        <v>0</v>
      </c>
      <c r="K3980" s="32" t="n">
        <f aca="false">K3981</f>
        <v>0</v>
      </c>
      <c r="L3980" s="32" t="n">
        <f aca="false">L3981</f>
        <v>0</v>
      </c>
      <c r="M3980" s="32" t="n">
        <f aca="false">M3981</f>
        <v>0</v>
      </c>
      <c r="N3980" s="32" t="n">
        <f aca="false">N3981</f>
        <v>0</v>
      </c>
      <c r="O3980" s="32" t="n">
        <f aca="false">O3981</f>
        <v>0</v>
      </c>
      <c r="P3980" s="32" t="n">
        <f aca="false">P3981</f>
        <v>601.952</v>
      </c>
      <c r="Q3980" s="33" t="n">
        <f aca="false">P3980/H3980*100</f>
        <v>94.4682988072819</v>
      </c>
      <c r="R3980" s="32" t="n">
        <f aca="false">R3981</f>
        <v>0</v>
      </c>
      <c r="S3980" s="32" t="n">
        <f aca="false">S3981</f>
        <v>0</v>
      </c>
      <c r="T3980" s="32" t="n">
        <f aca="false">T3981</f>
        <v>0</v>
      </c>
      <c r="U3980" s="32" t="n">
        <f aca="false">U3981</f>
        <v>0</v>
      </c>
    </row>
    <row r="3981" customFormat="false" ht="26.4" hidden="false" customHeight="false" outlineLevel="0" collapsed="false">
      <c r="A3981" s="30" t="s">
        <v>1086</v>
      </c>
      <c r="B3981" s="30" t="s">
        <v>74</v>
      </c>
      <c r="C3981" s="30" t="s">
        <v>231</v>
      </c>
      <c r="D3981" s="30" t="s">
        <v>295</v>
      </c>
      <c r="E3981" s="30" t="s">
        <v>419</v>
      </c>
      <c r="F3981" s="31" t="s">
        <v>266</v>
      </c>
      <c r="G3981" s="32" t="n">
        <f aca="false">G3982</f>
        <v>637.2</v>
      </c>
      <c r="H3981" s="32" t="n">
        <f aca="false">H3982</f>
        <v>637.2</v>
      </c>
      <c r="I3981" s="32" t="n">
        <f aca="false">I3982</f>
        <v>637.2</v>
      </c>
      <c r="J3981" s="32" t="n">
        <f aca="false">J3982</f>
        <v>0</v>
      </c>
      <c r="K3981" s="32" t="n">
        <f aca="false">K3982</f>
        <v>0</v>
      </c>
      <c r="L3981" s="32" t="n">
        <f aca="false">L3982</f>
        <v>0</v>
      </c>
      <c r="M3981" s="32" t="n">
        <f aca="false">M3982</f>
        <v>0</v>
      </c>
      <c r="N3981" s="32" t="n">
        <f aca="false">N3982</f>
        <v>0</v>
      </c>
      <c r="O3981" s="32" t="n">
        <f aca="false">O3982</f>
        <v>0</v>
      </c>
      <c r="P3981" s="32" t="n">
        <f aca="false">P3982</f>
        <v>601.952</v>
      </c>
      <c r="Q3981" s="33" t="n">
        <f aca="false">P3981/H3981*100</f>
        <v>94.4682988072819</v>
      </c>
      <c r="R3981" s="32" t="n">
        <f aca="false">R3982</f>
        <v>0</v>
      </c>
      <c r="S3981" s="32" t="n">
        <f aca="false">S3982</f>
        <v>0</v>
      </c>
      <c r="T3981" s="32" t="n">
        <f aca="false">T3982</f>
        <v>0</v>
      </c>
      <c r="U3981" s="32" t="n">
        <f aca="false">U3982</f>
        <v>0</v>
      </c>
    </row>
    <row r="3982" customFormat="false" ht="39.6" hidden="false" customHeight="false" outlineLevel="0" collapsed="false">
      <c r="A3982" s="30" t="s">
        <v>1086</v>
      </c>
      <c r="B3982" s="30" t="s">
        <v>74</v>
      </c>
      <c r="C3982" s="30" t="s">
        <v>231</v>
      </c>
      <c r="D3982" s="30" t="s">
        <v>295</v>
      </c>
      <c r="E3982" s="30" t="s">
        <v>440</v>
      </c>
      <c r="F3982" s="31" t="s">
        <v>267</v>
      </c>
      <c r="G3982" s="32" t="n">
        <v>637.2</v>
      </c>
      <c r="H3982" s="32" t="n">
        <v>637.2</v>
      </c>
      <c r="I3982" s="32" t="n">
        <v>637.2</v>
      </c>
      <c r="J3982" s="32"/>
      <c r="K3982" s="32"/>
      <c r="L3982" s="32"/>
      <c r="M3982" s="32"/>
      <c r="N3982" s="32"/>
      <c r="O3982" s="32"/>
      <c r="P3982" s="32" t="n">
        <v>601.952</v>
      </c>
      <c r="Q3982" s="33" t="n">
        <f aca="false">P3982/H3982*100</f>
        <v>94.4682988072819</v>
      </c>
      <c r="R3982" s="32"/>
      <c r="S3982" s="32"/>
      <c r="T3982" s="32"/>
      <c r="U3982" s="32"/>
    </row>
    <row r="3983" customFormat="false" ht="13.2" hidden="false" customHeight="false" outlineLevel="0" collapsed="false">
      <c r="A3983" s="30" t="s">
        <v>1086</v>
      </c>
      <c r="B3983" s="30" t="s">
        <v>74</v>
      </c>
      <c r="C3983" s="30" t="s">
        <v>231</v>
      </c>
      <c r="D3983" s="30" t="s">
        <v>122</v>
      </c>
      <c r="E3983" s="30"/>
      <c r="F3983" s="31" t="s">
        <v>123</v>
      </c>
      <c r="G3983" s="32" t="n">
        <f aca="false">G3984</f>
        <v>5212.748</v>
      </c>
      <c r="H3983" s="32" t="n">
        <f aca="false">H3984</f>
        <v>5212.748</v>
      </c>
      <c r="I3983" s="32" t="n">
        <f aca="false">I3984</f>
        <v>5212.748</v>
      </c>
      <c r="J3983" s="32" t="n">
        <f aca="false">J3984</f>
        <v>5212.748</v>
      </c>
      <c r="K3983" s="32" t="n">
        <f aca="false">K3984</f>
        <v>5212.748</v>
      </c>
      <c r="L3983" s="32" t="n">
        <f aca="false">L3984</f>
        <v>4059.75</v>
      </c>
      <c r="M3983" s="32" t="n">
        <f aca="false">M3984</f>
        <v>4059.75</v>
      </c>
      <c r="N3983" s="32" t="n">
        <f aca="false">N3984</f>
        <v>0</v>
      </c>
      <c r="O3983" s="32" t="n">
        <f aca="false">O3984</f>
        <v>0</v>
      </c>
      <c r="P3983" s="32" t="n">
        <f aca="false">P3984</f>
        <v>4059.75</v>
      </c>
      <c r="Q3983" s="33" t="n">
        <f aca="false">P3983/H3983*100</f>
        <v>77.8811866600879</v>
      </c>
      <c r="R3983" s="32" t="n">
        <f aca="false">R3984</f>
        <v>4059.75</v>
      </c>
      <c r="S3983" s="32" t="n">
        <f aca="false">S3984</f>
        <v>4059.75</v>
      </c>
      <c r="T3983" s="32" t="n">
        <f aca="false">T3984</f>
        <v>0</v>
      </c>
      <c r="U3983" s="32" t="n">
        <f aca="false">U3984</f>
        <v>0</v>
      </c>
    </row>
    <row r="3984" customFormat="false" ht="39.6" hidden="false" customHeight="false" outlineLevel="0" collapsed="false">
      <c r="A3984" s="30" t="s">
        <v>1086</v>
      </c>
      <c r="B3984" s="30" t="s">
        <v>74</v>
      </c>
      <c r="C3984" s="30" t="s">
        <v>231</v>
      </c>
      <c r="D3984" s="30" t="s">
        <v>124</v>
      </c>
      <c r="E3984" s="30"/>
      <c r="F3984" s="39" t="s">
        <v>125</v>
      </c>
      <c r="G3984" s="32" t="n">
        <f aca="false">G3985</f>
        <v>5212.748</v>
      </c>
      <c r="H3984" s="32" t="n">
        <f aca="false">H3985</f>
        <v>5212.748</v>
      </c>
      <c r="I3984" s="32" t="n">
        <f aca="false">I3985</f>
        <v>5212.748</v>
      </c>
      <c r="J3984" s="32" t="n">
        <f aca="false">J3985</f>
        <v>5212.748</v>
      </c>
      <c r="K3984" s="32" t="n">
        <f aca="false">K3985</f>
        <v>5212.748</v>
      </c>
      <c r="L3984" s="32" t="n">
        <f aca="false">L3985</f>
        <v>4059.75</v>
      </c>
      <c r="M3984" s="32" t="n">
        <f aca="false">M3985</f>
        <v>4059.75</v>
      </c>
      <c r="N3984" s="32" t="n">
        <f aca="false">N3985</f>
        <v>0</v>
      </c>
      <c r="O3984" s="32" t="n">
        <f aca="false">O3985</f>
        <v>0</v>
      </c>
      <c r="P3984" s="32" t="n">
        <f aca="false">P3985</f>
        <v>4059.75</v>
      </c>
      <c r="Q3984" s="33" t="n">
        <f aca="false">P3984/H3984*100</f>
        <v>77.8811866600879</v>
      </c>
      <c r="R3984" s="32" t="n">
        <f aca="false">R3985</f>
        <v>4059.75</v>
      </c>
      <c r="S3984" s="32" t="n">
        <f aca="false">S3985</f>
        <v>4059.75</v>
      </c>
      <c r="T3984" s="32" t="n">
        <f aca="false">T3985</f>
        <v>0</v>
      </c>
      <c r="U3984" s="32" t="n">
        <f aca="false">U3985</f>
        <v>0</v>
      </c>
    </row>
    <row r="3985" customFormat="false" ht="13.2" hidden="false" customHeight="false" outlineLevel="0" collapsed="false">
      <c r="A3985" s="30" t="s">
        <v>1086</v>
      </c>
      <c r="B3985" s="30" t="s">
        <v>74</v>
      </c>
      <c r="C3985" s="30" t="s">
        <v>231</v>
      </c>
      <c r="D3985" s="30" t="s">
        <v>375</v>
      </c>
      <c r="E3985" s="30"/>
      <c r="F3985" s="31" t="s">
        <v>376</v>
      </c>
      <c r="G3985" s="32" t="n">
        <f aca="false">G3986</f>
        <v>5212.748</v>
      </c>
      <c r="H3985" s="32" t="n">
        <f aca="false">H3986</f>
        <v>5212.748</v>
      </c>
      <c r="I3985" s="32" t="n">
        <f aca="false">I3986</f>
        <v>5212.748</v>
      </c>
      <c r="J3985" s="32" t="n">
        <f aca="false">J3986</f>
        <v>5212.748</v>
      </c>
      <c r="K3985" s="32" t="n">
        <f aca="false">K3986</f>
        <v>5212.748</v>
      </c>
      <c r="L3985" s="32" t="n">
        <f aca="false">L3986</f>
        <v>4059.75</v>
      </c>
      <c r="M3985" s="32" t="n">
        <f aca="false">M3986</f>
        <v>4059.75</v>
      </c>
      <c r="N3985" s="32" t="n">
        <f aca="false">N3986</f>
        <v>0</v>
      </c>
      <c r="O3985" s="32" t="n">
        <f aca="false">O3986</f>
        <v>0</v>
      </c>
      <c r="P3985" s="32" t="n">
        <f aca="false">P3986</f>
        <v>4059.75</v>
      </c>
      <c r="Q3985" s="33" t="n">
        <f aca="false">P3985/H3985*100</f>
        <v>77.8811866600879</v>
      </c>
      <c r="R3985" s="32" t="n">
        <f aca="false">R3986</f>
        <v>4059.75</v>
      </c>
      <c r="S3985" s="32" t="n">
        <f aca="false">S3986</f>
        <v>4059.75</v>
      </c>
      <c r="T3985" s="32" t="n">
        <f aca="false">T3986</f>
        <v>0</v>
      </c>
      <c r="U3985" s="32" t="n">
        <f aca="false">U3986</f>
        <v>0</v>
      </c>
    </row>
    <row r="3986" customFormat="false" ht="52.8" hidden="false" customHeight="false" outlineLevel="0" collapsed="false">
      <c r="A3986" s="30" t="s">
        <v>1086</v>
      </c>
      <c r="B3986" s="30" t="s">
        <v>74</v>
      </c>
      <c r="C3986" s="30" t="s">
        <v>231</v>
      </c>
      <c r="D3986" s="30" t="s">
        <v>375</v>
      </c>
      <c r="E3986" s="30" t="s">
        <v>152</v>
      </c>
      <c r="F3986" s="31" t="s">
        <v>153</v>
      </c>
      <c r="G3986" s="32" t="n">
        <f aca="false">G3987</f>
        <v>5212.748</v>
      </c>
      <c r="H3986" s="32" t="n">
        <f aca="false">H3987</f>
        <v>5212.748</v>
      </c>
      <c r="I3986" s="32" t="n">
        <f aca="false">I3987</f>
        <v>5212.748</v>
      </c>
      <c r="J3986" s="32" t="n">
        <f aca="false">J3987</f>
        <v>5212.748</v>
      </c>
      <c r="K3986" s="32" t="n">
        <f aca="false">K3987</f>
        <v>5212.748</v>
      </c>
      <c r="L3986" s="32" t="n">
        <f aca="false">L3987</f>
        <v>4059.75</v>
      </c>
      <c r="M3986" s="32" t="n">
        <f aca="false">M3987</f>
        <v>4059.75</v>
      </c>
      <c r="N3986" s="32" t="n">
        <f aca="false">N3987</f>
        <v>0</v>
      </c>
      <c r="O3986" s="32" t="n">
        <f aca="false">O3987</f>
        <v>0</v>
      </c>
      <c r="P3986" s="32" t="n">
        <f aca="false">P3987</f>
        <v>4059.75</v>
      </c>
      <c r="Q3986" s="33" t="n">
        <f aca="false">P3986/H3986*100</f>
        <v>77.8811866600879</v>
      </c>
      <c r="R3986" s="32" t="n">
        <f aca="false">R3987</f>
        <v>4059.75</v>
      </c>
      <c r="S3986" s="32" t="n">
        <f aca="false">S3987</f>
        <v>4059.75</v>
      </c>
      <c r="T3986" s="32" t="n">
        <f aca="false">T3987</f>
        <v>0</v>
      </c>
      <c r="U3986" s="32" t="n">
        <f aca="false">U3987</f>
        <v>0</v>
      </c>
    </row>
    <row r="3987" customFormat="false" ht="13.2" hidden="false" customHeight="false" outlineLevel="0" collapsed="false">
      <c r="A3987" s="30" t="s">
        <v>1086</v>
      </c>
      <c r="B3987" s="30" t="s">
        <v>74</v>
      </c>
      <c r="C3987" s="30" t="s">
        <v>231</v>
      </c>
      <c r="D3987" s="30" t="s">
        <v>375</v>
      </c>
      <c r="E3987" s="30" t="s">
        <v>197</v>
      </c>
      <c r="F3987" s="31" t="s">
        <v>198</v>
      </c>
      <c r="G3987" s="32" t="n">
        <f aca="false">G3988</f>
        <v>5212.748</v>
      </c>
      <c r="H3987" s="32" t="n">
        <f aca="false">H3988</f>
        <v>5212.748</v>
      </c>
      <c r="I3987" s="32" t="n">
        <f aca="false">I3988</f>
        <v>5212.748</v>
      </c>
      <c r="J3987" s="32" t="n">
        <f aca="false">J3988</f>
        <v>5212.748</v>
      </c>
      <c r="K3987" s="32" t="n">
        <f aca="false">K3988</f>
        <v>5212.748</v>
      </c>
      <c r="L3987" s="32" t="n">
        <f aca="false">L3988</f>
        <v>4059.75</v>
      </c>
      <c r="M3987" s="32" t="n">
        <f aca="false">M3988</f>
        <v>4059.75</v>
      </c>
      <c r="N3987" s="32" t="n">
        <f aca="false">N3988</f>
        <v>0</v>
      </c>
      <c r="O3987" s="32" t="n">
        <f aca="false">O3988</f>
        <v>0</v>
      </c>
      <c r="P3987" s="32" t="n">
        <f aca="false">P3988</f>
        <v>4059.75</v>
      </c>
      <c r="Q3987" s="33" t="n">
        <f aca="false">P3987/H3987*100</f>
        <v>77.8811866600879</v>
      </c>
      <c r="R3987" s="32" t="n">
        <f aca="false">R3988</f>
        <v>4059.75</v>
      </c>
      <c r="S3987" s="32" t="n">
        <f aca="false">S3988</f>
        <v>4059.75</v>
      </c>
      <c r="T3987" s="32" t="n">
        <f aca="false">T3988</f>
        <v>0</v>
      </c>
      <c r="U3987" s="32" t="n">
        <f aca="false">U3988</f>
        <v>0</v>
      </c>
    </row>
    <row r="3988" customFormat="false" ht="26.4" hidden="false" customHeight="false" outlineLevel="0" collapsed="false">
      <c r="A3988" s="30" t="s">
        <v>1086</v>
      </c>
      <c r="B3988" s="30" t="s">
        <v>74</v>
      </c>
      <c r="C3988" s="30" t="s">
        <v>231</v>
      </c>
      <c r="D3988" s="30" t="s">
        <v>375</v>
      </c>
      <c r="E3988" s="30" t="s">
        <v>199</v>
      </c>
      <c r="F3988" s="31" t="s">
        <v>200</v>
      </c>
      <c r="G3988" s="32" t="n">
        <v>5212.748</v>
      </c>
      <c r="H3988" s="32" t="n">
        <v>5212.748</v>
      </c>
      <c r="I3988" s="32" t="n">
        <v>5212.748</v>
      </c>
      <c r="J3988" s="32" t="n">
        <f aca="false">H3988</f>
        <v>5212.748</v>
      </c>
      <c r="K3988" s="32" t="n">
        <f aca="false">I3988</f>
        <v>5212.748</v>
      </c>
      <c r="L3988" s="32" t="n">
        <v>4059.75</v>
      </c>
      <c r="M3988" s="32" t="n">
        <v>4059.75</v>
      </c>
      <c r="N3988" s="32"/>
      <c r="O3988" s="32"/>
      <c r="P3988" s="32" t="n">
        <v>4059.75</v>
      </c>
      <c r="Q3988" s="33" t="n">
        <f aca="false">P3988/H3988*100</f>
        <v>77.8811866600879</v>
      </c>
      <c r="R3988" s="32" t="n">
        <f aca="false">P3988</f>
        <v>4059.75</v>
      </c>
      <c r="S3988" s="32" t="n">
        <f aca="false">P3988</f>
        <v>4059.75</v>
      </c>
      <c r="T3988" s="32"/>
      <c r="U3988" s="32"/>
    </row>
    <row r="3989" customFormat="false" ht="13.2" hidden="false" customHeight="false" outlineLevel="0" collapsed="false">
      <c r="A3989" s="30" t="s">
        <v>1086</v>
      </c>
      <c r="B3989" s="30" t="s">
        <v>74</v>
      </c>
      <c r="C3989" s="30" t="s">
        <v>231</v>
      </c>
      <c r="D3989" s="30" t="s">
        <v>66</v>
      </c>
      <c r="E3989" s="30"/>
      <c r="F3989" s="40" t="s">
        <v>67</v>
      </c>
      <c r="G3989" s="32" t="n">
        <f aca="false">G3990</f>
        <v>310</v>
      </c>
      <c r="H3989" s="32" t="n">
        <f aca="false">H3990</f>
        <v>369.63</v>
      </c>
      <c r="I3989" s="32" t="n">
        <f aca="false">I3990</f>
        <v>369.63</v>
      </c>
      <c r="J3989" s="32" t="n">
        <f aca="false">J3990</f>
        <v>0</v>
      </c>
      <c r="K3989" s="32" t="n">
        <f aca="false">K3990</f>
        <v>0</v>
      </c>
      <c r="L3989" s="32" t="n">
        <f aca="false">L3990</f>
        <v>0</v>
      </c>
      <c r="M3989" s="32" t="n">
        <f aca="false">M3990</f>
        <v>0</v>
      </c>
      <c r="N3989" s="32" t="n">
        <f aca="false">N3990</f>
        <v>0</v>
      </c>
      <c r="O3989" s="32" t="n">
        <f aca="false">O3990</f>
        <v>0</v>
      </c>
      <c r="P3989" s="32" t="n">
        <f aca="false">P3990</f>
        <v>369.63</v>
      </c>
      <c r="Q3989" s="33" t="n">
        <f aca="false">P3989/H3989*100</f>
        <v>100</v>
      </c>
      <c r="R3989" s="32" t="n">
        <f aca="false">R3990</f>
        <v>0</v>
      </c>
      <c r="S3989" s="32" t="n">
        <f aca="false">S3990</f>
        <v>0</v>
      </c>
      <c r="T3989" s="32" t="n">
        <f aca="false">T3990</f>
        <v>0</v>
      </c>
      <c r="U3989" s="32" t="n">
        <f aca="false">U3990</f>
        <v>0</v>
      </c>
    </row>
    <row r="3990" customFormat="false" ht="26.4" hidden="false" customHeight="false" outlineLevel="0" collapsed="false">
      <c r="A3990" s="30" t="s">
        <v>1086</v>
      </c>
      <c r="B3990" s="30" t="s">
        <v>74</v>
      </c>
      <c r="C3990" s="30" t="s">
        <v>231</v>
      </c>
      <c r="D3990" s="30" t="s">
        <v>68</v>
      </c>
      <c r="E3990" s="30"/>
      <c r="F3990" s="31" t="s">
        <v>69</v>
      </c>
      <c r="G3990" s="32" t="n">
        <f aca="false">G3991</f>
        <v>310</v>
      </c>
      <c r="H3990" s="32" t="n">
        <f aca="false">H3991</f>
        <v>369.63</v>
      </c>
      <c r="I3990" s="32" t="n">
        <f aca="false">I3991</f>
        <v>369.63</v>
      </c>
      <c r="J3990" s="32" t="n">
        <f aca="false">J3991</f>
        <v>0</v>
      </c>
      <c r="K3990" s="32" t="n">
        <f aca="false">K3991</f>
        <v>0</v>
      </c>
      <c r="L3990" s="32" t="n">
        <f aca="false">L3991</f>
        <v>0</v>
      </c>
      <c r="M3990" s="32" t="n">
        <f aca="false">M3991</f>
        <v>0</v>
      </c>
      <c r="N3990" s="32" t="n">
        <f aca="false">N3991</f>
        <v>0</v>
      </c>
      <c r="O3990" s="32" t="n">
        <f aca="false">O3991</f>
        <v>0</v>
      </c>
      <c r="P3990" s="32" t="n">
        <f aca="false">P3991</f>
        <v>369.63</v>
      </c>
      <c r="Q3990" s="33" t="n">
        <f aca="false">P3990/H3990*100</f>
        <v>100</v>
      </c>
      <c r="R3990" s="32" t="n">
        <f aca="false">R3991</f>
        <v>0</v>
      </c>
      <c r="S3990" s="32" t="n">
        <f aca="false">S3991</f>
        <v>0</v>
      </c>
      <c r="T3990" s="32" t="n">
        <f aca="false">T3991</f>
        <v>0</v>
      </c>
      <c r="U3990" s="32" t="n">
        <f aca="false">U3991</f>
        <v>0</v>
      </c>
    </row>
    <row r="3991" customFormat="false" ht="52.8" hidden="false" customHeight="false" outlineLevel="0" collapsed="false">
      <c r="A3991" s="30" t="s">
        <v>1086</v>
      </c>
      <c r="B3991" s="30" t="s">
        <v>74</v>
      </c>
      <c r="C3991" s="30" t="s">
        <v>231</v>
      </c>
      <c r="D3991" s="30" t="s">
        <v>68</v>
      </c>
      <c r="E3991" s="30" t="s">
        <v>152</v>
      </c>
      <c r="F3991" s="31" t="s">
        <v>153</v>
      </c>
      <c r="G3991" s="32" t="n">
        <f aca="false">G3992+G3994</f>
        <v>310</v>
      </c>
      <c r="H3991" s="32" t="n">
        <f aca="false">H3992+H3994</f>
        <v>369.63</v>
      </c>
      <c r="I3991" s="32" t="n">
        <f aca="false">I3992+I3994</f>
        <v>369.63</v>
      </c>
      <c r="J3991" s="32" t="n">
        <f aca="false">J3992+J3994</f>
        <v>0</v>
      </c>
      <c r="K3991" s="32" t="n">
        <f aca="false">K3992+K3994</f>
        <v>0</v>
      </c>
      <c r="L3991" s="32" t="n">
        <f aca="false">L3992+L3994</f>
        <v>0</v>
      </c>
      <c r="M3991" s="32" t="n">
        <f aca="false">M3992+M3994</f>
        <v>0</v>
      </c>
      <c r="N3991" s="32" t="n">
        <f aca="false">N3992+N3994</f>
        <v>0</v>
      </c>
      <c r="O3991" s="32" t="n">
        <f aca="false">O3992+O3994</f>
        <v>0</v>
      </c>
      <c r="P3991" s="32" t="n">
        <f aca="false">P3992+P3994</f>
        <v>369.63</v>
      </c>
      <c r="Q3991" s="33" t="n">
        <f aca="false">P3991/H3991*100</f>
        <v>100</v>
      </c>
      <c r="R3991" s="32" t="n">
        <f aca="false">R3992+R3994</f>
        <v>0</v>
      </c>
      <c r="S3991" s="32" t="n">
        <f aca="false">S3992+S3994</f>
        <v>0</v>
      </c>
      <c r="T3991" s="32" t="n">
        <f aca="false">T3992+T3994</f>
        <v>0</v>
      </c>
      <c r="U3991" s="32" t="n">
        <f aca="false">U3992+U3994</f>
        <v>0</v>
      </c>
    </row>
    <row r="3992" customFormat="false" ht="13.2" hidden="false" customHeight="false" outlineLevel="0" collapsed="false">
      <c r="A3992" s="30" t="s">
        <v>1086</v>
      </c>
      <c r="B3992" s="30" t="s">
        <v>74</v>
      </c>
      <c r="C3992" s="30" t="s">
        <v>231</v>
      </c>
      <c r="D3992" s="30" t="s">
        <v>68</v>
      </c>
      <c r="E3992" s="30" t="s">
        <v>154</v>
      </c>
      <c r="F3992" s="31" t="s">
        <v>155</v>
      </c>
      <c r="G3992" s="32" t="n">
        <f aca="false">G3993</f>
        <v>250</v>
      </c>
      <c r="H3992" s="32" t="n">
        <f aca="false">H3993</f>
        <v>250</v>
      </c>
      <c r="I3992" s="32" t="n">
        <f aca="false">I3993</f>
        <v>250</v>
      </c>
      <c r="J3992" s="32" t="n">
        <f aca="false">J3993</f>
        <v>0</v>
      </c>
      <c r="K3992" s="32" t="n">
        <f aca="false">K3993</f>
        <v>0</v>
      </c>
      <c r="L3992" s="32" t="n">
        <f aca="false">L3993</f>
        <v>0</v>
      </c>
      <c r="M3992" s="32" t="n">
        <f aca="false">M3993</f>
        <v>0</v>
      </c>
      <c r="N3992" s="32" t="n">
        <f aca="false">N3993</f>
        <v>0</v>
      </c>
      <c r="O3992" s="32" t="n">
        <f aca="false">O3993</f>
        <v>0</v>
      </c>
      <c r="P3992" s="32" t="n">
        <f aca="false">P3993</f>
        <v>250</v>
      </c>
      <c r="Q3992" s="33" t="n">
        <f aca="false">P3992/H3992*100</f>
        <v>100</v>
      </c>
      <c r="R3992" s="32" t="n">
        <f aca="false">R3993</f>
        <v>0</v>
      </c>
      <c r="S3992" s="32" t="n">
        <f aca="false">S3993</f>
        <v>0</v>
      </c>
      <c r="T3992" s="32" t="n">
        <f aca="false">T3993</f>
        <v>0</v>
      </c>
      <c r="U3992" s="32" t="n">
        <f aca="false">U3993</f>
        <v>0</v>
      </c>
    </row>
    <row r="3993" customFormat="false" ht="26.4" hidden="false" customHeight="false" outlineLevel="0" collapsed="false">
      <c r="A3993" s="30" t="s">
        <v>1086</v>
      </c>
      <c r="B3993" s="30" t="s">
        <v>74</v>
      </c>
      <c r="C3993" s="30" t="s">
        <v>231</v>
      </c>
      <c r="D3993" s="30" t="s">
        <v>68</v>
      </c>
      <c r="E3993" s="30" t="s">
        <v>161</v>
      </c>
      <c r="F3993" s="31" t="s">
        <v>162</v>
      </c>
      <c r="G3993" s="32" t="n">
        <v>250</v>
      </c>
      <c r="H3993" s="32" t="n">
        <v>250</v>
      </c>
      <c r="I3993" s="32" t="n">
        <v>250</v>
      </c>
      <c r="J3993" s="32"/>
      <c r="K3993" s="32"/>
      <c r="L3993" s="32"/>
      <c r="M3993" s="32"/>
      <c r="N3993" s="32"/>
      <c r="O3993" s="32"/>
      <c r="P3993" s="32" t="n">
        <v>250</v>
      </c>
      <c r="Q3993" s="33" t="n">
        <f aca="false">P3993/H3993*100</f>
        <v>100</v>
      </c>
      <c r="R3993" s="32"/>
      <c r="S3993" s="32"/>
      <c r="T3993" s="32"/>
      <c r="U3993" s="32"/>
    </row>
    <row r="3994" customFormat="false" ht="13.2" hidden="false" customHeight="false" outlineLevel="0" collapsed="false">
      <c r="A3994" s="30" t="s">
        <v>1086</v>
      </c>
      <c r="B3994" s="30" t="s">
        <v>74</v>
      </c>
      <c r="C3994" s="30" t="s">
        <v>231</v>
      </c>
      <c r="D3994" s="30" t="s">
        <v>68</v>
      </c>
      <c r="E3994" s="30" t="s">
        <v>197</v>
      </c>
      <c r="F3994" s="31" t="s">
        <v>198</v>
      </c>
      <c r="G3994" s="32" t="n">
        <f aca="false">G3995</f>
        <v>60</v>
      </c>
      <c r="H3994" s="32" t="n">
        <f aca="false">H3995</f>
        <v>119.63</v>
      </c>
      <c r="I3994" s="32" t="n">
        <f aca="false">I3995</f>
        <v>119.63</v>
      </c>
      <c r="J3994" s="32" t="n">
        <f aca="false">J3995</f>
        <v>0</v>
      </c>
      <c r="K3994" s="32" t="n">
        <f aca="false">K3995</f>
        <v>0</v>
      </c>
      <c r="L3994" s="32" t="n">
        <f aca="false">L3995</f>
        <v>0</v>
      </c>
      <c r="M3994" s="32" t="n">
        <f aca="false">M3995</f>
        <v>0</v>
      </c>
      <c r="N3994" s="32" t="n">
        <f aca="false">N3995</f>
        <v>0</v>
      </c>
      <c r="O3994" s="32" t="n">
        <f aca="false">O3995</f>
        <v>0</v>
      </c>
      <c r="P3994" s="32" t="n">
        <f aca="false">P3995</f>
        <v>119.63</v>
      </c>
      <c r="Q3994" s="33" t="n">
        <f aca="false">P3994/H3994*100</f>
        <v>100</v>
      </c>
      <c r="R3994" s="32" t="n">
        <f aca="false">R3995</f>
        <v>0</v>
      </c>
      <c r="S3994" s="32" t="n">
        <f aca="false">S3995</f>
        <v>0</v>
      </c>
      <c r="T3994" s="32" t="n">
        <f aca="false">T3995</f>
        <v>0</v>
      </c>
      <c r="U3994" s="32" t="n">
        <f aca="false">U3995</f>
        <v>0</v>
      </c>
    </row>
    <row r="3995" customFormat="false" ht="26.4" hidden="false" customHeight="false" outlineLevel="0" collapsed="false">
      <c r="A3995" s="30" t="s">
        <v>1086</v>
      </c>
      <c r="B3995" s="30" t="s">
        <v>74</v>
      </c>
      <c r="C3995" s="30" t="s">
        <v>231</v>
      </c>
      <c r="D3995" s="30" t="s">
        <v>68</v>
      </c>
      <c r="E3995" s="30" t="s">
        <v>199</v>
      </c>
      <c r="F3995" s="31" t="s">
        <v>200</v>
      </c>
      <c r="G3995" s="32" t="n">
        <v>60</v>
      </c>
      <c r="H3995" s="32" t="n">
        <v>119.63</v>
      </c>
      <c r="I3995" s="32" t="n">
        <v>119.63</v>
      </c>
      <c r="J3995" s="32"/>
      <c r="K3995" s="32"/>
      <c r="L3995" s="32"/>
      <c r="M3995" s="32"/>
      <c r="N3995" s="32"/>
      <c r="O3995" s="32"/>
      <c r="P3995" s="32" t="n">
        <v>119.63</v>
      </c>
      <c r="Q3995" s="33" t="n">
        <f aca="false">P3995/H3995*100</f>
        <v>100</v>
      </c>
      <c r="R3995" s="32"/>
      <c r="S3995" s="32"/>
      <c r="T3995" s="32"/>
      <c r="U3995" s="32"/>
    </row>
    <row r="3996" customFormat="false" ht="13.2" hidden="false" customHeight="false" outlineLevel="0" collapsed="false">
      <c r="A3996" s="30" t="s">
        <v>1086</v>
      </c>
      <c r="B3996" s="30" t="s">
        <v>74</v>
      </c>
      <c r="C3996" s="30" t="s">
        <v>231</v>
      </c>
      <c r="D3996" s="30" t="s">
        <v>70</v>
      </c>
      <c r="E3996" s="30"/>
      <c r="F3996" s="31" t="s">
        <v>71</v>
      </c>
      <c r="G3996" s="32" t="n">
        <f aca="false">G3997</f>
        <v>40852.722</v>
      </c>
      <c r="H3996" s="32" t="n">
        <f aca="false">H3997</f>
        <v>57108.78833</v>
      </c>
      <c r="I3996" s="32" t="n">
        <f aca="false">I3997</f>
        <v>57108.78833</v>
      </c>
      <c r="J3996" s="32" t="n">
        <f aca="false">J3997</f>
        <v>0</v>
      </c>
      <c r="K3996" s="32" t="n">
        <f aca="false">K3997</f>
        <v>0</v>
      </c>
      <c r="L3996" s="32" t="n">
        <f aca="false">L3997</f>
        <v>57108.78833</v>
      </c>
      <c r="M3996" s="32" t="n">
        <f aca="false">M3997</f>
        <v>57108.78833</v>
      </c>
      <c r="N3996" s="32" t="n">
        <f aca="false">N3997</f>
        <v>0</v>
      </c>
      <c r="O3996" s="32" t="n">
        <f aca="false">O3997</f>
        <v>0</v>
      </c>
      <c r="P3996" s="32" t="n">
        <f aca="false">P3997</f>
        <v>57108.788</v>
      </c>
      <c r="Q3996" s="33" t="n">
        <f aca="false">P3996/H3996*100</f>
        <v>99.9999994221555</v>
      </c>
      <c r="R3996" s="32" t="n">
        <f aca="false">R3997</f>
        <v>0</v>
      </c>
      <c r="S3996" s="32" t="n">
        <f aca="false">S3997</f>
        <v>57108.788</v>
      </c>
      <c r="T3996" s="32" t="n">
        <f aca="false">T3997</f>
        <v>0</v>
      </c>
      <c r="U3996" s="32" t="n">
        <f aca="false">U3997</f>
        <v>0</v>
      </c>
    </row>
    <row r="3997" customFormat="false" ht="39.6" hidden="false" customHeight="false" outlineLevel="0" collapsed="false">
      <c r="A3997" s="30" t="s">
        <v>1086</v>
      </c>
      <c r="B3997" s="30" t="s">
        <v>74</v>
      </c>
      <c r="C3997" s="30" t="s">
        <v>231</v>
      </c>
      <c r="D3997" s="30" t="s">
        <v>1090</v>
      </c>
      <c r="E3997" s="30"/>
      <c r="F3997" s="31" t="s">
        <v>1091</v>
      </c>
      <c r="G3997" s="32" t="n">
        <f aca="false">G3998+G4003+G4007</f>
        <v>40852.722</v>
      </c>
      <c r="H3997" s="32" t="n">
        <f aca="false">H3998+H4003+H4007</f>
        <v>57108.78833</v>
      </c>
      <c r="I3997" s="32" t="n">
        <f aca="false">I3998+I4003+I4007</f>
        <v>57108.78833</v>
      </c>
      <c r="J3997" s="32" t="n">
        <f aca="false">J3998+J4003</f>
        <v>0</v>
      </c>
      <c r="K3997" s="32" t="n">
        <f aca="false">K3998+K4003</f>
        <v>0</v>
      </c>
      <c r="L3997" s="32" t="n">
        <f aca="false">H3997</f>
        <v>57108.78833</v>
      </c>
      <c r="M3997" s="32" t="n">
        <f aca="false">I3997</f>
        <v>57108.78833</v>
      </c>
      <c r="N3997" s="32" t="n">
        <f aca="false">N3998+N4003</f>
        <v>0</v>
      </c>
      <c r="O3997" s="32" t="n">
        <f aca="false">O3998+O4003</f>
        <v>0</v>
      </c>
      <c r="P3997" s="32" t="n">
        <f aca="false">P3998+P4003+P4007</f>
        <v>57108.788</v>
      </c>
      <c r="Q3997" s="33" t="n">
        <f aca="false">P3997/H3997*100</f>
        <v>99.9999994221555</v>
      </c>
      <c r="R3997" s="32" t="n">
        <f aca="false">R3998+R4003+R4007</f>
        <v>0</v>
      </c>
      <c r="S3997" s="32" t="n">
        <f aca="false">S3998+S4003+S4007</f>
        <v>57108.788</v>
      </c>
      <c r="T3997" s="32" t="n">
        <f aca="false">T3998+T4003+T4007</f>
        <v>0</v>
      </c>
      <c r="U3997" s="32" t="n">
        <f aca="false">U3998+U4003+U4007</f>
        <v>0</v>
      </c>
    </row>
    <row r="3998" customFormat="false" ht="52.8" hidden="false" customHeight="false" outlineLevel="0" collapsed="false">
      <c r="A3998" s="30" t="s">
        <v>1086</v>
      </c>
      <c r="B3998" s="30" t="s">
        <v>74</v>
      </c>
      <c r="C3998" s="30" t="s">
        <v>231</v>
      </c>
      <c r="D3998" s="30" t="s">
        <v>1090</v>
      </c>
      <c r="E3998" s="30" t="s">
        <v>152</v>
      </c>
      <c r="F3998" s="31" t="s">
        <v>153</v>
      </c>
      <c r="G3998" s="32" t="n">
        <f aca="false">G4001+G3999</f>
        <v>36193.1</v>
      </c>
      <c r="H3998" s="32" t="n">
        <f aca="false">H4001+H3999</f>
        <v>0</v>
      </c>
      <c r="I3998" s="32" t="n">
        <f aca="false">I4001+I3999</f>
        <v>0</v>
      </c>
      <c r="J3998" s="32" t="n">
        <f aca="false">J4001+J3999</f>
        <v>0</v>
      </c>
      <c r="K3998" s="32" t="n">
        <f aca="false">K4001+K3999</f>
        <v>0</v>
      </c>
      <c r="L3998" s="32" t="n">
        <f aca="false">L4001+L3999</f>
        <v>0</v>
      </c>
      <c r="M3998" s="32" t="n">
        <f aca="false">M4001+M3999</f>
        <v>0</v>
      </c>
      <c r="N3998" s="32" t="n">
        <f aca="false">N4001+N3999</f>
        <v>0</v>
      </c>
      <c r="O3998" s="32" t="n">
        <f aca="false">O4001+O3999</f>
        <v>0</v>
      </c>
      <c r="P3998" s="32" t="n">
        <f aca="false">P4001+P3999</f>
        <v>0</v>
      </c>
      <c r="Q3998" s="33"/>
      <c r="R3998" s="32" t="n">
        <f aca="false">R4001+R3999</f>
        <v>0</v>
      </c>
      <c r="S3998" s="32" t="n">
        <f aca="false">S4001+S3999</f>
        <v>0</v>
      </c>
      <c r="T3998" s="32" t="n">
        <f aca="false">T4001+T3999</f>
        <v>0</v>
      </c>
      <c r="U3998" s="32" t="n">
        <f aca="false">U4001+U3999</f>
        <v>0</v>
      </c>
    </row>
    <row r="3999" customFormat="false" ht="13.2" hidden="false" customHeight="false" outlineLevel="0" collapsed="false">
      <c r="A3999" s="30" t="s">
        <v>1086</v>
      </c>
      <c r="B3999" s="30" t="s">
        <v>74</v>
      </c>
      <c r="C3999" s="30" t="s">
        <v>231</v>
      </c>
      <c r="D3999" s="30" t="s">
        <v>1090</v>
      </c>
      <c r="E3999" s="30" t="s">
        <v>154</v>
      </c>
      <c r="F3999" s="31" t="s">
        <v>155</v>
      </c>
      <c r="G3999" s="32" t="n">
        <f aca="false">G4000</f>
        <v>4220.9</v>
      </c>
      <c r="H3999" s="32" t="n">
        <f aca="false">H4000</f>
        <v>0</v>
      </c>
      <c r="I3999" s="32" t="n">
        <f aca="false">I4000</f>
        <v>0</v>
      </c>
      <c r="J3999" s="32" t="n">
        <f aca="false">J4000</f>
        <v>0</v>
      </c>
      <c r="K3999" s="32" t="n">
        <f aca="false">K4000</f>
        <v>0</v>
      </c>
      <c r="L3999" s="32" t="n">
        <f aca="false">L4000</f>
        <v>0</v>
      </c>
      <c r="M3999" s="32" t="n">
        <f aca="false">M4000</f>
        <v>0</v>
      </c>
      <c r="N3999" s="32" t="n">
        <f aca="false">N4000</f>
        <v>0</v>
      </c>
      <c r="O3999" s="32" t="n">
        <f aca="false">O4000</f>
        <v>0</v>
      </c>
      <c r="P3999" s="32" t="n">
        <f aca="false">P4000</f>
        <v>0</v>
      </c>
      <c r="Q3999" s="33"/>
      <c r="R3999" s="32" t="n">
        <f aca="false">R4000</f>
        <v>0</v>
      </c>
      <c r="S3999" s="32" t="n">
        <f aca="false">S4000</f>
        <v>0</v>
      </c>
      <c r="T3999" s="32" t="n">
        <f aca="false">T4000</f>
        <v>0</v>
      </c>
      <c r="U3999" s="32" t="n">
        <f aca="false">U4000</f>
        <v>0</v>
      </c>
    </row>
    <row r="4000" customFormat="false" ht="26.4" hidden="false" customHeight="false" outlineLevel="0" collapsed="false">
      <c r="A4000" s="30" t="s">
        <v>1086</v>
      </c>
      <c r="B4000" s="30" t="s">
        <v>74</v>
      </c>
      <c r="C4000" s="30" t="s">
        <v>231</v>
      </c>
      <c r="D4000" s="30" t="s">
        <v>1090</v>
      </c>
      <c r="E4000" s="30" t="s">
        <v>161</v>
      </c>
      <c r="F4000" s="31" t="s">
        <v>162</v>
      </c>
      <c r="G4000" s="32" t="n">
        <v>4220.9</v>
      </c>
      <c r="H4000" s="32"/>
      <c r="I4000" s="32" t="n">
        <v>0</v>
      </c>
      <c r="J4000" s="32"/>
      <c r="K4000" s="32"/>
      <c r="L4000" s="32" t="n">
        <f aca="false">H4000</f>
        <v>0</v>
      </c>
      <c r="M4000" s="32" t="n">
        <f aca="false">I4000</f>
        <v>0</v>
      </c>
      <c r="N4000" s="32"/>
      <c r="O4000" s="32"/>
      <c r="P4000" s="32"/>
      <c r="Q4000" s="33"/>
      <c r="R4000" s="32"/>
      <c r="S4000" s="32"/>
      <c r="T4000" s="32"/>
      <c r="U4000" s="32"/>
    </row>
    <row r="4001" customFormat="false" ht="13.2" hidden="false" customHeight="false" outlineLevel="0" collapsed="false">
      <c r="A4001" s="30" t="s">
        <v>1086</v>
      </c>
      <c r="B4001" s="30" t="s">
        <v>74</v>
      </c>
      <c r="C4001" s="30" t="s">
        <v>231</v>
      </c>
      <c r="D4001" s="30" t="s">
        <v>1090</v>
      </c>
      <c r="E4001" s="30" t="s">
        <v>197</v>
      </c>
      <c r="F4001" s="31" t="s">
        <v>198</v>
      </c>
      <c r="G4001" s="32" t="n">
        <f aca="false">G4002</f>
        <v>31972.2</v>
      </c>
      <c r="H4001" s="32" t="n">
        <f aca="false">H4002</f>
        <v>0</v>
      </c>
      <c r="I4001" s="32" t="n">
        <f aca="false">I4002</f>
        <v>0</v>
      </c>
      <c r="J4001" s="32" t="n">
        <f aca="false">J4002</f>
        <v>0</v>
      </c>
      <c r="K4001" s="32" t="n">
        <f aca="false">K4002</f>
        <v>0</v>
      </c>
      <c r="L4001" s="32" t="n">
        <f aca="false">L4002</f>
        <v>0</v>
      </c>
      <c r="M4001" s="32" t="n">
        <f aca="false">M4002</f>
        <v>0</v>
      </c>
      <c r="N4001" s="32" t="n">
        <f aca="false">N4002</f>
        <v>0</v>
      </c>
      <c r="O4001" s="32" t="n">
        <f aca="false">O4002</f>
        <v>0</v>
      </c>
      <c r="P4001" s="32" t="n">
        <f aca="false">P4002</f>
        <v>0</v>
      </c>
      <c r="Q4001" s="33"/>
      <c r="R4001" s="32" t="n">
        <f aca="false">R4002</f>
        <v>0</v>
      </c>
      <c r="S4001" s="32" t="n">
        <f aca="false">S4002</f>
        <v>0</v>
      </c>
      <c r="T4001" s="32" t="n">
        <f aca="false">T4002</f>
        <v>0</v>
      </c>
      <c r="U4001" s="32" t="n">
        <f aca="false">U4002</f>
        <v>0</v>
      </c>
    </row>
    <row r="4002" customFormat="false" ht="26.4" hidden="false" customHeight="false" outlineLevel="0" collapsed="false">
      <c r="A4002" s="30" t="s">
        <v>1086</v>
      </c>
      <c r="B4002" s="30" t="s">
        <v>74</v>
      </c>
      <c r="C4002" s="30" t="s">
        <v>231</v>
      </c>
      <c r="D4002" s="30" t="s">
        <v>1090</v>
      </c>
      <c r="E4002" s="30" t="s">
        <v>199</v>
      </c>
      <c r="F4002" s="31" t="s">
        <v>200</v>
      </c>
      <c r="G4002" s="32" t="n">
        <v>31972.2</v>
      </c>
      <c r="H4002" s="32"/>
      <c r="I4002" s="32" t="n">
        <v>0</v>
      </c>
      <c r="J4002" s="32"/>
      <c r="K4002" s="32"/>
      <c r="L4002" s="32" t="n">
        <f aca="false">H4002</f>
        <v>0</v>
      </c>
      <c r="M4002" s="32"/>
      <c r="N4002" s="32"/>
      <c r="O4002" s="32"/>
      <c r="P4002" s="32"/>
      <c r="Q4002" s="33"/>
      <c r="R4002" s="32"/>
      <c r="S4002" s="32"/>
      <c r="T4002" s="32"/>
      <c r="U4002" s="32"/>
    </row>
    <row r="4003" customFormat="false" ht="39.6" hidden="false" customHeight="false" outlineLevel="0" collapsed="false">
      <c r="A4003" s="30" t="s">
        <v>1086</v>
      </c>
      <c r="B4003" s="30" t="s">
        <v>74</v>
      </c>
      <c r="C4003" s="30" t="s">
        <v>231</v>
      </c>
      <c r="D4003" s="30" t="s">
        <v>1092</v>
      </c>
      <c r="E4003" s="30"/>
      <c r="F4003" s="31" t="s">
        <v>1093</v>
      </c>
      <c r="G4003" s="32" t="n">
        <f aca="false">G4004</f>
        <v>0</v>
      </c>
      <c r="H4003" s="32" t="n">
        <f aca="false">H4004</f>
        <v>61.06633</v>
      </c>
      <c r="I4003" s="32" t="n">
        <f aca="false">I4004</f>
        <v>61.06633</v>
      </c>
      <c r="J4003" s="32" t="n">
        <f aca="false">J4004</f>
        <v>0</v>
      </c>
      <c r="K4003" s="32" t="n">
        <f aca="false">K4004</f>
        <v>0</v>
      </c>
      <c r="L4003" s="32" t="n">
        <f aca="false">L4004</f>
        <v>61.06633</v>
      </c>
      <c r="M4003" s="32" t="n">
        <f aca="false">M4004</f>
        <v>61.06633</v>
      </c>
      <c r="N4003" s="32" t="n">
        <f aca="false">N4004</f>
        <v>0</v>
      </c>
      <c r="O4003" s="32" t="n">
        <f aca="false">O4004</f>
        <v>0</v>
      </c>
      <c r="P4003" s="32" t="n">
        <f aca="false">P4004</f>
        <v>61.066</v>
      </c>
      <c r="Q4003" s="33" t="n">
        <f aca="false">P4003/H4003*100</f>
        <v>99.9994596040076</v>
      </c>
      <c r="R4003" s="32" t="n">
        <f aca="false">R4004</f>
        <v>0</v>
      </c>
      <c r="S4003" s="32" t="n">
        <f aca="false">S4004</f>
        <v>61.066</v>
      </c>
      <c r="T4003" s="32" t="n">
        <f aca="false">T4004</f>
        <v>0</v>
      </c>
      <c r="U4003" s="32" t="n">
        <f aca="false">U4004</f>
        <v>0</v>
      </c>
    </row>
    <row r="4004" customFormat="false" ht="52.8" hidden="false" customHeight="false" outlineLevel="0" collapsed="false">
      <c r="A4004" s="30" t="s">
        <v>1086</v>
      </c>
      <c r="B4004" s="30" t="s">
        <v>74</v>
      </c>
      <c r="C4004" s="30" t="s">
        <v>231</v>
      </c>
      <c r="D4004" s="30" t="s">
        <v>1092</v>
      </c>
      <c r="E4004" s="30" t="s">
        <v>152</v>
      </c>
      <c r="F4004" s="31" t="s">
        <v>153</v>
      </c>
      <c r="G4004" s="32" t="n">
        <f aca="false">G4005</f>
        <v>0</v>
      </c>
      <c r="H4004" s="32" t="n">
        <f aca="false">H4005</f>
        <v>61.06633</v>
      </c>
      <c r="I4004" s="32" t="n">
        <f aca="false">I4005</f>
        <v>61.06633</v>
      </c>
      <c r="J4004" s="32" t="n">
        <f aca="false">J4005</f>
        <v>0</v>
      </c>
      <c r="K4004" s="32" t="n">
        <f aca="false">K4005</f>
        <v>0</v>
      </c>
      <c r="L4004" s="32" t="n">
        <f aca="false">L4005</f>
        <v>61.06633</v>
      </c>
      <c r="M4004" s="32" t="n">
        <f aca="false">M4005</f>
        <v>61.06633</v>
      </c>
      <c r="N4004" s="32" t="n">
        <f aca="false">N4005</f>
        <v>0</v>
      </c>
      <c r="O4004" s="32" t="n">
        <f aca="false">O4005</f>
        <v>0</v>
      </c>
      <c r="P4004" s="32" t="n">
        <f aca="false">P4005</f>
        <v>61.066</v>
      </c>
      <c r="Q4004" s="33" t="n">
        <f aca="false">P4004/H4004*100</f>
        <v>99.9994596040076</v>
      </c>
      <c r="R4004" s="32" t="n">
        <f aca="false">R4005</f>
        <v>0</v>
      </c>
      <c r="S4004" s="32" t="n">
        <f aca="false">S4005</f>
        <v>61.066</v>
      </c>
      <c r="T4004" s="32" t="n">
        <f aca="false">T4005</f>
        <v>0</v>
      </c>
      <c r="U4004" s="32" t="n">
        <f aca="false">U4005</f>
        <v>0</v>
      </c>
    </row>
    <row r="4005" customFormat="false" ht="13.2" hidden="false" customHeight="false" outlineLevel="0" collapsed="false">
      <c r="A4005" s="30" t="s">
        <v>1086</v>
      </c>
      <c r="B4005" s="30" t="s">
        <v>74</v>
      </c>
      <c r="C4005" s="30" t="s">
        <v>231</v>
      </c>
      <c r="D4005" s="30" t="s">
        <v>1092</v>
      </c>
      <c r="E4005" s="30" t="s">
        <v>197</v>
      </c>
      <c r="F4005" s="31" t="s">
        <v>198</v>
      </c>
      <c r="G4005" s="32" t="n">
        <f aca="false">G4006</f>
        <v>0</v>
      </c>
      <c r="H4005" s="32" t="n">
        <f aca="false">H4006</f>
        <v>61.06633</v>
      </c>
      <c r="I4005" s="32" t="n">
        <f aca="false">I4006</f>
        <v>61.06633</v>
      </c>
      <c r="J4005" s="32" t="n">
        <f aca="false">J4006</f>
        <v>0</v>
      </c>
      <c r="K4005" s="32" t="n">
        <f aca="false">K4006</f>
        <v>0</v>
      </c>
      <c r="L4005" s="32" t="n">
        <f aca="false">L4006</f>
        <v>61.06633</v>
      </c>
      <c r="M4005" s="32" t="n">
        <f aca="false">M4006</f>
        <v>61.06633</v>
      </c>
      <c r="N4005" s="32" t="n">
        <f aca="false">N4006</f>
        <v>0</v>
      </c>
      <c r="O4005" s="32" t="n">
        <f aca="false">O4006</f>
        <v>0</v>
      </c>
      <c r="P4005" s="32" t="n">
        <f aca="false">P4006</f>
        <v>61.066</v>
      </c>
      <c r="Q4005" s="33" t="n">
        <f aca="false">P4005/H4005*100</f>
        <v>99.9994596040076</v>
      </c>
      <c r="R4005" s="32" t="n">
        <f aca="false">R4006</f>
        <v>0</v>
      </c>
      <c r="S4005" s="32" t="n">
        <f aca="false">S4006</f>
        <v>61.066</v>
      </c>
      <c r="T4005" s="32" t="n">
        <f aca="false">T4006</f>
        <v>0</v>
      </c>
      <c r="U4005" s="32" t="n">
        <f aca="false">U4006</f>
        <v>0</v>
      </c>
    </row>
    <row r="4006" customFormat="false" ht="26.4" hidden="false" customHeight="false" outlineLevel="0" collapsed="false">
      <c r="A4006" s="30" t="s">
        <v>1086</v>
      </c>
      <c r="B4006" s="30" t="s">
        <v>74</v>
      </c>
      <c r="C4006" s="30" t="s">
        <v>231</v>
      </c>
      <c r="D4006" s="30" t="s">
        <v>1092</v>
      </c>
      <c r="E4006" s="30" t="s">
        <v>199</v>
      </c>
      <c r="F4006" s="31" t="s">
        <v>200</v>
      </c>
      <c r="G4006" s="32"/>
      <c r="H4006" s="32" t="n">
        <v>61.06633</v>
      </c>
      <c r="I4006" s="32" t="n">
        <v>61.06633</v>
      </c>
      <c r="J4006" s="32"/>
      <c r="K4006" s="32"/>
      <c r="L4006" s="32" t="n">
        <f aca="false">H4006</f>
        <v>61.06633</v>
      </c>
      <c r="M4006" s="32" t="n">
        <f aca="false">I4006</f>
        <v>61.06633</v>
      </c>
      <c r="N4006" s="32"/>
      <c r="O4006" s="32"/>
      <c r="P4006" s="32" t="n">
        <v>61.066</v>
      </c>
      <c r="Q4006" s="33" t="n">
        <f aca="false">P4006/H4006*100</f>
        <v>99.9994596040076</v>
      </c>
      <c r="R4006" s="32"/>
      <c r="S4006" s="32" t="n">
        <f aca="false">P4006</f>
        <v>61.066</v>
      </c>
      <c r="T4006" s="32"/>
      <c r="U4006" s="32"/>
    </row>
    <row r="4007" customFormat="false" ht="39.6" hidden="false" customHeight="false" outlineLevel="0" collapsed="false">
      <c r="A4007" s="30" t="s">
        <v>1086</v>
      </c>
      <c r="B4007" s="30" t="s">
        <v>74</v>
      </c>
      <c r="C4007" s="30" t="s">
        <v>231</v>
      </c>
      <c r="D4007" s="30" t="s">
        <v>1094</v>
      </c>
      <c r="E4007" s="30"/>
      <c r="F4007" s="31" t="s">
        <v>1095</v>
      </c>
      <c r="G4007" s="32" t="n">
        <f aca="false">G4008</f>
        <v>4659.622</v>
      </c>
      <c r="H4007" s="32" t="n">
        <f aca="false">H4008</f>
        <v>57047.722</v>
      </c>
      <c r="I4007" s="32" t="n">
        <f aca="false">I4008</f>
        <v>57047.722</v>
      </c>
      <c r="J4007" s="32"/>
      <c r="K4007" s="32"/>
      <c r="L4007" s="32" t="n">
        <f aca="false">H4007</f>
        <v>57047.722</v>
      </c>
      <c r="M4007" s="32" t="n">
        <f aca="false">I4007</f>
        <v>57047.722</v>
      </c>
      <c r="N4007" s="32"/>
      <c r="O4007" s="32"/>
      <c r="P4007" s="32" t="n">
        <f aca="false">P4008</f>
        <v>57047.722</v>
      </c>
      <c r="Q4007" s="33" t="n">
        <f aca="false">P4007/H4007*100</f>
        <v>100</v>
      </c>
      <c r="R4007" s="32" t="n">
        <f aca="false">R4008</f>
        <v>0</v>
      </c>
      <c r="S4007" s="32" t="n">
        <f aca="false">S4008</f>
        <v>57047.722</v>
      </c>
      <c r="T4007" s="32" t="n">
        <f aca="false">T4008</f>
        <v>0</v>
      </c>
      <c r="U4007" s="32" t="n">
        <f aca="false">U4008</f>
        <v>0</v>
      </c>
    </row>
    <row r="4008" customFormat="false" ht="52.8" hidden="false" customHeight="false" outlineLevel="0" collapsed="false">
      <c r="A4008" s="30" t="s">
        <v>1086</v>
      </c>
      <c r="B4008" s="30" t="s">
        <v>74</v>
      </c>
      <c r="C4008" s="30" t="s">
        <v>231</v>
      </c>
      <c r="D4008" s="30" t="s">
        <v>1094</v>
      </c>
      <c r="E4008" s="30" t="s">
        <v>152</v>
      </c>
      <c r="F4008" s="31" t="s">
        <v>153</v>
      </c>
      <c r="G4008" s="32" t="n">
        <f aca="false">G4009+G4011</f>
        <v>4659.622</v>
      </c>
      <c r="H4008" s="32" t="n">
        <f aca="false">H4009+H4011</f>
        <v>57047.722</v>
      </c>
      <c r="I4008" s="32" t="n">
        <f aca="false">I4009+I4011</f>
        <v>57047.722</v>
      </c>
      <c r="J4008" s="32"/>
      <c r="K4008" s="32"/>
      <c r="L4008" s="32" t="n">
        <f aca="false">H4008</f>
        <v>57047.722</v>
      </c>
      <c r="M4008" s="32" t="n">
        <f aca="false">I4008</f>
        <v>57047.722</v>
      </c>
      <c r="N4008" s="32"/>
      <c r="O4008" s="32"/>
      <c r="P4008" s="32" t="n">
        <f aca="false">P4009+P4011</f>
        <v>57047.722</v>
      </c>
      <c r="Q4008" s="33" t="n">
        <f aca="false">P4008/H4008*100</f>
        <v>100</v>
      </c>
      <c r="R4008" s="32" t="n">
        <f aca="false">R4009+R4011</f>
        <v>0</v>
      </c>
      <c r="S4008" s="32" t="n">
        <f aca="false">S4009+S4011</f>
        <v>57047.722</v>
      </c>
      <c r="T4008" s="32" t="n">
        <f aca="false">T4009+T4011</f>
        <v>0</v>
      </c>
      <c r="U4008" s="32" t="n">
        <f aca="false">U4009+U4011</f>
        <v>0</v>
      </c>
    </row>
    <row r="4009" customFormat="false" ht="13.2" hidden="false" customHeight="false" outlineLevel="0" collapsed="false">
      <c r="A4009" s="30" t="s">
        <v>1086</v>
      </c>
      <c r="B4009" s="30" t="s">
        <v>74</v>
      </c>
      <c r="C4009" s="30" t="s">
        <v>231</v>
      </c>
      <c r="D4009" s="30" t="s">
        <v>1094</v>
      </c>
      <c r="E4009" s="30" t="s">
        <v>154</v>
      </c>
      <c r="F4009" s="31" t="s">
        <v>155</v>
      </c>
      <c r="G4009" s="32" t="n">
        <f aca="false">G4010</f>
        <v>0</v>
      </c>
      <c r="H4009" s="32" t="n">
        <f aca="false">H4010</f>
        <v>6081.183</v>
      </c>
      <c r="I4009" s="32" t="n">
        <f aca="false">I4010</f>
        <v>6081.183</v>
      </c>
      <c r="J4009" s="32"/>
      <c r="K4009" s="32"/>
      <c r="L4009" s="32" t="n">
        <f aca="false">H4009</f>
        <v>6081.183</v>
      </c>
      <c r="M4009" s="32" t="n">
        <f aca="false">I4009</f>
        <v>6081.183</v>
      </c>
      <c r="N4009" s="32"/>
      <c r="O4009" s="32"/>
      <c r="P4009" s="32" t="n">
        <f aca="false">P4010</f>
        <v>6081.183</v>
      </c>
      <c r="Q4009" s="33" t="n">
        <f aca="false">P4009/H4009*100</f>
        <v>100</v>
      </c>
      <c r="R4009" s="32" t="n">
        <f aca="false">R4010</f>
        <v>0</v>
      </c>
      <c r="S4009" s="32" t="n">
        <f aca="false">S4010</f>
        <v>6081.183</v>
      </c>
      <c r="T4009" s="32" t="n">
        <f aca="false">T4010</f>
        <v>0</v>
      </c>
      <c r="U4009" s="32" t="n">
        <f aca="false">U4010</f>
        <v>0</v>
      </c>
    </row>
    <row r="4010" customFormat="false" ht="26.4" hidden="false" customHeight="false" outlineLevel="0" collapsed="false">
      <c r="A4010" s="30" t="s">
        <v>1086</v>
      </c>
      <c r="B4010" s="30" t="s">
        <v>74</v>
      </c>
      <c r="C4010" s="30" t="s">
        <v>231</v>
      </c>
      <c r="D4010" s="30" t="s">
        <v>1094</v>
      </c>
      <c r="E4010" s="30" t="s">
        <v>161</v>
      </c>
      <c r="F4010" s="31" t="s">
        <v>162</v>
      </c>
      <c r="G4010" s="32"/>
      <c r="H4010" s="32" t="n">
        <v>6081.183</v>
      </c>
      <c r="I4010" s="32" t="n">
        <v>6081.183</v>
      </c>
      <c r="J4010" s="32"/>
      <c r="K4010" s="32"/>
      <c r="L4010" s="32" t="n">
        <f aca="false">H4010</f>
        <v>6081.183</v>
      </c>
      <c r="M4010" s="32" t="n">
        <f aca="false">I4010</f>
        <v>6081.183</v>
      </c>
      <c r="N4010" s="32"/>
      <c r="O4010" s="32"/>
      <c r="P4010" s="32" t="n">
        <v>6081.183</v>
      </c>
      <c r="Q4010" s="33" t="n">
        <f aca="false">P4010/H4010*100</f>
        <v>100</v>
      </c>
      <c r="R4010" s="32"/>
      <c r="S4010" s="32" t="n">
        <f aca="false">P4010</f>
        <v>6081.183</v>
      </c>
      <c r="T4010" s="32"/>
      <c r="U4010" s="32"/>
    </row>
    <row r="4011" customFormat="false" ht="13.2" hidden="false" customHeight="false" outlineLevel="0" collapsed="false">
      <c r="A4011" s="30" t="s">
        <v>1086</v>
      </c>
      <c r="B4011" s="30" t="s">
        <v>74</v>
      </c>
      <c r="C4011" s="30" t="s">
        <v>231</v>
      </c>
      <c r="D4011" s="30" t="s">
        <v>1094</v>
      </c>
      <c r="E4011" s="30" t="s">
        <v>197</v>
      </c>
      <c r="F4011" s="31" t="s">
        <v>198</v>
      </c>
      <c r="G4011" s="32" t="n">
        <f aca="false">G4012</f>
        <v>4659.622</v>
      </c>
      <c r="H4011" s="32" t="n">
        <f aca="false">H4012</f>
        <v>50966.539</v>
      </c>
      <c r="I4011" s="32" t="n">
        <f aca="false">I4012</f>
        <v>50966.539</v>
      </c>
      <c r="J4011" s="32"/>
      <c r="K4011" s="32"/>
      <c r="L4011" s="32" t="n">
        <f aca="false">H4011</f>
        <v>50966.539</v>
      </c>
      <c r="M4011" s="32" t="n">
        <f aca="false">I4011</f>
        <v>50966.539</v>
      </c>
      <c r="N4011" s="32"/>
      <c r="O4011" s="32"/>
      <c r="P4011" s="32" t="n">
        <f aca="false">P4012</f>
        <v>50966.539</v>
      </c>
      <c r="Q4011" s="33" t="n">
        <f aca="false">P4011/H4011*100</f>
        <v>100</v>
      </c>
      <c r="R4011" s="32" t="n">
        <f aca="false">R4012</f>
        <v>0</v>
      </c>
      <c r="S4011" s="32" t="n">
        <f aca="false">S4012</f>
        <v>50966.539</v>
      </c>
      <c r="T4011" s="32" t="n">
        <f aca="false">T4012</f>
        <v>0</v>
      </c>
      <c r="U4011" s="32" t="n">
        <f aca="false">U4012</f>
        <v>0</v>
      </c>
    </row>
    <row r="4012" customFormat="false" ht="26.4" hidden="false" customHeight="false" outlineLevel="0" collapsed="false">
      <c r="A4012" s="30" t="s">
        <v>1086</v>
      </c>
      <c r="B4012" s="30" t="s">
        <v>74</v>
      </c>
      <c r="C4012" s="30" t="s">
        <v>231</v>
      </c>
      <c r="D4012" s="30" t="s">
        <v>1094</v>
      </c>
      <c r="E4012" s="30" t="s">
        <v>199</v>
      </c>
      <c r="F4012" s="31" t="s">
        <v>200</v>
      </c>
      <c r="G4012" s="32" t="n">
        <v>4659.622</v>
      </c>
      <c r="H4012" s="32" t="n">
        <v>50966.539</v>
      </c>
      <c r="I4012" s="32" t="n">
        <v>50966.539</v>
      </c>
      <c r="J4012" s="32"/>
      <c r="K4012" s="32"/>
      <c r="L4012" s="32" t="n">
        <f aca="false">H4012</f>
        <v>50966.539</v>
      </c>
      <c r="M4012" s="32" t="n">
        <f aca="false">I4012</f>
        <v>50966.539</v>
      </c>
      <c r="N4012" s="32"/>
      <c r="O4012" s="32"/>
      <c r="P4012" s="32" t="n">
        <v>50966.539</v>
      </c>
      <c r="Q4012" s="33" t="n">
        <f aca="false">P4012/H4012*100</f>
        <v>100</v>
      </c>
      <c r="R4012" s="32"/>
      <c r="S4012" s="32" t="n">
        <f aca="false">P4012</f>
        <v>50966.539</v>
      </c>
      <c r="T4012" s="32"/>
      <c r="U4012" s="32"/>
    </row>
    <row r="4013" s="29" customFormat="true" ht="13.2" hidden="false" customHeight="false" outlineLevel="0" collapsed="false">
      <c r="A4013" s="25" t="s">
        <v>1086</v>
      </c>
      <c r="B4013" s="25" t="s">
        <v>74</v>
      </c>
      <c r="C4013" s="25" t="s">
        <v>74</v>
      </c>
      <c r="D4013" s="25"/>
      <c r="E4013" s="25"/>
      <c r="F4013" s="26" t="s">
        <v>305</v>
      </c>
      <c r="G4013" s="27" t="n">
        <f aca="false">G4014</f>
        <v>1875.1</v>
      </c>
      <c r="H4013" s="27" t="n">
        <f aca="false">H4014</f>
        <v>1875.1</v>
      </c>
      <c r="I4013" s="27" t="n">
        <f aca="false">I4014</f>
        <v>1875.1</v>
      </c>
      <c r="J4013" s="27" t="n">
        <f aca="false">J4014</f>
        <v>0</v>
      </c>
      <c r="K4013" s="27" t="n">
        <f aca="false">K4014</f>
        <v>0</v>
      </c>
      <c r="L4013" s="27" t="n">
        <f aca="false">L4014</f>
        <v>1875.1</v>
      </c>
      <c r="M4013" s="27" t="n">
        <f aca="false">M4014</f>
        <v>1875.1</v>
      </c>
      <c r="N4013" s="27" t="n">
        <f aca="false">N4014</f>
        <v>0</v>
      </c>
      <c r="O4013" s="27" t="n">
        <f aca="false">O4014</f>
        <v>0</v>
      </c>
      <c r="P4013" s="27" t="n">
        <f aca="false">P4014</f>
        <v>1874.986</v>
      </c>
      <c r="Q4013" s="28" t="n">
        <f aca="false">P4013/H4013*100</f>
        <v>99.9939203242494</v>
      </c>
      <c r="R4013" s="27" t="n">
        <f aca="false">R4014</f>
        <v>0</v>
      </c>
      <c r="S4013" s="27" t="n">
        <f aca="false">S4014</f>
        <v>1874.986</v>
      </c>
      <c r="T4013" s="27" t="n">
        <f aca="false">T4014</f>
        <v>0</v>
      </c>
      <c r="U4013" s="27" t="e">
        <f aca="false">U4014</f>
        <v>#REF!</v>
      </c>
    </row>
    <row r="4014" customFormat="false" ht="13.2" hidden="false" customHeight="false" outlineLevel="0" collapsed="false">
      <c r="A4014" s="30" t="s">
        <v>1086</v>
      </c>
      <c r="B4014" s="30" t="s">
        <v>74</v>
      </c>
      <c r="C4014" s="30" t="s">
        <v>74</v>
      </c>
      <c r="D4014" s="30" t="s">
        <v>77</v>
      </c>
      <c r="E4014" s="30"/>
      <c r="F4014" s="31" t="s">
        <v>78</v>
      </c>
      <c r="G4014" s="32" t="n">
        <f aca="false">G4015</f>
        <v>1875.1</v>
      </c>
      <c r="H4014" s="32" t="n">
        <f aca="false">H4015</f>
        <v>1875.1</v>
      </c>
      <c r="I4014" s="32" t="n">
        <f aca="false">I4015</f>
        <v>1875.1</v>
      </c>
      <c r="J4014" s="32" t="n">
        <f aca="false">J4015</f>
        <v>0</v>
      </c>
      <c r="K4014" s="32" t="n">
        <f aca="false">K4015</f>
        <v>0</v>
      </c>
      <c r="L4014" s="32" t="n">
        <f aca="false">L4015</f>
        <v>1875.1</v>
      </c>
      <c r="M4014" s="32" t="n">
        <f aca="false">M4015</f>
        <v>1875.1</v>
      </c>
      <c r="N4014" s="32" t="n">
        <f aca="false">N4015</f>
        <v>0</v>
      </c>
      <c r="O4014" s="32" t="n">
        <f aca="false">O4015</f>
        <v>0</v>
      </c>
      <c r="P4014" s="32" t="n">
        <f aca="false">P4015</f>
        <v>1874.986</v>
      </c>
      <c r="Q4014" s="33" t="n">
        <f aca="false">P4014/H4014*100</f>
        <v>99.9939203242494</v>
      </c>
      <c r="R4014" s="32" t="n">
        <f aca="false">R4015</f>
        <v>0</v>
      </c>
      <c r="S4014" s="32" t="n">
        <f aca="false">S4015</f>
        <v>1874.986</v>
      </c>
      <c r="T4014" s="32" t="n">
        <f aca="false">T4015</f>
        <v>0</v>
      </c>
      <c r="U4014" s="32" t="e">
        <f aca="false">U4015</f>
        <v>#REF!</v>
      </c>
    </row>
    <row r="4015" customFormat="false" ht="39.6" hidden="false" customHeight="false" outlineLevel="0" collapsed="false">
      <c r="A4015" s="30" t="s">
        <v>1086</v>
      </c>
      <c r="B4015" s="30" t="s">
        <v>74</v>
      </c>
      <c r="C4015" s="30" t="s">
        <v>74</v>
      </c>
      <c r="D4015" s="30" t="s">
        <v>308</v>
      </c>
      <c r="E4015" s="30"/>
      <c r="F4015" s="39" t="s">
        <v>309</v>
      </c>
      <c r="G4015" s="32" t="n">
        <f aca="false">G4016</f>
        <v>1875.1</v>
      </c>
      <c r="H4015" s="32" t="n">
        <f aca="false">H4016</f>
        <v>1875.1</v>
      </c>
      <c r="I4015" s="32" t="n">
        <f aca="false">I4016</f>
        <v>1875.1</v>
      </c>
      <c r="J4015" s="32" t="n">
        <f aca="false">J4016</f>
        <v>0</v>
      </c>
      <c r="K4015" s="32" t="n">
        <f aca="false">K4016</f>
        <v>0</v>
      </c>
      <c r="L4015" s="32" t="n">
        <f aca="false">L4016</f>
        <v>1875.1</v>
      </c>
      <c r="M4015" s="32" t="n">
        <f aca="false">M4016</f>
        <v>1875.1</v>
      </c>
      <c r="N4015" s="32" t="n">
        <f aca="false">N4016</f>
        <v>0</v>
      </c>
      <c r="O4015" s="32" t="n">
        <f aca="false">O4016</f>
        <v>0</v>
      </c>
      <c r="P4015" s="32" t="n">
        <f aca="false">P4016</f>
        <v>1874.986</v>
      </c>
      <c r="Q4015" s="33" t="n">
        <f aca="false">P4015/H4015*100</f>
        <v>99.9939203242494</v>
      </c>
      <c r="R4015" s="32" t="n">
        <f aca="false">R4016</f>
        <v>0</v>
      </c>
      <c r="S4015" s="32" t="n">
        <f aca="false">S4016</f>
        <v>1874.986</v>
      </c>
      <c r="T4015" s="32" t="n">
        <f aca="false">T4016</f>
        <v>0</v>
      </c>
      <c r="U4015" s="32" t="e">
        <f aca="false">#REF!+U4016</f>
        <v>#REF!</v>
      </c>
    </row>
    <row r="4016" customFormat="false" ht="105.6" hidden="false" customHeight="false" outlineLevel="0" collapsed="false">
      <c r="A4016" s="30" t="s">
        <v>1086</v>
      </c>
      <c r="B4016" s="30" t="s">
        <v>74</v>
      </c>
      <c r="C4016" s="30" t="s">
        <v>74</v>
      </c>
      <c r="D4016" s="30" t="s">
        <v>310</v>
      </c>
      <c r="E4016" s="30"/>
      <c r="F4016" s="31" t="s">
        <v>311</v>
      </c>
      <c r="G4016" s="32" t="n">
        <f aca="false">G4017</f>
        <v>1875.1</v>
      </c>
      <c r="H4016" s="32" t="n">
        <f aca="false">H4017</f>
        <v>1875.1</v>
      </c>
      <c r="I4016" s="32" t="n">
        <f aca="false">I4017</f>
        <v>1875.1</v>
      </c>
      <c r="J4016" s="32" t="n">
        <f aca="false">J4017</f>
        <v>0</v>
      </c>
      <c r="K4016" s="32" t="n">
        <f aca="false">K4017</f>
        <v>0</v>
      </c>
      <c r="L4016" s="32" t="n">
        <f aca="false">L4017</f>
        <v>1875.1</v>
      </c>
      <c r="M4016" s="32" t="n">
        <f aca="false">M4017</f>
        <v>1875.1</v>
      </c>
      <c r="N4016" s="32" t="n">
        <f aca="false">N4017</f>
        <v>0</v>
      </c>
      <c r="O4016" s="32" t="n">
        <f aca="false">O4017</f>
        <v>0</v>
      </c>
      <c r="P4016" s="32" t="n">
        <f aca="false">P4017</f>
        <v>1874.986</v>
      </c>
      <c r="Q4016" s="33" t="n">
        <f aca="false">P4016/H4016*100</f>
        <v>99.9939203242494</v>
      </c>
      <c r="R4016" s="32" t="n">
        <f aca="false">R4017</f>
        <v>0</v>
      </c>
      <c r="S4016" s="32" t="n">
        <f aca="false">S4017</f>
        <v>1874.986</v>
      </c>
      <c r="T4016" s="32" t="n">
        <f aca="false">T4017</f>
        <v>0</v>
      </c>
      <c r="U4016" s="32" t="n">
        <f aca="false">U4017</f>
        <v>0</v>
      </c>
    </row>
    <row r="4017" customFormat="false" ht="52.8" hidden="false" customHeight="false" outlineLevel="0" collapsed="false">
      <c r="A4017" s="30" t="s">
        <v>1086</v>
      </c>
      <c r="B4017" s="30" t="s">
        <v>74</v>
      </c>
      <c r="C4017" s="30" t="s">
        <v>74</v>
      </c>
      <c r="D4017" s="30" t="s">
        <v>310</v>
      </c>
      <c r="E4017" s="30" t="s">
        <v>152</v>
      </c>
      <c r="F4017" s="31" t="s">
        <v>153</v>
      </c>
      <c r="G4017" s="32" t="n">
        <f aca="false">G4018+G4020</f>
        <v>1875.1</v>
      </c>
      <c r="H4017" s="32" t="n">
        <f aca="false">H4018+H4020</f>
        <v>1875.1</v>
      </c>
      <c r="I4017" s="32" t="n">
        <f aca="false">I4018+I4020</f>
        <v>1875.1</v>
      </c>
      <c r="J4017" s="32" t="n">
        <f aca="false">J4018+J4020</f>
        <v>0</v>
      </c>
      <c r="K4017" s="32" t="n">
        <f aca="false">K4018+K4020</f>
        <v>0</v>
      </c>
      <c r="L4017" s="32" t="n">
        <f aca="false">L4018+L4020</f>
        <v>1875.1</v>
      </c>
      <c r="M4017" s="32" t="n">
        <f aca="false">M4018+M4020</f>
        <v>1875.1</v>
      </c>
      <c r="N4017" s="32" t="n">
        <f aca="false">N4018+N4020</f>
        <v>0</v>
      </c>
      <c r="O4017" s="32" t="n">
        <f aca="false">O4018+O4020</f>
        <v>0</v>
      </c>
      <c r="P4017" s="32" t="n">
        <f aca="false">P4018+P4020</f>
        <v>1874.986</v>
      </c>
      <c r="Q4017" s="33" t="n">
        <f aca="false">P4017/H4017*100</f>
        <v>99.9939203242494</v>
      </c>
      <c r="R4017" s="32" t="n">
        <f aca="false">R4018+R4020</f>
        <v>0</v>
      </c>
      <c r="S4017" s="32" t="n">
        <f aca="false">S4018+S4020</f>
        <v>1874.986</v>
      </c>
      <c r="T4017" s="32" t="n">
        <f aca="false">T4018+T4020</f>
        <v>0</v>
      </c>
      <c r="U4017" s="32" t="n">
        <f aca="false">U4018+U4020</f>
        <v>0</v>
      </c>
    </row>
    <row r="4018" customFormat="false" ht="13.2" hidden="false" customHeight="false" outlineLevel="0" collapsed="false">
      <c r="A4018" s="30" t="s">
        <v>1086</v>
      </c>
      <c r="B4018" s="30" t="s">
        <v>74</v>
      </c>
      <c r="C4018" s="30" t="s">
        <v>74</v>
      </c>
      <c r="D4018" s="30" t="s">
        <v>310</v>
      </c>
      <c r="E4018" s="30" t="s">
        <v>154</v>
      </c>
      <c r="F4018" s="31" t="s">
        <v>155</v>
      </c>
      <c r="G4018" s="32" t="n">
        <f aca="false">G4019</f>
        <v>1174.2</v>
      </c>
      <c r="H4018" s="32" t="n">
        <f aca="false">H4019</f>
        <v>1174.2</v>
      </c>
      <c r="I4018" s="32" t="n">
        <f aca="false">I4019</f>
        <v>1174.2</v>
      </c>
      <c r="J4018" s="32" t="n">
        <f aca="false">J4019</f>
        <v>0</v>
      </c>
      <c r="K4018" s="32" t="n">
        <f aca="false">K4019</f>
        <v>0</v>
      </c>
      <c r="L4018" s="32" t="n">
        <f aca="false">L4019</f>
        <v>1174.2</v>
      </c>
      <c r="M4018" s="32" t="n">
        <f aca="false">M4019</f>
        <v>1174.2</v>
      </c>
      <c r="N4018" s="32" t="n">
        <f aca="false">N4019</f>
        <v>0</v>
      </c>
      <c r="O4018" s="32" t="n">
        <f aca="false">O4019</f>
        <v>0</v>
      </c>
      <c r="P4018" s="32" t="n">
        <f aca="false">P4019</f>
        <v>1174.114</v>
      </c>
      <c r="Q4018" s="33" t="n">
        <f aca="false">P4018/H4018*100</f>
        <v>99.9926758644183</v>
      </c>
      <c r="R4018" s="32" t="n">
        <f aca="false">R4019</f>
        <v>0</v>
      </c>
      <c r="S4018" s="32" t="n">
        <f aca="false">S4019</f>
        <v>1174.114</v>
      </c>
      <c r="T4018" s="32" t="n">
        <f aca="false">T4019</f>
        <v>0</v>
      </c>
      <c r="U4018" s="32" t="n">
        <f aca="false">U4019</f>
        <v>0</v>
      </c>
    </row>
    <row r="4019" customFormat="false" ht="66" hidden="false" customHeight="false" outlineLevel="0" collapsed="false">
      <c r="A4019" s="30" t="s">
        <v>1086</v>
      </c>
      <c r="B4019" s="30" t="s">
        <v>74</v>
      </c>
      <c r="C4019" s="30" t="s">
        <v>74</v>
      </c>
      <c r="D4019" s="30" t="s">
        <v>310</v>
      </c>
      <c r="E4019" s="30" t="s">
        <v>156</v>
      </c>
      <c r="F4019" s="31" t="s">
        <v>157</v>
      </c>
      <c r="G4019" s="32" t="n">
        <v>1174.2</v>
      </c>
      <c r="H4019" s="32" t="n">
        <v>1174.2</v>
      </c>
      <c r="I4019" s="32" t="n">
        <v>1174.2</v>
      </c>
      <c r="J4019" s="32"/>
      <c r="K4019" s="32"/>
      <c r="L4019" s="32" t="n">
        <f aca="false">H4019</f>
        <v>1174.2</v>
      </c>
      <c r="M4019" s="32" t="n">
        <f aca="false">I4019</f>
        <v>1174.2</v>
      </c>
      <c r="N4019" s="32"/>
      <c r="O4019" s="32"/>
      <c r="P4019" s="32" t="n">
        <v>1174.114</v>
      </c>
      <c r="Q4019" s="33" t="n">
        <f aca="false">P4019/H4019*100</f>
        <v>99.9926758644183</v>
      </c>
      <c r="R4019" s="32"/>
      <c r="S4019" s="32" t="n">
        <f aca="false">P4019</f>
        <v>1174.114</v>
      </c>
      <c r="T4019" s="32"/>
      <c r="U4019" s="32"/>
    </row>
    <row r="4020" customFormat="false" ht="13.2" hidden="false" customHeight="false" outlineLevel="0" collapsed="false">
      <c r="A4020" s="30" t="s">
        <v>1086</v>
      </c>
      <c r="B4020" s="30" t="s">
        <v>74</v>
      </c>
      <c r="C4020" s="30" t="s">
        <v>74</v>
      </c>
      <c r="D4020" s="30" t="s">
        <v>310</v>
      </c>
      <c r="E4020" s="30" t="s">
        <v>197</v>
      </c>
      <c r="F4020" s="31" t="s">
        <v>198</v>
      </c>
      <c r="G4020" s="32" t="n">
        <f aca="false">G4021</f>
        <v>700.9</v>
      </c>
      <c r="H4020" s="32" t="n">
        <f aca="false">H4021</f>
        <v>700.9</v>
      </c>
      <c r="I4020" s="32" t="n">
        <f aca="false">I4021</f>
        <v>700.9</v>
      </c>
      <c r="J4020" s="32" t="n">
        <f aca="false">J4021</f>
        <v>0</v>
      </c>
      <c r="K4020" s="32" t="n">
        <f aca="false">K4021</f>
        <v>0</v>
      </c>
      <c r="L4020" s="32" t="n">
        <f aca="false">L4021</f>
        <v>700.9</v>
      </c>
      <c r="M4020" s="32" t="n">
        <f aca="false">M4021</f>
        <v>700.9</v>
      </c>
      <c r="N4020" s="32" t="n">
        <f aca="false">N4021</f>
        <v>0</v>
      </c>
      <c r="O4020" s="32" t="n">
        <f aca="false">O4021</f>
        <v>0</v>
      </c>
      <c r="P4020" s="32" t="n">
        <f aca="false">P4021</f>
        <v>700.872</v>
      </c>
      <c r="Q4020" s="33" t="n">
        <f aca="false">P4020/H4020*100</f>
        <v>99.9960051362534</v>
      </c>
      <c r="R4020" s="32" t="n">
        <f aca="false">R4021</f>
        <v>0</v>
      </c>
      <c r="S4020" s="32" t="n">
        <f aca="false">S4021</f>
        <v>700.872</v>
      </c>
      <c r="T4020" s="32" t="n">
        <f aca="false">T4021</f>
        <v>0</v>
      </c>
      <c r="U4020" s="32" t="n">
        <f aca="false">U4021</f>
        <v>0</v>
      </c>
    </row>
    <row r="4021" customFormat="false" ht="66" hidden="false" customHeight="false" outlineLevel="0" collapsed="false">
      <c r="A4021" s="30" t="s">
        <v>1086</v>
      </c>
      <c r="B4021" s="30" t="s">
        <v>74</v>
      </c>
      <c r="C4021" s="30" t="s">
        <v>74</v>
      </c>
      <c r="D4021" s="30" t="s">
        <v>310</v>
      </c>
      <c r="E4021" s="30" t="s">
        <v>221</v>
      </c>
      <c r="F4021" s="31" t="s">
        <v>222</v>
      </c>
      <c r="G4021" s="32" t="n">
        <v>700.9</v>
      </c>
      <c r="H4021" s="32" t="n">
        <v>700.9</v>
      </c>
      <c r="I4021" s="32" t="n">
        <v>700.9</v>
      </c>
      <c r="J4021" s="32"/>
      <c r="K4021" s="32"/>
      <c r="L4021" s="32" t="n">
        <f aca="false">H4021</f>
        <v>700.9</v>
      </c>
      <c r="M4021" s="32" t="n">
        <f aca="false">I4021</f>
        <v>700.9</v>
      </c>
      <c r="N4021" s="32"/>
      <c r="O4021" s="32"/>
      <c r="P4021" s="32" t="n">
        <v>700.872</v>
      </c>
      <c r="Q4021" s="33" t="n">
        <f aca="false">P4021/H4021*100</f>
        <v>99.9960051362534</v>
      </c>
      <c r="R4021" s="32"/>
      <c r="S4021" s="32" t="n">
        <f aca="false">P4021</f>
        <v>700.872</v>
      </c>
      <c r="T4021" s="32"/>
      <c r="U4021" s="32"/>
    </row>
    <row r="4022" s="29" customFormat="true" ht="13.2" hidden="false" customHeight="false" outlineLevel="0" collapsed="false">
      <c r="A4022" s="25" t="s">
        <v>1086</v>
      </c>
      <c r="B4022" s="25" t="s">
        <v>74</v>
      </c>
      <c r="C4022" s="25" t="s">
        <v>206</v>
      </c>
      <c r="D4022" s="25"/>
      <c r="E4022" s="25"/>
      <c r="F4022" s="26" t="s">
        <v>315</v>
      </c>
      <c r="G4022" s="27" t="n">
        <f aca="false">G4023</f>
        <v>0</v>
      </c>
      <c r="H4022" s="27" t="n">
        <f aca="false">H4023</f>
        <v>2979</v>
      </c>
      <c r="I4022" s="27" t="n">
        <f aca="false">I4023</f>
        <v>2979</v>
      </c>
      <c r="J4022" s="27" t="n">
        <f aca="false">J4023</f>
        <v>0</v>
      </c>
      <c r="K4022" s="27" t="n">
        <f aca="false">K4023</f>
        <v>0</v>
      </c>
      <c r="L4022" s="27" t="n">
        <f aca="false">L4023</f>
        <v>2979</v>
      </c>
      <c r="M4022" s="27" t="n">
        <f aca="false">M4023</f>
        <v>2979</v>
      </c>
      <c r="N4022" s="27" t="n">
        <f aca="false">N4023</f>
        <v>0</v>
      </c>
      <c r="O4022" s="27" t="n">
        <f aca="false">O4023</f>
        <v>0</v>
      </c>
      <c r="P4022" s="27" t="n">
        <f aca="false">P4023</f>
        <v>2730.5</v>
      </c>
      <c r="Q4022" s="28" t="n">
        <f aca="false">P4022/H4022*100</f>
        <v>91.6582745887882</v>
      </c>
      <c r="R4022" s="27" t="n">
        <f aca="false">R4023</f>
        <v>0</v>
      </c>
      <c r="S4022" s="27" t="n">
        <f aca="false">S4023</f>
        <v>2730.5</v>
      </c>
      <c r="T4022" s="27" t="n">
        <f aca="false">T4023</f>
        <v>0</v>
      </c>
      <c r="U4022" s="32" t="n">
        <f aca="false">U4023</f>
        <v>0</v>
      </c>
    </row>
    <row r="4023" customFormat="false" ht="13.2" hidden="false" customHeight="false" outlineLevel="0" collapsed="false">
      <c r="A4023" s="30" t="s">
        <v>1086</v>
      </c>
      <c r="B4023" s="30" t="s">
        <v>74</v>
      </c>
      <c r="C4023" s="30" t="s">
        <v>206</v>
      </c>
      <c r="D4023" s="34" t="s">
        <v>77</v>
      </c>
      <c r="E4023" s="30"/>
      <c r="F4023" s="31" t="s">
        <v>78</v>
      </c>
      <c r="G4023" s="32" t="n">
        <f aca="false">G4024</f>
        <v>0</v>
      </c>
      <c r="H4023" s="32" t="n">
        <f aca="false">H4024</f>
        <v>2979</v>
      </c>
      <c r="I4023" s="32" t="n">
        <f aca="false">I4024</f>
        <v>2979</v>
      </c>
      <c r="J4023" s="32" t="n">
        <f aca="false">J4024</f>
        <v>0</v>
      </c>
      <c r="K4023" s="32" t="n">
        <f aca="false">K4024</f>
        <v>0</v>
      </c>
      <c r="L4023" s="32" t="n">
        <f aca="false">L4024</f>
        <v>2979</v>
      </c>
      <c r="M4023" s="32" t="n">
        <f aca="false">M4024</f>
        <v>2979</v>
      </c>
      <c r="N4023" s="32" t="n">
        <f aca="false">N4024</f>
        <v>0</v>
      </c>
      <c r="O4023" s="32" t="n">
        <f aca="false">O4024</f>
        <v>0</v>
      </c>
      <c r="P4023" s="32" t="n">
        <f aca="false">P4024</f>
        <v>2730.5</v>
      </c>
      <c r="Q4023" s="33" t="n">
        <f aca="false">P4023/H4023*100</f>
        <v>91.6582745887882</v>
      </c>
      <c r="R4023" s="32" t="n">
        <f aca="false">R4024</f>
        <v>0</v>
      </c>
      <c r="S4023" s="32" t="n">
        <f aca="false">S4024</f>
        <v>2730.5</v>
      </c>
      <c r="T4023" s="32" t="n">
        <f aca="false">T4024</f>
        <v>0</v>
      </c>
      <c r="U4023" s="32" t="n">
        <f aca="false">U4024</f>
        <v>0</v>
      </c>
    </row>
    <row r="4024" customFormat="false" ht="26.4" hidden="false" customHeight="false" outlineLevel="0" collapsed="false">
      <c r="A4024" s="30" t="s">
        <v>1086</v>
      </c>
      <c r="B4024" s="30" t="s">
        <v>74</v>
      </c>
      <c r="C4024" s="30" t="s">
        <v>206</v>
      </c>
      <c r="D4024" s="34" t="s">
        <v>561</v>
      </c>
      <c r="E4024" s="30"/>
      <c r="F4024" s="31" t="s">
        <v>562</v>
      </c>
      <c r="G4024" s="32" t="n">
        <f aca="false">G4025</f>
        <v>0</v>
      </c>
      <c r="H4024" s="32" t="n">
        <f aca="false">H4025</f>
        <v>2979</v>
      </c>
      <c r="I4024" s="32" t="n">
        <f aca="false">I4025</f>
        <v>2979</v>
      </c>
      <c r="J4024" s="32" t="n">
        <f aca="false">J4025</f>
        <v>0</v>
      </c>
      <c r="K4024" s="32" t="n">
        <f aca="false">K4025</f>
        <v>0</v>
      </c>
      <c r="L4024" s="32" t="n">
        <f aca="false">L4025</f>
        <v>2979</v>
      </c>
      <c r="M4024" s="32" t="n">
        <f aca="false">M4025</f>
        <v>2979</v>
      </c>
      <c r="N4024" s="32" t="n">
        <f aca="false">N4025</f>
        <v>0</v>
      </c>
      <c r="O4024" s="32" t="n">
        <f aca="false">O4025</f>
        <v>0</v>
      </c>
      <c r="P4024" s="32" t="n">
        <f aca="false">P4025</f>
        <v>2730.5</v>
      </c>
      <c r="Q4024" s="33" t="n">
        <f aca="false">P4024/H4024*100</f>
        <v>91.6582745887882</v>
      </c>
      <c r="R4024" s="32" t="n">
        <f aca="false">R4025</f>
        <v>0</v>
      </c>
      <c r="S4024" s="32" t="n">
        <f aca="false">S4025</f>
        <v>2730.5</v>
      </c>
      <c r="T4024" s="32" t="n">
        <f aca="false">T4025</f>
        <v>0</v>
      </c>
      <c r="U4024" s="32" t="n">
        <f aca="false">U4025</f>
        <v>0</v>
      </c>
    </row>
    <row r="4025" customFormat="false" ht="52.8" hidden="false" customHeight="false" outlineLevel="0" collapsed="false">
      <c r="A4025" s="30" t="s">
        <v>1086</v>
      </c>
      <c r="B4025" s="30" t="s">
        <v>74</v>
      </c>
      <c r="C4025" s="30" t="s">
        <v>206</v>
      </c>
      <c r="D4025" s="34" t="s">
        <v>561</v>
      </c>
      <c r="E4025" s="30" t="s">
        <v>152</v>
      </c>
      <c r="F4025" s="31" t="s">
        <v>153</v>
      </c>
      <c r="G4025" s="32" t="n">
        <f aca="false">G4026+G4028</f>
        <v>0</v>
      </c>
      <c r="H4025" s="32" t="n">
        <f aca="false">H4026+H4028</f>
        <v>2979</v>
      </c>
      <c r="I4025" s="32" t="n">
        <f aca="false">I4026+I4028</f>
        <v>2979</v>
      </c>
      <c r="J4025" s="32" t="n">
        <f aca="false">J4026+J4028</f>
        <v>0</v>
      </c>
      <c r="K4025" s="32" t="n">
        <f aca="false">K4026+K4028</f>
        <v>0</v>
      </c>
      <c r="L4025" s="32" t="n">
        <f aca="false">L4026+L4028</f>
        <v>2979</v>
      </c>
      <c r="M4025" s="32" t="n">
        <f aca="false">M4026+M4028</f>
        <v>2979</v>
      </c>
      <c r="N4025" s="32" t="n">
        <f aca="false">N4026+N4028</f>
        <v>0</v>
      </c>
      <c r="O4025" s="32" t="n">
        <f aca="false">O4026+O4028</f>
        <v>0</v>
      </c>
      <c r="P4025" s="32" t="n">
        <f aca="false">P4026+P4028</f>
        <v>2730.5</v>
      </c>
      <c r="Q4025" s="33" t="n">
        <f aca="false">P4025/H4025*100</f>
        <v>91.6582745887882</v>
      </c>
      <c r="R4025" s="32" t="n">
        <f aca="false">R4026+R4028</f>
        <v>0</v>
      </c>
      <c r="S4025" s="32" t="n">
        <f aca="false">S4026+S4028</f>
        <v>2730.5</v>
      </c>
      <c r="T4025" s="32" t="n">
        <f aca="false">T4026+T4028</f>
        <v>0</v>
      </c>
      <c r="U4025" s="32" t="n">
        <f aca="false">U4026+U4028</f>
        <v>0</v>
      </c>
    </row>
    <row r="4026" customFormat="false" ht="13.2" hidden="false" customHeight="false" outlineLevel="0" collapsed="false">
      <c r="A4026" s="30" t="s">
        <v>1086</v>
      </c>
      <c r="B4026" s="30" t="s">
        <v>74</v>
      </c>
      <c r="C4026" s="30" t="s">
        <v>206</v>
      </c>
      <c r="D4026" s="34" t="s">
        <v>561</v>
      </c>
      <c r="E4026" s="30" t="s">
        <v>154</v>
      </c>
      <c r="F4026" s="31" t="s">
        <v>155</v>
      </c>
      <c r="G4026" s="32" t="n">
        <f aca="false">G4027</f>
        <v>0</v>
      </c>
      <c r="H4026" s="32" t="n">
        <f aca="false">H4027</f>
        <v>714</v>
      </c>
      <c r="I4026" s="32" t="n">
        <f aca="false">I4027</f>
        <v>714</v>
      </c>
      <c r="J4026" s="32" t="n">
        <f aca="false">J4027</f>
        <v>0</v>
      </c>
      <c r="K4026" s="32" t="n">
        <f aca="false">K4027</f>
        <v>0</v>
      </c>
      <c r="L4026" s="32" t="n">
        <f aca="false">L4027</f>
        <v>714</v>
      </c>
      <c r="M4026" s="32" t="n">
        <f aca="false">M4027</f>
        <v>714</v>
      </c>
      <c r="N4026" s="32" t="n">
        <f aca="false">N4027</f>
        <v>0</v>
      </c>
      <c r="O4026" s="32" t="n">
        <f aca="false">O4027</f>
        <v>0</v>
      </c>
      <c r="P4026" s="32" t="n">
        <f aca="false">P4027</f>
        <v>664</v>
      </c>
      <c r="Q4026" s="33" t="n">
        <f aca="false">P4026/H4026*100</f>
        <v>92.9971988795518</v>
      </c>
      <c r="R4026" s="32" t="n">
        <f aca="false">R4027</f>
        <v>0</v>
      </c>
      <c r="S4026" s="32" t="n">
        <f aca="false">S4027</f>
        <v>664</v>
      </c>
      <c r="T4026" s="32" t="n">
        <f aca="false">T4027</f>
        <v>0</v>
      </c>
      <c r="U4026" s="32" t="n">
        <f aca="false">U4027</f>
        <v>0</v>
      </c>
    </row>
    <row r="4027" customFormat="false" ht="66" hidden="false" customHeight="false" outlineLevel="0" collapsed="false">
      <c r="A4027" s="30" t="s">
        <v>1086</v>
      </c>
      <c r="B4027" s="30" t="s">
        <v>74</v>
      </c>
      <c r="C4027" s="30" t="s">
        <v>206</v>
      </c>
      <c r="D4027" s="34" t="s">
        <v>561</v>
      </c>
      <c r="E4027" s="30" t="s">
        <v>156</v>
      </c>
      <c r="F4027" s="31" t="s">
        <v>157</v>
      </c>
      <c r="G4027" s="32"/>
      <c r="H4027" s="32" t="n">
        <v>714</v>
      </c>
      <c r="I4027" s="32" t="n">
        <v>714</v>
      </c>
      <c r="J4027" s="32"/>
      <c r="K4027" s="32"/>
      <c r="L4027" s="32" t="n">
        <f aca="false">H4027</f>
        <v>714</v>
      </c>
      <c r="M4027" s="32" t="n">
        <f aca="false">I4027</f>
        <v>714</v>
      </c>
      <c r="N4027" s="32"/>
      <c r="O4027" s="32"/>
      <c r="P4027" s="32" t="n">
        <v>664</v>
      </c>
      <c r="Q4027" s="33" t="n">
        <f aca="false">P4027/H4027*100</f>
        <v>92.9971988795518</v>
      </c>
      <c r="R4027" s="32"/>
      <c r="S4027" s="32" t="n">
        <f aca="false">P4027</f>
        <v>664</v>
      </c>
      <c r="T4027" s="32"/>
      <c r="U4027" s="32"/>
    </row>
    <row r="4028" customFormat="false" ht="13.2" hidden="false" customHeight="false" outlineLevel="0" collapsed="false">
      <c r="A4028" s="30" t="s">
        <v>1086</v>
      </c>
      <c r="B4028" s="30" t="s">
        <v>74</v>
      </c>
      <c r="C4028" s="30" t="s">
        <v>206</v>
      </c>
      <c r="D4028" s="34" t="s">
        <v>561</v>
      </c>
      <c r="E4028" s="30" t="s">
        <v>197</v>
      </c>
      <c r="F4028" s="31" t="s">
        <v>198</v>
      </c>
      <c r="G4028" s="32" t="n">
        <f aca="false">G4029</f>
        <v>0</v>
      </c>
      <c r="H4028" s="32" t="n">
        <f aca="false">H4029</f>
        <v>2265</v>
      </c>
      <c r="I4028" s="32" t="n">
        <f aca="false">I4029</f>
        <v>2265</v>
      </c>
      <c r="J4028" s="32" t="n">
        <f aca="false">J4029</f>
        <v>0</v>
      </c>
      <c r="K4028" s="32" t="n">
        <f aca="false">K4029</f>
        <v>0</v>
      </c>
      <c r="L4028" s="32" t="n">
        <f aca="false">L4029</f>
        <v>2265</v>
      </c>
      <c r="M4028" s="32" t="n">
        <f aca="false">M4029</f>
        <v>2265</v>
      </c>
      <c r="N4028" s="32" t="n">
        <f aca="false">N4029</f>
        <v>0</v>
      </c>
      <c r="O4028" s="32" t="n">
        <f aca="false">O4029</f>
        <v>0</v>
      </c>
      <c r="P4028" s="32" t="n">
        <f aca="false">P4029</f>
        <v>2066.5</v>
      </c>
      <c r="Q4028" s="33" t="n">
        <f aca="false">P4028/H4028*100</f>
        <v>91.2362030905077</v>
      </c>
      <c r="R4028" s="32" t="n">
        <f aca="false">R4029</f>
        <v>0</v>
      </c>
      <c r="S4028" s="32" t="n">
        <f aca="false">S4029</f>
        <v>2066.5</v>
      </c>
      <c r="T4028" s="32" t="n">
        <f aca="false">T4029</f>
        <v>0</v>
      </c>
      <c r="U4028" s="32" t="n">
        <f aca="false">U4029</f>
        <v>0</v>
      </c>
    </row>
    <row r="4029" customFormat="false" ht="66" hidden="false" customHeight="false" outlineLevel="0" collapsed="false">
      <c r="A4029" s="30" t="s">
        <v>1086</v>
      </c>
      <c r="B4029" s="30" t="s">
        <v>74</v>
      </c>
      <c r="C4029" s="30" t="s">
        <v>206</v>
      </c>
      <c r="D4029" s="34" t="s">
        <v>561</v>
      </c>
      <c r="E4029" s="30" t="s">
        <v>221</v>
      </c>
      <c r="F4029" s="31" t="s">
        <v>222</v>
      </c>
      <c r="G4029" s="32"/>
      <c r="H4029" s="32" t="n">
        <v>2265</v>
      </c>
      <c r="I4029" s="32" t="n">
        <v>2265</v>
      </c>
      <c r="J4029" s="32"/>
      <c r="K4029" s="32"/>
      <c r="L4029" s="32" t="n">
        <f aca="false">H4029</f>
        <v>2265</v>
      </c>
      <c r="M4029" s="32" t="n">
        <f aca="false">I4029</f>
        <v>2265</v>
      </c>
      <c r="N4029" s="32"/>
      <c r="O4029" s="32"/>
      <c r="P4029" s="32" t="n">
        <v>2066.5</v>
      </c>
      <c r="Q4029" s="33" t="n">
        <f aca="false">P4029/H4029*100</f>
        <v>91.2362030905077</v>
      </c>
      <c r="R4029" s="32"/>
      <c r="S4029" s="32" t="n">
        <f aca="false">P4029</f>
        <v>2066.5</v>
      </c>
      <c r="T4029" s="32"/>
      <c r="U4029" s="32"/>
    </row>
    <row r="4030" s="24" customFormat="true" ht="13.2" hidden="false" customHeight="false" outlineLevel="0" collapsed="false">
      <c r="A4030" s="20" t="s">
        <v>1086</v>
      </c>
      <c r="B4030" s="20" t="s">
        <v>268</v>
      </c>
      <c r="C4030" s="20"/>
      <c r="D4030" s="20"/>
      <c r="E4030" s="20"/>
      <c r="F4030" s="41" t="s">
        <v>269</v>
      </c>
      <c r="G4030" s="22" t="n">
        <f aca="false">G4046+G4031</f>
        <v>5908.4</v>
      </c>
      <c r="H4030" s="22" t="n">
        <f aca="false">H4046+H4031</f>
        <v>5908.4</v>
      </c>
      <c r="I4030" s="22" t="n">
        <f aca="false">I4046+I4031</f>
        <v>5908.4</v>
      </c>
      <c r="J4030" s="22" t="n">
        <f aca="false">J4046+J4031</f>
        <v>299.8</v>
      </c>
      <c r="K4030" s="22" t="n">
        <f aca="false">K4046+K4031</f>
        <v>299.8</v>
      </c>
      <c r="L4030" s="22" t="n">
        <f aca="false">L4046+L4031</f>
        <v>0</v>
      </c>
      <c r="M4030" s="22" t="n">
        <f aca="false">M4046+M4031</f>
        <v>0</v>
      </c>
      <c r="N4030" s="22" t="n">
        <f aca="false">N4046+N4031</f>
        <v>0</v>
      </c>
      <c r="O4030" s="22" t="n">
        <f aca="false">O4046+O4031</f>
        <v>0</v>
      </c>
      <c r="P4030" s="22" t="n">
        <f aca="false">P4046+P4031</f>
        <v>5106.459</v>
      </c>
      <c r="Q4030" s="23" t="n">
        <f aca="false">P4030/H4030*100</f>
        <v>86.4271037844425</v>
      </c>
      <c r="R4030" s="22" t="n">
        <f aca="false">R4046+R4031</f>
        <v>260.01</v>
      </c>
      <c r="S4030" s="22" t="n">
        <f aca="false">S4046+S4031</f>
        <v>0</v>
      </c>
      <c r="T4030" s="22" t="n">
        <f aca="false">T4046+T4031</f>
        <v>0</v>
      </c>
      <c r="U4030" s="22" t="n">
        <f aca="false">U4046+U4031</f>
        <v>0</v>
      </c>
    </row>
    <row r="4031" s="29" customFormat="true" ht="13.2" hidden="false" customHeight="false" outlineLevel="0" collapsed="false">
      <c r="A4031" s="25" t="s">
        <v>1086</v>
      </c>
      <c r="B4031" s="25" t="s">
        <v>268</v>
      </c>
      <c r="C4031" s="25" t="s">
        <v>189</v>
      </c>
      <c r="D4031" s="25"/>
      <c r="E4031" s="25"/>
      <c r="F4031" s="46" t="s">
        <v>270</v>
      </c>
      <c r="G4031" s="27" t="n">
        <f aca="false">G4032</f>
        <v>449.7</v>
      </c>
      <c r="H4031" s="27" t="n">
        <f aca="false">H4032</f>
        <v>449.7</v>
      </c>
      <c r="I4031" s="27" t="n">
        <f aca="false">I4032</f>
        <v>449.7</v>
      </c>
      <c r="J4031" s="27" t="n">
        <f aca="false">J4032</f>
        <v>299.8</v>
      </c>
      <c r="K4031" s="27" t="n">
        <f aca="false">K4032</f>
        <v>299.8</v>
      </c>
      <c r="L4031" s="27" t="n">
        <f aca="false">L4032</f>
        <v>0</v>
      </c>
      <c r="M4031" s="27" t="n">
        <f aca="false">M4032</f>
        <v>0</v>
      </c>
      <c r="N4031" s="27" t="n">
        <f aca="false">N4032</f>
        <v>0</v>
      </c>
      <c r="O4031" s="27" t="n">
        <f aca="false">O4032</f>
        <v>0</v>
      </c>
      <c r="P4031" s="27" t="n">
        <f aca="false">P4032</f>
        <v>390.015</v>
      </c>
      <c r="Q4031" s="28" t="n">
        <f aca="false">P4031/H4031*100</f>
        <v>86.7278185456971</v>
      </c>
      <c r="R4031" s="27" t="n">
        <f aca="false">R4032</f>
        <v>260.01</v>
      </c>
      <c r="S4031" s="27" t="n">
        <f aca="false">S4032</f>
        <v>0</v>
      </c>
      <c r="T4031" s="27" t="n">
        <f aca="false">T4032</f>
        <v>0</v>
      </c>
      <c r="U4031" s="27" t="n">
        <f aca="false">U4032</f>
        <v>0</v>
      </c>
    </row>
    <row r="4032" customFormat="false" ht="13.2" hidden="false" customHeight="false" outlineLevel="0" collapsed="false">
      <c r="A4032" s="30" t="s">
        <v>1086</v>
      </c>
      <c r="B4032" s="30" t="s">
        <v>268</v>
      </c>
      <c r="C4032" s="30" t="s">
        <v>189</v>
      </c>
      <c r="D4032" s="30" t="s">
        <v>271</v>
      </c>
      <c r="E4032" s="30"/>
      <c r="F4032" s="31" t="s">
        <v>272</v>
      </c>
      <c r="G4032" s="32" t="n">
        <f aca="false">G4033+G4039</f>
        <v>449.7</v>
      </c>
      <c r="H4032" s="32" t="n">
        <f aca="false">H4033+H4039</f>
        <v>449.7</v>
      </c>
      <c r="I4032" s="32" t="n">
        <f aca="false">I4033+I4039</f>
        <v>449.7</v>
      </c>
      <c r="J4032" s="32" t="n">
        <f aca="false">J4033+J4039</f>
        <v>299.8</v>
      </c>
      <c r="K4032" s="32" t="n">
        <f aca="false">K4033+K4039</f>
        <v>299.8</v>
      </c>
      <c r="L4032" s="32" t="n">
        <f aca="false">L4033+L4039</f>
        <v>0</v>
      </c>
      <c r="M4032" s="32" t="n">
        <f aca="false">M4033+M4039</f>
        <v>0</v>
      </c>
      <c r="N4032" s="32" t="n">
        <f aca="false">N4033+N4039</f>
        <v>0</v>
      </c>
      <c r="O4032" s="32" t="n">
        <f aca="false">O4033+O4039</f>
        <v>0</v>
      </c>
      <c r="P4032" s="32" t="n">
        <f aca="false">P4033+P4039</f>
        <v>390.015</v>
      </c>
      <c r="Q4032" s="33" t="n">
        <f aca="false">P4032/H4032*100</f>
        <v>86.7278185456971</v>
      </c>
      <c r="R4032" s="32" t="n">
        <f aca="false">R4033+R4039</f>
        <v>260.01</v>
      </c>
      <c r="S4032" s="32" t="n">
        <f aca="false">S4033+S4039</f>
        <v>0</v>
      </c>
      <c r="T4032" s="32" t="n">
        <f aca="false">T4033+T4039</f>
        <v>0</v>
      </c>
      <c r="U4032" s="32" t="n">
        <f aca="false">U4033+U4039</f>
        <v>0</v>
      </c>
    </row>
    <row r="4033" customFormat="false" ht="66" hidden="false" customHeight="false" outlineLevel="0" collapsed="false">
      <c r="A4033" s="30" t="s">
        <v>1086</v>
      </c>
      <c r="B4033" s="30" t="s">
        <v>268</v>
      </c>
      <c r="C4033" s="30" t="s">
        <v>189</v>
      </c>
      <c r="D4033" s="30" t="s">
        <v>273</v>
      </c>
      <c r="E4033" s="30"/>
      <c r="F4033" s="39" t="s">
        <v>1096</v>
      </c>
      <c r="G4033" s="32" t="n">
        <f aca="false">G4034</f>
        <v>299.8</v>
      </c>
      <c r="H4033" s="32" t="n">
        <f aca="false">H4034</f>
        <v>299.8</v>
      </c>
      <c r="I4033" s="32" t="n">
        <f aca="false">I4034</f>
        <v>299.8</v>
      </c>
      <c r="J4033" s="32" t="n">
        <f aca="false">J4034</f>
        <v>299.8</v>
      </c>
      <c r="K4033" s="32" t="n">
        <f aca="false">K4034</f>
        <v>299.8</v>
      </c>
      <c r="L4033" s="32" t="n">
        <f aca="false">L4034</f>
        <v>0</v>
      </c>
      <c r="M4033" s="32" t="n">
        <f aca="false">M4034</f>
        <v>0</v>
      </c>
      <c r="N4033" s="32" t="n">
        <f aca="false">N4034</f>
        <v>0</v>
      </c>
      <c r="O4033" s="32" t="n">
        <f aca="false">O4034</f>
        <v>0</v>
      </c>
      <c r="P4033" s="32" t="n">
        <f aca="false">P4034</f>
        <v>260.01</v>
      </c>
      <c r="Q4033" s="33" t="n">
        <f aca="false">P4033/H4033*100</f>
        <v>86.7278185456971</v>
      </c>
      <c r="R4033" s="32" t="n">
        <f aca="false">R4034</f>
        <v>260.01</v>
      </c>
      <c r="S4033" s="32" t="n">
        <f aca="false">S4034</f>
        <v>0</v>
      </c>
      <c r="T4033" s="32" t="n">
        <f aca="false">T4034</f>
        <v>0</v>
      </c>
      <c r="U4033" s="32" t="n">
        <f aca="false">U4034</f>
        <v>0</v>
      </c>
    </row>
    <row r="4034" customFormat="false" ht="52.8" hidden="false" customHeight="false" outlineLevel="0" collapsed="false">
      <c r="A4034" s="30" t="s">
        <v>1086</v>
      </c>
      <c r="B4034" s="30" t="s">
        <v>268</v>
      </c>
      <c r="C4034" s="30" t="s">
        <v>189</v>
      </c>
      <c r="D4034" s="30" t="s">
        <v>273</v>
      </c>
      <c r="E4034" s="30" t="s">
        <v>152</v>
      </c>
      <c r="F4034" s="31" t="s">
        <v>153</v>
      </c>
      <c r="G4034" s="32" t="n">
        <f aca="false">G4035+G4037</f>
        <v>299.8</v>
      </c>
      <c r="H4034" s="32" t="n">
        <f aca="false">H4035+H4037</f>
        <v>299.8</v>
      </c>
      <c r="I4034" s="32" t="n">
        <f aca="false">I4035+I4037</f>
        <v>299.8</v>
      </c>
      <c r="J4034" s="32" t="n">
        <f aca="false">J4035+J4037</f>
        <v>299.8</v>
      </c>
      <c r="K4034" s="32" t="n">
        <f aca="false">K4035+K4037</f>
        <v>299.8</v>
      </c>
      <c r="L4034" s="32" t="n">
        <f aca="false">L4035+L4037</f>
        <v>0</v>
      </c>
      <c r="M4034" s="32" t="n">
        <f aca="false">M4035+M4037</f>
        <v>0</v>
      </c>
      <c r="N4034" s="32" t="n">
        <f aca="false">N4035+N4037</f>
        <v>0</v>
      </c>
      <c r="O4034" s="32" t="n">
        <f aca="false">O4035+O4037</f>
        <v>0</v>
      </c>
      <c r="P4034" s="32" t="n">
        <f aca="false">P4035+P4037</f>
        <v>260.01</v>
      </c>
      <c r="Q4034" s="33" t="n">
        <f aca="false">P4034/H4034*100</f>
        <v>86.7278185456971</v>
      </c>
      <c r="R4034" s="32" t="n">
        <f aca="false">R4035+R4037</f>
        <v>260.01</v>
      </c>
      <c r="S4034" s="32" t="n">
        <f aca="false">S4035+S4037</f>
        <v>0</v>
      </c>
      <c r="T4034" s="32" t="n">
        <f aca="false">T4035+T4037</f>
        <v>0</v>
      </c>
      <c r="U4034" s="32" t="n">
        <f aca="false">U4035+U4037</f>
        <v>0</v>
      </c>
    </row>
    <row r="4035" customFormat="false" ht="13.2" hidden="false" customHeight="false" outlineLevel="0" collapsed="false">
      <c r="A4035" s="30" t="s">
        <v>1086</v>
      </c>
      <c r="B4035" s="30" t="s">
        <v>268</v>
      </c>
      <c r="C4035" s="30" t="s">
        <v>189</v>
      </c>
      <c r="D4035" s="30" t="s">
        <v>273</v>
      </c>
      <c r="E4035" s="30" t="s">
        <v>154</v>
      </c>
      <c r="F4035" s="31" t="s">
        <v>155</v>
      </c>
      <c r="G4035" s="32" t="n">
        <f aca="false">G4036</f>
        <v>95.8</v>
      </c>
      <c r="H4035" s="32" t="n">
        <f aca="false">H4036</f>
        <v>95.8</v>
      </c>
      <c r="I4035" s="32" t="n">
        <f aca="false">I4036</f>
        <v>95.8</v>
      </c>
      <c r="J4035" s="32" t="n">
        <f aca="false">J4036</f>
        <v>95.8</v>
      </c>
      <c r="K4035" s="32" t="n">
        <f aca="false">K4036</f>
        <v>95.8</v>
      </c>
      <c r="L4035" s="32" t="n">
        <f aca="false">L4036</f>
        <v>0</v>
      </c>
      <c r="M4035" s="32" t="n">
        <f aca="false">M4036</f>
        <v>0</v>
      </c>
      <c r="N4035" s="32" t="n">
        <f aca="false">N4036</f>
        <v>0</v>
      </c>
      <c r="O4035" s="32" t="n">
        <f aca="false">O4036</f>
        <v>0</v>
      </c>
      <c r="P4035" s="32" t="n">
        <f aca="false">P4036</f>
        <v>86.67</v>
      </c>
      <c r="Q4035" s="33" t="n">
        <f aca="false">P4035/H4035*100</f>
        <v>90.4697286012526</v>
      </c>
      <c r="R4035" s="32" t="n">
        <f aca="false">R4036</f>
        <v>86.67</v>
      </c>
      <c r="S4035" s="32" t="n">
        <f aca="false">S4036</f>
        <v>0</v>
      </c>
      <c r="T4035" s="32" t="n">
        <f aca="false">T4036</f>
        <v>0</v>
      </c>
      <c r="U4035" s="32" t="n">
        <f aca="false">U4036</f>
        <v>0</v>
      </c>
    </row>
    <row r="4036" customFormat="false" ht="26.4" hidden="false" customHeight="false" outlineLevel="0" collapsed="false">
      <c r="A4036" s="30" t="s">
        <v>1086</v>
      </c>
      <c r="B4036" s="30" t="s">
        <v>268</v>
      </c>
      <c r="C4036" s="30" t="s">
        <v>189</v>
      </c>
      <c r="D4036" s="30" t="s">
        <v>273</v>
      </c>
      <c r="E4036" s="30" t="s">
        <v>161</v>
      </c>
      <c r="F4036" s="31" t="s">
        <v>162</v>
      </c>
      <c r="G4036" s="32" t="n">
        <v>95.8</v>
      </c>
      <c r="H4036" s="32" t="n">
        <v>95.8</v>
      </c>
      <c r="I4036" s="32" t="n">
        <v>95.8</v>
      </c>
      <c r="J4036" s="32" t="n">
        <f aca="false">H4036</f>
        <v>95.8</v>
      </c>
      <c r="K4036" s="32" t="n">
        <f aca="false">I4036</f>
        <v>95.8</v>
      </c>
      <c r="L4036" s="32"/>
      <c r="M4036" s="32"/>
      <c r="N4036" s="32"/>
      <c r="O4036" s="32"/>
      <c r="P4036" s="32" t="n">
        <v>86.67</v>
      </c>
      <c r="Q4036" s="33" t="n">
        <f aca="false">P4036/H4036*100</f>
        <v>90.4697286012526</v>
      </c>
      <c r="R4036" s="32" t="n">
        <f aca="false">P4036</f>
        <v>86.67</v>
      </c>
      <c r="S4036" s="32"/>
      <c r="T4036" s="32"/>
      <c r="U4036" s="32"/>
    </row>
    <row r="4037" customFormat="false" ht="13.2" hidden="false" customHeight="false" outlineLevel="0" collapsed="false">
      <c r="A4037" s="30" t="s">
        <v>1086</v>
      </c>
      <c r="B4037" s="30" t="s">
        <v>268</v>
      </c>
      <c r="C4037" s="30" t="s">
        <v>189</v>
      </c>
      <c r="D4037" s="30" t="s">
        <v>273</v>
      </c>
      <c r="E4037" s="30" t="s">
        <v>197</v>
      </c>
      <c r="F4037" s="31" t="s">
        <v>198</v>
      </c>
      <c r="G4037" s="32" t="n">
        <f aca="false">G4038</f>
        <v>204</v>
      </c>
      <c r="H4037" s="32" t="n">
        <f aca="false">H4038</f>
        <v>204</v>
      </c>
      <c r="I4037" s="32" t="n">
        <f aca="false">I4038</f>
        <v>204</v>
      </c>
      <c r="J4037" s="32" t="n">
        <f aca="false">J4038</f>
        <v>204</v>
      </c>
      <c r="K4037" s="32" t="n">
        <f aca="false">K4038</f>
        <v>204</v>
      </c>
      <c r="L4037" s="32" t="n">
        <f aca="false">L4038</f>
        <v>0</v>
      </c>
      <c r="M4037" s="32" t="n">
        <f aca="false">M4038</f>
        <v>0</v>
      </c>
      <c r="N4037" s="32" t="n">
        <f aca="false">N4038</f>
        <v>0</v>
      </c>
      <c r="O4037" s="32" t="n">
        <f aca="false">O4038</f>
        <v>0</v>
      </c>
      <c r="P4037" s="32" t="n">
        <f aca="false">P4038</f>
        <v>173.34</v>
      </c>
      <c r="Q4037" s="33" t="n">
        <f aca="false">P4037/H4037*100</f>
        <v>84.9705882352941</v>
      </c>
      <c r="R4037" s="32" t="n">
        <f aca="false">R4038</f>
        <v>173.34</v>
      </c>
      <c r="S4037" s="32" t="n">
        <f aca="false">S4038</f>
        <v>0</v>
      </c>
      <c r="T4037" s="32" t="n">
        <f aca="false">T4038</f>
        <v>0</v>
      </c>
      <c r="U4037" s="32" t="n">
        <f aca="false">U4038</f>
        <v>0</v>
      </c>
    </row>
    <row r="4038" customFormat="false" ht="26.4" hidden="false" customHeight="false" outlineLevel="0" collapsed="false">
      <c r="A4038" s="30" t="s">
        <v>1086</v>
      </c>
      <c r="B4038" s="30" t="s">
        <v>268</v>
      </c>
      <c r="C4038" s="30" t="s">
        <v>189</v>
      </c>
      <c r="D4038" s="30" t="s">
        <v>273</v>
      </c>
      <c r="E4038" s="30" t="s">
        <v>199</v>
      </c>
      <c r="F4038" s="31" t="s">
        <v>200</v>
      </c>
      <c r="G4038" s="32" t="n">
        <v>204</v>
      </c>
      <c r="H4038" s="32" t="n">
        <v>204</v>
      </c>
      <c r="I4038" s="32" t="n">
        <v>204</v>
      </c>
      <c r="J4038" s="32" t="n">
        <f aca="false">H4038</f>
        <v>204</v>
      </c>
      <c r="K4038" s="32" t="n">
        <f aca="false">I4038</f>
        <v>204</v>
      </c>
      <c r="L4038" s="32"/>
      <c r="M4038" s="32"/>
      <c r="N4038" s="32"/>
      <c r="O4038" s="32"/>
      <c r="P4038" s="32" t="n">
        <v>173.34</v>
      </c>
      <c r="Q4038" s="33" t="n">
        <f aca="false">P4038/H4038*100</f>
        <v>84.9705882352941</v>
      </c>
      <c r="R4038" s="32" t="n">
        <f aca="false">P4038</f>
        <v>173.34</v>
      </c>
      <c r="S4038" s="32"/>
      <c r="T4038" s="32"/>
      <c r="U4038" s="32"/>
    </row>
    <row r="4039" customFormat="false" ht="13.2" hidden="false" customHeight="false" outlineLevel="0" collapsed="false">
      <c r="A4039" s="30" t="s">
        <v>1086</v>
      </c>
      <c r="B4039" s="30" t="s">
        <v>268</v>
      </c>
      <c r="C4039" s="30" t="s">
        <v>189</v>
      </c>
      <c r="D4039" s="30" t="s">
        <v>277</v>
      </c>
      <c r="E4039" s="30"/>
      <c r="F4039" s="31" t="s">
        <v>278</v>
      </c>
      <c r="G4039" s="32" t="n">
        <f aca="false">G4040</f>
        <v>149.9</v>
      </c>
      <c r="H4039" s="32" t="n">
        <f aca="false">H4040</f>
        <v>149.9</v>
      </c>
      <c r="I4039" s="32" t="n">
        <f aca="false">I4040</f>
        <v>149.9</v>
      </c>
      <c r="J4039" s="32" t="n">
        <f aca="false">J4040</f>
        <v>0</v>
      </c>
      <c r="K4039" s="32" t="n">
        <f aca="false">K4040</f>
        <v>0</v>
      </c>
      <c r="L4039" s="32" t="n">
        <f aca="false">L4040</f>
        <v>0</v>
      </c>
      <c r="M4039" s="32" t="n">
        <f aca="false">M4040</f>
        <v>0</v>
      </c>
      <c r="N4039" s="32" t="n">
        <f aca="false">N4040</f>
        <v>0</v>
      </c>
      <c r="O4039" s="32" t="n">
        <f aca="false">O4040</f>
        <v>0</v>
      </c>
      <c r="P4039" s="32" t="n">
        <f aca="false">P4040</f>
        <v>130.005</v>
      </c>
      <c r="Q4039" s="33" t="n">
        <f aca="false">P4039/H4039*100</f>
        <v>86.7278185456971</v>
      </c>
      <c r="R4039" s="32" t="n">
        <f aca="false">R4040</f>
        <v>0</v>
      </c>
      <c r="S4039" s="32" t="n">
        <f aca="false">S4040</f>
        <v>0</v>
      </c>
      <c r="T4039" s="32" t="n">
        <f aca="false">T4040</f>
        <v>0</v>
      </c>
      <c r="U4039" s="32" t="n">
        <f aca="false">U4040</f>
        <v>0</v>
      </c>
    </row>
    <row r="4040" customFormat="false" ht="79.2" hidden="false" customHeight="false" outlineLevel="0" collapsed="false">
      <c r="A4040" s="30" t="s">
        <v>1086</v>
      </c>
      <c r="B4040" s="30" t="s">
        <v>268</v>
      </c>
      <c r="C4040" s="30" t="s">
        <v>189</v>
      </c>
      <c r="D4040" s="30" t="s">
        <v>279</v>
      </c>
      <c r="E4040" s="30"/>
      <c r="F4040" s="31" t="s">
        <v>280</v>
      </c>
      <c r="G4040" s="32" t="n">
        <f aca="false">G4041</f>
        <v>149.9</v>
      </c>
      <c r="H4040" s="32" t="n">
        <f aca="false">H4041</f>
        <v>149.9</v>
      </c>
      <c r="I4040" s="32" t="n">
        <f aca="false">I4041</f>
        <v>149.9</v>
      </c>
      <c r="J4040" s="32" t="n">
        <f aca="false">J4041</f>
        <v>0</v>
      </c>
      <c r="K4040" s="32" t="n">
        <f aca="false">K4041</f>
        <v>0</v>
      </c>
      <c r="L4040" s="32" t="n">
        <f aca="false">L4041</f>
        <v>0</v>
      </c>
      <c r="M4040" s="32" t="n">
        <f aca="false">M4041</f>
        <v>0</v>
      </c>
      <c r="N4040" s="32" t="n">
        <f aca="false">N4041</f>
        <v>0</v>
      </c>
      <c r="O4040" s="32" t="n">
        <f aca="false">O4041</f>
        <v>0</v>
      </c>
      <c r="P4040" s="32" t="n">
        <f aca="false">P4041</f>
        <v>130.005</v>
      </c>
      <c r="Q4040" s="33" t="n">
        <f aca="false">P4040/H4040*100</f>
        <v>86.7278185456971</v>
      </c>
      <c r="R4040" s="32" t="n">
        <f aca="false">R4041</f>
        <v>0</v>
      </c>
      <c r="S4040" s="32" t="n">
        <f aca="false">S4041</f>
        <v>0</v>
      </c>
      <c r="T4040" s="32" t="n">
        <f aca="false">T4041</f>
        <v>0</v>
      </c>
      <c r="U4040" s="32" t="n">
        <f aca="false">U4041</f>
        <v>0</v>
      </c>
    </row>
    <row r="4041" customFormat="false" ht="52.8" hidden="false" customHeight="false" outlineLevel="0" collapsed="false">
      <c r="A4041" s="30" t="s">
        <v>1086</v>
      </c>
      <c r="B4041" s="30" t="s">
        <v>268</v>
      </c>
      <c r="C4041" s="30" t="s">
        <v>189</v>
      </c>
      <c r="D4041" s="30" t="s">
        <v>279</v>
      </c>
      <c r="E4041" s="30" t="s">
        <v>152</v>
      </c>
      <c r="F4041" s="31" t="s">
        <v>153</v>
      </c>
      <c r="G4041" s="32" t="n">
        <f aca="false">G4042+G4044</f>
        <v>149.9</v>
      </c>
      <c r="H4041" s="32" t="n">
        <f aca="false">H4042+H4044</f>
        <v>149.9</v>
      </c>
      <c r="I4041" s="32" t="n">
        <f aca="false">I4042+I4044</f>
        <v>149.9</v>
      </c>
      <c r="J4041" s="32" t="n">
        <f aca="false">J4042+J4044</f>
        <v>0</v>
      </c>
      <c r="K4041" s="32" t="n">
        <f aca="false">K4042+K4044</f>
        <v>0</v>
      </c>
      <c r="L4041" s="32" t="n">
        <f aca="false">L4042+L4044</f>
        <v>0</v>
      </c>
      <c r="M4041" s="32" t="n">
        <f aca="false">M4042+M4044</f>
        <v>0</v>
      </c>
      <c r="N4041" s="32" t="n">
        <f aca="false">N4042+N4044</f>
        <v>0</v>
      </c>
      <c r="O4041" s="32" t="n">
        <f aca="false">O4042+O4044</f>
        <v>0</v>
      </c>
      <c r="P4041" s="32" t="n">
        <f aca="false">P4042+P4044</f>
        <v>130.005</v>
      </c>
      <c r="Q4041" s="33" t="n">
        <f aca="false">P4041/H4041*100</f>
        <v>86.7278185456971</v>
      </c>
      <c r="R4041" s="32" t="n">
        <f aca="false">R4042+R4044</f>
        <v>0</v>
      </c>
      <c r="S4041" s="32" t="n">
        <f aca="false">S4042+S4044</f>
        <v>0</v>
      </c>
      <c r="T4041" s="32" t="n">
        <f aca="false">T4042+T4044</f>
        <v>0</v>
      </c>
      <c r="U4041" s="32" t="n">
        <f aca="false">U4042+U4044</f>
        <v>0</v>
      </c>
    </row>
    <row r="4042" customFormat="false" ht="13.2" hidden="false" customHeight="false" outlineLevel="0" collapsed="false">
      <c r="A4042" s="30" t="s">
        <v>1086</v>
      </c>
      <c r="B4042" s="30" t="s">
        <v>268</v>
      </c>
      <c r="C4042" s="30" t="s">
        <v>189</v>
      </c>
      <c r="D4042" s="30" t="s">
        <v>279</v>
      </c>
      <c r="E4042" s="30" t="s">
        <v>154</v>
      </c>
      <c r="F4042" s="31" t="s">
        <v>155</v>
      </c>
      <c r="G4042" s="32" t="n">
        <f aca="false">G4043</f>
        <v>47.9</v>
      </c>
      <c r="H4042" s="32" t="n">
        <f aca="false">H4043</f>
        <v>47.9</v>
      </c>
      <c r="I4042" s="32" t="n">
        <f aca="false">I4043</f>
        <v>47.9</v>
      </c>
      <c r="J4042" s="32" t="n">
        <f aca="false">J4043</f>
        <v>0</v>
      </c>
      <c r="K4042" s="32" t="n">
        <f aca="false">K4043</f>
        <v>0</v>
      </c>
      <c r="L4042" s="32" t="n">
        <f aca="false">L4043</f>
        <v>0</v>
      </c>
      <c r="M4042" s="32" t="n">
        <f aca="false">M4043</f>
        <v>0</v>
      </c>
      <c r="N4042" s="32" t="n">
        <f aca="false">N4043</f>
        <v>0</v>
      </c>
      <c r="O4042" s="32" t="n">
        <f aca="false">O4043</f>
        <v>0</v>
      </c>
      <c r="P4042" s="32" t="n">
        <f aca="false">P4043</f>
        <v>43.335</v>
      </c>
      <c r="Q4042" s="33" t="n">
        <f aca="false">P4042/H4042*100</f>
        <v>90.4697286012526</v>
      </c>
      <c r="R4042" s="32" t="n">
        <f aca="false">R4043</f>
        <v>0</v>
      </c>
      <c r="S4042" s="32" t="n">
        <f aca="false">S4043</f>
        <v>0</v>
      </c>
      <c r="T4042" s="32" t="n">
        <f aca="false">T4043</f>
        <v>0</v>
      </c>
      <c r="U4042" s="32" t="n">
        <f aca="false">U4043</f>
        <v>0</v>
      </c>
    </row>
    <row r="4043" customFormat="false" ht="26.4" hidden="false" customHeight="false" outlineLevel="0" collapsed="false">
      <c r="A4043" s="30" t="s">
        <v>1086</v>
      </c>
      <c r="B4043" s="30" t="s">
        <v>268</v>
      </c>
      <c r="C4043" s="30" t="s">
        <v>189</v>
      </c>
      <c r="D4043" s="30" t="s">
        <v>279</v>
      </c>
      <c r="E4043" s="30" t="s">
        <v>161</v>
      </c>
      <c r="F4043" s="31" t="s">
        <v>162</v>
      </c>
      <c r="G4043" s="32" t="n">
        <v>47.9</v>
      </c>
      <c r="H4043" s="32" t="n">
        <v>47.9</v>
      </c>
      <c r="I4043" s="32" t="n">
        <v>47.9</v>
      </c>
      <c r="J4043" s="32"/>
      <c r="K4043" s="32"/>
      <c r="L4043" s="32"/>
      <c r="M4043" s="32"/>
      <c r="N4043" s="32"/>
      <c r="O4043" s="32"/>
      <c r="P4043" s="32" t="n">
        <v>43.335</v>
      </c>
      <c r="Q4043" s="33" t="n">
        <f aca="false">P4043/H4043*100</f>
        <v>90.4697286012526</v>
      </c>
      <c r="R4043" s="32"/>
      <c r="S4043" s="32"/>
      <c r="T4043" s="32"/>
      <c r="U4043" s="32"/>
    </row>
    <row r="4044" customFormat="false" ht="13.2" hidden="false" customHeight="false" outlineLevel="0" collapsed="false">
      <c r="A4044" s="30" t="s">
        <v>1086</v>
      </c>
      <c r="B4044" s="30" t="s">
        <v>268</v>
      </c>
      <c r="C4044" s="30" t="s">
        <v>189</v>
      </c>
      <c r="D4044" s="30" t="s">
        <v>279</v>
      </c>
      <c r="E4044" s="30" t="s">
        <v>197</v>
      </c>
      <c r="F4044" s="31" t="s">
        <v>198</v>
      </c>
      <c r="G4044" s="32" t="n">
        <f aca="false">G4045</f>
        <v>102</v>
      </c>
      <c r="H4044" s="32" t="n">
        <f aca="false">H4045</f>
        <v>102</v>
      </c>
      <c r="I4044" s="32" t="n">
        <f aca="false">I4045</f>
        <v>102</v>
      </c>
      <c r="J4044" s="32" t="n">
        <f aca="false">J4045</f>
        <v>0</v>
      </c>
      <c r="K4044" s="32" t="n">
        <f aca="false">K4045</f>
        <v>0</v>
      </c>
      <c r="L4044" s="32" t="n">
        <f aca="false">L4045</f>
        <v>0</v>
      </c>
      <c r="M4044" s="32" t="n">
        <f aca="false">M4045</f>
        <v>0</v>
      </c>
      <c r="N4044" s="32" t="n">
        <f aca="false">N4045</f>
        <v>0</v>
      </c>
      <c r="O4044" s="32" t="n">
        <f aca="false">O4045</f>
        <v>0</v>
      </c>
      <c r="P4044" s="32" t="n">
        <f aca="false">P4045</f>
        <v>86.67</v>
      </c>
      <c r="Q4044" s="33" t="n">
        <f aca="false">P4044/H4044*100</f>
        <v>84.9705882352941</v>
      </c>
      <c r="R4044" s="32" t="n">
        <f aca="false">R4045</f>
        <v>0</v>
      </c>
      <c r="S4044" s="32" t="n">
        <f aca="false">S4045</f>
        <v>0</v>
      </c>
      <c r="T4044" s="32" t="n">
        <f aca="false">T4045</f>
        <v>0</v>
      </c>
      <c r="U4044" s="32" t="n">
        <f aca="false">U4045</f>
        <v>0</v>
      </c>
    </row>
    <row r="4045" customFormat="false" ht="26.4" hidden="false" customHeight="false" outlineLevel="0" collapsed="false">
      <c r="A4045" s="30" t="s">
        <v>1086</v>
      </c>
      <c r="B4045" s="30" t="s">
        <v>268</v>
      </c>
      <c r="C4045" s="30" t="s">
        <v>189</v>
      </c>
      <c r="D4045" s="30" t="s">
        <v>279</v>
      </c>
      <c r="E4045" s="30" t="s">
        <v>199</v>
      </c>
      <c r="F4045" s="31" t="s">
        <v>200</v>
      </c>
      <c r="G4045" s="32" t="n">
        <v>102</v>
      </c>
      <c r="H4045" s="32" t="n">
        <v>102</v>
      </c>
      <c r="I4045" s="32" t="n">
        <v>102</v>
      </c>
      <c r="J4045" s="32"/>
      <c r="K4045" s="32"/>
      <c r="L4045" s="32"/>
      <c r="M4045" s="32"/>
      <c r="N4045" s="32"/>
      <c r="O4045" s="32"/>
      <c r="P4045" s="32" t="n">
        <v>86.67</v>
      </c>
      <c r="Q4045" s="33" t="n">
        <f aca="false">P4045/H4045*100</f>
        <v>84.9705882352941</v>
      </c>
      <c r="R4045" s="32"/>
      <c r="S4045" s="32"/>
      <c r="T4045" s="32"/>
      <c r="U4045" s="32"/>
    </row>
    <row r="4046" s="29" customFormat="true" ht="26.4" hidden="false" customHeight="false" outlineLevel="0" collapsed="false">
      <c r="A4046" s="25" t="s">
        <v>1086</v>
      </c>
      <c r="B4046" s="25" t="s">
        <v>268</v>
      </c>
      <c r="C4046" s="25" t="s">
        <v>87</v>
      </c>
      <c r="D4046" s="25"/>
      <c r="E4046" s="25"/>
      <c r="F4046" s="46" t="s">
        <v>357</v>
      </c>
      <c r="G4046" s="27" t="n">
        <f aca="false">G4047</f>
        <v>5458.7</v>
      </c>
      <c r="H4046" s="27" t="n">
        <f aca="false">H4047</f>
        <v>5458.7</v>
      </c>
      <c r="I4046" s="27" t="n">
        <f aca="false">I4047</f>
        <v>5458.7</v>
      </c>
      <c r="J4046" s="27" t="n">
        <f aca="false">J4047</f>
        <v>0</v>
      </c>
      <c r="K4046" s="27" t="n">
        <f aca="false">K4047</f>
        <v>0</v>
      </c>
      <c r="L4046" s="27" t="n">
        <f aca="false">L4047</f>
        <v>0</v>
      </c>
      <c r="M4046" s="27" t="n">
        <f aca="false">M4047</f>
        <v>0</v>
      </c>
      <c r="N4046" s="27" t="n">
        <f aca="false">N4047</f>
        <v>0</v>
      </c>
      <c r="O4046" s="27" t="n">
        <f aca="false">O4047</f>
        <v>0</v>
      </c>
      <c r="P4046" s="27" t="n">
        <f aca="false">P4047</f>
        <v>4716.444</v>
      </c>
      <c r="Q4046" s="28" t="n">
        <f aca="false">P4046/H4046*100</f>
        <v>86.4023302251452</v>
      </c>
      <c r="R4046" s="27" t="n">
        <f aca="false">R4047</f>
        <v>0</v>
      </c>
      <c r="S4046" s="27" t="n">
        <f aca="false">S4047</f>
        <v>0</v>
      </c>
      <c r="T4046" s="27" t="n">
        <f aca="false">T4047</f>
        <v>0</v>
      </c>
      <c r="U4046" s="27" t="n">
        <f aca="false">U4047</f>
        <v>0</v>
      </c>
    </row>
    <row r="4047" customFormat="false" ht="13.2" hidden="false" customHeight="false" outlineLevel="0" collapsed="false">
      <c r="A4047" s="30" t="s">
        <v>1086</v>
      </c>
      <c r="B4047" s="30" t="s">
        <v>268</v>
      </c>
      <c r="C4047" s="30" t="s">
        <v>87</v>
      </c>
      <c r="D4047" s="30" t="s">
        <v>271</v>
      </c>
      <c r="E4047" s="30"/>
      <c r="F4047" s="39" t="s">
        <v>272</v>
      </c>
      <c r="G4047" s="32" t="n">
        <f aca="false">G4048</f>
        <v>5458.7</v>
      </c>
      <c r="H4047" s="32" t="n">
        <f aca="false">H4048</f>
        <v>5458.7</v>
      </c>
      <c r="I4047" s="32" t="n">
        <f aca="false">I4048</f>
        <v>5458.7</v>
      </c>
      <c r="J4047" s="32" t="n">
        <f aca="false">J4048</f>
        <v>0</v>
      </c>
      <c r="K4047" s="32" t="n">
        <f aca="false">K4048</f>
        <v>0</v>
      </c>
      <c r="L4047" s="32" t="n">
        <f aca="false">L4048</f>
        <v>0</v>
      </c>
      <c r="M4047" s="32" t="n">
        <f aca="false">M4048</f>
        <v>0</v>
      </c>
      <c r="N4047" s="32" t="n">
        <f aca="false">N4048</f>
        <v>0</v>
      </c>
      <c r="O4047" s="32" t="n">
        <f aca="false">O4048</f>
        <v>0</v>
      </c>
      <c r="P4047" s="32" t="n">
        <f aca="false">P4048</f>
        <v>4716.444</v>
      </c>
      <c r="Q4047" s="33" t="n">
        <f aca="false">P4047/H4047*100</f>
        <v>86.4023302251452</v>
      </c>
      <c r="R4047" s="32" t="n">
        <f aca="false">R4048</f>
        <v>0</v>
      </c>
      <c r="S4047" s="32" t="n">
        <f aca="false">S4048</f>
        <v>0</v>
      </c>
      <c r="T4047" s="32" t="n">
        <f aca="false">T4048</f>
        <v>0</v>
      </c>
      <c r="U4047" s="32" t="n">
        <f aca="false">U4048</f>
        <v>0</v>
      </c>
    </row>
    <row r="4048" customFormat="false" ht="13.2" hidden="false" customHeight="false" outlineLevel="0" collapsed="false">
      <c r="A4048" s="30" t="s">
        <v>1086</v>
      </c>
      <c r="B4048" s="30" t="s">
        <v>268</v>
      </c>
      <c r="C4048" s="30" t="s">
        <v>87</v>
      </c>
      <c r="D4048" s="30" t="s">
        <v>277</v>
      </c>
      <c r="E4048" s="30"/>
      <c r="F4048" s="39" t="s">
        <v>278</v>
      </c>
      <c r="G4048" s="32" t="n">
        <f aca="false">G4049</f>
        <v>5458.7</v>
      </c>
      <c r="H4048" s="32" t="n">
        <f aca="false">H4049</f>
        <v>5458.7</v>
      </c>
      <c r="I4048" s="32" t="n">
        <f aca="false">I4049</f>
        <v>5458.7</v>
      </c>
      <c r="J4048" s="32" t="n">
        <f aca="false">J4049</f>
        <v>0</v>
      </c>
      <c r="K4048" s="32" t="n">
        <f aca="false">K4049</f>
        <v>0</v>
      </c>
      <c r="L4048" s="32" t="n">
        <f aca="false">L4049</f>
        <v>0</v>
      </c>
      <c r="M4048" s="32" t="n">
        <f aca="false">M4049</f>
        <v>0</v>
      </c>
      <c r="N4048" s="32" t="n">
        <f aca="false">N4049</f>
        <v>0</v>
      </c>
      <c r="O4048" s="32" t="n">
        <f aca="false">O4049</f>
        <v>0</v>
      </c>
      <c r="P4048" s="32" t="n">
        <f aca="false">P4049</f>
        <v>4716.444</v>
      </c>
      <c r="Q4048" s="33" t="n">
        <f aca="false">P4048/H4048*100</f>
        <v>86.4023302251452</v>
      </c>
      <c r="R4048" s="32" t="n">
        <f aca="false">R4049</f>
        <v>0</v>
      </c>
      <c r="S4048" s="32" t="n">
        <f aca="false">S4049</f>
        <v>0</v>
      </c>
      <c r="T4048" s="32" t="n">
        <f aca="false">T4049</f>
        <v>0</v>
      </c>
      <c r="U4048" s="32" t="n">
        <f aca="false">U4049</f>
        <v>0</v>
      </c>
    </row>
    <row r="4049" customFormat="false" ht="26.4" hidden="false" customHeight="false" outlineLevel="0" collapsed="false">
      <c r="A4049" s="30" t="s">
        <v>1086</v>
      </c>
      <c r="B4049" s="30" t="s">
        <v>268</v>
      </c>
      <c r="C4049" s="30" t="s">
        <v>87</v>
      </c>
      <c r="D4049" s="30" t="s">
        <v>358</v>
      </c>
      <c r="E4049" s="30"/>
      <c r="F4049" s="39" t="s">
        <v>359</v>
      </c>
      <c r="G4049" s="32" t="n">
        <f aca="false">G4050</f>
        <v>5458.7</v>
      </c>
      <c r="H4049" s="32" t="n">
        <f aca="false">H4050</f>
        <v>5458.7</v>
      </c>
      <c r="I4049" s="32" t="n">
        <f aca="false">I4050</f>
        <v>5458.7</v>
      </c>
      <c r="J4049" s="32" t="n">
        <f aca="false">J4050</f>
        <v>0</v>
      </c>
      <c r="K4049" s="32" t="n">
        <f aca="false">K4050</f>
        <v>0</v>
      </c>
      <c r="L4049" s="32" t="n">
        <f aca="false">L4050</f>
        <v>0</v>
      </c>
      <c r="M4049" s="32" t="n">
        <f aca="false">M4050</f>
        <v>0</v>
      </c>
      <c r="N4049" s="32" t="n">
        <f aca="false">N4050</f>
        <v>0</v>
      </c>
      <c r="O4049" s="32" t="n">
        <f aca="false">O4050</f>
        <v>0</v>
      </c>
      <c r="P4049" s="32" t="n">
        <f aca="false">P4050</f>
        <v>4716.444</v>
      </c>
      <c r="Q4049" s="33" t="n">
        <f aca="false">P4049/H4049*100</f>
        <v>86.4023302251452</v>
      </c>
      <c r="R4049" s="32" t="n">
        <f aca="false">R4050</f>
        <v>0</v>
      </c>
      <c r="S4049" s="32" t="n">
        <f aca="false">S4050</f>
        <v>0</v>
      </c>
      <c r="T4049" s="32" t="n">
        <f aca="false">T4050</f>
        <v>0</v>
      </c>
      <c r="U4049" s="32" t="n">
        <f aca="false">U4050</f>
        <v>0</v>
      </c>
    </row>
    <row r="4050" customFormat="false" ht="26.4" hidden="false" customHeight="false" outlineLevel="0" collapsed="false">
      <c r="A4050" s="30" t="s">
        <v>1086</v>
      </c>
      <c r="B4050" s="30" t="s">
        <v>268</v>
      </c>
      <c r="C4050" s="30" t="s">
        <v>87</v>
      </c>
      <c r="D4050" s="30" t="s">
        <v>358</v>
      </c>
      <c r="E4050" s="30" t="s">
        <v>108</v>
      </c>
      <c r="F4050" s="31" t="s">
        <v>109</v>
      </c>
      <c r="G4050" s="32" t="n">
        <f aca="false">G4051</f>
        <v>5458.7</v>
      </c>
      <c r="H4050" s="32" t="n">
        <f aca="false">H4051</f>
        <v>5458.7</v>
      </c>
      <c r="I4050" s="32" t="n">
        <f aca="false">I4051</f>
        <v>5458.7</v>
      </c>
      <c r="J4050" s="32" t="n">
        <f aca="false">J4051</f>
        <v>0</v>
      </c>
      <c r="K4050" s="32" t="n">
        <f aca="false">K4051</f>
        <v>0</v>
      </c>
      <c r="L4050" s="32" t="n">
        <f aca="false">L4051</f>
        <v>0</v>
      </c>
      <c r="M4050" s="32" t="n">
        <f aca="false">M4051</f>
        <v>0</v>
      </c>
      <c r="N4050" s="32" t="n">
        <f aca="false">N4051</f>
        <v>0</v>
      </c>
      <c r="O4050" s="32" t="n">
        <f aca="false">O4051</f>
        <v>0</v>
      </c>
      <c r="P4050" s="32" t="n">
        <f aca="false">P4051</f>
        <v>4716.444</v>
      </c>
      <c r="Q4050" s="33" t="n">
        <f aca="false">P4050/H4050*100</f>
        <v>86.4023302251452</v>
      </c>
      <c r="R4050" s="32" t="n">
        <f aca="false">R4051</f>
        <v>0</v>
      </c>
      <c r="S4050" s="32" t="n">
        <f aca="false">S4051</f>
        <v>0</v>
      </c>
      <c r="T4050" s="32" t="n">
        <f aca="false">T4051</f>
        <v>0</v>
      </c>
      <c r="U4050" s="32" t="n">
        <f aca="false">U4051</f>
        <v>0</v>
      </c>
    </row>
    <row r="4051" customFormat="false" ht="26.4" hidden="false" customHeight="false" outlineLevel="0" collapsed="false">
      <c r="A4051" s="30" t="s">
        <v>1086</v>
      </c>
      <c r="B4051" s="30" t="s">
        <v>268</v>
      </c>
      <c r="C4051" s="30" t="s">
        <v>87</v>
      </c>
      <c r="D4051" s="30" t="s">
        <v>358</v>
      </c>
      <c r="E4051" s="30" t="s">
        <v>419</v>
      </c>
      <c r="F4051" s="31" t="s">
        <v>266</v>
      </c>
      <c r="G4051" s="32" t="n">
        <f aca="false">G4052</f>
        <v>5458.7</v>
      </c>
      <c r="H4051" s="32" t="n">
        <f aca="false">H4052</f>
        <v>5458.7</v>
      </c>
      <c r="I4051" s="32" t="n">
        <f aca="false">I4052</f>
        <v>5458.7</v>
      </c>
      <c r="J4051" s="32" t="n">
        <f aca="false">J4052</f>
        <v>0</v>
      </c>
      <c r="K4051" s="32" t="n">
        <f aca="false">K4052</f>
        <v>0</v>
      </c>
      <c r="L4051" s="32" t="n">
        <f aca="false">L4052</f>
        <v>0</v>
      </c>
      <c r="M4051" s="32" t="n">
        <f aca="false">M4052</f>
        <v>0</v>
      </c>
      <c r="N4051" s="32" t="n">
        <f aca="false">N4052</f>
        <v>0</v>
      </c>
      <c r="O4051" s="32" t="n">
        <f aca="false">O4052</f>
        <v>0</v>
      </c>
      <c r="P4051" s="32" t="n">
        <f aca="false">P4052</f>
        <v>4716.444</v>
      </c>
      <c r="Q4051" s="33" t="n">
        <f aca="false">P4051/H4051*100</f>
        <v>86.4023302251452</v>
      </c>
      <c r="R4051" s="32" t="n">
        <f aca="false">R4052</f>
        <v>0</v>
      </c>
      <c r="S4051" s="32" t="n">
        <f aca="false">S4052</f>
        <v>0</v>
      </c>
      <c r="T4051" s="32" t="n">
        <f aca="false">T4052</f>
        <v>0</v>
      </c>
      <c r="U4051" s="32" t="n">
        <f aca="false">U4052</f>
        <v>0</v>
      </c>
    </row>
    <row r="4052" customFormat="false" ht="39.6" hidden="false" customHeight="false" outlineLevel="0" collapsed="false">
      <c r="A4052" s="30" t="s">
        <v>1086</v>
      </c>
      <c r="B4052" s="30" t="s">
        <v>268</v>
      </c>
      <c r="C4052" s="30" t="s">
        <v>87</v>
      </c>
      <c r="D4052" s="30" t="s">
        <v>358</v>
      </c>
      <c r="E4052" s="30" t="s">
        <v>440</v>
      </c>
      <c r="F4052" s="31" t="s">
        <v>267</v>
      </c>
      <c r="G4052" s="32" t="n">
        <v>5458.7</v>
      </c>
      <c r="H4052" s="32" t="n">
        <v>5458.7</v>
      </c>
      <c r="I4052" s="32" t="n">
        <v>5458.7</v>
      </c>
      <c r="J4052" s="32"/>
      <c r="K4052" s="32"/>
      <c r="L4052" s="32"/>
      <c r="M4052" s="32"/>
      <c r="N4052" s="32"/>
      <c r="O4052" s="32"/>
      <c r="P4052" s="32" t="n">
        <v>4716.444</v>
      </c>
      <c r="Q4052" s="33" t="n">
        <f aca="false">P4052/H4052*100</f>
        <v>86.4023302251452</v>
      </c>
      <c r="R4052" s="32"/>
      <c r="S4052" s="32"/>
      <c r="T4052" s="32"/>
      <c r="U4052" s="32"/>
    </row>
    <row r="4053" s="24" customFormat="true" ht="13.2" hidden="false" customHeight="false" outlineLevel="0" collapsed="false">
      <c r="A4053" s="20" t="s">
        <v>1086</v>
      </c>
      <c r="B4053" s="20" t="s">
        <v>101</v>
      </c>
      <c r="C4053" s="20"/>
      <c r="D4053" s="20"/>
      <c r="E4053" s="20"/>
      <c r="F4053" s="41" t="s">
        <v>559</v>
      </c>
      <c r="G4053" s="22" t="n">
        <f aca="false">G4138+G4054+G4102</f>
        <v>387356.112</v>
      </c>
      <c r="H4053" s="22" t="n">
        <f aca="false">H4138+H4054+H4102</f>
        <v>418762.12209</v>
      </c>
      <c r="I4053" s="22" t="n">
        <f aca="false">I4138+I4054+I4102</f>
        <v>343762.1221</v>
      </c>
      <c r="J4053" s="22" t="n">
        <f aca="false">J4138+J4054+J4102</f>
        <v>112433.008</v>
      </c>
      <c r="K4053" s="22" t="n">
        <f aca="false">K4138+K4054+K4102</f>
        <v>37433.00801</v>
      </c>
      <c r="L4053" s="22" t="n">
        <f aca="false">L4138+L4054+L4102</f>
        <v>366268.49382</v>
      </c>
      <c r="M4053" s="22" t="n">
        <f aca="false">M4138+M4054+M4102</f>
        <v>291268.49383</v>
      </c>
      <c r="N4053" s="22" t="n">
        <f aca="false">N4138+N4054+N4102</f>
        <v>306598.808</v>
      </c>
      <c r="O4053" s="22" t="n">
        <f aca="false">O4138+O4054+O4102</f>
        <v>231598.80801</v>
      </c>
      <c r="P4053" s="22" t="n">
        <f aca="false">P4138+P4054+P4102</f>
        <v>259240.591</v>
      </c>
      <c r="Q4053" s="23" t="n">
        <f aca="false">P4053/H4053*100</f>
        <v>61.9064087520992</v>
      </c>
      <c r="R4053" s="22" t="n">
        <f aca="false">R4138+R4054+R4102</f>
        <v>35930.698</v>
      </c>
      <c r="S4053" s="22" t="n">
        <f aca="false">S4138+S4054+S4102</f>
        <v>210028.277</v>
      </c>
      <c r="T4053" s="22" t="n">
        <f aca="false">T4138+T4054+T4102</f>
        <v>173175.439</v>
      </c>
      <c r="U4053" s="22" t="e">
        <f aca="false">U4138+U4054+U4102</f>
        <v>#REF!</v>
      </c>
    </row>
    <row r="4054" s="29" customFormat="true" ht="13.2" hidden="false" customHeight="false" outlineLevel="0" collapsed="false">
      <c r="A4054" s="25" t="s">
        <v>1086</v>
      </c>
      <c r="B4054" s="25" t="s">
        <v>101</v>
      </c>
      <c r="C4054" s="25" t="s">
        <v>24</v>
      </c>
      <c r="D4054" s="25"/>
      <c r="E4054" s="25"/>
      <c r="F4054" s="46" t="s">
        <v>597</v>
      </c>
      <c r="G4054" s="27" t="n">
        <f aca="false">G4055+G4077+G4093+G4085</f>
        <v>60221.528</v>
      </c>
      <c r="H4054" s="27" t="n">
        <f aca="false">H4055+H4077+H4093+H4085</f>
        <v>50542.52827</v>
      </c>
      <c r="I4054" s="27" t="n">
        <f aca="false">I4055+I4077+I4093+I4085</f>
        <v>50542.52827</v>
      </c>
      <c r="J4054" s="27" t="n">
        <f aca="false">J4055+J4077+J4093+J4085</f>
        <v>3080</v>
      </c>
      <c r="K4054" s="27" t="n">
        <f aca="false">K4055+K4077+K4093+K4085</f>
        <v>3080</v>
      </c>
      <c r="L4054" s="27" t="n">
        <f aca="false">L4055+L4077+L4093+L4085</f>
        <v>8080</v>
      </c>
      <c r="M4054" s="27" t="n">
        <f aca="false">M4055+M4077+M4093+M4085</f>
        <v>8080</v>
      </c>
      <c r="N4054" s="27" t="n">
        <f aca="false">N4055+N4077+N4093+N4085</f>
        <v>0</v>
      </c>
      <c r="O4054" s="27" t="n">
        <f aca="false">O4055+O4077+O4093+O4085</f>
        <v>0</v>
      </c>
      <c r="P4054" s="27" t="n">
        <f aca="false">P4055+P4077+P4093+P4085</f>
        <v>49043.524</v>
      </c>
      <c r="Q4054" s="28" t="n">
        <f aca="false">P4054/H4054*100</f>
        <v>97.0341723667002</v>
      </c>
      <c r="R4054" s="27" t="n">
        <f aca="false">R4055+R4077+R4093+R4085</f>
        <v>3019.005</v>
      </c>
      <c r="S4054" s="27" t="n">
        <f aca="false">S4055+S4077+S4093+S4085</f>
        <v>8019.005</v>
      </c>
      <c r="T4054" s="27" t="n">
        <f aca="false">T4055+T4077+T4093+T4085</f>
        <v>0</v>
      </c>
      <c r="U4054" s="27" t="n">
        <f aca="false">U4055+U4077+U4093+U4085</f>
        <v>0</v>
      </c>
    </row>
    <row r="4055" customFormat="false" ht="26.4" hidden="false" customHeight="false" outlineLevel="0" collapsed="false">
      <c r="A4055" s="30" t="s">
        <v>1086</v>
      </c>
      <c r="B4055" s="30" t="s">
        <v>101</v>
      </c>
      <c r="C4055" s="30" t="s">
        <v>24</v>
      </c>
      <c r="D4055" s="30" t="s">
        <v>1097</v>
      </c>
      <c r="E4055" s="30"/>
      <c r="F4055" s="39" t="s">
        <v>1098</v>
      </c>
      <c r="G4055" s="32" t="n">
        <f aca="false">G4056+G4059</f>
        <v>35946.528</v>
      </c>
      <c r="H4055" s="32" t="n">
        <f aca="false">H4056+H4059</f>
        <v>42274.52827</v>
      </c>
      <c r="I4055" s="32" t="n">
        <f aca="false">I4056+I4059</f>
        <v>42274.52827</v>
      </c>
      <c r="J4055" s="32" t="n">
        <f aca="false">J4056+J4059</f>
        <v>0</v>
      </c>
      <c r="K4055" s="32" t="n">
        <f aca="false">K4056+K4059</f>
        <v>0</v>
      </c>
      <c r="L4055" s="32" t="n">
        <f aca="false">L4056+L4059</f>
        <v>0</v>
      </c>
      <c r="M4055" s="32" t="n">
        <f aca="false">M4056+M4059</f>
        <v>0</v>
      </c>
      <c r="N4055" s="32" t="n">
        <f aca="false">N4056+N4059</f>
        <v>0</v>
      </c>
      <c r="O4055" s="32" t="n">
        <f aca="false">O4056+O4059</f>
        <v>0</v>
      </c>
      <c r="P4055" s="32" t="n">
        <f aca="false">P4056+P4059</f>
        <v>40879.519</v>
      </c>
      <c r="Q4055" s="33" t="n">
        <f aca="false">P4055/H4055*100</f>
        <v>96.700118659893</v>
      </c>
      <c r="R4055" s="32" t="n">
        <f aca="false">R4056+R4059</f>
        <v>0</v>
      </c>
      <c r="S4055" s="32" t="n">
        <f aca="false">S4056+S4059</f>
        <v>0</v>
      </c>
      <c r="T4055" s="32" t="n">
        <f aca="false">T4056+T4059</f>
        <v>0</v>
      </c>
      <c r="U4055" s="32" t="n">
        <f aca="false">U4056+U4059</f>
        <v>0</v>
      </c>
    </row>
    <row r="4056" customFormat="false" ht="26.4" hidden="false" customHeight="false" outlineLevel="0" collapsed="false">
      <c r="A4056" s="30" t="s">
        <v>1086</v>
      </c>
      <c r="B4056" s="30" t="s">
        <v>101</v>
      </c>
      <c r="C4056" s="30" t="s">
        <v>24</v>
      </c>
      <c r="D4056" s="30" t="s">
        <v>1099</v>
      </c>
      <c r="E4056" s="30"/>
      <c r="F4056" s="39" t="s">
        <v>1100</v>
      </c>
      <c r="G4056" s="32" t="n">
        <f aca="false">G4057</f>
        <v>4934.2</v>
      </c>
      <c r="H4056" s="32" t="n">
        <f aca="false">H4057</f>
        <v>4934.2</v>
      </c>
      <c r="I4056" s="32" t="n">
        <f aca="false">I4057</f>
        <v>4934.2</v>
      </c>
      <c r="J4056" s="32" t="n">
        <f aca="false">J4057</f>
        <v>0</v>
      </c>
      <c r="K4056" s="32" t="n">
        <f aca="false">K4057</f>
        <v>0</v>
      </c>
      <c r="L4056" s="32" t="n">
        <f aca="false">L4057</f>
        <v>0</v>
      </c>
      <c r="M4056" s="32" t="n">
        <f aca="false">M4057</f>
        <v>0</v>
      </c>
      <c r="N4056" s="32" t="n">
        <f aca="false">N4057</f>
        <v>0</v>
      </c>
      <c r="O4056" s="32" t="n">
        <f aca="false">O4057</f>
        <v>0</v>
      </c>
      <c r="P4056" s="32" t="n">
        <f aca="false">P4057</f>
        <v>4344.46</v>
      </c>
      <c r="Q4056" s="33" t="n">
        <f aca="false">P4056/H4056*100</f>
        <v>88.0479105022091</v>
      </c>
      <c r="R4056" s="32" t="n">
        <f aca="false">R4057</f>
        <v>0</v>
      </c>
      <c r="S4056" s="32" t="n">
        <f aca="false">S4057</f>
        <v>0</v>
      </c>
      <c r="T4056" s="32" t="n">
        <f aca="false">T4057</f>
        <v>0</v>
      </c>
      <c r="U4056" s="32" t="n">
        <f aca="false">U4057</f>
        <v>0</v>
      </c>
    </row>
    <row r="4057" customFormat="false" ht="52.8" hidden="false" customHeight="false" outlineLevel="0" collapsed="false">
      <c r="A4057" s="30" t="s">
        <v>1086</v>
      </c>
      <c r="B4057" s="30" t="s">
        <v>101</v>
      </c>
      <c r="C4057" s="30" t="s">
        <v>24</v>
      </c>
      <c r="D4057" s="30" t="s">
        <v>1099</v>
      </c>
      <c r="E4057" s="30" t="s">
        <v>152</v>
      </c>
      <c r="F4057" s="31" t="s">
        <v>153</v>
      </c>
      <c r="G4057" s="32" t="n">
        <f aca="false">G4058</f>
        <v>4934.2</v>
      </c>
      <c r="H4057" s="32" t="n">
        <f aca="false">H4058</f>
        <v>4934.2</v>
      </c>
      <c r="I4057" s="32" t="n">
        <f aca="false">I4058</f>
        <v>4934.2</v>
      </c>
      <c r="J4057" s="32" t="n">
        <f aca="false">J4058</f>
        <v>0</v>
      </c>
      <c r="K4057" s="32" t="n">
        <f aca="false">K4058</f>
        <v>0</v>
      </c>
      <c r="L4057" s="32" t="n">
        <f aca="false">L4058</f>
        <v>0</v>
      </c>
      <c r="M4057" s="32" t="n">
        <f aca="false">M4058</f>
        <v>0</v>
      </c>
      <c r="N4057" s="32" t="n">
        <f aca="false">N4058</f>
        <v>0</v>
      </c>
      <c r="O4057" s="32" t="n">
        <f aca="false">O4058</f>
        <v>0</v>
      </c>
      <c r="P4057" s="32" t="n">
        <f aca="false">P4058</f>
        <v>4344.46</v>
      </c>
      <c r="Q4057" s="33" t="n">
        <f aca="false">P4057/H4057*100</f>
        <v>88.0479105022091</v>
      </c>
      <c r="R4057" s="32" t="n">
        <f aca="false">R4058</f>
        <v>0</v>
      </c>
      <c r="S4057" s="32" t="n">
        <f aca="false">S4058</f>
        <v>0</v>
      </c>
      <c r="T4057" s="32" t="n">
        <f aca="false">T4058</f>
        <v>0</v>
      </c>
      <c r="U4057" s="32" t="n">
        <f aca="false">U4058</f>
        <v>0</v>
      </c>
    </row>
    <row r="4058" customFormat="false" ht="39.6" hidden="false" customHeight="false" outlineLevel="0" collapsed="false">
      <c r="A4058" s="30" t="s">
        <v>1086</v>
      </c>
      <c r="B4058" s="30" t="s">
        <v>101</v>
      </c>
      <c r="C4058" s="30" t="s">
        <v>24</v>
      </c>
      <c r="D4058" s="30" t="s">
        <v>1099</v>
      </c>
      <c r="E4058" s="30" t="s">
        <v>193</v>
      </c>
      <c r="F4058" s="31" t="s">
        <v>194</v>
      </c>
      <c r="G4058" s="32" t="n">
        <v>4934.2</v>
      </c>
      <c r="H4058" s="32" t="n">
        <v>4934.2</v>
      </c>
      <c r="I4058" s="32" t="n">
        <v>4934.2</v>
      </c>
      <c r="J4058" s="32"/>
      <c r="K4058" s="32"/>
      <c r="L4058" s="32"/>
      <c r="M4058" s="32"/>
      <c r="N4058" s="32"/>
      <c r="O4058" s="32"/>
      <c r="P4058" s="32" t="n">
        <v>4344.46</v>
      </c>
      <c r="Q4058" s="33" t="n">
        <f aca="false">P4058/H4058*100</f>
        <v>88.0479105022091</v>
      </c>
      <c r="R4058" s="32"/>
      <c r="S4058" s="32"/>
      <c r="T4058" s="32"/>
      <c r="U4058" s="32"/>
    </row>
    <row r="4059" customFormat="false" ht="39.6" hidden="false" customHeight="false" outlineLevel="0" collapsed="false">
      <c r="A4059" s="30" t="s">
        <v>1086</v>
      </c>
      <c r="B4059" s="30" t="s">
        <v>101</v>
      </c>
      <c r="C4059" s="30" t="s">
        <v>24</v>
      </c>
      <c r="D4059" s="30" t="s">
        <v>1101</v>
      </c>
      <c r="E4059" s="30"/>
      <c r="F4059" s="31" t="s">
        <v>1102</v>
      </c>
      <c r="G4059" s="32" t="n">
        <f aca="false">G4060</f>
        <v>31012.328</v>
      </c>
      <c r="H4059" s="32" t="n">
        <f aca="false">H4060</f>
        <v>37340.32827</v>
      </c>
      <c r="I4059" s="32" t="n">
        <f aca="false">I4060</f>
        <v>37340.32827</v>
      </c>
      <c r="J4059" s="32" t="n">
        <f aca="false">J4060</f>
        <v>0</v>
      </c>
      <c r="K4059" s="32" t="n">
        <f aca="false">K4060</f>
        <v>0</v>
      </c>
      <c r="L4059" s="32" t="n">
        <f aca="false">L4060</f>
        <v>0</v>
      </c>
      <c r="M4059" s="32" t="n">
        <f aca="false">M4060</f>
        <v>0</v>
      </c>
      <c r="N4059" s="32" t="n">
        <f aca="false">N4060</f>
        <v>0</v>
      </c>
      <c r="O4059" s="32" t="n">
        <f aca="false">O4060</f>
        <v>0</v>
      </c>
      <c r="P4059" s="32" t="n">
        <f aca="false">P4060</f>
        <v>36535.059</v>
      </c>
      <c r="Q4059" s="33" t="n">
        <f aca="false">P4059/H4059*100</f>
        <v>97.8434328049361</v>
      </c>
      <c r="R4059" s="32" t="n">
        <f aca="false">R4060</f>
        <v>0</v>
      </c>
      <c r="S4059" s="32" t="n">
        <f aca="false">S4060</f>
        <v>0</v>
      </c>
      <c r="T4059" s="32" t="n">
        <f aca="false">T4060</f>
        <v>0</v>
      </c>
      <c r="U4059" s="32" t="n">
        <f aca="false">U4060</f>
        <v>0</v>
      </c>
    </row>
    <row r="4060" customFormat="false" ht="52.8" hidden="false" customHeight="false" outlineLevel="0" collapsed="false">
      <c r="A4060" s="30" t="s">
        <v>1086</v>
      </c>
      <c r="B4060" s="30" t="s">
        <v>101</v>
      </c>
      <c r="C4060" s="30" t="s">
        <v>24</v>
      </c>
      <c r="D4060" s="30" t="s">
        <v>1103</v>
      </c>
      <c r="E4060" s="30"/>
      <c r="F4060" s="31" t="s">
        <v>330</v>
      </c>
      <c r="G4060" s="32" t="n">
        <f aca="false">G4069+G4061+G4065+G4073</f>
        <v>31012.328</v>
      </c>
      <c r="H4060" s="32" t="n">
        <f aca="false">H4069+H4061+H4065+H4073</f>
        <v>37340.32827</v>
      </c>
      <c r="I4060" s="32" t="n">
        <f aca="false">I4069+I4061+I4065+I4073</f>
        <v>37340.32827</v>
      </c>
      <c r="J4060" s="32" t="n">
        <f aca="false">J4069+J4061+J4065+J4073</f>
        <v>0</v>
      </c>
      <c r="K4060" s="32" t="n">
        <f aca="false">K4069+K4061+K4065+K4073</f>
        <v>0</v>
      </c>
      <c r="L4060" s="32" t="n">
        <f aca="false">L4069+L4061+L4065+L4073</f>
        <v>0</v>
      </c>
      <c r="M4060" s="32" t="n">
        <f aca="false">M4069+M4061+M4065+M4073</f>
        <v>0</v>
      </c>
      <c r="N4060" s="32" t="n">
        <f aca="false">N4069+N4061+N4065+N4073</f>
        <v>0</v>
      </c>
      <c r="O4060" s="32" t="n">
        <f aca="false">O4069+O4061+O4065+O4073</f>
        <v>0</v>
      </c>
      <c r="P4060" s="32" t="n">
        <f aca="false">P4069+P4061+P4065+P4073</f>
        <v>36535.059</v>
      </c>
      <c r="Q4060" s="33" t="n">
        <f aca="false">P4060/H4060*100</f>
        <v>97.8434328049361</v>
      </c>
      <c r="R4060" s="32" t="n">
        <f aca="false">R4069+R4061+R4065+R4073</f>
        <v>0</v>
      </c>
      <c r="S4060" s="32" t="n">
        <f aca="false">S4069+S4061+S4065+S4073</f>
        <v>0</v>
      </c>
      <c r="T4060" s="32" t="n">
        <f aca="false">T4069+T4061+T4065+T4073</f>
        <v>0</v>
      </c>
      <c r="U4060" s="32" t="n">
        <f aca="false">U4069</f>
        <v>0</v>
      </c>
    </row>
    <row r="4061" customFormat="false" ht="66" hidden="false" customHeight="false" outlineLevel="0" collapsed="false">
      <c r="A4061" s="30" t="s">
        <v>1086</v>
      </c>
      <c r="B4061" s="30" t="s">
        <v>101</v>
      </c>
      <c r="C4061" s="30" t="s">
        <v>24</v>
      </c>
      <c r="D4061" s="30" t="s">
        <v>1103</v>
      </c>
      <c r="E4061" s="30" t="s">
        <v>89</v>
      </c>
      <c r="F4061" s="31" t="s">
        <v>33</v>
      </c>
      <c r="G4061" s="32" t="n">
        <f aca="false">G4062</f>
        <v>2471.089</v>
      </c>
      <c r="H4061" s="32" t="n">
        <f aca="false">H4062</f>
        <v>2471.089</v>
      </c>
      <c r="I4061" s="32" t="n">
        <f aca="false">I4062</f>
        <v>2471.089</v>
      </c>
      <c r="J4061" s="32" t="n">
        <f aca="false">J4062</f>
        <v>0</v>
      </c>
      <c r="K4061" s="32" t="n">
        <f aca="false">K4062</f>
        <v>0</v>
      </c>
      <c r="L4061" s="32" t="n">
        <f aca="false">L4062</f>
        <v>0</v>
      </c>
      <c r="M4061" s="32" t="n">
        <f aca="false">M4062</f>
        <v>0</v>
      </c>
      <c r="N4061" s="32" t="n">
        <f aca="false">N4062</f>
        <v>0</v>
      </c>
      <c r="O4061" s="32" t="n">
        <f aca="false">O4062</f>
        <v>0</v>
      </c>
      <c r="P4061" s="32" t="n">
        <f aca="false">P4062</f>
        <v>2451.265</v>
      </c>
      <c r="Q4061" s="33" t="n">
        <f aca="false">P4061/H4061*100</f>
        <v>99.1977626058794</v>
      </c>
      <c r="R4061" s="32" t="n">
        <f aca="false">R4062</f>
        <v>0</v>
      </c>
      <c r="S4061" s="32" t="n">
        <f aca="false">S4062</f>
        <v>0</v>
      </c>
      <c r="T4061" s="32" t="n">
        <f aca="false">T4062</f>
        <v>0</v>
      </c>
      <c r="U4061" s="32"/>
    </row>
    <row r="4062" customFormat="false" ht="26.4" hidden="false" customHeight="false" outlineLevel="0" collapsed="false">
      <c r="A4062" s="30" t="s">
        <v>1086</v>
      </c>
      <c r="B4062" s="30" t="s">
        <v>101</v>
      </c>
      <c r="C4062" s="30" t="s">
        <v>24</v>
      </c>
      <c r="D4062" s="30" t="s">
        <v>1103</v>
      </c>
      <c r="E4062" s="30" t="s">
        <v>183</v>
      </c>
      <c r="F4062" s="31" t="s">
        <v>53</v>
      </c>
      <c r="G4062" s="32" t="n">
        <f aca="false">G4063</f>
        <v>2471.089</v>
      </c>
      <c r="H4062" s="32" t="n">
        <f aca="false">H4063+H4064</f>
        <v>2471.089</v>
      </c>
      <c r="I4062" s="32" t="n">
        <f aca="false">I4063+I4064</f>
        <v>2471.089</v>
      </c>
      <c r="J4062" s="32" t="n">
        <f aca="false">J4063+J4064</f>
        <v>0</v>
      </c>
      <c r="K4062" s="32" t="n">
        <f aca="false">K4063+K4064</f>
        <v>0</v>
      </c>
      <c r="L4062" s="32" t="n">
        <f aca="false">L4063+L4064</f>
        <v>0</v>
      </c>
      <c r="M4062" s="32" t="n">
        <f aca="false">M4063+M4064</f>
        <v>0</v>
      </c>
      <c r="N4062" s="32" t="n">
        <f aca="false">N4063+N4064</f>
        <v>0</v>
      </c>
      <c r="O4062" s="32" t="n">
        <f aca="false">O4063+O4064</f>
        <v>0</v>
      </c>
      <c r="P4062" s="32" t="n">
        <f aca="false">P4063+P4064</f>
        <v>2451.265</v>
      </c>
      <c r="Q4062" s="33" t="n">
        <f aca="false">P4062/H4062*100</f>
        <v>99.1977626058794</v>
      </c>
      <c r="R4062" s="32" t="n">
        <f aca="false">R4063+R4064</f>
        <v>0</v>
      </c>
      <c r="S4062" s="32" t="n">
        <f aca="false">S4063+S4064</f>
        <v>0</v>
      </c>
      <c r="T4062" s="32" t="n">
        <f aca="false">T4063+T4064</f>
        <v>0</v>
      </c>
      <c r="U4062" s="32"/>
    </row>
    <row r="4063" customFormat="false" ht="13.2" hidden="false" customHeight="false" outlineLevel="0" collapsed="false">
      <c r="A4063" s="30" t="s">
        <v>1086</v>
      </c>
      <c r="B4063" s="30" t="s">
        <v>101</v>
      </c>
      <c r="C4063" s="30" t="s">
        <v>24</v>
      </c>
      <c r="D4063" s="30" t="s">
        <v>1103</v>
      </c>
      <c r="E4063" s="30" t="s">
        <v>184</v>
      </c>
      <c r="F4063" s="31" t="s">
        <v>35</v>
      </c>
      <c r="G4063" s="32" t="n">
        <v>2471.089</v>
      </c>
      <c r="H4063" s="32" t="n">
        <v>2470.976</v>
      </c>
      <c r="I4063" s="32" t="n">
        <v>2470.976</v>
      </c>
      <c r="J4063" s="32"/>
      <c r="K4063" s="32"/>
      <c r="L4063" s="32"/>
      <c r="M4063" s="32"/>
      <c r="N4063" s="32"/>
      <c r="O4063" s="32"/>
      <c r="P4063" s="32" t="n">
        <v>2451.152</v>
      </c>
      <c r="Q4063" s="33" t="n">
        <f aca="false">P4063/H4063*100</f>
        <v>99.1977259188272</v>
      </c>
      <c r="R4063" s="32"/>
      <c r="S4063" s="32"/>
      <c r="T4063" s="32"/>
      <c r="U4063" s="32"/>
    </row>
    <row r="4064" customFormat="false" ht="26.4" hidden="false" customHeight="false" outlineLevel="0" collapsed="false">
      <c r="A4064" s="30" t="s">
        <v>1086</v>
      </c>
      <c r="B4064" s="30" t="s">
        <v>101</v>
      </c>
      <c r="C4064" s="30" t="s">
        <v>24</v>
      </c>
      <c r="D4064" s="30" t="s">
        <v>1103</v>
      </c>
      <c r="E4064" s="30" t="s">
        <v>185</v>
      </c>
      <c r="F4064" s="31" t="s">
        <v>36</v>
      </c>
      <c r="G4064" s="32"/>
      <c r="H4064" s="32" t="n">
        <v>0.113</v>
      </c>
      <c r="I4064" s="32" t="n">
        <v>0.113</v>
      </c>
      <c r="J4064" s="32"/>
      <c r="K4064" s="32"/>
      <c r="L4064" s="32"/>
      <c r="M4064" s="32"/>
      <c r="N4064" s="32"/>
      <c r="O4064" s="32"/>
      <c r="P4064" s="32" t="n">
        <v>0.113</v>
      </c>
      <c r="Q4064" s="33" t="n">
        <f aca="false">P4064/H4064*100</f>
        <v>100</v>
      </c>
      <c r="R4064" s="32"/>
      <c r="S4064" s="32"/>
      <c r="T4064" s="32"/>
      <c r="U4064" s="32"/>
    </row>
    <row r="4065" customFormat="false" ht="26.4" hidden="false" customHeight="false" outlineLevel="0" collapsed="false">
      <c r="A4065" s="30" t="s">
        <v>1086</v>
      </c>
      <c r="B4065" s="30" t="s">
        <v>101</v>
      </c>
      <c r="C4065" s="30" t="s">
        <v>24</v>
      </c>
      <c r="D4065" s="30" t="s">
        <v>1103</v>
      </c>
      <c r="E4065" s="30" t="s">
        <v>93</v>
      </c>
      <c r="F4065" s="31" t="s">
        <v>37</v>
      </c>
      <c r="G4065" s="32" t="n">
        <f aca="false">G4066</f>
        <v>728.74</v>
      </c>
      <c r="H4065" s="32" t="n">
        <f aca="false">H4066</f>
        <v>2360.35276</v>
      </c>
      <c r="I4065" s="32" t="n">
        <f aca="false">I4066</f>
        <v>2360.35276</v>
      </c>
      <c r="J4065" s="32" t="n">
        <f aca="false">J4066</f>
        <v>0</v>
      </c>
      <c r="K4065" s="32" t="n">
        <f aca="false">K4066</f>
        <v>0</v>
      </c>
      <c r="L4065" s="32" t="n">
        <f aca="false">L4066</f>
        <v>0</v>
      </c>
      <c r="M4065" s="32" t="n">
        <f aca="false">M4066</f>
        <v>0</v>
      </c>
      <c r="N4065" s="32" t="n">
        <f aca="false">N4066</f>
        <v>0</v>
      </c>
      <c r="O4065" s="32" t="n">
        <f aca="false">O4066</f>
        <v>0</v>
      </c>
      <c r="P4065" s="32" t="n">
        <f aca="false">P4066</f>
        <v>1925.246</v>
      </c>
      <c r="Q4065" s="33" t="n">
        <f aca="false">P4065/H4065*100</f>
        <v>81.5660282914661</v>
      </c>
      <c r="R4065" s="32" t="n">
        <f aca="false">R4066</f>
        <v>0</v>
      </c>
      <c r="S4065" s="32" t="n">
        <f aca="false">S4066</f>
        <v>0</v>
      </c>
      <c r="T4065" s="32" t="n">
        <f aca="false">T4066</f>
        <v>0</v>
      </c>
      <c r="U4065" s="32"/>
    </row>
    <row r="4066" customFormat="false" ht="26.4" hidden="false" customHeight="false" outlineLevel="0" collapsed="false">
      <c r="A4066" s="30" t="s">
        <v>1086</v>
      </c>
      <c r="B4066" s="30" t="s">
        <v>101</v>
      </c>
      <c r="C4066" s="30" t="s">
        <v>24</v>
      </c>
      <c r="D4066" s="30" t="s">
        <v>1103</v>
      </c>
      <c r="E4066" s="30" t="s">
        <v>94</v>
      </c>
      <c r="F4066" s="31" t="s">
        <v>38</v>
      </c>
      <c r="G4066" s="32" t="n">
        <f aca="false">G4068</f>
        <v>728.74</v>
      </c>
      <c r="H4066" s="32" t="n">
        <f aca="false">H4068+H4067</f>
        <v>2360.35276</v>
      </c>
      <c r="I4066" s="32" t="n">
        <f aca="false">I4068+I4067</f>
        <v>2360.35276</v>
      </c>
      <c r="J4066" s="32" t="n">
        <f aca="false">J4068+J4067</f>
        <v>0</v>
      </c>
      <c r="K4066" s="32" t="n">
        <f aca="false">K4068+K4067</f>
        <v>0</v>
      </c>
      <c r="L4066" s="32" t="n">
        <f aca="false">L4068+L4067</f>
        <v>0</v>
      </c>
      <c r="M4066" s="32" t="n">
        <f aca="false">M4068+M4067</f>
        <v>0</v>
      </c>
      <c r="N4066" s="32" t="n">
        <f aca="false">N4068+N4067</f>
        <v>0</v>
      </c>
      <c r="O4066" s="32" t="n">
        <f aca="false">O4068+O4067</f>
        <v>0</v>
      </c>
      <c r="P4066" s="32" t="n">
        <f aca="false">P4068+P4067</f>
        <v>1925.246</v>
      </c>
      <c r="Q4066" s="33" t="n">
        <f aca="false">P4066/H4066*100</f>
        <v>81.5660282914661</v>
      </c>
      <c r="R4066" s="32" t="n">
        <f aca="false">R4068+R4067</f>
        <v>0</v>
      </c>
      <c r="S4066" s="32" t="n">
        <f aca="false">S4068+S4067</f>
        <v>0</v>
      </c>
      <c r="T4066" s="32" t="n">
        <f aca="false">T4068+T4067</f>
        <v>0</v>
      </c>
      <c r="U4066" s="32"/>
    </row>
    <row r="4067" customFormat="false" ht="26.4" hidden="false" customHeight="false" outlineLevel="0" collapsed="false">
      <c r="A4067" s="30" t="s">
        <v>1086</v>
      </c>
      <c r="B4067" s="30" t="s">
        <v>101</v>
      </c>
      <c r="C4067" s="30" t="s">
        <v>24</v>
      </c>
      <c r="D4067" s="30" t="s">
        <v>1103</v>
      </c>
      <c r="E4067" s="30" t="s">
        <v>95</v>
      </c>
      <c r="F4067" s="31" t="s">
        <v>39</v>
      </c>
      <c r="G4067" s="32"/>
      <c r="H4067" s="32" t="n">
        <v>5.74</v>
      </c>
      <c r="I4067" s="32" t="n">
        <v>5.74</v>
      </c>
      <c r="J4067" s="32"/>
      <c r="K4067" s="32"/>
      <c r="L4067" s="32"/>
      <c r="M4067" s="32"/>
      <c r="N4067" s="32"/>
      <c r="O4067" s="32"/>
      <c r="P4067" s="32" t="n">
        <v>5</v>
      </c>
      <c r="Q4067" s="33" t="n">
        <f aca="false">P4067/H4067*100</f>
        <v>87.1080139372822</v>
      </c>
      <c r="R4067" s="32"/>
      <c r="S4067" s="32"/>
      <c r="T4067" s="32"/>
      <c r="U4067" s="32"/>
    </row>
    <row r="4068" customFormat="false" ht="26.4" hidden="false" customHeight="false" outlineLevel="0" collapsed="false">
      <c r="A4068" s="30" t="s">
        <v>1086</v>
      </c>
      <c r="B4068" s="30" t="s">
        <v>101</v>
      </c>
      <c r="C4068" s="30" t="s">
        <v>24</v>
      </c>
      <c r="D4068" s="30" t="s">
        <v>1103</v>
      </c>
      <c r="E4068" s="30" t="s">
        <v>96</v>
      </c>
      <c r="F4068" s="31" t="s">
        <v>40</v>
      </c>
      <c r="G4068" s="32" t="n">
        <v>728.74</v>
      </c>
      <c r="H4068" s="32" t="n">
        <v>2354.61276</v>
      </c>
      <c r="I4068" s="32" t="n">
        <v>2354.61276</v>
      </c>
      <c r="J4068" s="32"/>
      <c r="K4068" s="32"/>
      <c r="L4068" s="32"/>
      <c r="M4068" s="32"/>
      <c r="N4068" s="32"/>
      <c r="O4068" s="32"/>
      <c r="P4068" s="32" t="n">
        <v>1920.246</v>
      </c>
      <c r="Q4068" s="33" t="n">
        <f aca="false">P4068/H4068*100</f>
        <v>81.5525182153519</v>
      </c>
      <c r="R4068" s="32"/>
      <c r="S4068" s="32"/>
      <c r="T4068" s="32"/>
      <c r="U4068" s="32"/>
    </row>
    <row r="4069" customFormat="false" ht="52.8" hidden="false" customHeight="false" outlineLevel="0" collapsed="false">
      <c r="A4069" s="30" t="s">
        <v>1086</v>
      </c>
      <c r="B4069" s="30" t="s">
        <v>101</v>
      </c>
      <c r="C4069" s="30" t="s">
        <v>24</v>
      </c>
      <c r="D4069" s="30" t="s">
        <v>1103</v>
      </c>
      <c r="E4069" s="30" t="s">
        <v>152</v>
      </c>
      <c r="F4069" s="31" t="s">
        <v>153</v>
      </c>
      <c r="G4069" s="32" t="n">
        <f aca="false">G4070</f>
        <v>27782.847</v>
      </c>
      <c r="H4069" s="32" t="n">
        <f aca="false">H4070</f>
        <v>32427.23451</v>
      </c>
      <c r="I4069" s="32" t="n">
        <f aca="false">I4070</f>
        <v>32427.23451</v>
      </c>
      <c r="J4069" s="32" t="n">
        <f aca="false">J4070</f>
        <v>0</v>
      </c>
      <c r="K4069" s="32" t="n">
        <f aca="false">K4070</f>
        <v>0</v>
      </c>
      <c r="L4069" s="32" t="n">
        <f aca="false">L4070</f>
        <v>0</v>
      </c>
      <c r="M4069" s="32" t="n">
        <f aca="false">M4070</f>
        <v>0</v>
      </c>
      <c r="N4069" s="32" t="n">
        <f aca="false">N4070</f>
        <v>0</v>
      </c>
      <c r="O4069" s="32" t="n">
        <f aca="false">O4070</f>
        <v>0</v>
      </c>
      <c r="P4069" s="32" t="n">
        <f aca="false">P4070</f>
        <v>32129.275</v>
      </c>
      <c r="Q4069" s="33" t="n">
        <f aca="false">P4069/H4069*100</f>
        <v>99.0811442464879</v>
      </c>
      <c r="R4069" s="32" t="n">
        <f aca="false">R4070</f>
        <v>0</v>
      </c>
      <c r="S4069" s="32" t="n">
        <f aca="false">S4070</f>
        <v>0</v>
      </c>
      <c r="T4069" s="32" t="n">
        <f aca="false">T4070</f>
        <v>0</v>
      </c>
      <c r="U4069" s="32" t="n">
        <f aca="false">U4070</f>
        <v>0</v>
      </c>
    </row>
    <row r="4070" customFormat="false" ht="13.2" hidden="false" customHeight="false" outlineLevel="0" collapsed="false">
      <c r="A4070" s="30" t="s">
        <v>1086</v>
      </c>
      <c r="B4070" s="30" t="s">
        <v>101</v>
      </c>
      <c r="C4070" s="30" t="s">
        <v>24</v>
      </c>
      <c r="D4070" s="30" t="s">
        <v>1103</v>
      </c>
      <c r="E4070" s="30" t="s">
        <v>197</v>
      </c>
      <c r="F4070" s="31" t="s">
        <v>198</v>
      </c>
      <c r="G4070" s="32" t="n">
        <f aca="false">G4071+G4072</f>
        <v>27782.847</v>
      </c>
      <c r="H4070" s="32" t="n">
        <f aca="false">H4071+H4072</f>
        <v>32427.23451</v>
      </c>
      <c r="I4070" s="32" t="n">
        <f aca="false">I4071+I4072</f>
        <v>32427.23451</v>
      </c>
      <c r="J4070" s="32" t="n">
        <f aca="false">J4071+J4072</f>
        <v>0</v>
      </c>
      <c r="K4070" s="32" t="n">
        <f aca="false">K4071+K4072</f>
        <v>0</v>
      </c>
      <c r="L4070" s="32" t="n">
        <f aca="false">L4071+L4072</f>
        <v>0</v>
      </c>
      <c r="M4070" s="32" t="n">
        <f aca="false">M4071+M4072</f>
        <v>0</v>
      </c>
      <c r="N4070" s="32" t="n">
        <f aca="false">N4071+N4072</f>
        <v>0</v>
      </c>
      <c r="O4070" s="32" t="n">
        <f aca="false">O4071+O4072</f>
        <v>0</v>
      </c>
      <c r="P4070" s="32" t="n">
        <f aca="false">P4071+P4072</f>
        <v>32129.275</v>
      </c>
      <c r="Q4070" s="33" t="n">
        <f aca="false">P4070/H4070*100</f>
        <v>99.0811442464879</v>
      </c>
      <c r="R4070" s="32" t="n">
        <f aca="false">R4071+R4072</f>
        <v>0</v>
      </c>
      <c r="S4070" s="32" t="n">
        <f aca="false">S4071+S4072</f>
        <v>0</v>
      </c>
      <c r="T4070" s="32" t="n">
        <f aca="false">T4071+T4072</f>
        <v>0</v>
      </c>
      <c r="U4070" s="32" t="n">
        <f aca="false">U4071+U4072</f>
        <v>0</v>
      </c>
    </row>
    <row r="4071" customFormat="false" ht="66" hidden="false" customHeight="false" outlineLevel="0" collapsed="false">
      <c r="A4071" s="30" t="s">
        <v>1086</v>
      </c>
      <c r="B4071" s="30" t="s">
        <v>101</v>
      </c>
      <c r="C4071" s="30" t="s">
        <v>24</v>
      </c>
      <c r="D4071" s="30" t="s">
        <v>1103</v>
      </c>
      <c r="E4071" s="30" t="s">
        <v>221</v>
      </c>
      <c r="F4071" s="31" t="s">
        <v>222</v>
      </c>
      <c r="G4071" s="32" t="n">
        <v>10865.331</v>
      </c>
      <c r="H4071" s="32" t="n">
        <v>16061.431</v>
      </c>
      <c r="I4071" s="32" t="n">
        <v>16061.431</v>
      </c>
      <c r="J4071" s="32"/>
      <c r="K4071" s="32"/>
      <c r="L4071" s="32"/>
      <c r="M4071" s="32"/>
      <c r="N4071" s="32"/>
      <c r="O4071" s="32"/>
      <c r="P4071" s="32" t="n">
        <v>16036.613</v>
      </c>
      <c r="Q4071" s="33" t="n">
        <f aca="false">P4071/H4071*100</f>
        <v>99.8454807669379</v>
      </c>
      <c r="R4071" s="32"/>
      <c r="S4071" s="32"/>
      <c r="T4071" s="32"/>
      <c r="U4071" s="32"/>
    </row>
    <row r="4072" customFormat="false" ht="26.4" hidden="false" customHeight="false" outlineLevel="0" collapsed="false">
      <c r="A4072" s="30" t="s">
        <v>1086</v>
      </c>
      <c r="B4072" s="30" t="s">
        <v>101</v>
      </c>
      <c r="C4072" s="30" t="s">
        <v>24</v>
      </c>
      <c r="D4072" s="30" t="s">
        <v>1103</v>
      </c>
      <c r="E4072" s="30" t="s">
        <v>199</v>
      </c>
      <c r="F4072" s="31" t="s">
        <v>200</v>
      </c>
      <c r="G4072" s="32" t="n">
        <v>16917.516</v>
      </c>
      <c r="H4072" s="32" t="n">
        <v>16365.80351</v>
      </c>
      <c r="I4072" s="32" t="n">
        <v>16365.80351</v>
      </c>
      <c r="J4072" s="32"/>
      <c r="K4072" s="32"/>
      <c r="L4072" s="32"/>
      <c r="M4072" s="32"/>
      <c r="N4072" s="32"/>
      <c r="O4072" s="32"/>
      <c r="P4072" s="32" t="n">
        <v>16092.662</v>
      </c>
      <c r="Q4072" s="33" t="n">
        <f aca="false">P4072/H4072*100</f>
        <v>98.3310229171877</v>
      </c>
      <c r="R4072" s="32"/>
      <c r="S4072" s="32"/>
      <c r="T4072" s="32"/>
      <c r="U4072" s="32"/>
    </row>
    <row r="4073" customFormat="false" ht="13.2" hidden="false" customHeight="false" outlineLevel="0" collapsed="false">
      <c r="A4073" s="30" t="s">
        <v>1086</v>
      </c>
      <c r="B4073" s="30" t="s">
        <v>101</v>
      </c>
      <c r="C4073" s="30" t="s">
        <v>24</v>
      </c>
      <c r="D4073" s="30" t="s">
        <v>1103</v>
      </c>
      <c r="E4073" s="30" t="s">
        <v>63</v>
      </c>
      <c r="F4073" s="31" t="s">
        <v>41</v>
      </c>
      <c r="G4073" s="32" t="n">
        <f aca="false">G4074</f>
        <v>29.652</v>
      </c>
      <c r="H4073" s="32" t="n">
        <f aca="false">H4074</f>
        <v>81.652</v>
      </c>
      <c r="I4073" s="32" t="n">
        <f aca="false">I4074</f>
        <v>81.652</v>
      </c>
      <c r="J4073" s="32" t="n">
        <f aca="false">J4074</f>
        <v>0</v>
      </c>
      <c r="K4073" s="32" t="n">
        <f aca="false">K4074</f>
        <v>0</v>
      </c>
      <c r="L4073" s="32" t="n">
        <f aca="false">L4074</f>
        <v>0</v>
      </c>
      <c r="M4073" s="32" t="n">
        <f aca="false">M4074</f>
        <v>0</v>
      </c>
      <c r="N4073" s="32" t="n">
        <f aca="false">N4074</f>
        <v>0</v>
      </c>
      <c r="O4073" s="32" t="n">
        <f aca="false">O4074</f>
        <v>0</v>
      </c>
      <c r="P4073" s="32" t="n">
        <f aca="false">P4074</f>
        <v>29.273</v>
      </c>
      <c r="Q4073" s="33" t="n">
        <f aca="false">P4073/H4073*100</f>
        <v>35.8509283299858</v>
      </c>
      <c r="R4073" s="32" t="n">
        <f aca="false">R4074</f>
        <v>0</v>
      </c>
      <c r="S4073" s="32" t="n">
        <f aca="false">S4074</f>
        <v>0</v>
      </c>
      <c r="T4073" s="32" t="n">
        <f aca="false">T4074</f>
        <v>0</v>
      </c>
      <c r="U4073" s="32"/>
    </row>
    <row r="4074" customFormat="false" ht="13.2" hidden="false" customHeight="false" outlineLevel="0" collapsed="false">
      <c r="A4074" s="30" t="s">
        <v>1086</v>
      </c>
      <c r="B4074" s="30" t="s">
        <v>101</v>
      </c>
      <c r="C4074" s="30" t="s">
        <v>24</v>
      </c>
      <c r="D4074" s="30" t="s">
        <v>1103</v>
      </c>
      <c r="E4074" s="30" t="s">
        <v>97</v>
      </c>
      <c r="F4074" s="31" t="s">
        <v>42</v>
      </c>
      <c r="G4074" s="32" t="n">
        <f aca="false">G4075</f>
        <v>29.652</v>
      </c>
      <c r="H4074" s="32" t="n">
        <f aca="false">H4075+H4076</f>
        <v>81.652</v>
      </c>
      <c r="I4074" s="32" t="n">
        <f aca="false">I4075+I4076</f>
        <v>81.652</v>
      </c>
      <c r="J4074" s="32" t="n">
        <f aca="false">J4075+J4076</f>
        <v>0</v>
      </c>
      <c r="K4074" s="32" t="n">
        <f aca="false">K4075+K4076</f>
        <v>0</v>
      </c>
      <c r="L4074" s="32" t="n">
        <f aca="false">L4075+L4076</f>
        <v>0</v>
      </c>
      <c r="M4074" s="32" t="n">
        <f aca="false">M4075+M4076</f>
        <v>0</v>
      </c>
      <c r="N4074" s="32" t="n">
        <f aca="false">N4075+N4076</f>
        <v>0</v>
      </c>
      <c r="O4074" s="32" t="n">
        <f aca="false">O4075+O4076</f>
        <v>0</v>
      </c>
      <c r="P4074" s="32" t="n">
        <f aca="false">P4075+P4076</f>
        <v>29.273</v>
      </c>
      <c r="Q4074" s="33" t="n">
        <f aca="false">P4074/H4074*100</f>
        <v>35.8509283299858</v>
      </c>
      <c r="R4074" s="32" t="n">
        <f aca="false">R4075+R4076</f>
        <v>0</v>
      </c>
      <c r="S4074" s="32" t="n">
        <f aca="false">S4075+S4076</f>
        <v>0</v>
      </c>
      <c r="T4074" s="32" t="n">
        <f aca="false">T4075+T4076</f>
        <v>0</v>
      </c>
      <c r="U4074" s="32"/>
    </row>
    <row r="4075" customFormat="false" ht="26.4" hidden="false" customHeight="false" outlineLevel="0" collapsed="false">
      <c r="A4075" s="30" t="s">
        <v>1086</v>
      </c>
      <c r="B4075" s="30" t="s">
        <v>101</v>
      </c>
      <c r="C4075" s="30" t="s">
        <v>24</v>
      </c>
      <c r="D4075" s="30" t="s">
        <v>1103</v>
      </c>
      <c r="E4075" s="30" t="s">
        <v>98</v>
      </c>
      <c r="F4075" s="31" t="s">
        <v>43</v>
      </c>
      <c r="G4075" s="32" t="n">
        <v>29.652</v>
      </c>
      <c r="H4075" s="32" t="n">
        <v>69.76755</v>
      </c>
      <c r="I4075" s="32" t="n">
        <v>69.76755</v>
      </c>
      <c r="J4075" s="32"/>
      <c r="K4075" s="32"/>
      <c r="L4075" s="32"/>
      <c r="M4075" s="32"/>
      <c r="N4075" s="32"/>
      <c r="O4075" s="32"/>
      <c r="P4075" s="32" t="n">
        <v>17.768</v>
      </c>
      <c r="Q4075" s="33" t="n">
        <f aca="false">P4075/H4075*100</f>
        <v>25.4674271921545</v>
      </c>
      <c r="R4075" s="32"/>
      <c r="S4075" s="32"/>
      <c r="T4075" s="32"/>
      <c r="U4075" s="32"/>
    </row>
    <row r="4076" customFormat="false" ht="13.2" hidden="false" customHeight="false" outlineLevel="0" collapsed="false">
      <c r="A4076" s="30" t="s">
        <v>1086</v>
      </c>
      <c r="B4076" s="30" t="s">
        <v>101</v>
      </c>
      <c r="C4076" s="30" t="s">
        <v>24</v>
      </c>
      <c r="D4076" s="30" t="s">
        <v>1103</v>
      </c>
      <c r="E4076" s="30" t="s">
        <v>99</v>
      </c>
      <c r="F4076" s="31" t="s">
        <v>44</v>
      </c>
      <c r="G4076" s="32"/>
      <c r="H4076" s="32" t="n">
        <v>11.88445</v>
      </c>
      <c r="I4076" s="32" t="n">
        <v>11.88445</v>
      </c>
      <c r="J4076" s="32"/>
      <c r="K4076" s="32"/>
      <c r="L4076" s="32"/>
      <c r="M4076" s="32"/>
      <c r="N4076" s="32"/>
      <c r="O4076" s="32"/>
      <c r="P4076" s="32" t="n">
        <v>11.505</v>
      </c>
      <c r="Q4076" s="33" t="n">
        <f aca="false">P4076/H4076*100</f>
        <v>96.8071723975447</v>
      </c>
      <c r="R4076" s="32"/>
      <c r="S4076" s="32"/>
      <c r="T4076" s="32"/>
      <c r="U4076" s="32"/>
    </row>
    <row r="4077" customFormat="false" ht="13.2" hidden="false" customHeight="false" outlineLevel="0" collapsed="false">
      <c r="A4077" s="30" t="s">
        <v>1086</v>
      </c>
      <c r="B4077" s="30" t="s">
        <v>101</v>
      </c>
      <c r="C4077" s="30" t="s">
        <v>24</v>
      </c>
      <c r="D4077" s="30" t="s">
        <v>223</v>
      </c>
      <c r="E4077" s="30"/>
      <c r="F4077" s="39" t="s">
        <v>224</v>
      </c>
      <c r="G4077" s="32" t="n">
        <f aca="false">G4078</f>
        <v>3080</v>
      </c>
      <c r="H4077" s="32" t="n">
        <f aca="false">H4078</f>
        <v>3080</v>
      </c>
      <c r="I4077" s="32" t="n">
        <f aca="false">I4078</f>
        <v>3080</v>
      </c>
      <c r="J4077" s="32" t="n">
        <f aca="false">J4078</f>
        <v>3080</v>
      </c>
      <c r="K4077" s="32" t="n">
        <f aca="false">K4078</f>
        <v>3080</v>
      </c>
      <c r="L4077" s="32" t="n">
        <f aca="false">L4078</f>
        <v>3080</v>
      </c>
      <c r="M4077" s="32" t="n">
        <f aca="false">M4078</f>
        <v>3080</v>
      </c>
      <c r="N4077" s="32" t="n">
        <f aca="false">N4078</f>
        <v>0</v>
      </c>
      <c r="O4077" s="32" t="n">
        <f aca="false">O4078</f>
        <v>0</v>
      </c>
      <c r="P4077" s="32" t="n">
        <f aca="false">P4078</f>
        <v>3019.005</v>
      </c>
      <c r="Q4077" s="33" t="n">
        <f aca="false">P4077/H4077*100</f>
        <v>98.0196428571429</v>
      </c>
      <c r="R4077" s="32" t="n">
        <f aca="false">R4078</f>
        <v>3019.005</v>
      </c>
      <c r="S4077" s="32" t="n">
        <f aca="false">S4078</f>
        <v>3019.005</v>
      </c>
      <c r="T4077" s="32" t="n">
        <f aca="false">T4078</f>
        <v>0</v>
      </c>
      <c r="U4077" s="32" t="n">
        <f aca="false">U4078</f>
        <v>0</v>
      </c>
    </row>
    <row r="4078" customFormat="false" ht="79.2" hidden="false" customHeight="false" outlineLevel="0" collapsed="false">
      <c r="A4078" s="30" t="s">
        <v>1086</v>
      </c>
      <c r="B4078" s="30" t="s">
        <v>101</v>
      </c>
      <c r="C4078" s="30" t="s">
        <v>24</v>
      </c>
      <c r="D4078" s="30" t="s">
        <v>306</v>
      </c>
      <c r="E4078" s="30"/>
      <c r="F4078" s="31" t="s">
        <v>307</v>
      </c>
      <c r="G4078" s="32" t="n">
        <f aca="false">G4082</f>
        <v>3080</v>
      </c>
      <c r="H4078" s="32" t="n">
        <f aca="false">H4082+H4079</f>
        <v>3080</v>
      </c>
      <c r="I4078" s="32" t="n">
        <f aca="false">I4082+I4079</f>
        <v>3080</v>
      </c>
      <c r="J4078" s="32" t="n">
        <f aca="false">J4082+J4079</f>
        <v>3080</v>
      </c>
      <c r="K4078" s="32" t="n">
        <f aca="false">K4082+K4079</f>
        <v>3080</v>
      </c>
      <c r="L4078" s="32" t="n">
        <f aca="false">L4082+L4079</f>
        <v>3080</v>
      </c>
      <c r="M4078" s="32" t="n">
        <f aca="false">M4082+M4079</f>
        <v>3080</v>
      </c>
      <c r="N4078" s="32" t="n">
        <f aca="false">N4082+N4079</f>
        <v>0</v>
      </c>
      <c r="O4078" s="32" t="n">
        <f aca="false">O4082+O4079</f>
        <v>0</v>
      </c>
      <c r="P4078" s="32" t="n">
        <f aca="false">P4082+P4079</f>
        <v>3019.005</v>
      </c>
      <c r="Q4078" s="33" t="n">
        <f aca="false">P4078/H4078*100</f>
        <v>98.0196428571429</v>
      </c>
      <c r="R4078" s="32" t="n">
        <f aca="false">R4082+R4079</f>
        <v>3019.005</v>
      </c>
      <c r="S4078" s="32" t="n">
        <f aca="false">S4082+S4079</f>
        <v>3019.005</v>
      </c>
      <c r="T4078" s="32" t="n">
        <f aca="false">T4082+T4079</f>
        <v>0</v>
      </c>
      <c r="U4078" s="32" t="n">
        <f aca="false">U4082</f>
        <v>0</v>
      </c>
    </row>
    <row r="4079" customFormat="false" ht="26.4" hidden="false" customHeight="false" outlineLevel="0" collapsed="false">
      <c r="A4079" s="30" t="s">
        <v>1086</v>
      </c>
      <c r="B4079" s="30" t="s">
        <v>101</v>
      </c>
      <c r="C4079" s="30" t="s">
        <v>24</v>
      </c>
      <c r="D4079" s="30" t="s">
        <v>306</v>
      </c>
      <c r="E4079" s="30" t="s">
        <v>93</v>
      </c>
      <c r="F4079" s="31" t="s">
        <v>37</v>
      </c>
      <c r="G4079" s="32"/>
      <c r="H4079" s="32" t="n">
        <f aca="false">H4080</f>
        <v>1228.93301</v>
      </c>
      <c r="I4079" s="32" t="n">
        <f aca="false">I4080</f>
        <v>1228.93301</v>
      </c>
      <c r="J4079" s="32" t="n">
        <f aca="false">J4080</f>
        <v>1228.93301</v>
      </c>
      <c r="K4079" s="32" t="n">
        <f aca="false">K4080</f>
        <v>1228.93301</v>
      </c>
      <c r="L4079" s="32" t="n">
        <f aca="false">L4080</f>
        <v>1228.93301</v>
      </c>
      <c r="M4079" s="32" t="n">
        <f aca="false">M4080</f>
        <v>1228.93301</v>
      </c>
      <c r="N4079" s="32" t="n">
        <f aca="false">N4080</f>
        <v>0</v>
      </c>
      <c r="O4079" s="32" t="n">
        <f aca="false">O4080</f>
        <v>0</v>
      </c>
      <c r="P4079" s="32" t="n">
        <f aca="false">P4080</f>
        <v>1167.938</v>
      </c>
      <c r="Q4079" s="33" t="n">
        <f aca="false">P4079/H4079*100</f>
        <v>95.0367506199545</v>
      </c>
      <c r="R4079" s="32" t="n">
        <f aca="false">R4080</f>
        <v>1167.938</v>
      </c>
      <c r="S4079" s="32" t="n">
        <f aca="false">S4080</f>
        <v>1167.938</v>
      </c>
      <c r="T4079" s="32" t="n">
        <f aca="false">T4080</f>
        <v>0</v>
      </c>
      <c r="U4079" s="32"/>
    </row>
    <row r="4080" customFormat="false" ht="26.4" hidden="false" customHeight="false" outlineLevel="0" collapsed="false">
      <c r="A4080" s="30" t="s">
        <v>1086</v>
      </c>
      <c r="B4080" s="30" t="s">
        <v>101</v>
      </c>
      <c r="C4080" s="30" t="s">
        <v>24</v>
      </c>
      <c r="D4080" s="30" t="s">
        <v>306</v>
      </c>
      <c r="E4080" s="30" t="s">
        <v>94</v>
      </c>
      <c r="F4080" s="31" t="s">
        <v>38</v>
      </c>
      <c r="G4080" s="32"/>
      <c r="H4080" s="32" t="n">
        <f aca="false">H4081</f>
        <v>1228.93301</v>
      </c>
      <c r="I4080" s="32" t="n">
        <f aca="false">I4081</f>
        <v>1228.93301</v>
      </c>
      <c r="J4080" s="32" t="n">
        <f aca="false">J4081</f>
        <v>1228.93301</v>
      </c>
      <c r="K4080" s="32" t="n">
        <f aca="false">K4081</f>
        <v>1228.93301</v>
      </c>
      <c r="L4080" s="32" t="n">
        <f aca="false">L4081</f>
        <v>1228.93301</v>
      </c>
      <c r="M4080" s="32" t="n">
        <f aca="false">M4081</f>
        <v>1228.93301</v>
      </c>
      <c r="N4080" s="32" t="n">
        <f aca="false">N4081</f>
        <v>0</v>
      </c>
      <c r="O4080" s="32" t="n">
        <f aca="false">O4081</f>
        <v>0</v>
      </c>
      <c r="P4080" s="32" t="n">
        <f aca="false">P4081</f>
        <v>1167.938</v>
      </c>
      <c r="Q4080" s="33" t="n">
        <f aca="false">P4080/H4080*100</f>
        <v>95.0367506199545</v>
      </c>
      <c r="R4080" s="32" t="n">
        <f aca="false">R4081</f>
        <v>1167.938</v>
      </c>
      <c r="S4080" s="32" t="n">
        <f aca="false">S4081</f>
        <v>1167.938</v>
      </c>
      <c r="T4080" s="32" t="n">
        <f aca="false">T4081</f>
        <v>0</v>
      </c>
      <c r="U4080" s="32"/>
    </row>
    <row r="4081" customFormat="false" ht="26.4" hidden="false" customHeight="false" outlineLevel="0" collapsed="false">
      <c r="A4081" s="30" t="s">
        <v>1086</v>
      </c>
      <c r="B4081" s="30" t="s">
        <v>101</v>
      </c>
      <c r="C4081" s="30" t="s">
        <v>24</v>
      </c>
      <c r="D4081" s="30" t="s">
        <v>306</v>
      </c>
      <c r="E4081" s="30" t="s">
        <v>96</v>
      </c>
      <c r="F4081" s="31" t="s">
        <v>40</v>
      </c>
      <c r="G4081" s="32"/>
      <c r="H4081" s="32" t="n">
        <v>1228.93301</v>
      </c>
      <c r="I4081" s="32" t="n">
        <v>1228.93301</v>
      </c>
      <c r="J4081" s="32" t="n">
        <f aca="false">H4081</f>
        <v>1228.93301</v>
      </c>
      <c r="K4081" s="32" t="n">
        <f aca="false">I4081</f>
        <v>1228.93301</v>
      </c>
      <c r="L4081" s="32" t="n">
        <f aca="false">H4081</f>
        <v>1228.93301</v>
      </c>
      <c r="M4081" s="32" t="n">
        <f aca="false">K4081</f>
        <v>1228.93301</v>
      </c>
      <c r="N4081" s="32"/>
      <c r="O4081" s="32"/>
      <c r="P4081" s="32" t="n">
        <v>1167.938</v>
      </c>
      <c r="Q4081" s="33" t="n">
        <f aca="false">P4081/H4081*100</f>
        <v>95.0367506199545</v>
      </c>
      <c r="R4081" s="32" t="n">
        <v>1167.938</v>
      </c>
      <c r="S4081" s="32" t="n">
        <v>1167.938</v>
      </c>
      <c r="T4081" s="32"/>
      <c r="U4081" s="32"/>
    </row>
    <row r="4082" customFormat="false" ht="52.8" hidden="false" customHeight="false" outlineLevel="0" collapsed="false">
      <c r="A4082" s="30" t="s">
        <v>1086</v>
      </c>
      <c r="B4082" s="30" t="s">
        <v>101</v>
      </c>
      <c r="C4082" s="30" t="s">
        <v>24</v>
      </c>
      <c r="D4082" s="30" t="s">
        <v>306</v>
      </c>
      <c r="E4082" s="30" t="s">
        <v>152</v>
      </c>
      <c r="F4082" s="31" t="s">
        <v>153</v>
      </c>
      <c r="G4082" s="32" t="n">
        <f aca="false">G4083</f>
        <v>3080</v>
      </c>
      <c r="H4082" s="32" t="n">
        <f aca="false">H4083</f>
        <v>1851.06699</v>
      </c>
      <c r="I4082" s="32" t="n">
        <f aca="false">I4083</f>
        <v>1851.06699</v>
      </c>
      <c r="J4082" s="32" t="n">
        <f aca="false">J4083</f>
        <v>1851.06699</v>
      </c>
      <c r="K4082" s="32" t="n">
        <f aca="false">K4083</f>
        <v>1851.06699</v>
      </c>
      <c r="L4082" s="32" t="n">
        <f aca="false">L4083</f>
        <v>1851.06699</v>
      </c>
      <c r="M4082" s="32" t="n">
        <f aca="false">M4083</f>
        <v>1851.06699</v>
      </c>
      <c r="N4082" s="32" t="n">
        <f aca="false">N4083</f>
        <v>0</v>
      </c>
      <c r="O4082" s="32" t="n">
        <f aca="false">O4083</f>
        <v>0</v>
      </c>
      <c r="P4082" s="32" t="n">
        <f aca="false">P4083</f>
        <v>1851.067</v>
      </c>
      <c r="Q4082" s="33" t="n">
        <f aca="false">P4082/H4082*100</f>
        <v>100.000000540229</v>
      </c>
      <c r="R4082" s="32" t="n">
        <f aca="false">R4083</f>
        <v>1851.067</v>
      </c>
      <c r="S4082" s="32" t="n">
        <f aca="false">S4083</f>
        <v>1851.067</v>
      </c>
      <c r="T4082" s="32" t="n">
        <f aca="false">T4083</f>
        <v>0</v>
      </c>
      <c r="U4082" s="32" t="n">
        <f aca="false">U4083</f>
        <v>0</v>
      </c>
    </row>
    <row r="4083" customFormat="false" ht="13.2" hidden="false" customHeight="false" outlineLevel="0" collapsed="false">
      <c r="A4083" s="30" t="s">
        <v>1086</v>
      </c>
      <c r="B4083" s="30" t="s">
        <v>101</v>
      </c>
      <c r="C4083" s="30" t="s">
        <v>24</v>
      </c>
      <c r="D4083" s="30" t="s">
        <v>306</v>
      </c>
      <c r="E4083" s="30" t="s">
        <v>197</v>
      </c>
      <c r="F4083" s="31" t="s">
        <v>198</v>
      </c>
      <c r="G4083" s="32" t="n">
        <f aca="false">G4084</f>
        <v>3080</v>
      </c>
      <c r="H4083" s="32" t="n">
        <f aca="false">H4084</f>
        <v>1851.06699</v>
      </c>
      <c r="I4083" s="32" t="n">
        <f aca="false">I4084</f>
        <v>1851.06699</v>
      </c>
      <c r="J4083" s="32" t="n">
        <f aca="false">J4084</f>
        <v>1851.06699</v>
      </c>
      <c r="K4083" s="32" t="n">
        <f aca="false">K4084</f>
        <v>1851.06699</v>
      </c>
      <c r="L4083" s="32" t="n">
        <f aca="false">L4084</f>
        <v>1851.06699</v>
      </c>
      <c r="M4083" s="32" t="n">
        <f aca="false">M4084</f>
        <v>1851.06699</v>
      </c>
      <c r="N4083" s="32" t="n">
        <f aca="false">N4084</f>
        <v>0</v>
      </c>
      <c r="O4083" s="32" t="n">
        <f aca="false">O4084</f>
        <v>0</v>
      </c>
      <c r="P4083" s="32" t="n">
        <f aca="false">P4084</f>
        <v>1851.067</v>
      </c>
      <c r="Q4083" s="33" t="n">
        <f aca="false">P4083/H4083*100</f>
        <v>100.000000540229</v>
      </c>
      <c r="R4083" s="32" t="n">
        <f aca="false">R4084</f>
        <v>1851.067</v>
      </c>
      <c r="S4083" s="32" t="n">
        <f aca="false">S4084</f>
        <v>1851.067</v>
      </c>
      <c r="T4083" s="32" t="n">
        <f aca="false">T4084</f>
        <v>0</v>
      </c>
      <c r="U4083" s="32" t="n">
        <f aca="false">U4084</f>
        <v>0</v>
      </c>
    </row>
    <row r="4084" customFormat="false" ht="26.4" hidden="false" customHeight="false" outlineLevel="0" collapsed="false">
      <c r="A4084" s="30" t="s">
        <v>1086</v>
      </c>
      <c r="B4084" s="30" t="s">
        <v>101</v>
      </c>
      <c r="C4084" s="30" t="s">
        <v>24</v>
      </c>
      <c r="D4084" s="30" t="s">
        <v>306</v>
      </c>
      <c r="E4084" s="30" t="s">
        <v>199</v>
      </c>
      <c r="F4084" s="31" t="s">
        <v>200</v>
      </c>
      <c r="G4084" s="32" t="n">
        <v>3080</v>
      </c>
      <c r="H4084" s="32" t="n">
        <v>1851.06699</v>
      </c>
      <c r="I4084" s="32" t="n">
        <v>1851.06699</v>
      </c>
      <c r="J4084" s="32" t="n">
        <f aca="false">H4084</f>
        <v>1851.06699</v>
      </c>
      <c r="K4084" s="32" t="n">
        <f aca="false">I4084</f>
        <v>1851.06699</v>
      </c>
      <c r="L4084" s="32" t="n">
        <f aca="false">H4084</f>
        <v>1851.06699</v>
      </c>
      <c r="M4084" s="32" t="n">
        <f aca="false">K4084</f>
        <v>1851.06699</v>
      </c>
      <c r="N4084" s="32"/>
      <c r="O4084" s="32"/>
      <c r="P4084" s="32" t="n">
        <v>1851.067</v>
      </c>
      <c r="Q4084" s="33" t="n">
        <f aca="false">P4084/H4084*100</f>
        <v>100.000000540229</v>
      </c>
      <c r="R4084" s="32" t="n">
        <f aca="false">P4084</f>
        <v>1851.067</v>
      </c>
      <c r="S4084" s="32" t="n">
        <v>1851.067</v>
      </c>
      <c r="T4084" s="32"/>
      <c r="U4084" s="32"/>
    </row>
    <row r="4085" customFormat="false" ht="13.2" hidden="false" customHeight="false" outlineLevel="0" collapsed="false">
      <c r="A4085" s="30" t="s">
        <v>1086</v>
      </c>
      <c r="B4085" s="30" t="s">
        <v>101</v>
      </c>
      <c r="C4085" s="30" t="s">
        <v>24</v>
      </c>
      <c r="D4085" s="30" t="s">
        <v>66</v>
      </c>
      <c r="E4085" s="30"/>
      <c r="F4085" s="39" t="s">
        <v>67</v>
      </c>
      <c r="G4085" s="32" t="n">
        <f aca="false">G4086</f>
        <v>0</v>
      </c>
      <c r="H4085" s="32" t="n">
        <f aca="false">H4086</f>
        <v>188</v>
      </c>
      <c r="I4085" s="32" t="n">
        <f aca="false">I4086</f>
        <v>188</v>
      </c>
      <c r="J4085" s="32" t="n">
        <f aca="false">J4086</f>
        <v>0</v>
      </c>
      <c r="K4085" s="32" t="n">
        <f aca="false">K4086</f>
        <v>0</v>
      </c>
      <c r="L4085" s="32" t="n">
        <f aca="false">L4086</f>
        <v>0</v>
      </c>
      <c r="M4085" s="32" t="n">
        <f aca="false">M4086</f>
        <v>0</v>
      </c>
      <c r="N4085" s="32" t="n">
        <f aca="false">N4086</f>
        <v>0</v>
      </c>
      <c r="O4085" s="32" t="n">
        <f aca="false">O4086</f>
        <v>0</v>
      </c>
      <c r="P4085" s="32" t="n">
        <f aca="false">P4086</f>
        <v>145</v>
      </c>
      <c r="Q4085" s="33" t="n">
        <f aca="false">P4085/H4085*100</f>
        <v>77.1276595744681</v>
      </c>
      <c r="R4085" s="32" t="n">
        <f aca="false">R4086</f>
        <v>0</v>
      </c>
      <c r="S4085" s="32" t="n">
        <f aca="false">S4086</f>
        <v>0</v>
      </c>
      <c r="T4085" s="32" t="n">
        <f aca="false">T4086</f>
        <v>0</v>
      </c>
      <c r="U4085" s="32" t="n">
        <f aca="false">U4086</f>
        <v>0</v>
      </c>
    </row>
    <row r="4086" customFormat="false" ht="26.4" hidden="false" customHeight="false" outlineLevel="0" collapsed="false">
      <c r="A4086" s="30" t="s">
        <v>1086</v>
      </c>
      <c r="B4086" s="30" t="s">
        <v>101</v>
      </c>
      <c r="C4086" s="30" t="s">
        <v>24</v>
      </c>
      <c r="D4086" s="30" t="s">
        <v>68</v>
      </c>
      <c r="E4086" s="30"/>
      <c r="F4086" s="39" t="s">
        <v>69</v>
      </c>
      <c r="G4086" s="32" t="n">
        <f aca="false">G4087+G4090</f>
        <v>0</v>
      </c>
      <c r="H4086" s="32" t="n">
        <f aca="false">H4087+H4090</f>
        <v>188</v>
      </c>
      <c r="I4086" s="32" t="n">
        <f aca="false">I4087+I4090</f>
        <v>188</v>
      </c>
      <c r="J4086" s="32" t="n">
        <f aca="false">J4087+J4090</f>
        <v>0</v>
      </c>
      <c r="K4086" s="32" t="n">
        <f aca="false">K4087+K4090</f>
        <v>0</v>
      </c>
      <c r="L4086" s="32" t="n">
        <f aca="false">L4087+L4090</f>
        <v>0</v>
      </c>
      <c r="M4086" s="32" t="n">
        <f aca="false">M4087+M4090</f>
        <v>0</v>
      </c>
      <c r="N4086" s="32" t="n">
        <f aca="false">N4087+N4090</f>
        <v>0</v>
      </c>
      <c r="O4086" s="32" t="n">
        <f aca="false">O4087+O4090</f>
        <v>0</v>
      </c>
      <c r="P4086" s="32" t="n">
        <f aca="false">P4087+P4090</f>
        <v>145</v>
      </c>
      <c r="Q4086" s="33" t="n">
        <f aca="false">P4086/H4086*100</f>
        <v>77.1276595744681</v>
      </c>
      <c r="R4086" s="32" t="n">
        <f aca="false">R4087+R4090</f>
        <v>0</v>
      </c>
      <c r="S4086" s="32" t="n">
        <f aca="false">S4087+S4090</f>
        <v>0</v>
      </c>
      <c r="T4086" s="32" t="n">
        <f aca="false">T4087+T4090</f>
        <v>0</v>
      </c>
      <c r="U4086" s="32" t="n">
        <f aca="false">U4087+U4090</f>
        <v>0</v>
      </c>
    </row>
    <row r="4087" customFormat="false" ht="26.4" hidden="false" customHeight="false" outlineLevel="0" collapsed="false">
      <c r="A4087" s="30" t="s">
        <v>1086</v>
      </c>
      <c r="B4087" s="30" t="s">
        <v>101</v>
      </c>
      <c r="C4087" s="30" t="s">
        <v>24</v>
      </c>
      <c r="D4087" s="30" t="s">
        <v>68</v>
      </c>
      <c r="E4087" s="30" t="s">
        <v>93</v>
      </c>
      <c r="F4087" s="31" t="s">
        <v>37</v>
      </c>
      <c r="G4087" s="32" t="n">
        <f aca="false">G4088</f>
        <v>0</v>
      </c>
      <c r="H4087" s="32" t="n">
        <f aca="false">H4088</f>
        <v>43</v>
      </c>
      <c r="I4087" s="32" t="n">
        <f aca="false">I4088</f>
        <v>43</v>
      </c>
      <c r="J4087" s="32" t="n">
        <f aca="false">J4088</f>
        <v>0</v>
      </c>
      <c r="K4087" s="32" t="n">
        <f aca="false">K4088</f>
        <v>0</v>
      </c>
      <c r="L4087" s="32" t="n">
        <f aca="false">L4088</f>
        <v>0</v>
      </c>
      <c r="M4087" s="32" t="n">
        <f aca="false">M4088</f>
        <v>0</v>
      </c>
      <c r="N4087" s="32" t="n">
        <f aca="false">N4088</f>
        <v>0</v>
      </c>
      <c r="O4087" s="32" t="n">
        <f aca="false">O4088</f>
        <v>0</v>
      </c>
      <c r="P4087" s="32" t="n">
        <f aca="false">P4088</f>
        <v>0</v>
      </c>
      <c r="Q4087" s="33" t="n">
        <f aca="false">P4087/H4087*100</f>
        <v>0</v>
      </c>
      <c r="R4087" s="32" t="n">
        <f aca="false">R4088</f>
        <v>0</v>
      </c>
      <c r="S4087" s="32" t="n">
        <f aca="false">S4088</f>
        <v>0</v>
      </c>
      <c r="T4087" s="32" t="n">
        <f aca="false">T4088</f>
        <v>0</v>
      </c>
      <c r="U4087" s="32" t="n">
        <f aca="false">U4088</f>
        <v>0</v>
      </c>
    </row>
    <row r="4088" customFormat="false" ht="26.4" hidden="false" customHeight="false" outlineLevel="0" collapsed="false">
      <c r="A4088" s="30" t="s">
        <v>1086</v>
      </c>
      <c r="B4088" s="30" t="s">
        <v>101</v>
      </c>
      <c r="C4088" s="30" t="s">
        <v>24</v>
      </c>
      <c r="D4088" s="30" t="s">
        <v>68</v>
      </c>
      <c r="E4088" s="30" t="s">
        <v>94</v>
      </c>
      <c r="F4088" s="31" t="s">
        <v>38</v>
      </c>
      <c r="G4088" s="32" t="n">
        <f aca="false">G4089</f>
        <v>0</v>
      </c>
      <c r="H4088" s="32" t="n">
        <f aca="false">H4089</f>
        <v>43</v>
      </c>
      <c r="I4088" s="32" t="n">
        <f aca="false">I4089</f>
        <v>43</v>
      </c>
      <c r="J4088" s="32" t="n">
        <f aca="false">J4089</f>
        <v>0</v>
      </c>
      <c r="K4088" s="32" t="n">
        <f aca="false">K4089</f>
        <v>0</v>
      </c>
      <c r="L4088" s="32" t="n">
        <f aca="false">L4089</f>
        <v>0</v>
      </c>
      <c r="M4088" s="32" t="n">
        <f aca="false">M4089</f>
        <v>0</v>
      </c>
      <c r="N4088" s="32" t="n">
        <f aca="false">N4089</f>
        <v>0</v>
      </c>
      <c r="O4088" s="32" t="n">
        <f aca="false">O4089</f>
        <v>0</v>
      </c>
      <c r="P4088" s="32" t="n">
        <f aca="false">P4089</f>
        <v>0</v>
      </c>
      <c r="Q4088" s="33" t="n">
        <f aca="false">P4088/H4088*100</f>
        <v>0</v>
      </c>
      <c r="R4088" s="32" t="n">
        <f aca="false">R4089</f>
        <v>0</v>
      </c>
      <c r="S4088" s="32" t="n">
        <f aca="false">S4089</f>
        <v>0</v>
      </c>
      <c r="T4088" s="32" t="n">
        <f aca="false">T4089</f>
        <v>0</v>
      </c>
      <c r="U4088" s="32" t="n">
        <f aca="false">U4089</f>
        <v>0</v>
      </c>
    </row>
    <row r="4089" customFormat="false" ht="26.4" hidden="false" customHeight="false" outlineLevel="0" collapsed="false">
      <c r="A4089" s="30" t="s">
        <v>1086</v>
      </c>
      <c r="B4089" s="30" t="s">
        <v>101</v>
      </c>
      <c r="C4089" s="30" t="s">
        <v>24</v>
      </c>
      <c r="D4089" s="30" t="s">
        <v>68</v>
      </c>
      <c r="E4089" s="30" t="s">
        <v>96</v>
      </c>
      <c r="F4089" s="31" t="s">
        <v>40</v>
      </c>
      <c r="G4089" s="32"/>
      <c r="H4089" s="32" t="n">
        <v>43</v>
      </c>
      <c r="I4089" s="32" t="n">
        <v>43</v>
      </c>
      <c r="J4089" s="32"/>
      <c r="K4089" s="32"/>
      <c r="L4089" s="32"/>
      <c r="M4089" s="32"/>
      <c r="N4089" s="32"/>
      <c r="O4089" s="32"/>
      <c r="P4089" s="32"/>
      <c r="Q4089" s="33" t="n">
        <f aca="false">P4089/H4089*100</f>
        <v>0</v>
      </c>
      <c r="R4089" s="32"/>
      <c r="S4089" s="32"/>
      <c r="T4089" s="32"/>
      <c r="U4089" s="32"/>
    </row>
    <row r="4090" customFormat="false" ht="52.8" hidden="false" customHeight="false" outlineLevel="0" collapsed="false">
      <c r="A4090" s="30" t="s">
        <v>1086</v>
      </c>
      <c r="B4090" s="30" t="s">
        <v>101</v>
      </c>
      <c r="C4090" s="30" t="s">
        <v>24</v>
      </c>
      <c r="D4090" s="30" t="s">
        <v>68</v>
      </c>
      <c r="E4090" s="30" t="s">
        <v>152</v>
      </c>
      <c r="F4090" s="31" t="s">
        <v>153</v>
      </c>
      <c r="G4090" s="32" t="n">
        <f aca="false">G4091</f>
        <v>0</v>
      </c>
      <c r="H4090" s="32" t="n">
        <f aca="false">H4091</f>
        <v>145</v>
      </c>
      <c r="I4090" s="32" t="n">
        <f aca="false">I4091</f>
        <v>145</v>
      </c>
      <c r="J4090" s="32" t="n">
        <f aca="false">J4091</f>
        <v>0</v>
      </c>
      <c r="K4090" s="32" t="n">
        <f aca="false">K4091</f>
        <v>0</v>
      </c>
      <c r="L4090" s="32" t="n">
        <f aca="false">L4091</f>
        <v>0</v>
      </c>
      <c r="M4090" s="32" t="n">
        <f aca="false">M4091</f>
        <v>0</v>
      </c>
      <c r="N4090" s="32" t="n">
        <f aca="false">N4091</f>
        <v>0</v>
      </c>
      <c r="O4090" s="32" t="n">
        <f aca="false">O4091</f>
        <v>0</v>
      </c>
      <c r="P4090" s="32" t="n">
        <f aca="false">P4091</f>
        <v>145</v>
      </c>
      <c r="Q4090" s="33" t="n">
        <f aca="false">P4090/H4090*100</f>
        <v>100</v>
      </c>
      <c r="R4090" s="32" t="n">
        <f aca="false">R4091</f>
        <v>0</v>
      </c>
      <c r="S4090" s="32" t="n">
        <f aca="false">S4091</f>
        <v>0</v>
      </c>
      <c r="T4090" s="32" t="n">
        <f aca="false">T4091</f>
        <v>0</v>
      </c>
      <c r="U4090" s="32" t="n">
        <f aca="false">U4091</f>
        <v>0</v>
      </c>
    </row>
    <row r="4091" customFormat="false" ht="13.2" hidden="false" customHeight="false" outlineLevel="0" collapsed="false">
      <c r="A4091" s="30" t="s">
        <v>1086</v>
      </c>
      <c r="B4091" s="30" t="s">
        <v>101</v>
      </c>
      <c r="C4091" s="30" t="s">
        <v>24</v>
      </c>
      <c r="D4091" s="30" t="s">
        <v>68</v>
      </c>
      <c r="E4091" s="30" t="s">
        <v>197</v>
      </c>
      <c r="F4091" s="31" t="s">
        <v>198</v>
      </c>
      <c r="G4091" s="32" t="n">
        <f aca="false">G4092</f>
        <v>0</v>
      </c>
      <c r="H4091" s="32" t="n">
        <f aca="false">H4092</f>
        <v>145</v>
      </c>
      <c r="I4091" s="32" t="n">
        <f aca="false">I4092</f>
        <v>145</v>
      </c>
      <c r="J4091" s="32" t="n">
        <f aca="false">J4092</f>
        <v>0</v>
      </c>
      <c r="K4091" s="32" t="n">
        <f aca="false">K4092</f>
        <v>0</v>
      </c>
      <c r="L4091" s="32" t="n">
        <f aca="false">L4092</f>
        <v>0</v>
      </c>
      <c r="M4091" s="32" t="n">
        <f aca="false">M4092</f>
        <v>0</v>
      </c>
      <c r="N4091" s="32" t="n">
        <f aca="false">N4092</f>
        <v>0</v>
      </c>
      <c r="O4091" s="32" t="n">
        <f aca="false">O4092</f>
        <v>0</v>
      </c>
      <c r="P4091" s="32" t="n">
        <f aca="false">P4092</f>
        <v>145</v>
      </c>
      <c r="Q4091" s="33" t="n">
        <f aca="false">P4091/H4091*100</f>
        <v>100</v>
      </c>
      <c r="R4091" s="32" t="n">
        <f aca="false">R4092</f>
        <v>0</v>
      </c>
      <c r="S4091" s="32" t="n">
        <f aca="false">S4092</f>
        <v>0</v>
      </c>
      <c r="T4091" s="32" t="n">
        <f aca="false">T4092</f>
        <v>0</v>
      </c>
      <c r="U4091" s="32" t="n">
        <f aca="false">U4092</f>
        <v>0</v>
      </c>
    </row>
    <row r="4092" customFormat="false" ht="26.4" hidden="false" customHeight="false" outlineLevel="0" collapsed="false">
      <c r="A4092" s="30" t="s">
        <v>1086</v>
      </c>
      <c r="B4092" s="30" t="s">
        <v>101</v>
      </c>
      <c r="C4092" s="30" t="s">
        <v>24</v>
      </c>
      <c r="D4092" s="30" t="s">
        <v>68</v>
      </c>
      <c r="E4092" s="30" t="s">
        <v>199</v>
      </c>
      <c r="F4092" s="31" t="s">
        <v>200</v>
      </c>
      <c r="G4092" s="32"/>
      <c r="H4092" s="32" t="n">
        <v>145</v>
      </c>
      <c r="I4092" s="32" t="n">
        <v>145</v>
      </c>
      <c r="J4092" s="32"/>
      <c r="K4092" s="32"/>
      <c r="L4092" s="32"/>
      <c r="M4092" s="32"/>
      <c r="N4092" s="32"/>
      <c r="O4092" s="32"/>
      <c r="P4092" s="32" t="n">
        <v>145</v>
      </c>
      <c r="Q4092" s="33" t="n">
        <f aca="false">P4092/H4092*100</f>
        <v>100</v>
      </c>
      <c r="R4092" s="32"/>
      <c r="S4092" s="32"/>
      <c r="T4092" s="32"/>
      <c r="U4092" s="32"/>
    </row>
    <row r="4093" customFormat="false" ht="13.2" hidden="false" customHeight="false" outlineLevel="0" collapsed="false">
      <c r="A4093" s="30" t="s">
        <v>1086</v>
      </c>
      <c r="B4093" s="30" t="s">
        <v>101</v>
      </c>
      <c r="C4093" s="30" t="s">
        <v>24</v>
      </c>
      <c r="D4093" s="30" t="s">
        <v>70</v>
      </c>
      <c r="E4093" s="30"/>
      <c r="F4093" s="31" t="s">
        <v>71</v>
      </c>
      <c r="G4093" s="32" t="n">
        <f aca="false">G4094</f>
        <v>21195</v>
      </c>
      <c r="H4093" s="32" t="n">
        <f aca="false">H4094</f>
        <v>5000</v>
      </c>
      <c r="I4093" s="32" t="n">
        <f aca="false">I4094</f>
        <v>5000</v>
      </c>
      <c r="J4093" s="32" t="n">
        <f aca="false">J4094</f>
        <v>0</v>
      </c>
      <c r="K4093" s="32" t="n">
        <f aca="false">K4094</f>
        <v>0</v>
      </c>
      <c r="L4093" s="32" t="n">
        <f aca="false">L4094</f>
        <v>5000</v>
      </c>
      <c r="M4093" s="32" t="n">
        <f aca="false">M4094</f>
        <v>5000</v>
      </c>
      <c r="N4093" s="32" t="n">
        <f aca="false">N4094</f>
        <v>0</v>
      </c>
      <c r="O4093" s="32" t="n">
        <f aca="false">O4094</f>
        <v>0</v>
      </c>
      <c r="P4093" s="32" t="n">
        <f aca="false">P4094</f>
        <v>5000</v>
      </c>
      <c r="Q4093" s="33" t="n">
        <f aca="false">P4093/H4093*100</f>
        <v>100</v>
      </c>
      <c r="R4093" s="32" t="n">
        <f aca="false">R4094</f>
        <v>0</v>
      </c>
      <c r="S4093" s="32" t="n">
        <f aca="false">S4094</f>
        <v>5000</v>
      </c>
      <c r="T4093" s="32" t="n">
        <f aca="false">T4094</f>
        <v>0</v>
      </c>
      <c r="U4093" s="32" t="n">
        <f aca="false">U4094</f>
        <v>0</v>
      </c>
    </row>
    <row r="4094" customFormat="false" ht="39.6" hidden="false" customHeight="false" outlineLevel="0" collapsed="false">
      <c r="A4094" s="30" t="s">
        <v>1086</v>
      </c>
      <c r="B4094" s="30" t="s">
        <v>101</v>
      </c>
      <c r="C4094" s="30" t="s">
        <v>24</v>
      </c>
      <c r="D4094" s="30" t="s">
        <v>1090</v>
      </c>
      <c r="E4094" s="30"/>
      <c r="F4094" s="31" t="s">
        <v>1091</v>
      </c>
      <c r="G4094" s="32" t="n">
        <f aca="false">G4095</f>
        <v>21195</v>
      </c>
      <c r="H4094" s="32" t="n">
        <f aca="false">H4095+H4098</f>
        <v>5000</v>
      </c>
      <c r="I4094" s="32" t="n">
        <f aca="false">I4095+I4098</f>
        <v>5000</v>
      </c>
      <c r="J4094" s="32" t="n">
        <f aca="false">J4095+J4098</f>
        <v>0</v>
      </c>
      <c r="K4094" s="32" t="n">
        <f aca="false">K4095+K4098</f>
        <v>0</v>
      </c>
      <c r="L4094" s="32" t="n">
        <f aca="false">L4095+L4098</f>
        <v>5000</v>
      </c>
      <c r="M4094" s="32" t="n">
        <f aca="false">M4095+M4098</f>
        <v>5000</v>
      </c>
      <c r="N4094" s="32" t="n">
        <f aca="false">N4095+N4098</f>
        <v>0</v>
      </c>
      <c r="O4094" s="32" t="n">
        <f aca="false">O4095+O4098</f>
        <v>0</v>
      </c>
      <c r="P4094" s="32" t="n">
        <f aca="false">P4095+P4098</f>
        <v>5000</v>
      </c>
      <c r="Q4094" s="33" t="n">
        <f aca="false">P4094/H4094*100</f>
        <v>100</v>
      </c>
      <c r="R4094" s="32" t="n">
        <f aca="false">R4095+R4098</f>
        <v>0</v>
      </c>
      <c r="S4094" s="32" t="n">
        <f aca="false">S4095+S4098</f>
        <v>5000</v>
      </c>
      <c r="T4094" s="32" t="n">
        <f aca="false">T4095+T4098</f>
        <v>0</v>
      </c>
      <c r="U4094" s="32" t="n">
        <f aca="false">U4095+U4099</f>
        <v>0</v>
      </c>
    </row>
    <row r="4095" customFormat="false" ht="52.8" hidden="false" customHeight="false" outlineLevel="0" collapsed="false">
      <c r="A4095" s="30" t="s">
        <v>1086</v>
      </c>
      <c r="B4095" s="30" t="s">
        <v>101</v>
      </c>
      <c r="C4095" s="30" t="s">
        <v>24</v>
      </c>
      <c r="D4095" s="30" t="s">
        <v>1090</v>
      </c>
      <c r="E4095" s="30" t="s">
        <v>152</v>
      </c>
      <c r="F4095" s="31" t="s">
        <v>153</v>
      </c>
      <c r="G4095" s="32" t="n">
        <f aca="false">G4096</f>
        <v>21195</v>
      </c>
      <c r="H4095" s="32" t="n">
        <f aca="false">H4096</f>
        <v>0</v>
      </c>
      <c r="I4095" s="32" t="n">
        <f aca="false">I4096</f>
        <v>0</v>
      </c>
      <c r="J4095" s="32" t="n">
        <f aca="false">J4096</f>
        <v>0</v>
      </c>
      <c r="K4095" s="32" t="n">
        <f aca="false">K4096</f>
        <v>0</v>
      </c>
      <c r="L4095" s="32" t="n">
        <f aca="false">L4096</f>
        <v>0</v>
      </c>
      <c r="M4095" s="32" t="n">
        <f aca="false">M4096</f>
        <v>0</v>
      </c>
      <c r="N4095" s="32" t="n">
        <f aca="false">N4096</f>
        <v>0</v>
      </c>
      <c r="O4095" s="32" t="n">
        <f aca="false">O4096</f>
        <v>0</v>
      </c>
      <c r="P4095" s="32" t="n">
        <f aca="false">P4096</f>
        <v>0</v>
      </c>
      <c r="Q4095" s="33"/>
      <c r="R4095" s="32" t="n">
        <f aca="false">R4096</f>
        <v>0</v>
      </c>
      <c r="S4095" s="32" t="n">
        <f aca="false">S4096</f>
        <v>0</v>
      </c>
      <c r="T4095" s="32" t="n">
        <f aca="false">T4096</f>
        <v>0</v>
      </c>
      <c r="U4095" s="32" t="n">
        <f aca="false">U4096</f>
        <v>0</v>
      </c>
    </row>
    <row r="4096" customFormat="false" ht="13.2" hidden="false" customHeight="false" outlineLevel="0" collapsed="false">
      <c r="A4096" s="30" t="s">
        <v>1086</v>
      </c>
      <c r="B4096" s="30" t="s">
        <v>101</v>
      </c>
      <c r="C4096" s="30" t="s">
        <v>24</v>
      </c>
      <c r="D4096" s="30" t="s">
        <v>1090</v>
      </c>
      <c r="E4096" s="30" t="s">
        <v>197</v>
      </c>
      <c r="F4096" s="31" t="s">
        <v>198</v>
      </c>
      <c r="G4096" s="32" t="n">
        <f aca="false">G4097</f>
        <v>21195</v>
      </c>
      <c r="H4096" s="32" t="n">
        <f aca="false">H4097</f>
        <v>0</v>
      </c>
      <c r="I4096" s="32" t="n">
        <f aca="false">I4097</f>
        <v>0</v>
      </c>
      <c r="J4096" s="32" t="n">
        <f aca="false">J4097</f>
        <v>0</v>
      </c>
      <c r="K4096" s="32" t="n">
        <f aca="false">K4097</f>
        <v>0</v>
      </c>
      <c r="L4096" s="32" t="n">
        <f aca="false">L4097</f>
        <v>0</v>
      </c>
      <c r="M4096" s="32" t="n">
        <f aca="false">M4097</f>
        <v>0</v>
      </c>
      <c r="N4096" s="32" t="n">
        <f aca="false">N4097</f>
        <v>0</v>
      </c>
      <c r="O4096" s="32" t="n">
        <f aca="false">O4097</f>
        <v>0</v>
      </c>
      <c r="P4096" s="32" t="n">
        <f aca="false">P4097</f>
        <v>0</v>
      </c>
      <c r="Q4096" s="33"/>
      <c r="R4096" s="32" t="n">
        <f aca="false">R4097</f>
        <v>0</v>
      </c>
      <c r="S4096" s="32" t="n">
        <f aca="false">S4097</f>
        <v>0</v>
      </c>
      <c r="T4096" s="32" t="n">
        <f aca="false">T4097</f>
        <v>0</v>
      </c>
      <c r="U4096" s="32" t="n">
        <f aca="false">U4097</f>
        <v>0</v>
      </c>
    </row>
    <row r="4097" customFormat="false" ht="26.4" hidden="false" customHeight="false" outlineLevel="0" collapsed="false">
      <c r="A4097" s="30" t="s">
        <v>1086</v>
      </c>
      <c r="B4097" s="30" t="s">
        <v>101</v>
      </c>
      <c r="C4097" s="30" t="s">
        <v>24</v>
      </c>
      <c r="D4097" s="30" t="s">
        <v>1090</v>
      </c>
      <c r="E4097" s="30" t="s">
        <v>199</v>
      </c>
      <c r="F4097" s="31" t="s">
        <v>200</v>
      </c>
      <c r="G4097" s="32" t="n">
        <v>21195</v>
      </c>
      <c r="H4097" s="32" t="n">
        <v>0</v>
      </c>
      <c r="I4097" s="32"/>
      <c r="J4097" s="32"/>
      <c r="K4097" s="32"/>
      <c r="L4097" s="32" t="n">
        <f aca="false">H4097</f>
        <v>0</v>
      </c>
      <c r="M4097" s="32" t="n">
        <f aca="false">I4097</f>
        <v>0</v>
      </c>
      <c r="N4097" s="32"/>
      <c r="O4097" s="32"/>
      <c r="P4097" s="32"/>
      <c r="Q4097" s="33"/>
      <c r="R4097" s="32"/>
      <c r="S4097" s="32" t="n">
        <f aca="false">P4097</f>
        <v>0</v>
      </c>
      <c r="T4097" s="32"/>
      <c r="U4097" s="32"/>
    </row>
    <row r="4098" customFormat="false" ht="39.6" hidden="false" customHeight="false" outlineLevel="0" collapsed="false">
      <c r="A4098" s="30" t="s">
        <v>1086</v>
      </c>
      <c r="B4098" s="30" t="s">
        <v>101</v>
      </c>
      <c r="C4098" s="30" t="s">
        <v>24</v>
      </c>
      <c r="D4098" s="30" t="s">
        <v>1094</v>
      </c>
      <c r="E4098" s="30"/>
      <c r="F4098" s="31" t="s">
        <v>1095</v>
      </c>
      <c r="G4098" s="32"/>
      <c r="H4098" s="32" t="n">
        <f aca="false">H4099</f>
        <v>5000</v>
      </c>
      <c r="I4098" s="32" t="n">
        <f aca="false">I4099</f>
        <v>5000</v>
      </c>
      <c r="J4098" s="32" t="n">
        <f aca="false">J4099</f>
        <v>0</v>
      </c>
      <c r="K4098" s="32" t="n">
        <f aca="false">K4099</f>
        <v>0</v>
      </c>
      <c r="L4098" s="32" t="n">
        <f aca="false">L4099</f>
        <v>5000</v>
      </c>
      <c r="M4098" s="32" t="n">
        <f aca="false">M4099</f>
        <v>5000</v>
      </c>
      <c r="N4098" s="32" t="n">
        <f aca="false">N4099</f>
        <v>0</v>
      </c>
      <c r="O4098" s="32" t="n">
        <f aca="false">O4099</f>
        <v>0</v>
      </c>
      <c r="P4098" s="32" t="n">
        <f aca="false">P4099</f>
        <v>5000</v>
      </c>
      <c r="Q4098" s="33" t="n">
        <f aca="false">P4098/H4098*100</f>
        <v>100</v>
      </c>
      <c r="R4098" s="32" t="n">
        <f aca="false">R4099</f>
        <v>0</v>
      </c>
      <c r="S4098" s="32" t="n">
        <f aca="false">S4099</f>
        <v>5000</v>
      </c>
      <c r="T4098" s="32" t="n">
        <f aca="false">T4099</f>
        <v>0</v>
      </c>
      <c r="U4098" s="32"/>
    </row>
    <row r="4099" customFormat="false" ht="52.8" hidden="false" customHeight="false" outlineLevel="0" collapsed="false">
      <c r="A4099" s="30" t="s">
        <v>1086</v>
      </c>
      <c r="B4099" s="30" t="s">
        <v>101</v>
      </c>
      <c r="C4099" s="30" t="s">
        <v>24</v>
      </c>
      <c r="D4099" s="30" t="s">
        <v>1094</v>
      </c>
      <c r="E4099" s="30" t="s">
        <v>152</v>
      </c>
      <c r="F4099" s="31" t="s">
        <v>153</v>
      </c>
      <c r="G4099" s="32"/>
      <c r="H4099" s="32" t="n">
        <f aca="false">H4100</f>
        <v>5000</v>
      </c>
      <c r="I4099" s="32" t="n">
        <f aca="false">I4100</f>
        <v>5000</v>
      </c>
      <c r="J4099" s="32" t="n">
        <f aca="false">J4100</f>
        <v>0</v>
      </c>
      <c r="K4099" s="32" t="n">
        <f aca="false">K4100</f>
        <v>0</v>
      </c>
      <c r="L4099" s="32" t="n">
        <f aca="false">L4100</f>
        <v>5000</v>
      </c>
      <c r="M4099" s="32" t="n">
        <f aca="false">M4100</f>
        <v>5000</v>
      </c>
      <c r="N4099" s="32" t="n">
        <f aca="false">N4100</f>
        <v>0</v>
      </c>
      <c r="O4099" s="32" t="n">
        <f aca="false">O4100</f>
        <v>0</v>
      </c>
      <c r="P4099" s="32" t="n">
        <f aca="false">P4100</f>
        <v>5000</v>
      </c>
      <c r="Q4099" s="33" t="n">
        <f aca="false">P4099/H4099*100</f>
        <v>100</v>
      </c>
      <c r="R4099" s="32" t="n">
        <f aca="false">R4100</f>
        <v>0</v>
      </c>
      <c r="S4099" s="32" t="n">
        <f aca="false">S4100</f>
        <v>5000</v>
      </c>
      <c r="T4099" s="32" t="n">
        <f aca="false">T4100</f>
        <v>0</v>
      </c>
      <c r="U4099" s="32" t="n">
        <f aca="false">U4100</f>
        <v>0</v>
      </c>
    </row>
    <row r="4100" customFormat="false" ht="13.2" hidden="false" customHeight="false" outlineLevel="0" collapsed="false">
      <c r="A4100" s="30" t="s">
        <v>1086</v>
      </c>
      <c r="B4100" s="30" t="s">
        <v>101</v>
      </c>
      <c r="C4100" s="30" t="s">
        <v>24</v>
      </c>
      <c r="D4100" s="30" t="s">
        <v>1094</v>
      </c>
      <c r="E4100" s="30" t="s">
        <v>197</v>
      </c>
      <c r="F4100" s="31" t="s">
        <v>198</v>
      </c>
      <c r="G4100" s="32"/>
      <c r="H4100" s="32" t="n">
        <f aca="false">H4101</f>
        <v>5000</v>
      </c>
      <c r="I4100" s="32" t="n">
        <f aca="false">I4101</f>
        <v>5000</v>
      </c>
      <c r="J4100" s="32" t="n">
        <f aca="false">J4101</f>
        <v>0</v>
      </c>
      <c r="K4100" s="32" t="n">
        <f aca="false">K4101</f>
        <v>0</v>
      </c>
      <c r="L4100" s="32" t="n">
        <f aca="false">L4101</f>
        <v>5000</v>
      </c>
      <c r="M4100" s="32" t="n">
        <f aca="false">M4101</f>
        <v>5000</v>
      </c>
      <c r="N4100" s="32" t="n">
        <f aca="false">N4101</f>
        <v>0</v>
      </c>
      <c r="O4100" s="32" t="n">
        <f aca="false">O4101</f>
        <v>0</v>
      </c>
      <c r="P4100" s="32" t="n">
        <f aca="false">P4101</f>
        <v>5000</v>
      </c>
      <c r="Q4100" s="33" t="n">
        <f aca="false">P4100/H4100*100</f>
        <v>100</v>
      </c>
      <c r="R4100" s="32" t="n">
        <f aca="false">R4101</f>
        <v>0</v>
      </c>
      <c r="S4100" s="32" t="n">
        <f aca="false">S4101</f>
        <v>5000</v>
      </c>
      <c r="T4100" s="32" t="n">
        <f aca="false">T4101</f>
        <v>0</v>
      </c>
      <c r="U4100" s="32" t="n">
        <f aca="false">U4101</f>
        <v>0</v>
      </c>
    </row>
    <row r="4101" customFormat="false" ht="26.4" hidden="false" customHeight="false" outlineLevel="0" collapsed="false">
      <c r="A4101" s="30" t="s">
        <v>1086</v>
      </c>
      <c r="B4101" s="30" t="s">
        <v>101</v>
      </c>
      <c r="C4101" s="30" t="s">
        <v>24</v>
      </c>
      <c r="D4101" s="30" t="s">
        <v>1094</v>
      </c>
      <c r="E4101" s="30" t="s">
        <v>199</v>
      </c>
      <c r="F4101" s="31" t="s">
        <v>200</v>
      </c>
      <c r="G4101" s="32"/>
      <c r="H4101" s="32" t="n">
        <v>5000</v>
      </c>
      <c r="I4101" s="32" t="n">
        <v>5000</v>
      </c>
      <c r="J4101" s="32"/>
      <c r="K4101" s="32"/>
      <c r="L4101" s="32" t="n">
        <f aca="false">H4101</f>
        <v>5000</v>
      </c>
      <c r="M4101" s="32" t="n">
        <f aca="false">I4101</f>
        <v>5000</v>
      </c>
      <c r="N4101" s="32"/>
      <c r="O4101" s="32"/>
      <c r="P4101" s="32" t="n">
        <v>5000</v>
      </c>
      <c r="Q4101" s="33" t="n">
        <f aca="false">P4101/H4101*100</f>
        <v>100</v>
      </c>
      <c r="R4101" s="32"/>
      <c r="S4101" s="32" t="n">
        <v>5000</v>
      </c>
      <c r="T4101" s="32"/>
      <c r="U4101" s="32"/>
    </row>
    <row r="4102" s="29" customFormat="true" ht="13.2" hidden="false" customHeight="false" outlineLevel="0" collapsed="false">
      <c r="A4102" s="25" t="s">
        <v>1086</v>
      </c>
      <c r="B4102" s="25" t="s">
        <v>101</v>
      </c>
      <c r="C4102" s="25" t="s">
        <v>231</v>
      </c>
      <c r="D4102" s="25"/>
      <c r="E4102" s="25"/>
      <c r="F4102" s="46" t="s">
        <v>560</v>
      </c>
      <c r="G4102" s="27" t="n">
        <f aca="false">G4114+G4108</f>
        <v>317412.684</v>
      </c>
      <c r="H4102" s="27" t="n">
        <f aca="false">H4114+H4108+H4104</f>
        <v>358188.49382</v>
      </c>
      <c r="I4102" s="27" t="n">
        <f aca="false">I4114+I4108+I4104</f>
        <v>283188.49383</v>
      </c>
      <c r="J4102" s="27" t="n">
        <f aca="false">J4114+J4108+J4104</f>
        <v>109353.008</v>
      </c>
      <c r="K4102" s="27" t="n">
        <f aca="false">K4114+K4108+K4104</f>
        <v>34353.00801</v>
      </c>
      <c r="L4102" s="27" t="n">
        <f aca="false">L4114+L4108+L4104</f>
        <v>358188.49382</v>
      </c>
      <c r="M4102" s="27" t="n">
        <f aca="false">M4114+M4108+M4104</f>
        <v>283188.49383</v>
      </c>
      <c r="N4102" s="27" t="n">
        <f aca="false">N4114+N4108+N4104</f>
        <v>306598.808</v>
      </c>
      <c r="O4102" s="27" t="n">
        <f aca="false">O4114+O4108+O4104</f>
        <v>231598.80801</v>
      </c>
      <c r="P4102" s="27" t="n">
        <f aca="false">P4114+P4108+P4104</f>
        <v>202009.272</v>
      </c>
      <c r="Q4102" s="28" t="n">
        <f aca="false">P4102/H4102*100</f>
        <v>56.397476603901</v>
      </c>
      <c r="R4102" s="27" t="n">
        <f aca="false">R4114+R4108+R4104</f>
        <v>32911.693</v>
      </c>
      <c r="S4102" s="27" t="n">
        <f aca="false">S4114+S4108+S4104</f>
        <v>202009.272</v>
      </c>
      <c r="T4102" s="27" t="n">
        <f aca="false">T4114+T4108+T4104</f>
        <v>173175.439</v>
      </c>
      <c r="U4102" s="27" t="e">
        <f aca="false">U4114+U4108</f>
        <v>#REF!</v>
      </c>
    </row>
    <row r="4103" customFormat="false" ht="26.4" hidden="false" customHeight="false" outlineLevel="0" collapsed="false">
      <c r="A4103" s="30" t="s">
        <v>1086</v>
      </c>
      <c r="B4103" s="30" t="s">
        <v>101</v>
      </c>
      <c r="C4103" s="30" t="s">
        <v>231</v>
      </c>
      <c r="D4103" s="30" t="s">
        <v>1104</v>
      </c>
      <c r="E4103" s="30"/>
      <c r="F4103" s="39" t="s">
        <v>1105</v>
      </c>
      <c r="G4103" s="32"/>
      <c r="H4103" s="32" t="n">
        <f aca="false">H4104</f>
        <v>32911.693</v>
      </c>
      <c r="I4103" s="32" t="n">
        <f aca="false">I4104</f>
        <v>32911.693</v>
      </c>
      <c r="J4103" s="32" t="n">
        <f aca="false">J4104</f>
        <v>32911.693</v>
      </c>
      <c r="K4103" s="32" t="n">
        <f aca="false">K4104</f>
        <v>32911.693</v>
      </c>
      <c r="L4103" s="32" t="n">
        <f aca="false">L4104</f>
        <v>32911.693</v>
      </c>
      <c r="M4103" s="32" t="n">
        <f aca="false">M4104</f>
        <v>32911.693</v>
      </c>
      <c r="N4103" s="32" t="n">
        <f aca="false">N4104</f>
        <v>32911.693</v>
      </c>
      <c r="O4103" s="32" t="n">
        <f aca="false">O4104</f>
        <v>32911.693</v>
      </c>
      <c r="P4103" s="32" t="n">
        <f aca="false">P4104</f>
        <v>32911.693</v>
      </c>
      <c r="Q4103" s="33" t="n">
        <f aca="false">P4103/H4103*100</f>
        <v>100</v>
      </c>
      <c r="R4103" s="32" t="n">
        <f aca="false">R4104</f>
        <v>32911.693</v>
      </c>
      <c r="S4103" s="32" t="n">
        <f aca="false">S4104</f>
        <v>32911.693</v>
      </c>
      <c r="T4103" s="32" t="n">
        <f aca="false">T4104</f>
        <v>32911.693</v>
      </c>
      <c r="U4103" s="27" t="n">
        <f aca="false">U4104</f>
        <v>0</v>
      </c>
    </row>
    <row r="4104" customFormat="false" ht="52.8" hidden="false" customHeight="false" outlineLevel="0" collapsed="false">
      <c r="A4104" s="30" t="s">
        <v>1086</v>
      </c>
      <c r="B4104" s="30" t="s">
        <v>101</v>
      </c>
      <c r="C4104" s="30" t="s">
        <v>231</v>
      </c>
      <c r="D4104" s="30" t="s">
        <v>1106</v>
      </c>
      <c r="E4104" s="30"/>
      <c r="F4104" s="39" t="s">
        <v>1107</v>
      </c>
      <c r="G4104" s="32"/>
      <c r="H4104" s="32" t="n">
        <f aca="false">H4105</f>
        <v>32911.693</v>
      </c>
      <c r="I4104" s="32" t="n">
        <f aca="false">I4105</f>
        <v>32911.693</v>
      </c>
      <c r="J4104" s="32" t="n">
        <f aca="false">J4105</f>
        <v>32911.693</v>
      </c>
      <c r="K4104" s="32" t="n">
        <f aca="false">K4105</f>
        <v>32911.693</v>
      </c>
      <c r="L4104" s="32" t="n">
        <f aca="false">L4105</f>
        <v>32911.693</v>
      </c>
      <c r="M4104" s="32" t="n">
        <f aca="false">M4105</f>
        <v>32911.693</v>
      </c>
      <c r="N4104" s="32" t="n">
        <f aca="false">N4105</f>
        <v>32911.693</v>
      </c>
      <c r="O4104" s="32" t="n">
        <f aca="false">O4105</f>
        <v>32911.693</v>
      </c>
      <c r="P4104" s="32" t="n">
        <f aca="false">P4105</f>
        <v>32911.693</v>
      </c>
      <c r="Q4104" s="33" t="n">
        <f aca="false">P4104/H4104*100</f>
        <v>100</v>
      </c>
      <c r="R4104" s="32" t="n">
        <f aca="false">R4105</f>
        <v>32911.693</v>
      </c>
      <c r="S4104" s="32" t="n">
        <f aca="false">S4105</f>
        <v>32911.693</v>
      </c>
      <c r="T4104" s="32" t="n">
        <f aca="false">T4105</f>
        <v>32911.693</v>
      </c>
      <c r="U4104" s="27" t="n">
        <f aca="false">U4105</f>
        <v>0</v>
      </c>
    </row>
    <row r="4105" customFormat="false" ht="13.2" hidden="false" customHeight="false" outlineLevel="0" collapsed="false">
      <c r="A4105" s="30" t="s">
        <v>1086</v>
      </c>
      <c r="B4105" s="30" t="s">
        <v>101</v>
      </c>
      <c r="C4105" s="30" t="s">
        <v>231</v>
      </c>
      <c r="D4105" s="30" t="s">
        <v>1106</v>
      </c>
      <c r="E4105" s="30" t="s">
        <v>240</v>
      </c>
      <c r="F4105" s="31" t="s">
        <v>83</v>
      </c>
      <c r="G4105" s="32"/>
      <c r="H4105" s="32" t="n">
        <f aca="false">H4106</f>
        <v>32911.693</v>
      </c>
      <c r="I4105" s="32" t="n">
        <f aca="false">I4106</f>
        <v>32911.693</v>
      </c>
      <c r="J4105" s="32" t="n">
        <f aca="false">J4106</f>
        <v>32911.693</v>
      </c>
      <c r="K4105" s="32" t="n">
        <f aca="false">K4106</f>
        <v>32911.693</v>
      </c>
      <c r="L4105" s="32" t="n">
        <f aca="false">L4106</f>
        <v>32911.693</v>
      </c>
      <c r="M4105" s="32" t="n">
        <f aca="false">M4106</f>
        <v>32911.693</v>
      </c>
      <c r="N4105" s="32" t="n">
        <f aca="false">N4106</f>
        <v>32911.693</v>
      </c>
      <c r="O4105" s="32" t="n">
        <f aca="false">O4106</f>
        <v>32911.693</v>
      </c>
      <c r="P4105" s="32" t="n">
        <f aca="false">P4106</f>
        <v>32911.693</v>
      </c>
      <c r="Q4105" s="33" t="n">
        <f aca="false">P4105/H4105*100</f>
        <v>100</v>
      </c>
      <c r="R4105" s="32" t="n">
        <f aca="false">R4106</f>
        <v>32911.693</v>
      </c>
      <c r="S4105" s="32" t="n">
        <f aca="false">S4106</f>
        <v>32911.693</v>
      </c>
      <c r="T4105" s="32" t="n">
        <f aca="false">T4106</f>
        <v>32911.693</v>
      </c>
      <c r="U4105" s="27"/>
    </row>
    <row r="4106" customFormat="false" ht="52.8" hidden="false" customHeight="false" outlineLevel="0" collapsed="false">
      <c r="A4106" s="30" t="s">
        <v>1086</v>
      </c>
      <c r="B4106" s="30" t="s">
        <v>101</v>
      </c>
      <c r="C4106" s="30" t="s">
        <v>231</v>
      </c>
      <c r="D4106" s="30" t="s">
        <v>1106</v>
      </c>
      <c r="E4106" s="30" t="s">
        <v>404</v>
      </c>
      <c r="F4106" s="31" t="s">
        <v>241</v>
      </c>
      <c r="G4106" s="32"/>
      <c r="H4106" s="32" t="n">
        <f aca="false">H4107</f>
        <v>32911.693</v>
      </c>
      <c r="I4106" s="32" t="n">
        <f aca="false">I4107</f>
        <v>32911.693</v>
      </c>
      <c r="J4106" s="32" t="n">
        <f aca="false">J4107</f>
        <v>32911.693</v>
      </c>
      <c r="K4106" s="32" t="n">
        <f aca="false">K4107</f>
        <v>32911.693</v>
      </c>
      <c r="L4106" s="32" t="n">
        <f aca="false">L4107</f>
        <v>32911.693</v>
      </c>
      <c r="M4106" s="32" t="n">
        <f aca="false">M4107</f>
        <v>32911.693</v>
      </c>
      <c r="N4106" s="32" t="n">
        <f aca="false">N4107</f>
        <v>32911.693</v>
      </c>
      <c r="O4106" s="32" t="n">
        <f aca="false">O4107</f>
        <v>32911.693</v>
      </c>
      <c r="P4106" s="32" t="n">
        <f aca="false">P4107</f>
        <v>32911.693</v>
      </c>
      <c r="Q4106" s="33" t="n">
        <f aca="false">P4106/H4106*100</f>
        <v>100</v>
      </c>
      <c r="R4106" s="32" t="n">
        <f aca="false">R4107</f>
        <v>32911.693</v>
      </c>
      <c r="S4106" s="32" t="n">
        <f aca="false">S4107</f>
        <v>32911.693</v>
      </c>
      <c r="T4106" s="32" t="n">
        <f aca="false">T4107</f>
        <v>32911.693</v>
      </c>
      <c r="U4106" s="27"/>
    </row>
    <row r="4107" customFormat="false" ht="52.8" hidden="false" customHeight="false" outlineLevel="0" collapsed="false">
      <c r="A4107" s="30" t="s">
        <v>1086</v>
      </c>
      <c r="B4107" s="30" t="s">
        <v>101</v>
      </c>
      <c r="C4107" s="30" t="s">
        <v>231</v>
      </c>
      <c r="D4107" s="30" t="s">
        <v>1106</v>
      </c>
      <c r="E4107" s="30" t="s">
        <v>449</v>
      </c>
      <c r="F4107" s="31" t="s">
        <v>242</v>
      </c>
      <c r="G4107" s="32"/>
      <c r="H4107" s="32" t="n">
        <v>32911.693</v>
      </c>
      <c r="I4107" s="32" t="n">
        <v>32911.693</v>
      </c>
      <c r="J4107" s="32" t="n">
        <f aca="false">H4107</f>
        <v>32911.693</v>
      </c>
      <c r="K4107" s="32" t="n">
        <f aca="false">I4107</f>
        <v>32911.693</v>
      </c>
      <c r="L4107" s="32" t="n">
        <f aca="false">H4107</f>
        <v>32911.693</v>
      </c>
      <c r="M4107" s="32" t="n">
        <f aca="false">K4107</f>
        <v>32911.693</v>
      </c>
      <c r="N4107" s="32" t="n">
        <f aca="false">H4107</f>
        <v>32911.693</v>
      </c>
      <c r="O4107" s="32" t="n">
        <f aca="false">K4107</f>
        <v>32911.693</v>
      </c>
      <c r="P4107" s="32" t="n">
        <v>32911.693</v>
      </c>
      <c r="Q4107" s="33" t="n">
        <f aca="false">P4107/H4107*100</f>
        <v>100</v>
      </c>
      <c r="R4107" s="32" t="n">
        <v>32911.693</v>
      </c>
      <c r="S4107" s="32" t="n">
        <v>32911.693</v>
      </c>
      <c r="T4107" s="32" t="n">
        <v>32911.693</v>
      </c>
      <c r="U4107" s="27"/>
    </row>
    <row r="4108" customFormat="false" ht="13.2" hidden="false" customHeight="false" outlineLevel="0" collapsed="false">
      <c r="A4108" s="30" t="s">
        <v>1086</v>
      </c>
      <c r="B4108" s="30" t="s">
        <v>101</v>
      </c>
      <c r="C4108" s="30" t="s">
        <v>231</v>
      </c>
      <c r="D4108" s="30" t="s">
        <v>122</v>
      </c>
      <c r="E4108" s="30"/>
      <c r="F4108" s="31" t="s">
        <v>123</v>
      </c>
      <c r="G4108" s="32" t="n">
        <f aca="false">G4109</f>
        <v>76441.315</v>
      </c>
      <c r="H4108" s="32" t="n">
        <f aca="false">H4109</f>
        <v>76441.315</v>
      </c>
      <c r="I4108" s="32" t="n">
        <f aca="false">I4109</f>
        <v>1441.31501</v>
      </c>
      <c r="J4108" s="32" t="n">
        <f aca="false">J4109</f>
        <v>76441.315</v>
      </c>
      <c r="K4108" s="32" t="n">
        <f aca="false">K4109</f>
        <v>1441.31501</v>
      </c>
      <c r="L4108" s="32" t="n">
        <f aca="false">L4109</f>
        <v>76441.315</v>
      </c>
      <c r="M4108" s="32" t="n">
        <f aca="false">M4109</f>
        <v>1441.31501</v>
      </c>
      <c r="N4108" s="32" t="n">
        <f aca="false">N4109</f>
        <v>76441.315</v>
      </c>
      <c r="O4108" s="32" t="n">
        <f aca="false">O4109</f>
        <v>1441.31501</v>
      </c>
      <c r="P4108" s="32" t="n">
        <f aca="false">P4109</f>
        <v>0</v>
      </c>
      <c r="Q4108" s="33" t="n">
        <f aca="false">P4108/H4108*100</f>
        <v>0</v>
      </c>
      <c r="R4108" s="32" t="n">
        <f aca="false">R4109</f>
        <v>0</v>
      </c>
      <c r="S4108" s="32" t="n">
        <f aca="false">S4109</f>
        <v>0</v>
      </c>
      <c r="T4108" s="32" t="n">
        <f aca="false">T4109</f>
        <v>0</v>
      </c>
      <c r="U4108" s="32" t="n">
        <f aca="false">U4109</f>
        <v>0</v>
      </c>
    </row>
    <row r="4109" customFormat="false" ht="39.6" hidden="false" customHeight="false" outlineLevel="0" collapsed="false">
      <c r="A4109" s="30" t="s">
        <v>1086</v>
      </c>
      <c r="B4109" s="30" t="s">
        <v>101</v>
      </c>
      <c r="C4109" s="30" t="s">
        <v>231</v>
      </c>
      <c r="D4109" s="30" t="s">
        <v>124</v>
      </c>
      <c r="E4109" s="30"/>
      <c r="F4109" s="39" t="s">
        <v>125</v>
      </c>
      <c r="G4109" s="32" t="n">
        <f aca="false">G4110</f>
        <v>76441.315</v>
      </c>
      <c r="H4109" s="32" t="n">
        <f aca="false">H4110</f>
        <v>76441.315</v>
      </c>
      <c r="I4109" s="32" t="n">
        <f aca="false">I4110</f>
        <v>1441.31501</v>
      </c>
      <c r="J4109" s="32" t="n">
        <f aca="false">J4110</f>
        <v>76441.315</v>
      </c>
      <c r="K4109" s="32" t="n">
        <f aca="false">K4110</f>
        <v>1441.31501</v>
      </c>
      <c r="L4109" s="32" t="n">
        <f aca="false">L4110</f>
        <v>76441.315</v>
      </c>
      <c r="M4109" s="32" t="n">
        <f aca="false">M4110</f>
        <v>1441.31501</v>
      </c>
      <c r="N4109" s="32" t="n">
        <f aca="false">N4110</f>
        <v>76441.315</v>
      </c>
      <c r="O4109" s="32" t="n">
        <f aca="false">O4110</f>
        <v>1441.31501</v>
      </c>
      <c r="P4109" s="32" t="n">
        <f aca="false">P4110</f>
        <v>0</v>
      </c>
      <c r="Q4109" s="33" t="n">
        <f aca="false">P4109/H4109*100</f>
        <v>0</v>
      </c>
      <c r="R4109" s="32" t="n">
        <f aca="false">R4110</f>
        <v>0</v>
      </c>
      <c r="S4109" s="32" t="n">
        <f aca="false">S4110</f>
        <v>0</v>
      </c>
      <c r="T4109" s="32" t="n">
        <f aca="false">T4110</f>
        <v>0</v>
      </c>
      <c r="U4109" s="32" t="n">
        <f aca="false">U4110</f>
        <v>0</v>
      </c>
    </row>
    <row r="4110" customFormat="false" ht="39.6" hidden="false" customHeight="false" outlineLevel="0" collapsed="false">
      <c r="A4110" s="30" t="s">
        <v>1086</v>
      </c>
      <c r="B4110" s="30" t="s">
        <v>101</v>
      </c>
      <c r="C4110" s="30" t="s">
        <v>231</v>
      </c>
      <c r="D4110" s="30" t="s">
        <v>447</v>
      </c>
      <c r="E4110" s="30"/>
      <c r="F4110" s="39" t="s">
        <v>448</v>
      </c>
      <c r="G4110" s="32" t="n">
        <f aca="false">G4111</f>
        <v>76441.315</v>
      </c>
      <c r="H4110" s="32" t="n">
        <f aca="false">H4111</f>
        <v>76441.315</v>
      </c>
      <c r="I4110" s="32" t="n">
        <f aca="false">I4111</f>
        <v>1441.31501</v>
      </c>
      <c r="J4110" s="32" t="n">
        <f aca="false">J4111</f>
        <v>76441.315</v>
      </c>
      <c r="K4110" s="32" t="n">
        <f aca="false">K4111</f>
        <v>1441.31501</v>
      </c>
      <c r="L4110" s="32" t="n">
        <f aca="false">L4111</f>
        <v>76441.315</v>
      </c>
      <c r="M4110" s="32" t="n">
        <f aca="false">M4111</f>
        <v>1441.31501</v>
      </c>
      <c r="N4110" s="32" t="n">
        <f aca="false">N4111</f>
        <v>76441.315</v>
      </c>
      <c r="O4110" s="32" t="n">
        <f aca="false">O4111</f>
        <v>1441.31501</v>
      </c>
      <c r="P4110" s="32" t="n">
        <f aca="false">P4111</f>
        <v>0</v>
      </c>
      <c r="Q4110" s="33" t="n">
        <f aca="false">P4110/H4110*100</f>
        <v>0</v>
      </c>
      <c r="R4110" s="32" t="n">
        <f aca="false">R4111</f>
        <v>0</v>
      </c>
      <c r="S4110" s="32" t="n">
        <f aca="false">S4111</f>
        <v>0</v>
      </c>
      <c r="T4110" s="32" t="n">
        <f aca="false">T4111</f>
        <v>0</v>
      </c>
      <c r="U4110" s="32" t="n">
        <f aca="false">U4111</f>
        <v>0</v>
      </c>
    </row>
    <row r="4111" customFormat="false" ht="13.2" hidden="false" customHeight="false" outlineLevel="0" collapsed="false">
      <c r="A4111" s="30" t="s">
        <v>1086</v>
      </c>
      <c r="B4111" s="30" t="s">
        <v>101</v>
      </c>
      <c r="C4111" s="30" t="s">
        <v>231</v>
      </c>
      <c r="D4111" s="30" t="s">
        <v>447</v>
      </c>
      <c r="E4111" s="30" t="s">
        <v>240</v>
      </c>
      <c r="F4111" s="31" t="s">
        <v>83</v>
      </c>
      <c r="G4111" s="32" t="n">
        <f aca="false">G4112</f>
        <v>76441.315</v>
      </c>
      <c r="H4111" s="32" t="n">
        <f aca="false">H4112</f>
        <v>76441.315</v>
      </c>
      <c r="I4111" s="32" t="n">
        <f aca="false">I4112</f>
        <v>1441.31501</v>
      </c>
      <c r="J4111" s="32" t="n">
        <f aca="false">J4112</f>
        <v>76441.315</v>
      </c>
      <c r="K4111" s="32" t="n">
        <f aca="false">K4112</f>
        <v>1441.31501</v>
      </c>
      <c r="L4111" s="32" t="n">
        <f aca="false">L4112</f>
        <v>76441.315</v>
      </c>
      <c r="M4111" s="32" t="n">
        <f aca="false">M4112</f>
        <v>1441.31501</v>
      </c>
      <c r="N4111" s="32" t="n">
        <f aca="false">N4112</f>
        <v>76441.315</v>
      </c>
      <c r="O4111" s="32" t="n">
        <f aca="false">O4112</f>
        <v>1441.31501</v>
      </c>
      <c r="P4111" s="32" t="n">
        <f aca="false">P4112</f>
        <v>0</v>
      </c>
      <c r="Q4111" s="33" t="n">
        <f aca="false">P4111/H4111*100</f>
        <v>0</v>
      </c>
      <c r="R4111" s="32" t="n">
        <f aca="false">R4112</f>
        <v>0</v>
      </c>
      <c r="S4111" s="32" t="n">
        <f aca="false">S4112</f>
        <v>0</v>
      </c>
      <c r="T4111" s="32" t="n">
        <f aca="false">T4112</f>
        <v>0</v>
      </c>
      <c r="U4111" s="32" t="n">
        <f aca="false">U4112</f>
        <v>0</v>
      </c>
    </row>
    <row r="4112" customFormat="false" ht="52.8" hidden="false" customHeight="false" outlineLevel="0" collapsed="false">
      <c r="A4112" s="30" t="s">
        <v>1086</v>
      </c>
      <c r="B4112" s="30" t="s">
        <v>101</v>
      </c>
      <c r="C4112" s="30" t="s">
        <v>231</v>
      </c>
      <c r="D4112" s="30" t="s">
        <v>447</v>
      </c>
      <c r="E4112" s="30" t="s">
        <v>404</v>
      </c>
      <c r="F4112" s="31" t="s">
        <v>241</v>
      </c>
      <c r="G4112" s="32" t="n">
        <f aca="false">G4113</f>
        <v>76441.315</v>
      </c>
      <c r="H4112" s="32" t="n">
        <f aca="false">H4113</f>
        <v>76441.315</v>
      </c>
      <c r="I4112" s="32" t="n">
        <f aca="false">I4113</f>
        <v>1441.31501</v>
      </c>
      <c r="J4112" s="32" t="n">
        <f aca="false">J4113</f>
        <v>76441.315</v>
      </c>
      <c r="K4112" s="32" t="n">
        <f aca="false">K4113</f>
        <v>1441.31501</v>
      </c>
      <c r="L4112" s="32" t="n">
        <f aca="false">L4113</f>
        <v>76441.315</v>
      </c>
      <c r="M4112" s="32" t="n">
        <f aca="false">M4113</f>
        <v>1441.31501</v>
      </c>
      <c r="N4112" s="32" t="n">
        <f aca="false">N4113</f>
        <v>76441.315</v>
      </c>
      <c r="O4112" s="32" t="n">
        <f aca="false">O4113</f>
        <v>1441.31501</v>
      </c>
      <c r="P4112" s="32" t="n">
        <f aca="false">P4113</f>
        <v>0</v>
      </c>
      <c r="Q4112" s="33" t="n">
        <f aca="false">P4112/H4112*100</f>
        <v>0</v>
      </c>
      <c r="R4112" s="32" t="n">
        <f aca="false">R4113</f>
        <v>0</v>
      </c>
      <c r="S4112" s="32" t="n">
        <f aca="false">S4113</f>
        <v>0</v>
      </c>
      <c r="T4112" s="32" t="n">
        <f aca="false">T4113</f>
        <v>0</v>
      </c>
      <c r="U4112" s="32" t="n">
        <f aca="false">U4113</f>
        <v>0</v>
      </c>
    </row>
    <row r="4113" customFormat="false" ht="52.8" hidden="false" customHeight="false" outlineLevel="0" collapsed="false">
      <c r="A4113" s="30" t="s">
        <v>1086</v>
      </c>
      <c r="B4113" s="30" t="s">
        <v>101</v>
      </c>
      <c r="C4113" s="30" t="s">
        <v>231</v>
      </c>
      <c r="D4113" s="30" t="s">
        <v>447</v>
      </c>
      <c r="E4113" s="30" t="s">
        <v>449</v>
      </c>
      <c r="F4113" s="31" t="s">
        <v>242</v>
      </c>
      <c r="G4113" s="32" t="n">
        <v>76441.315</v>
      </c>
      <c r="H4113" s="32" t="n">
        <v>76441.315</v>
      </c>
      <c r="I4113" s="32" t="n">
        <v>1441.31501</v>
      </c>
      <c r="J4113" s="32" t="n">
        <f aca="false">H4113</f>
        <v>76441.315</v>
      </c>
      <c r="K4113" s="32" t="n">
        <f aca="false">I4113</f>
        <v>1441.31501</v>
      </c>
      <c r="L4113" s="32" t="n">
        <f aca="false">H4113</f>
        <v>76441.315</v>
      </c>
      <c r="M4113" s="32" t="n">
        <f aca="false">K4113</f>
        <v>1441.31501</v>
      </c>
      <c r="N4113" s="32" t="n">
        <f aca="false">H4113</f>
        <v>76441.315</v>
      </c>
      <c r="O4113" s="32" t="n">
        <f aca="false">K4113</f>
        <v>1441.31501</v>
      </c>
      <c r="P4113" s="32"/>
      <c r="Q4113" s="33" t="n">
        <f aca="false">P4113/H4113*100</f>
        <v>0</v>
      </c>
      <c r="R4113" s="32"/>
      <c r="S4113" s="32"/>
      <c r="T4113" s="32"/>
      <c r="U4113" s="32"/>
    </row>
    <row r="4114" customFormat="false" ht="13.2" hidden="false" customHeight="false" outlineLevel="0" collapsed="false">
      <c r="A4114" s="30" t="s">
        <v>1086</v>
      </c>
      <c r="B4114" s="30" t="s">
        <v>101</v>
      </c>
      <c r="C4114" s="30" t="s">
        <v>231</v>
      </c>
      <c r="D4114" s="30" t="s">
        <v>77</v>
      </c>
      <c r="E4114" s="30"/>
      <c r="F4114" s="31" t="s">
        <v>78</v>
      </c>
      <c r="G4114" s="32" t="n">
        <f aca="false">G4115</f>
        <v>240971.369</v>
      </c>
      <c r="H4114" s="32" t="n">
        <f aca="false">H4115</f>
        <v>248835.48582</v>
      </c>
      <c r="I4114" s="32" t="n">
        <f aca="false">I4115</f>
        <v>248835.48582</v>
      </c>
      <c r="J4114" s="32" t="n">
        <f aca="false">J4115</f>
        <v>0</v>
      </c>
      <c r="K4114" s="32" t="n">
        <f aca="false">K4115</f>
        <v>0</v>
      </c>
      <c r="L4114" s="32" t="n">
        <f aca="false">L4115</f>
        <v>248835.48582</v>
      </c>
      <c r="M4114" s="32" t="n">
        <f aca="false">M4115</f>
        <v>248835.48582</v>
      </c>
      <c r="N4114" s="32" t="n">
        <f aca="false">N4115</f>
        <v>197245.8</v>
      </c>
      <c r="O4114" s="32" t="n">
        <f aca="false">O4115</f>
        <v>197245.8</v>
      </c>
      <c r="P4114" s="32" t="n">
        <f aca="false">P4115</f>
        <v>169097.579</v>
      </c>
      <c r="Q4114" s="33" t="n">
        <f aca="false">P4114/H4114*100</f>
        <v>67.9555725111973</v>
      </c>
      <c r="R4114" s="32" t="n">
        <f aca="false">R4115</f>
        <v>0</v>
      </c>
      <c r="S4114" s="32" t="n">
        <f aca="false">S4115</f>
        <v>169097.579</v>
      </c>
      <c r="T4114" s="32" t="n">
        <f aca="false">T4115</f>
        <v>140263.746</v>
      </c>
      <c r="U4114" s="32" t="e">
        <f aca="false">U4115+#REF!</f>
        <v>#REF!</v>
      </c>
    </row>
    <row r="4115" customFormat="false" ht="26.4" hidden="false" customHeight="false" outlineLevel="0" collapsed="false">
      <c r="A4115" s="30" t="s">
        <v>1086</v>
      </c>
      <c r="B4115" s="30" t="s">
        <v>101</v>
      </c>
      <c r="C4115" s="30" t="s">
        <v>231</v>
      </c>
      <c r="D4115" s="30" t="s">
        <v>561</v>
      </c>
      <c r="E4115" s="30"/>
      <c r="F4115" s="31" t="s">
        <v>562</v>
      </c>
      <c r="G4115" s="32" t="n">
        <f aca="false">G4116+G4119+G4127+G4134+G4123</f>
        <v>240971.369</v>
      </c>
      <c r="H4115" s="32" t="n">
        <f aca="false">H4116+H4119+H4127+H4134+H4123</f>
        <v>248835.48582</v>
      </c>
      <c r="I4115" s="32" t="n">
        <f aca="false">I4116+I4119+I4127+I4134+I4123</f>
        <v>248835.48582</v>
      </c>
      <c r="J4115" s="32" t="n">
        <f aca="false">J4116+J4119+J4127+J4134+J4123</f>
        <v>0</v>
      </c>
      <c r="K4115" s="32" t="n">
        <f aca="false">K4116+K4119+K4127+K4134+K4123</f>
        <v>0</v>
      </c>
      <c r="L4115" s="32" t="n">
        <f aca="false">L4116+L4119+L4127+L4134+L4123</f>
        <v>248835.48582</v>
      </c>
      <c r="M4115" s="32" t="n">
        <f aca="false">M4116+M4119+M4127+M4134+M4123</f>
        <v>248835.48582</v>
      </c>
      <c r="N4115" s="32" t="n">
        <f aca="false">N4116+N4119+N4127+N4134+N4123</f>
        <v>197245.8</v>
      </c>
      <c r="O4115" s="32" t="n">
        <f aca="false">O4116+O4119+O4127+O4134+O4123</f>
        <v>197245.8</v>
      </c>
      <c r="P4115" s="32" t="n">
        <f aca="false">P4116+P4119+P4127+P4134+P4123</f>
        <v>169097.579</v>
      </c>
      <c r="Q4115" s="33" t="n">
        <f aca="false">P4115/H4115*100</f>
        <v>67.9555725111973</v>
      </c>
      <c r="R4115" s="32" t="n">
        <f aca="false">R4116+R4119+R4127+R4134+R4123</f>
        <v>0</v>
      </c>
      <c r="S4115" s="32" t="n">
        <f aca="false">S4116+S4119+S4127+S4134+S4123</f>
        <v>169097.579</v>
      </c>
      <c r="T4115" s="32" t="n">
        <f aca="false">T4116+T4119+T4127+T4134+T4123</f>
        <v>140263.746</v>
      </c>
      <c r="U4115" s="32" t="n">
        <f aca="false">U4116+U4119+U4127+U4134+U4123</f>
        <v>0</v>
      </c>
    </row>
    <row r="4116" customFormat="false" ht="26.4" hidden="false" customHeight="false" outlineLevel="0" collapsed="false">
      <c r="A4116" s="30" t="s">
        <v>1086</v>
      </c>
      <c r="B4116" s="30" t="s">
        <v>101</v>
      </c>
      <c r="C4116" s="30" t="s">
        <v>231</v>
      </c>
      <c r="D4116" s="30" t="s">
        <v>561</v>
      </c>
      <c r="E4116" s="30" t="s">
        <v>93</v>
      </c>
      <c r="F4116" s="31" t="s">
        <v>37</v>
      </c>
      <c r="G4116" s="32" t="n">
        <f aca="false">G4117</f>
        <v>11231.48</v>
      </c>
      <c r="H4116" s="32" t="n">
        <f aca="false">H4117</f>
        <v>30724.22971</v>
      </c>
      <c r="I4116" s="32" t="n">
        <f aca="false">I4117</f>
        <v>30724.22971</v>
      </c>
      <c r="J4116" s="32" t="n">
        <f aca="false">J4117</f>
        <v>0</v>
      </c>
      <c r="K4116" s="32" t="n">
        <f aca="false">K4117</f>
        <v>0</v>
      </c>
      <c r="L4116" s="32" t="n">
        <f aca="false">L4117</f>
        <v>30724.22971</v>
      </c>
      <c r="M4116" s="32" t="n">
        <f aca="false">M4117</f>
        <v>30724.22971</v>
      </c>
      <c r="N4116" s="32" t="n">
        <f aca="false">N4117</f>
        <v>0</v>
      </c>
      <c r="O4116" s="32" t="n">
        <f aca="false">O4117</f>
        <v>0</v>
      </c>
      <c r="P4116" s="32" t="n">
        <f aca="false">P4117</f>
        <v>7990.667</v>
      </c>
      <c r="Q4116" s="33" t="n">
        <f aca="false">P4116/H4116*100</f>
        <v>26.0077049137516</v>
      </c>
      <c r="R4116" s="32" t="n">
        <f aca="false">R4117</f>
        <v>0</v>
      </c>
      <c r="S4116" s="32" t="n">
        <f aca="false">S4117</f>
        <v>7990.667</v>
      </c>
      <c r="T4116" s="32" t="n">
        <f aca="false">T4117</f>
        <v>0</v>
      </c>
      <c r="U4116" s="32" t="n">
        <f aca="false">U4117</f>
        <v>0</v>
      </c>
    </row>
    <row r="4117" customFormat="false" ht="26.4" hidden="false" customHeight="false" outlineLevel="0" collapsed="false">
      <c r="A4117" s="30" t="s">
        <v>1086</v>
      </c>
      <c r="B4117" s="30" t="s">
        <v>101</v>
      </c>
      <c r="C4117" s="30" t="s">
        <v>231</v>
      </c>
      <c r="D4117" s="30" t="s">
        <v>561</v>
      </c>
      <c r="E4117" s="30" t="s">
        <v>94</v>
      </c>
      <c r="F4117" s="31" t="s">
        <v>38</v>
      </c>
      <c r="G4117" s="32" t="n">
        <f aca="false">G4118</f>
        <v>11231.48</v>
      </c>
      <c r="H4117" s="32" t="n">
        <f aca="false">H4118</f>
        <v>30724.22971</v>
      </c>
      <c r="I4117" s="32" t="n">
        <f aca="false">I4118</f>
        <v>30724.22971</v>
      </c>
      <c r="J4117" s="32" t="n">
        <f aca="false">J4118</f>
        <v>0</v>
      </c>
      <c r="K4117" s="32" t="n">
        <f aca="false">K4118</f>
        <v>0</v>
      </c>
      <c r="L4117" s="32" t="n">
        <f aca="false">L4118</f>
        <v>30724.22971</v>
      </c>
      <c r="M4117" s="32" t="n">
        <f aca="false">M4118</f>
        <v>30724.22971</v>
      </c>
      <c r="N4117" s="32" t="n">
        <f aca="false">N4118</f>
        <v>0</v>
      </c>
      <c r="O4117" s="32" t="n">
        <f aca="false">O4118</f>
        <v>0</v>
      </c>
      <c r="P4117" s="32" t="n">
        <f aca="false">P4118</f>
        <v>7990.667</v>
      </c>
      <c r="Q4117" s="33" t="n">
        <f aca="false">P4117/H4117*100</f>
        <v>26.0077049137516</v>
      </c>
      <c r="R4117" s="32" t="n">
        <f aca="false">R4118</f>
        <v>0</v>
      </c>
      <c r="S4117" s="32" t="n">
        <f aca="false">S4118</f>
        <v>7990.667</v>
      </c>
      <c r="T4117" s="32" t="n">
        <f aca="false">T4118</f>
        <v>0</v>
      </c>
      <c r="U4117" s="32" t="n">
        <f aca="false">U4118</f>
        <v>0</v>
      </c>
    </row>
    <row r="4118" customFormat="false" ht="26.4" hidden="false" customHeight="false" outlineLevel="0" collapsed="false">
      <c r="A4118" s="30" t="s">
        <v>1086</v>
      </c>
      <c r="B4118" s="30" t="s">
        <v>101</v>
      </c>
      <c r="C4118" s="30" t="s">
        <v>231</v>
      </c>
      <c r="D4118" s="30" t="s">
        <v>561</v>
      </c>
      <c r="E4118" s="30" t="s">
        <v>96</v>
      </c>
      <c r="F4118" s="31" t="s">
        <v>40</v>
      </c>
      <c r="G4118" s="32" t="n">
        <v>11231.48</v>
      </c>
      <c r="H4118" s="32" t="n">
        <v>30724.22971</v>
      </c>
      <c r="I4118" s="32" t="n">
        <v>30724.22971</v>
      </c>
      <c r="J4118" s="32"/>
      <c r="K4118" s="32"/>
      <c r="L4118" s="32" t="n">
        <f aca="false">H4118</f>
        <v>30724.22971</v>
      </c>
      <c r="M4118" s="32" t="n">
        <f aca="false">I4118</f>
        <v>30724.22971</v>
      </c>
      <c r="N4118" s="32"/>
      <c r="O4118" s="32"/>
      <c r="P4118" s="32" t="n">
        <v>7990.667</v>
      </c>
      <c r="Q4118" s="33" t="n">
        <f aca="false">P4118/H4118*100</f>
        <v>26.0077049137516</v>
      </c>
      <c r="R4118" s="32"/>
      <c r="S4118" s="32" t="n">
        <f aca="false">P4118</f>
        <v>7990.667</v>
      </c>
      <c r="T4118" s="32"/>
      <c r="U4118" s="32"/>
    </row>
    <row r="4119" customFormat="false" ht="52.8" hidden="false" customHeight="false" outlineLevel="0" collapsed="false">
      <c r="A4119" s="30" t="s">
        <v>1086</v>
      </c>
      <c r="B4119" s="30" t="s">
        <v>101</v>
      </c>
      <c r="C4119" s="30" t="s">
        <v>231</v>
      </c>
      <c r="D4119" s="30" t="s">
        <v>561</v>
      </c>
      <c r="E4119" s="30" t="s">
        <v>152</v>
      </c>
      <c r="F4119" s="31" t="s">
        <v>153</v>
      </c>
      <c r="G4119" s="32" t="n">
        <f aca="false">G4120</f>
        <v>29776.5</v>
      </c>
      <c r="H4119" s="32" t="n">
        <f aca="false">H4120</f>
        <v>17744.25029</v>
      </c>
      <c r="I4119" s="32" t="n">
        <f aca="false">I4120</f>
        <v>17744.25029</v>
      </c>
      <c r="J4119" s="32" t="n">
        <f aca="false">J4120</f>
        <v>0</v>
      </c>
      <c r="K4119" s="32" t="n">
        <f aca="false">K4120</f>
        <v>0</v>
      </c>
      <c r="L4119" s="32" t="n">
        <f aca="false">L4120</f>
        <v>17744.25029</v>
      </c>
      <c r="M4119" s="32" t="n">
        <f aca="false">M4120</f>
        <v>17744.25029</v>
      </c>
      <c r="N4119" s="32" t="n">
        <f aca="false">N4120</f>
        <v>0</v>
      </c>
      <c r="O4119" s="32" t="n">
        <f aca="false">O4120</f>
        <v>0</v>
      </c>
      <c r="P4119" s="32" t="n">
        <f aca="false">P4120</f>
        <v>17722.011</v>
      </c>
      <c r="Q4119" s="33" t="n">
        <f aca="false">P4119/H4119*100</f>
        <v>99.8746676267718</v>
      </c>
      <c r="R4119" s="32" t="n">
        <f aca="false">R4120</f>
        <v>0</v>
      </c>
      <c r="S4119" s="32" t="n">
        <f aca="false">S4120</f>
        <v>17722.011</v>
      </c>
      <c r="T4119" s="32" t="n">
        <f aca="false">T4120</f>
        <v>0</v>
      </c>
      <c r="U4119" s="32" t="n">
        <f aca="false">U4120</f>
        <v>0</v>
      </c>
    </row>
    <row r="4120" customFormat="false" ht="13.2" hidden="false" customHeight="false" outlineLevel="0" collapsed="false">
      <c r="A4120" s="30" t="s">
        <v>1086</v>
      </c>
      <c r="B4120" s="30" t="s">
        <v>101</v>
      </c>
      <c r="C4120" s="30" t="s">
        <v>231</v>
      </c>
      <c r="D4120" s="30" t="s">
        <v>561</v>
      </c>
      <c r="E4120" s="30" t="s">
        <v>197</v>
      </c>
      <c r="F4120" s="31" t="s">
        <v>198</v>
      </c>
      <c r="G4120" s="32" t="n">
        <f aca="false">G4121+G4122</f>
        <v>29776.5</v>
      </c>
      <c r="H4120" s="32" t="n">
        <f aca="false">H4121+H4122</f>
        <v>17744.25029</v>
      </c>
      <c r="I4120" s="32" t="n">
        <f aca="false">I4121+I4122</f>
        <v>17744.25029</v>
      </c>
      <c r="J4120" s="32" t="n">
        <f aca="false">J4121+J4122</f>
        <v>0</v>
      </c>
      <c r="K4120" s="32" t="n">
        <f aca="false">K4121+K4122</f>
        <v>0</v>
      </c>
      <c r="L4120" s="32" t="n">
        <f aca="false">L4121+L4122</f>
        <v>17744.25029</v>
      </c>
      <c r="M4120" s="32" t="n">
        <f aca="false">M4121+M4122</f>
        <v>17744.25029</v>
      </c>
      <c r="N4120" s="32" t="n">
        <f aca="false">N4121+N4122</f>
        <v>0</v>
      </c>
      <c r="O4120" s="32" t="n">
        <f aca="false">O4121+O4122</f>
        <v>0</v>
      </c>
      <c r="P4120" s="32" t="n">
        <f aca="false">P4121+P4122</f>
        <v>17722.011</v>
      </c>
      <c r="Q4120" s="33" t="n">
        <f aca="false">P4120/H4120*100</f>
        <v>99.8746676267718</v>
      </c>
      <c r="R4120" s="32" t="n">
        <f aca="false">R4121+R4122</f>
        <v>0</v>
      </c>
      <c r="S4120" s="32" t="n">
        <f aca="false">S4121+S4122</f>
        <v>17722.011</v>
      </c>
      <c r="T4120" s="32" t="n">
        <f aca="false">T4121+T4122</f>
        <v>0</v>
      </c>
      <c r="U4120" s="32" t="n">
        <f aca="false">U4121+U4122</f>
        <v>0</v>
      </c>
    </row>
    <row r="4121" customFormat="false" ht="66" hidden="false" customHeight="false" outlineLevel="0" collapsed="false">
      <c r="A4121" s="30" t="s">
        <v>1086</v>
      </c>
      <c r="B4121" s="30" t="s">
        <v>101</v>
      </c>
      <c r="C4121" s="30" t="s">
        <v>231</v>
      </c>
      <c r="D4121" s="30" t="s">
        <v>561</v>
      </c>
      <c r="E4121" s="30" t="s">
        <v>221</v>
      </c>
      <c r="F4121" s="31" t="s">
        <v>222</v>
      </c>
      <c r="G4121" s="32" t="n">
        <v>7331.6</v>
      </c>
      <c r="H4121" s="32" t="n">
        <v>3649.05277</v>
      </c>
      <c r="I4121" s="32" t="n">
        <v>3649.05277</v>
      </c>
      <c r="J4121" s="32"/>
      <c r="K4121" s="32"/>
      <c r="L4121" s="32" t="n">
        <f aca="false">H4121</f>
        <v>3649.05277</v>
      </c>
      <c r="M4121" s="32" t="n">
        <f aca="false">I4121</f>
        <v>3649.05277</v>
      </c>
      <c r="N4121" s="32"/>
      <c r="O4121" s="32"/>
      <c r="P4121" s="32" t="n">
        <v>3626.814</v>
      </c>
      <c r="Q4121" s="33" t="n">
        <f aca="false">P4121/H4121*100</f>
        <v>99.390560471396</v>
      </c>
      <c r="R4121" s="32"/>
      <c r="S4121" s="32" t="n">
        <f aca="false">P4121</f>
        <v>3626.814</v>
      </c>
      <c r="T4121" s="32"/>
      <c r="U4121" s="32"/>
    </row>
    <row r="4122" customFormat="false" ht="26.4" hidden="false" customHeight="false" outlineLevel="0" collapsed="false">
      <c r="A4122" s="30" t="s">
        <v>1086</v>
      </c>
      <c r="B4122" s="30" t="s">
        <v>101</v>
      </c>
      <c r="C4122" s="30" t="s">
        <v>231</v>
      </c>
      <c r="D4122" s="30" t="s">
        <v>561</v>
      </c>
      <c r="E4122" s="30" t="s">
        <v>199</v>
      </c>
      <c r="F4122" s="31" t="s">
        <v>200</v>
      </c>
      <c r="G4122" s="32" t="n">
        <v>22444.9</v>
      </c>
      <c r="H4122" s="32" t="n">
        <v>14095.19752</v>
      </c>
      <c r="I4122" s="32" t="n">
        <v>14095.19752</v>
      </c>
      <c r="J4122" s="32"/>
      <c r="K4122" s="32"/>
      <c r="L4122" s="32" t="n">
        <f aca="false">H4122</f>
        <v>14095.19752</v>
      </c>
      <c r="M4122" s="32" t="n">
        <f aca="false">I4122</f>
        <v>14095.19752</v>
      </c>
      <c r="N4122" s="32"/>
      <c r="O4122" s="32"/>
      <c r="P4122" s="32" t="n">
        <v>14095.197</v>
      </c>
      <c r="Q4122" s="33" t="n">
        <f aca="false">P4122/H4122*100</f>
        <v>99.9999963108002</v>
      </c>
      <c r="R4122" s="32"/>
      <c r="S4122" s="32" t="n">
        <f aca="false">P4122</f>
        <v>14095.197</v>
      </c>
      <c r="T4122" s="32"/>
      <c r="U4122" s="32"/>
    </row>
    <row r="4123" customFormat="false" ht="13.2" hidden="false" customHeight="false" outlineLevel="0" collapsed="false">
      <c r="A4123" s="30" t="s">
        <v>1086</v>
      </c>
      <c r="B4123" s="30" t="s">
        <v>101</v>
      </c>
      <c r="C4123" s="30" t="s">
        <v>231</v>
      </c>
      <c r="D4123" s="30" t="s">
        <v>561</v>
      </c>
      <c r="E4123" s="30" t="s">
        <v>63</v>
      </c>
      <c r="F4123" s="31" t="s">
        <v>41</v>
      </c>
      <c r="G4123" s="32" t="n">
        <f aca="false">G4125+G4124</f>
        <v>105.427</v>
      </c>
      <c r="H4123" s="32" t="n">
        <f aca="false">H4125+H4124</f>
        <v>509.04382</v>
      </c>
      <c r="I4123" s="32" t="n">
        <f aca="false">I4125+I4124</f>
        <v>509.04382</v>
      </c>
      <c r="J4123" s="32" t="n">
        <f aca="false">J4125+J4124</f>
        <v>0</v>
      </c>
      <c r="K4123" s="32" t="n">
        <f aca="false">K4125+K4124</f>
        <v>0</v>
      </c>
      <c r="L4123" s="32" t="n">
        <f aca="false">L4125+L4124</f>
        <v>509.04382</v>
      </c>
      <c r="M4123" s="32" t="n">
        <f aca="false">M4125+M4124</f>
        <v>509.04382</v>
      </c>
      <c r="N4123" s="32" t="n">
        <f aca="false">N4125+N4124</f>
        <v>0</v>
      </c>
      <c r="O4123" s="32" t="n">
        <f aca="false">O4125+O4124</f>
        <v>0</v>
      </c>
      <c r="P4123" s="32" t="n">
        <f aca="false">P4125+P4124</f>
        <v>509</v>
      </c>
      <c r="Q4123" s="33" t="n">
        <f aca="false">P4123/H4123*100</f>
        <v>99.9913917037633</v>
      </c>
      <c r="R4123" s="32" t="n">
        <f aca="false">R4125+R4124</f>
        <v>0</v>
      </c>
      <c r="S4123" s="32" t="n">
        <f aca="false">S4125+S4124</f>
        <v>509</v>
      </c>
      <c r="T4123" s="32" t="n">
        <f aca="false">T4125+T4124</f>
        <v>0</v>
      </c>
      <c r="U4123" s="32" t="n">
        <f aca="false">U4125+U4124</f>
        <v>0</v>
      </c>
    </row>
    <row r="4124" customFormat="false" ht="52.8" hidden="false" customHeight="false" outlineLevel="0" collapsed="false">
      <c r="A4124" s="30" t="s">
        <v>1086</v>
      </c>
      <c r="B4124" s="30" t="s">
        <v>101</v>
      </c>
      <c r="C4124" s="30" t="s">
        <v>231</v>
      </c>
      <c r="D4124" s="30" t="s">
        <v>561</v>
      </c>
      <c r="E4124" s="30" t="s">
        <v>201</v>
      </c>
      <c r="F4124" s="31" t="s">
        <v>202</v>
      </c>
      <c r="G4124" s="32" t="n">
        <v>42</v>
      </c>
      <c r="H4124" s="32" t="n">
        <v>442</v>
      </c>
      <c r="I4124" s="32" t="n">
        <v>442</v>
      </c>
      <c r="J4124" s="32"/>
      <c r="K4124" s="32"/>
      <c r="L4124" s="32" t="n">
        <f aca="false">H4124</f>
        <v>442</v>
      </c>
      <c r="M4124" s="32" t="n">
        <f aca="false">I4124</f>
        <v>442</v>
      </c>
      <c r="N4124" s="32"/>
      <c r="O4124" s="32"/>
      <c r="P4124" s="32" t="n">
        <v>442</v>
      </c>
      <c r="Q4124" s="33" t="n">
        <f aca="false">P4124/H4124*100</f>
        <v>100</v>
      </c>
      <c r="R4124" s="32"/>
      <c r="S4124" s="32" t="n">
        <f aca="false">P4124</f>
        <v>442</v>
      </c>
      <c r="T4124" s="32"/>
      <c r="U4124" s="32"/>
    </row>
    <row r="4125" customFormat="false" ht="13.2" hidden="false" customHeight="false" outlineLevel="0" collapsed="false">
      <c r="A4125" s="30" t="s">
        <v>1086</v>
      </c>
      <c r="B4125" s="30" t="s">
        <v>101</v>
      </c>
      <c r="C4125" s="30" t="s">
        <v>231</v>
      </c>
      <c r="D4125" s="30" t="s">
        <v>561</v>
      </c>
      <c r="E4125" s="30" t="s">
        <v>97</v>
      </c>
      <c r="F4125" s="31" t="s">
        <v>42</v>
      </c>
      <c r="G4125" s="32" t="n">
        <f aca="false">G4126</f>
        <v>63.427</v>
      </c>
      <c r="H4125" s="32" t="n">
        <f aca="false">H4126</f>
        <v>67.04382</v>
      </c>
      <c r="I4125" s="32" t="n">
        <f aca="false">I4126</f>
        <v>67.04382</v>
      </c>
      <c r="J4125" s="32" t="n">
        <f aca="false">J4126</f>
        <v>0</v>
      </c>
      <c r="K4125" s="32" t="n">
        <f aca="false">K4126</f>
        <v>0</v>
      </c>
      <c r="L4125" s="32" t="n">
        <f aca="false">L4126</f>
        <v>67.04382</v>
      </c>
      <c r="M4125" s="32" t="n">
        <f aca="false">M4126</f>
        <v>67.04382</v>
      </c>
      <c r="N4125" s="32" t="n">
        <f aca="false">N4126</f>
        <v>0</v>
      </c>
      <c r="O4125" s="32" t="n">
        <f aca="false">O4126</f>
        <v>0</v>
      </c>
      <c r="P4125" s="32" t="n">
        <f aca="false">P4126</f>
        <v>67</v>
      </c>
      <c r="Q4125" s="33" t="n">
        <f aca="false">P4125/H4125*100</f>
        <v>99.9346397624718</v>
      </c>
      <c r="R4125" s="32" t="n">
        <f aca="false">R4126</f>
        <v>0</v>
      </c>
      <c r="S4125" s="32" t="n">
        <f aca="false">S4126</f>
        <v>67</v>
      </c>
      <c r="T4125" s="32" t="n">
        <f aca="false">T4126</f>
        <v>0</v>
      </c>
      <c r="U4125" s="32" t="n">
        <f aca="false">U4126</f>
        <v>0</v>
      </c>
    </row>
    <row r="4126" customFormat="false" ht="26.4" hidden="false" customHeight="false" outlineLevel="0" collapsed="false">
      <c r="A4126" s="30" t="s">
        <v>1086</v>
      </c>
      <c r="B4126" s="30" t="s">
        <v>101</v>
      </c>
      <c r="C4126" s="30" t="s">
        <v>231</v>
      </c>
      <c r="D4126" s="30" t="s">
        <v>561</v>
      </c>
      <c r="E4126" s="30" t="s">
        <v>98</v>
      </c>
      <c r="F4126" s="31" t="s">
        <v>43</v>
      </c>
      <c r="G4126" s="32" t="n">
        <v>63.427</v>
      </c>
      <c r="H4126" s="32" t="n">
        <v>67.04382</v>
      </c>
      <c r="I4126" s="32" t="n">
        <v>67.04382</v>
      </c>
      <c r="J4126" s="32"/>
      <c r="K4126" s="32"/>
      <c r="L4126" s="32" t="n">
        <f aca="false">H4126</f>
        <v>67.04382</v>
      </c>
      <c r="M4126" s="32" t="n">
        <f aca="false">I4126</f>
        <v>67.04382</v>
      </c>
      <c r="N4126" s="32"/>
      <c r="O4126" s="32"/>
      <c r="P4126" s="32" t="n">
        <v>67</v>
      </c>
      <c r="Q4126" s="33" t="n">
        <f aca="false">P4126/H4126*100</f>
        <v>99.9346397624718</v>
      </c>
      <c r="R4126" s="32"/>
      <c r="S4126" s="32" t="n">
        <v>67</v>
      </c>
      <c r="T4126" s="32"/>
      <c r="U4126" s="32"/>
    </row>
    <row r="4127" customFormat="false" ht="52.8" hidden="false" customHeight="false" outlineLevel="0" collapsed="false">
      <c r="A4127" s="30" t="s">
        <v>1086</v>
      </c>
      <c r="B4127" s="30" t="s">
        <v>101</v>
      </c>
      <c r="C4127" s="30" t="s">
        <v>231</v>
      </c>
      <c r="D4127" s="30" t="s">
        <v>1108</v>
      </c>
      <c r="E4127" s="30"/>
      <c r="F4127" s="31" t="s">
        <v>1109</v>
      </c>
      <c r="G4127" s="32" t="n">
        <f aca="false">G4131+G4128</f>
        <v>199086.562</v>
      </c>
      <c r="H4127" s="32" t="n">
        <f aca="false">H4128+H4131</f>
        <v>199086.562</v>
      </c>
      <c r="I4127" s="32" t="n">
        <f aca="false">I4128+I4131</f>
        <v>199086.562</v>
      </c>
      <c r="J4127" s="32" t="n">
        <f aca="false">J4128+J4131</f>
        <v>0</v>
      </c>
      <c r="K4127" s="32" t="n">
        <f aca="false">K4128+K4131</f>
        <v>0</v>
      </c>
      <c r="L4127" s="32" t="n">
        <f aca="false">L4128+L4131</f>
        <v>199086.562</v>
      </c>
      <c r="M4127" s="32" t="n">
        <f aca="false">M4128+M4131</f>
        <v>199086.562</v>
      </c>
      <c r="N4127" s="32" t="n">
        <f aca="false">N4128+N4131</f>
        <v>197245.8</v>
      </c>
      <c r="O4127" s="32" t="n">
        <f aca="false">O4128+O4131</f>
        <v>197245.8</v>
      </c>
      <c r="P4127" s="32" t="n">
        <f aca="false">P4128+P4131</f>
        <v>142104.501</v>
      </c>
      <c r="Q4127" s="33" t="n">
        <f aca="false">P4127/H4127*100</f>
        <v>71.3782485228712</v>
      </c>
      <c r="R4127" s="32" t="n">
        <f aca="false">R4128+R4131</f>
        <v>0</v>
      </c>
      <c r="S4127" s="32" t="n">
        <f aca="false">S4128+S4131</f>
        <v>142104.501</v>
      </c>
      <c r="T4127" s="32" t="n">
        <f aca="false">T4128+T4131</f>
        <v>140263.746</v>
      </c>
      <c r="U4127" s="32" t="n">
        <f aca="false">U4131+U4128</f>
        <v>0</v>
      </c>
    </row>
    <row r="4128" customFormat="false" ht="13.2" hidden="false" customHeight="false" outlineLevel="0" collapsed="false">
      <c r="A4128" s="30" t="s">
        <v>1086</v>
      </c>
      <c r="B4128" s="30" t="s">
        <v>101</v>
      </c>
      <c r="C4128" s="30" t="s">
        <v>231</v>
      </c>
      <c r="D4128" s="30" t="s">
        <v>1108</v>
      </c>
      <c r="E4128" s="30" t="s">
        <v>240</v>
      </c>
      <c r="F4128" s="31" t="s">
        <v>83</v>
      </c>
      <c r="G4128" s="32" t="n">
        <f aca="false">G4129</f>
        <v>197245.8</v>
      </c>
      <c r="H4128" s="32" t="n">
        <f aca="false">H4129</f>
        <v>197245.8</v>
      </c>
      <c r="I4128" s="32" t="n">
        <f aca="false">I4129</f>
        <v>197245.8</v>
      </c>
      <c r="J4128" s="32" t="n">
        <f aca="false">J4129</f>
        <v>0</v>
      </c>
      <c r="K4128" s="32" t="n">
        <f aca="false">K4129</f>
        <v>0</v>
      </c>
      <c r="L4128" s="32" t="n">
        <f aca="false">L4129</f>
        <v>197245.8</v>
      </c>
      <c r="M4128" s="32" t="n">
        <f aca="false">M4129</f>
        <v>197245.8</v>
      </c>
      <c r="N4128" s="32" t="n">
        <f aca="false">N4129</f>
        <v>197245.8</v>
      </c>
      <c r="O4128" s="32" t="n">
        <f aca="false">O4129</f>
        <v>197245.8</v>
      </c>
      <c r="P4128" s="32" t="n">
        <f aca="false">P4129</f>
        <v>140263.746</v>
      </c>
      <c r="Q4128" s="33" t="n">
        <f aca="false">P4128/H4128*100</f>
        <v>71.1111445718996</v>
      </c>
      <c r="R4128" s="32" t="n">
        <f aca="false">R4129</f>
        <v>0</v>
      </c>
      <c r="S4128" s="32" t="n">
        <f aca="false">S4129</f>
        <v>140263.746</v>
      </c>
      <c r="T4128" s="32" t="n">
        <f aca="false">T4129</f>
        <v>140263.746</v>
      </c>
      <c r="U4128" s="32" t="n">
        <f aca="false">U4129</f>
        <v>0</v>
      </c>
    </row>
    <row r="4129" customFormat="false" ht="52.8" hidden="false" customHeight="false" outlineLevel="0" collapsed="false">
      <c r="A4129" s="30" t="s">
        <v>1086</v>
      </c>
      <c r="B4129" s="30" t="s">
        <v>101</v>
      </c>
      <c r="C4129" s="30" t="s">
        <v>231</v>
      </c>
      <c r="D4129" s="30" t="s">
        <v>1108</v>
      </c>
      <c r="E4129" s="30" t="s">
        <v>404</v>
      </c>
      <c r="F4129" s="31" t="s">
        <v>241</v>
      </c>
      <c r="G4129" s="32" t="n">
        <f aca="false">G4130</f>
        <v>197245.8</v>
      </c>
      <c r="H4129" s="32" t="n">
        <f aca="false">H4130</f>
        <v>197245.8</v>
      </c>
      <c r="I4129" s="32" t="n">
        <f aca="false">I4130</f>
        <v>197245.8</v>
      </c>
      <c r="J4129" s="32" t="n">
        <f aca="false">J4130</f>
        <v>0</v>
      </c>
      <c r="K4129" s="32" t="n">
        <f aca="false">K4130</f>
        <v>0</v>
      </c>
      <c r="L4129" s="32" t="n">
        <f aca="false">L4130</f>
        <v>197245.8</v>
      </c>
      <c r="M4129" s="32" t="n">
        <f aca="false">M4130</f>
        <v>197245.8</v>
      </c>
      <c r="N4129" s="32" t="n">
        <f aca="false">N4130</f>
        <v>197245.8</v>
      </c>
      <c r="O4129" s="32" t="n">
        <f aca="false">O4130</f>
        <v>197245.8</v>
      </c>
      <c r="P4129" s="32" t="n">
        <f aca="false">P4130</f>
        <v>140263.746</v>
      </c>
      <c r="Q4129" s="33" t="n">
        <f aca="false">P4129/H4129*100</f>
        <v>71.1111445718996</v>
      </c>
      <c r="R4129" s="32" t="n">
        <f aca="false">R4130</f>
        <v>0</v>
      </c>
      <c r="S4129" s="32" t="n">
        <f aca="false">S4130</f>
        <v>140263.746</v>
      </c>
      <c r="T4129" s="32" t="n">
        <f aca="false">T4130</f>
        <v>140263.746</v>
      </c>
      <c r="U4129" s="32" t="n">
        <f aca="false">U4130</f>
        <v>0</v>
      </c>
    </row>
    <row r="4130" customFormat="false" ht="52.8" hidden="false" customHeight="false" outlineLevel="0" collapsed="false">
      <c r="A4130" s="30" t="s">
        <v>1086</v>
      </c>
      <c r="B4130" s="30" t="s">
        <v>101</v>
      </c>
      <c r="C4130" s="30" t="s">
        <v>231</v>
      </c>
      <c r="D4130" s="30" t="s">
        <v>1108</v>
      </c>
      <c r="E4130" s="30" t="s">
        <v>449</v>
      </c>
      <c r="F4130" s="31" t="s">
        <v>242</v>
      </c>
      <c r="G4130" s="32" t="n">
        <v>197245.8</v>
      </c>
      <c r="H4130" s="32" t="n">
        <v>197245.8</v>
      </c>
      <c r="I4130" s="32" t="n">
        <v>197245.8</v>
      </c>
      <c r="J4130" s="32"/>
      <c r="K4130" s="32"/>
      <c r="L4130" s="32" t="n">
        <f aca="false">H4130</f>
        <v>197245.8</v>
      </c>
      <c r="M4130" s="32" t="n">
        <f aca="false">I4130</f>
        <v>197245.8</v>
      </c>
      <c r="N4130" s="32" t="n">
        <f aca="false">H4130</f>
        <v>197245.8</v>
      </c>
      <c r="O4130" s="32" t="n">
        <f aca="false">I4130</f>
        <v>197245.8</v>
      </c>
      <c r="P4130" s="32" t="n">
        <v>140263.746</v>
      </c>
      <c r="Q4130" s="33" t="n">
        <f aca="false">P4130/H4130*100</f>
        <v>71.1111445718996</v>
      </c>
      <c r="R4130" s="32"/>
      <c r="S4130" s="32" t="n">
        <f aca="false">P4130</f>
        <v>140263.746</v>
      </c>
      <c r="T4130" s="32" t="n">
        <f aca="false">P4130</f>
        <v>140263.746</v>
      </c>
      <c r="U4130" s="32"/>
    </row>
    <row r="4131" customFormat="false" ht="13.2" hidden="false" customHeight="false" outlineLevel="0" collapsed="false">
      <c r="A4131" s="30" t="s">
        <v>1086</v>
      </c>
      <c r="B4131" s="30" t="s">
        <v>101</v>
      </c>
      <c r="C4131" s="30" t="s">
        <v>231</v>
      </c>
      <c r="D4131" s="30" t="s">
        <v>1108</v>
      </c>
      <c r="E4131" s="30" t="s">
        <v>63</v>
      </c>
      <c r="F4131" s="31" t="s">
        <v>41</v>
      </c>
      <c r="G4131" s="32" t="n">
        <f aca="false">G4132</f>
        <v>1840.762</v>
      </c>
      <c r="H4131" s="32" t="n">
        <f aca="false">H4132</f>
        <v>1840.762</v>
      </c>
      <c r="I4131" s="32" t="n">
        <f aca="false">I4132</f>
        <v>1840.762</v>
      </c>
      <c r="J4131" s="32" t="n">
        <f aca="false">J4132</f>
        <v>0</v>
      </c>
      <c r="K4131" s="32" t="n">
        <f aca="false">K4132</f>
        <v>0</v>
      </c>
      <c r="L4131" s="32" t="n">
        <f aca="false">L4132</f>
        <v>1840.762</v>
      </c>
      <c r="M4131" s="32" t="n">
        <f aca="false">M4132</f>
        <v>1840.762</v>
      </c>
      <c r="N4131" s="32" t="n">
        <f aca="false">N4132</f>
        <v>0</v>
      </c>
      <c r="O4131" s="32" t="n">
        <f aca="false">O4132</f>
        <v>0</v>
      </c>
      <c r="P4131" s="32" t="n">
        <f aca="false">P4132</f>
        <v>1840.755</v>
      </c>
      <c r="Q4131" s="33" t="n">
        <f aca="false">P4131/H4131*100</f>
        <v>99.9996197227018</v>
      </c>
      <c r="R4131" s="32" t="n">
        <f aca="false">R4132</f>
        <v>0</v>
      </c>
      <c r="S4131" s="32" t="n">
        <f aca="false">S4132</f>
        <v>1840.755</v>
      </c>
      <c r="T4131" s="32" t="n">
        <f aca="false">T4132</f>
        <v>0</v>
      </c>
      <c r="U4131" s="32" t="n">
        <f aca="false">U4132</f>
        <v>0</v>
      </c>
    </row>
    <row r="4132" customFormat="false" ht="13.2" hidden="false" customHeight="false" outlineLevel="0" collapsed="false">
      <c r="A4132" s="30" t="s">
        <v>1086</v>
      </c>
      <c r="B4132" s="30" t="s">
        <v>101</v>
      </c>
      <c r="C4132" s="30" t="s">
        <v>231</v>
      </c>
      <c r="D4132" s="30" t="s">
        <v>1108</v>
      </c>
      <c r="E4132" s="30" t="s">
        <v>97</v>
      </c>
      <c r="F4132" s="31" t="s">
        <v>42</v>
      </c>
      <c r="G4132" s="32" t="n">
        <f aca="false">G4133</f>
        <v>1840.762</v>
      </c>
      <c r="H4132" s="32" t="n">
        <f aca="false">H4133</f>
        <v>1840.762</v>
      </c>
      <c r="I4132" s="32" t="n">
        <f aca="false">I4133</f>
        <v>1840.762</v>
      </c>
      <c r="J4132" s="32" t="n">
        <f aca="false">J4133</f>
        <v>0</v>
      </c>
      <c r="K4132" s="32" t="n">
        <f aca="false">K4133</f>
        <v>0</v>
      </c>
      <c r="L4132" s="32" t="n">
        <f aca="false">L4133</f>
        <v>1840.762</v>
      </c>
      <c r="M4132" s="32" t="n">
        <f aca="false">M4133</f>
        <v>1840.762</v>
      </c>
      <c r="N4132" s="32" t="n">
        <f aca="false">N4133</f>
        <v>0</v>
      </c>
      <c r="O4132" s="32" t="n">
        <f aca="false">O4133</f>
        <v>0</v>
      </c>
      <c r="P4132" s="32" t="n">
        <f aca="false">P4133</f>
        <v>1840.755</v>
      </c>
      <c r="Q4132" s="33" t="n">
        <f aca="false">P4132/H4132*100</f>
        <v>99.9996197227018</v>
      </c>
      <c r="R4132" s="32" t="n">
        <f aca="false">R4133</f>
        <v>0</v>
      </c>
      <c r="S4132" s="32" t="n">
        <f aca="false">S4133</f>
        <v>1840.755</v>
      </c>
      <c r="T4132" s="32" t="n">
        <f aca="false">T4133</f>
        <v>0</v>
      </c>
      <c r="U4132" s="32" t="n">
        <f aca="false">U4133</f>
        <v>0</v>
      </c>
    </row>
    <row r="4133" customFormat="false" ht="26.4" hidden="false" customHeight="false" outlineLevel="0" collapsed="false">
      <c r="A4133" s="30" t="s">
        <v>1086</v>
      </c>
      <c r="B4133" s="30" t="s">
        <v>101</v>
      </c>
      <c r="C4133" s="30" t="s">
        <v>231</v>
      </c>
      <c r="D4133" s="30" t="s">
        <v>1108</v>
      </c>
      <c r="E4133" s="30" t="s">
        <v>98</v>
      </c>
      <c r="F4133" s="31" t="s">
        <v>43</v>
      </c>
      <c r="G4133" s="32" t="n">
        <v>1840.762</v>
      </c>
      <c r="H4133" s="32" t="n">
        <v>1840.762</v>
      </c>
      <c r="I4133" s="32" t="n">
        <v>1840.762</v>
      </c>
      <c r="J4133" s="32"/>
      <c r="K4133" s="32"/>
      <c r="L4133" s="32" t="n">
        <f aca="false">H4133</f>
        <v>1840.762</v>
      </c>
      <c r="M4133" s="32" t="n">
        <f aca="false">I4133</f>
        <v>1840.762</v>
      </c>
      <c r="N4133" s="32"/>
      <c r="O4133" s="32"/>
      <c r="P4133" s="32" t="n">
        <v>1840.755</v>
      </c>
      <c r="Q4133" s="33" t="n">
        <f aca="false">P4133/H4133*100</f>
        <v>99.9996197227018</v>
      </c>
      <c r="R4133" s="32"/>
      <c r="S4133" s="32" t="n">
        <f aca="false">P4133</f>
        <v>1840.755</v>
      </c>
      <c r="T4133" s="32"/>
      <c r="U4133" s="32"/>
    </row>
    <row r="4134" customFormat="false" ht="66" hidden="false" customHeight="false" outlineLevel="0" collapsed="false">
      <c r="A4134" s="30" t="s">
        <v>1086</v>
      </c>
      <c r="B4134" s="30" t="s">
        <v>101</v>
      </c>
      <c r="C4134" s="30" t="s">
        <v>231</v>
      </c>
      <c r="D4134" s="30" t="s">
        <v>1110</v>
      </c>
      <c r="E4134" s="30"/>
      <c r="F4134" s="39" t="s">
        <v>1111</v>
      </c>
      <c r="G4134" s="32" t="n">
        <f aca="false">G4135</f>
        <v>771.4</v>
      </c>
      <c r="H4134" s="32" t="n">
        <f aca="false">H4135</f>
        <v>771.4</v>
      </c>
      <c r="I4134" s="32" t="n">
        <f aca="false">I4135</f>
        <v>771.4</v>
      </c>
      <c r="J4134" s="32" t="n">
        <f aca="false">J4135</f>
        <v>0</v>
      </c>
      <c r="K4134" s="32" t="n">
        <f aca="false">K4135</f>
        <v>0</v>
      </c>
      <c r="L4134" s="32" t="n">
        <f aca="false">L4135</f>
        <v>771.4</v>
      </c>
      <c r="M4134" s="32" t="n">
        <f aca="false">M4135</f>
        <v>771.4</v>
      </c>
      <c r="N4134" s="32" t="n">
        <f aca="false">N4135</f>
        <v>0</v>
      </c>
      <c r="O4134" s="32" t="n">
        <f aca="false">O4135</f>
        <v>0</v>
      </c>
      <c r="P4134" s="32" t="n">
        <f aca="false">P4135</f>
        <v>771.4</v>
      </c>
      <c r="Q4134" s="33" t="n">
        <f aca="false">P4134/H4134*100</f>
        <v>100</v>
      </c>
      <c r="R4134" s="32" t="n">
        <f aca="false">R4135</f>
        <v>0</v>
      </c>
      <c r="S4134" s="32" t="n">
        <f aca="false">S4135</f>
        <v>771.4</v>
      </c>
      <c r="T4134" s="32" t="n">
        <f aca="false">T4135</f>
        <v>0</v>
      </c>
      <c r="U4134" s="32" t="n">
        <f aca="false">U4135</f>
        <v>0</v>
      </c>
    </row>
    <row r="4135" customFormat="false" ht="13.2" hidden="false" customHeight="false" outlineLevel="0" collapsed="false">
      <c r="A4135" s="30" t="s">
        <v>1086</v>
      </c>
      <c r="B4135" s="30" t="s">
        <v>101</v>
      </c>
      <c r="C4135" s="30" t="s">
        <v>231</v>
      </c>
      <c r="D4135" s="30" t="s">
        <v>1110</v>
      </c>
      <c r="E4135" s="30" t="s">
        <v>63</v>
      </c>
      <c r="F4135" s="31" t="s">
        <v>41</v>
      </c>
      <c r="G4135" s="32" t="n">
        <f aca="false">G4136</f>
        <v>771.4</v>
      </c>
      <c r="H4135" s="32" t="n">
        <f aca="false">H4136</f>
        <v>771.4</v>
      </c>
      <c r="I4135" s="32" t="n">
        <f aca="false">I4136</f>
        <v>771.4</v>
      </c>
      <c r="J4135" s="32" t="n">
        <f aca="false">J4136</f>
        <v>0</v>
      </c>
      <c r="K4135" s="32" t="n">
        <f aca="false">K4136</f>
        <v>0</v>
      </c>
      <c r="L4135" s="32" t="n">
        <f aca="false">L4136</f>
        <v>771.4</v>
      </c>
      <c r="M4135" s="32" t="n">
        <f aca="false">M4136</f>
        <v>771.4</v>
      </c>
      <c r="N4135" s="32" t="n">
        <f aca="false">N4136</f>
        <v>0</v>
      </c>
      <c r="O4135" s="32" t="n">
        <f aca="false">O4136</f>
        <v>0</v>
      </c>
      <c r="P4135" s="32" t="n">
        <f aca="false">P4136</f>
        <v>771.4</v>
      </c>
      <c r="Q4135" s="33" t="n">
        <f aca="false">P4135/H4135*100</f>
        <v>100</v>
      </c>
      <c r="R4135" s="32" t="n">
        <f aca="false">R4136</f>
        <v>0</v>
      </c>
      <c r="S4135" s="32" t="n">
        <f aca="false">S4136</f>
        <v>771.4</v>
      </c>
      <c r="T4135" s="32" t="n">
        <f aca="false">T4136</f>
        <v>0</v>
      </c>
      <c r="U4135" s="32" t="n">
        <f aca="false">U4136</f>
        <v>0</v>
      </c>
    </row>
    <row r="4136" customFormat="false" ht="13.2" hidden="false" customHeight="false" outlineLevel="0" collapsed="false">
      <c r="A4136" s="30" t="s">
        <v>1086</v>
      </c>
      <c r="B4136" s="30" t="s">
        <v>101</v>
      </c>
      <c r="C4136" s="30" t="s">
        <v>231</v>
      </c>
      <c r="D4136" s="30" t="s">
        <v>1110</v>
      </c>
      <c r="E4136" s="30" t="s">
        <v>97</v>
      </c>
      <c r="F4136" s="31" t="s">
        <v>42</v>
      </c>
      <c r="G4136" s="32" t="n">
        <f aca="false">G4137</f>
        <v>771.4</v>
      </c>
      <c r="H4136" s="32" t="n">
        <f aca="false">H4137</f>
        <v>771.4</v>
      </c>
      <c r="I4136" s="32" t="n">
        <f aca="false">I4137</f>
        <v>771.4</v>
      </c>
      <c r="J4136" s="32" t="n">
        <f aca="false">J4137</f>
        <v>0</v>
      </c>
      <c r="K4136" s="32" t="n">
        <f aca="false">K4137</f>
        <v>0</v>
      </c>
      <c r="L4136" s="32" t="n">
        <f aca="false">L4137</f>
        <v>771.4</v>
      </c>
      <c r="M4136" s="32" t="n">
        <f aca="false">M4137</f>
        <v>771.4</v>
      </c>
      <c r="N4136" s="32" t="n">
        <f aca="false">N4137</f>
        <v>0</v>
      </c>
      <c r="O4136" s="32" t="n">
        <f aca="false">O4137</f>
        <v>0</v>
      </c>
      <c r="P4136" s="32" t="n">
        <f aca="false">P4137</f>
        <v>771.4</v>
      </c>
      <c r="Q4136" s="33" t="n">
        <f aca="false">P4136/H4136*100</f>
        <v>100</v>
      </c>
      <c r="R4136" s="32" t="n">
        <f aca="false">R4137</f>
        <v>0</v>
      </c>
      <c r="S4136" s="32" t="n">
        <f aca="false">S4137</f>
        <v>771.4</v>
      </c>
      <c r="T4136" s="32" t="n">
        <f aca="false">T4137</f>
        <v>0</v>
      </c>
      <c r="U4136" s="32" t="n">
        <f aca="false">U4137</f>
        <v>0</v>
      </c>
    </row>
    <row r="4137" customFormat="false" ht="26.4" hidden="false" customHeight="false" outlineLevel="0" collapsed="false">
      <c r="A4137" s="30" t="s">
        <v>1086</v>
      </c>
      <c r="B4137" s="30" t="s">
        <v>101</v>
      </c>
      <c r="C4137" s="30" t="s">
        <v>231</v>
      </c>
      <c r="D4137" s="30" t="s">
        <v>1110</v>
      </c>
      <c r="E4137" s="30" t="s">
        <v>98</v>
      </c>
      <c r="F4137" s="31" t="s">
        <v>43</v>
      </c>
      <c r="G4137" s="32" t="n">
        <v>771.4</v>
      </c>
      <c r="H4137" s="32" t="n">
        <v>771.4</v>
      </c>
      <c r="I4137" s="32" t="n">
        <v>771.4</v>
      </c>
      <c r="J4137" s="32"/>
      <c r="K4137" s="32"/>
      <c r="L4137" s="32" t="n">
        <f aca="false">H4137</f>
        <v>771.4</v>
      </c>
      <c r="M4137" s="32" t="n">
        <f aca="false">I4137</f>
        <v>771.4</v>
      </c>
      <c r="N4137" s="32"/>
      <c r="O4137" s="32"/>
      <c r="P4137" s="32" t="n">
        <v>771.4</v>
      </c>
      <c r="Q4137" s="33" t="n">
        <f aca="false">P4137/H4137*100</f>
        <v>100</v>
      </c>
      <c r="R4137" s="32"/>
      <c r="S4137" s="32" t="n">
        <f aca="false">P4137</f>
        <v>771.4</v>
      </c>
      <c r="T4137" s="32"/>
      <c r="U4137" s="32"/>
    </row>
    <row r="4138" s="29" customFormat="true" ht="26.4" hidden="false" customHeight="false" outlineLevel="0" collapsed="false">
      <c r="A4138" s="25" t="s">
        <v>1086</v>
      </c>
      <c r="B4138" s="25" t="s">
        <v>101</v>
      </c>
      <c r="C4138" s="25" t="s">
        <v>203</v>
      </c>
      <c r="D4138" s="25"/>
      <c r="E4138" s="25"/>
      <c r="F4138" s="46" t="s">
        <v>1112</v>
      </c>
      <c r="G4138" s="27" t="n">
        <f aca="false">G4152+G4139</f>
        <v>9721.9</v>
      </c>
      <c r="H4138" s="27" t="n">
        <f aca="false">H4152+H4139</f>
        <v>10031.1</v>
      </c>
      <c r="I4138" s="27" t="n">
        <f aca="false">I4152+I4139</f>
        <v>10031.1</v>
      </c>
      <c r="J4138" s="27" t="n">
        <f aca="false">J4152+J4139</f>
        <v>0</v>
      </c>
      <c r="K4138" s="27" t="n">
        <f aca="false">K4152+K4139</f>
        <v>0</v>
      </c>
      <c r="L4138" s="27" t="n">
        <f aca="false">L4152+L4139</f>
        <v>0</v>
      </c>
      <c r="M4138" s="27" t="n">
        <f aca="false">M4152+M4139</f>
        <v>0</v>
      </c>
      <c r="N4138" s="27" t="n">
        <f aca="false">N4152+N4139</f>
        <v>0</v>
      </c>
      <c r="O4138" s="27" t="n">
        <f aca="false">O4152+O4139</f>
        <v>0</v>
      </c>
      <c r="P4138" s="27" t="n">
        <f aca="false">P4152+P4139</f>
        <v>8187.795</v>
      </c>
      <c r="Q4138" s="28" t="n">
        <f aca="false">P4138/H4138*100</f>
        <v>81.6240990519484</v>
      </c>
      <c r="R4138" s="27" t="n">
        <f aca="false">R4152+R4139</f>
        <v>0</v>
      </c>
      <c r="S4138" s="27" t="n">
        <f aca="false">S4152+S4139</f>
        <v>0</v>
      </c>
      <c r="T4138" s="27" t="n">
        <f aca="false">T4152+T4139</f>
        <v>0</v>
      </c>
      <c r="U4138" s="27" t="n">
        <f aca="false">U4152+U4139</f>
        <v>0</v>
      </c>
    </row>
    <row r="4139" customFormat="false" ht="39.6" hidden="false" customHeight="false" outlineLevel="0" collapsed="false">
      <c r="A4139" s="30" t="s">
        <v>1086</v>
      </c>
      <c r="B4139" s="30" t="s">
        <v>101</v>
      </c>
      <c r="C4139" s="30" t="s">
        <v>203</v>
      </c>
      <c r="D4139" s="30" t="s">
        <v>29</v>
      </c>
      <c r="E4139" s="30"/>
      <c r="F4139" s="39" t="s">
        <v>30</v>
      </c>
      <c r="G4139" s="32" t="n">
        <f aca="false">G4140</f>
        <v>7825.9</v>
      </c>
      <c r="H4139" s="32" t="n">
        <f aca="false">H4140</f>
        <v>8135.1</v>
      </c>
      <c r="I4139" s="32" t="n">
        <f aca="false">I4140</f>
        <v>8135.1</v>
      </c>
      <c r="J4139" s="32" t="n">
        <f aca="false">J4140</f>
        <v>0</v>
      </c>
      <c r="K4139" s="32" t="n">
        <f aca="false">K4140</f>
        <v>0</v>
      </c>
      <c r="L4139" s="32" t="n">
        <f aca="false">L4140</f>
        <v>0</v>
      </c>
      <c r="M4139" s="32" t="n">
        <f aca="false">M4140</f>
        <v>0</v>
      </c>
      <c r="N4139" s="32" t="n">
        <f aca="false">N4140</f>
        <v>0</v>
      </c>
      <c r="O4139" s="32" t="n">
        <f aca="false">O4140</f>
        <v>0</v>
      </c>
      <c r="P4139" s="32" t="n">
        <f aca="false">P4140</f>
        <v>8093.295</v>
      </c>
      <c r="Q4139" s="33" t="n">
        <f aca="false">P4139/H4139*100</f>
        <v>99.4861157207656</v>
      </c>
      <c r="R4139" s="32" t="n">
        <f aca="false">R4140</f>
        <v>0</v>
      </c>
      <c r="S4139" s="32" t="n">
        <f aca="false">S4140</f>
        <v>0</v>
      </c>
      <c r="T4139" s="32" t="n">
        <f aca="false">T4140</f>
        <v>0</v>
      </c>
      <c r="U4139" s="32" t="n">
        <f aca="false">U4140</f>
        <v>0</v>
      </c>
    </row>
    <row r="4140" customFormat="false" ht="13.2" hidden="false" customHeight="false" outlineLevel="0" collapsed="false">
      <c r="A4140" s="30" t="s">
        <v>1086</v>
      </c>
      <c r="B4140" s="30" t="s">
        <v>101</v>
      </c>
      <c r="C4140" s="30" t="s">
        <v>203</v>
      </c>
      <c r="D4140" s="30" t="s">
        <v>31</v>
      </c>
      <c r="E4140" s="30"/>
      <c r="F4140" s="39" t="s">
        <v>32</v>
      </c>
      <c r="G4140" s="32" t="n">
        <f aca="false">G4141+G4145+G4149</f>
        <v>7825.9</v>
      </c>
      <c r="H4140" s="32" t="n">
        <f aca="false">H4141+H4145+H4149</f>
        <v>8135.1</v>
      </c>
      <c r="I4140" s="32" t="n">
        <f aca="false">I4141+I4145+I4149</f>
        <v>8135.1</v>
      </c>
      <c r="J4140" s="32" t="n">
        <f aca="false">J4141+J4145+J4149</f>
        <v>0</v>
      </c>
      <c r="K4140" s="32" t="n">
        <f aca="false">K4141+K4145+K4149</f>
        <v>0</v>
      </c>
      <c r="L4140" s="32" t="n">
        <f aca="false">L4141+L4145+L4149</f>
        <v>0</v>
      </c>
      <c r="M4140" s="32" t="n">
        <f aca="false">M4141+M4145+M4149</f>
        <v>0</v>
      </c>
      <c r="N4140" s="32" t="n">
        <f aca="false">N4141+N4145+N4149</f>
        <v>0</v>
      </c>
      <c r="O4140" s="32" t="n">
        <f aca="false">O4141+O4145+O4149</f>
        <v>0</v>
      </c>
      <c r="P4140" s="32" t="n">
        <f aca="false">P4141+P4145+P4149</f>
        <v>8093.295</v>
      </c>
      <c r="Q4140" s="33" t="n">
        <f aca="false">P4140/H4140*100</f>
        <v>99.4861157207656</v>
      </c>
      <c r="R4140" s="32" t="n">
        <f aca="false">R4141+R4145+R4149</f>
        <v>0</v>
      </c>
      <c r="S4140" s="32" t="n">
        <f aca="false">S4141+S4145+S4149</f>
        <v>0</v>
      </c>
      <c r="T4140" s="32" t="n">
        <f aca="false">T4141+T4145+T4149</f>
        <v>0</v>
      </c>
      <c r="U4140" s="32" t="n">
        <f aca="false">U4141+U4145+U4149</f>
        <v>0</v>
      </c>
    </row>
    <row r="4141" customFormat="false" ht="66" hidden="false" customHeight="false" outlineLevel="0" collapsed="false">
      <c r="A4141" s="30" t="s">
        <v>1086</v>
      </c>
      <c r="B4141" s="30" t="s">
        <v>101</v>
      </c>
      <c r="C4141" s="30" t="s">
        <v>203</v>
      </c>
      <c r="D4141" s="30" t="s">
        <v>31</v>
      </c>
      <c r="E4141" s="30" t="s">
        <v>89</v>
      </c>
      <c r="F4141" s="31" t="s">
        <v>33</v>
      </c>
      <c r="G4141" s="32" t="n">
        <f aca="false">G4142</f>
        <v>7109.5</v>
      </c>
      <c r="H4141" s="32" t="n">
        <f aca="false">H4142</f>
        <v>7412.42597</v>
      </c>
      <c r="I4141" s="32" t="n">
        <f aca="false">I4142</f>
        <v>7412.42597</v>
      </c>
      <c r="J4141" s="32" t="n">
        <f aca="false">J4142</f>
        <v>0</v>
      </c>
      <c r="K4141" s="32" t="n">
        <f aca="false">K4142</f>
        <v>0</v>
      </c>
      <c r="L4141" s="32" t="n">
        <f aca="false">L4142</f>
        <v>0</v>
      </c>
      <c r="M4141" s="32" t="n">
        <f aca="false">M4142</f>
        <v>0</v>
      </c>
      <c r="N4141" s="32" t="n">
        <f aca="false">N4142</f>
        <v>0</v>
      </c>
      <c r="O4141" s="32" t="n">
        <f aca="false">O4142</f>
        <v>0</v>
      </c>
      <c r="P4141" s="32" t="n">
        <f aca="false">P4142</f>
        <v>7412.426</v>
      </c>
      <c r="Q4141" s="33" t="n">
        <f aca="false">P4141/H4141*100</f>
        <v>100.000000404726</v>
      </c>
      <c r="R4141" s="32" t="n">
        <f aca="false">R4142</f>
        <v>0</v>
      </c>
      <c r="S4141" s="32" t="n">
        <f aca="false">S4142</f>
        <v>0</v>
      </c>
      <c r="T4141" s="32" t="n">
        <f aca="false">T4142</f>
        <v>0</v>
      </c>
      <c r="U4141" s="32" t="n">
        <f aca="false">U4142</f>
        <v>0</v>
      </c>
    </row>
    <row r="4142" customFormat="false" ht="26.4" hidden="false" customHeight="false" outlineLevel="0" collapsed="false">
      <c r="A4142" s="30" t="s">
        <v>1086</v>
      </c>
      <c r="B4142" s="30" t="s">
        <v>101</v>
      </c>
      <c r="C4142" s="30" t="s">
        <v>203</v>
      </c>
      <c r="D4142" s="30" t="s">
        <v>31</v>
      </c>
      <c r="E4142" s="30" t="s">
        <v>90</v>
      </c>
      <c r="F4142" s="31" t="s">
        <v>34</v>
      </c>
      <c r="G4142" s="32" t="n">
        <f aca="false">G4143+G4144</f>
        <v>7109.5</v>
      </c>
      <c r="H4142" s="32" t="n">
        <f aca="false">H4143+H4144</f>
        <v>7412.42597</v>
      </c>
      <c r="I4142" s="32" t="n">
        <f aca="false">I4143+I4144</f>
        <v>7412.42597</v>
      </c>
      <c r="J4142" s="32" t="n">
        <f aca="false">J4143+J4144</f>
        <v>0</v>
      </c>
      <c r="K4142" s="32" t="n">
        <f aca="false">K4143+K4144</f>
        <v>0</v>
      </c>
      <c r="L4142" s="32" t="n">
        <f aca="false">L4143+L4144</f>
        <v>0</v>
      </c>
      <c r="M4142" s="32" t="n">
        <f aca="false">M4143+M4144</f>
        <v>0</v>
      </c>
      <c r="N4142" s="32" t="n">
        <f aca="false">N4143+N4144</f>
        <v>0</v>
      </c>
      <c r="O4142" s="32" t="n">
        <f aca="false">O4143+O4144</f>
        <v>0</v>
      </c>
      <c r="P4142" s="32" t="n">
        <f aca="false">P4143+P4144</f>
        <v>7412.426</v>
      </c>
      <c r="Q4142" s="33" t="n">
        <f aca="false">P4142/H4142*100</f>
        <v>100.000000404726</v>
      </c>
      <c r="R4142" s="32" t="n">
        <f aca="false">R4143+R4144</f>
        <v>0</v>
      </c>
      <c r="S4142" s="32" t="n">
        <f aca="false">S4143+S4144</f>
        <v>0</v>
      </c>
      <c r="T4142" s="32" t="n">
        <f aca="false">T4143+T4144</f>
        <v>0</v>
      </c>
      <c r="U4142" s="32" t="n">
        <f aca="false">U4143+U4144</f>
        <v>0</v>
      </c>
    </row>
    <row r="4143" customFormat="false" ht="13.2" hidden="false" customHeight="false" outlineLevel="0" collapsed="false">
      <c r="A4143" s="30" t="s">
        <v>1086</v>
      </c>
      <c r="B4143" s="30" t="s">
        <v>101</v>
      </c>
      <c r="C4143" s="30" t="s">
        <v>203</v>
      </c>
      <c r="D4143" s="30" t="s">
        <v>31</v>
      </c>
      <c r="E4143" s="30" t="s">
        <v>91</v>
      </c>
      <c r="F4143" s="31" t="s">
        <v>35</v>
      </c>
      <c r="G4143" s="32" t="n">
        <v>7108.8</v>
      </c>
      <c r="H4143" s="32" t="n">
        <v>7412.4</v>
      </c>
      <c r="I4143" s="32" t="n">
        <v>7412.4</v>
      </c>
      <c r="J4143" s="32"/>
      <c r="K4143" s="32"/>
      <c r="L4143" s="32"/>
      <c r="M4143" s="32"/>
      <c r="N4143" s="32"/>
      <c r="O4143" s="32"/>
      <c r="P4143" s="32" t="n">
        <v>7412.4</v>
      </c>
      <c r="Q4143" s="33" t="n">
        <f aca="false">P4143/H4143*100</f>
        <v>100</v>
      </c>
      <c r="R4143" s="32"/>
      <c r="S4143" s="32"/>
      <c r="T4143" s="32"/>
      <c r="U4143" s="32"/>
    </row>
    <row r="4144" customFormat="false" ht="26.4" hidden="false" customHeight="false" outlineLevel="0" collapsed="false">
      <c r="A4144" s="30" t="s">
        <v>1086</v>
      </c>
      <c r="B4144" s="30" t="s">
        <v>101</v>
      </c>
      <c r="C4144" s="30" t="s">
        <v>203</v>
      </c>
      <c r="D4144" s="30" t="s">
        <v>31</v>
      </c>
      <c r="E4144" s="30" t="s">
        <v>92</v>
      </c>
      <c r="F4144" s="31" t="s">
        <v>36</v>
      </c>
      <c r="G4144" s="32" t="n">
        <v>0.7</v>
      </c>
      <c r="H4144" s="32" t="n">
        <v>0.02597</v>
      </c>
      <c r="I4144" s="32" t="n">
        <v>0.02597</v>
      </c>
      <c r="J4144" s="32"/>
      <c r="K4144" s="32"/>
      <c r="L4144" s="32"/>
      <c r="M4144" s="32"/>
      <c r="N4144" s="32"/>
      <c r="O4144" s="32"/>
      <c r="P4144" s="32" t="n">
        <v>0.026</v>
      </c>
      <c r="Q4144" s="33" t="n">
        <f aca="false">P4144/H4144*100</f>
        <v>100.115517905275</v>
      </c>
      <c r="R4144" s="32"/>
      <c r="S4144" s="32"/>
      <c r="T4144" s="32"/>
      <c r="U4144" s="32"/>
    </row>
    <row r="4145" customFormat="false" ht="26.4" hidden="false" customHeight="false" outlineLevel="0" collapsed="false">
      <c r="A4145" s="30" t="s">
        <v>1086</v>
      </c>
      <c r="B4145" s="30" t="s">
        <v>101</v>
      </c>
      <c r="C4145" s="30" t="s">
        <v>203</v>
      </c>
      <c r="D4145" s="30" t="s">
        <v>31</v>
      </c>
      <c r="E4145" s="30" t="s">
        <v>93</v>
      </c>
      <c r="F4145" s="31" t="s">
        <v>37</v>
      </c>
      <c r="G4145" s="32" t="n">
        <f aca="false">G4146</f>
        <v>711.3</v>
      </c>
      <c r="H4145" s="32" t="n">
        <f aca="false">H4146</f>
        <v>721.34503</v>
      </c>
      <c r="I4145" s="32" t="n">
        <f aca="false">I4146</f>
        <v>721.34503</v>
      </c>
      <c r="J4145" s="32" t="n">
        <f aca="false">J4146</f>
        <v>0</v>
      </c>
      <c r="K4145" s="32" t="n">
        <f aca="false">K4146</f>
        <v>0</v>
      </c>
      <c r="L4145" s="32" t="n">
        <f aca="false">L4146</f>
        <v>0</v>
      </c>
      <c r="M4145" s="32" t="n">
        <f aca="false">M4146</f>
        <v>0</v>
      </c>
      <c r="N4145" s="32" t="n">
        <f aca="false">N4146</f>
        <v>0</v>
      </c>
      <c r="O4145" s="32" t="n">
        <f aca="false">O4146</f>
        <v>0</v>
      </c>
      <c r="P4145" s="32" t="n">
        <f aca="false">P4146</f>
        <v>679.54</v>
      </c>
      <c r="Q4145" s="33" t="n">
        <f aca="false">P4145/H4145*100</f>
        <v>94.2045722558039</v>
      </c>
      <c r="R4145" s="32" t="n">
        <f aca="false">R4146</f>
        <v>0</v>
      </c>
      <c r="S4145" s="32" t="n">
        <f aca="false">S4146</f>
        <v>0</v>
      </c>
      <c r="T4145" s="32" t="n">
        <f aca="false">T4146</f>
        <v>0</v>
      </c>
      <c r="U4145" s="32" t="n">
        <f aca="false">U4146</f>
        <v>0</v>
      </c>
    </row>
    <row r="4146" customFormat="false" ht="26.4" hidden="false" customHeight="false" outlineLevel="0" collapsed="false">
      <c r="A4146" s="30" t="s">
        <v>1086</v>
      </c>
      <c r="B4146" s="30" t="s">
        <v>101</v>
      </c>
      <c r="C4146" s="30" t="s">
        <v>203</v>
      </c>
      <c r="D4146" s="30" t="s">
        <v>31</v>
      </c>
      <c r="E4146" s="30" t="s">
        <v>94</v>
      </c>
      <c r="F4146" s="31" t="s">
        <v>38</v>
      </c>
      <c r="G4146" s="32" t="n">
        <f aca="false">G4148+G4147</f>
        <v>711.3</v>
      </c>
      <c r="H4146" s="32" t="n">
        <f aca="false">H4148+H4147</f>
        <v>721.34503</v>
      </c>
      <c r="I4146" s="32" t="n">
        <f aca="false">I4148+I4147</f>
        <v>721.34503</v>
      </c>
      <c r="J4146" s="32" t="n">
        <f aca="false">J4148+J4147</f>
        <v>0</v>
      </c>
      <c r="K4146" s="32" t="n">
        <f aca="false">K4148+K4147</f>
        <v>0</v>
      </c>
      <c r="L4146" s="32" t="n">
        <f aca="false">L4148+L4147</f>
        <v>0</v>
      </c>
      <c r="M4146" s="32" t="n">
        <f aca="false">M4148+M4147</f>
        <v>0</v>
      </c>
      <c r="N4146" s="32" t="n">
        <f aca="false">N4148+N4147</f>
        <v>0</v>
      </c>
      <c r="O4146" s="32" t="n">
        <f aca="false">O4148+O4147</f>
        <v>0</v>
      </c>
      <c r="P4146" s="32" t="n">
        <f aca="false">P4148+P4147</f>
        <v>679.54</v>
      </c>
      <c r="Q4146" s="33" t="n">
        <f aca="false">P4146/H4146*100</f>
        <v>94.2045722558039</v>
      </c>
      <c r="R4146" s="32" t="n">
        <f aca="false">R4148+R4147</f>
        <v>0</v>
      </c>
      <c r="S4146" s="32" t="n">
        <f aca="false">S4148+S4147</f>
        <v>0</v>
      </c>
      <c r="T4146" s="32" t="n">
        <f aca="false">T4148+T4147</f>
        <v>0</v>
      </c>
      <c r="U4146" s="32" t="n">
        <f aca="false">U4148+U4147</f>
        <v>0</v>
      </c>
    </row>
    <row r="4147" customFormat="false" ht="26.4" hidden="false" customHeight="false" outlineLevel="0" collapsed="false">
      <c r="A4147" s="30" t="s">
        <v>1086</v>
      </c>
      <c r="B4147" s="30" t="s">
        <v>101</v>
      </c>
      <c r="C4147" s="30" t="s">
        <v>203</v>
      </c>
      <c r="D4147" s="30" t="s">
        <v>31</v>
      </c>
      <c r="E4147" s="35" t="s">
        <v>95</v>
      </c>
      <c r="F4147" s="42" t="s">
        <v>39</v>
      </c>
      <c r="G4147" s="32"/>
      <c r="H4147" s="32" t="n">
        <v>345.16192</v>
      </c>
      <c r="I4147" s="32" t="n">
        <v>345.16192</v>
      </c>
      <c r="J4147" s="32"/>
      <c r="K4147" s="32"/>
      <c r="L4147" s="32"/>
      <c r="M4147" s="32"/>
      <c r="N4147" s="32"/>
      <c r="O4147" s="32"/>
      <c r="P4147" s="32" t="n">
        <v>326.665</v>
      </c>
      <c r="Q4147" s="33" t="n">
        <f aca="false">P4147/H4147*100</f>
        <v>94.6410890285927</v>
      </c>
      <c r="R4147" s="32"/>
      <c r="S4147" s="32"/>
      <c r="T4147" s="32"/>
      <c r="U4147" s="32"/>
    </row>
    <row r="4148" customFormat="false" ht="26.4" hidden="false" customHeight="false" outlineLevel="0" collapsed="false">
      <c r="A4148" s="30" t="s">
        <v>1086</v>
      </c>
      <c r="B4148" s="30" t="s">
        <v>101</v>
      </c>
      <c r="C4148" s="30" t="s">
        <v>203</v>
      </c>
      <c r="D4148" s="30" t="s">
        <v>31</v>
      </c>
      <c r="E4148" s="30" t="s">
        <v>96</v>
      </c>
      <c r="F4148" s="31" t="s">
        <v>40</v>
      </c>
      <c r="G4148" s="32" t="n">
        <v>711.3</v>
      </c>
      <c r="H4148" s="32" t="n">
        <v>376.18311</v>
      </c>
      <c r="I4148" s="32" t="n">
        <v>376.18311</v>
      </c>
      <c r="J4148" s="32"/>
      <c r="K4148" s="32"/>
      <c r="L4148" s="32"/>
      <c r="M4148" s="32"/>
      <c r="N4148" s="32"/>
      <c r="O4148" s="32"/>
      <c r="P4148" s="32" t="n">
        <v>352.875</v>
      </c>
      <c r="Q4148" s="33" t="n">
        <f aca="false">P4148/H4148*100</f>
        <v>93.8040519682024</v>
      </c>
      <c r="R4148" s="32"/>
      <c r="S4148" s="32"/>
      <c r="T4148" s="32"/>
      <c r="U4148" s="32"/>
    </row>
    <row r="4149" customFormat="false" ht="13.2" hidden="false" customHeight="false" outlineLevel="0" collapsed="false">
      <c r="A4149" s="30" t="s">
        <v>1086</v>
      </c>
      <c r="B4149" s="30" t="s">
        <v>101</v>
      </c>
      <c r="C4149" s="30" t="s">
        <v>203</v>
      </c>
      <c r="D4149" s="30" t="s">
        <v>31</v>
      </c>
      <c r="E4149" s="30" t="s">
        <v>63</v>
      </c>
      <c r="F4149" s="31" t="s">
        <v>41</v>
      </c>
      <c r="G4149" s="32" t="n">
        <f aca="false">G4150</f>
        <v>5.1</v>
      </c>
      <c r="H4149" s="32" t="n">
        <f aca="false">H4150</f>
        <v>1.329</v>
      </c>
      <c r="I4149" s="32" t="n">
        <f aca="false">I4150</f>
        <v>1.329</v>
      </c>
      <c r="J4149" s="32" t="n">
        <f aca="false">J4150</f>
        <v>0</v>
      </c>
      <c r="K4149" s="32" t="n">
        <f aca="false">K4150</f>
        <v>0</v>
      </c>
      <c r="L4149" s="32" t="n">
        <f aca="false">L4150</f>
        <v>0</v>
      </c>
      <c r="M4149" s="32" t="n">
        <f aca="false">M4150</f>
        <v>0</v>
      </c>
      <c r="N4149" s="32" t="n">
        <f aca="false">N4150</f>
        <v>0</v>
      </c>
      <c r="O4149" s="32" t="n">
        <f aca="false">O4150</f>
        <v>0</v>
      </c>
      <c r="P4149" s="32" t="n">
        <f aca="false">P4150</f>
        <v>1.329</v>
      </c>
      <c r="Q4149" s="33" t="n">
        <f aca="false">P4149/H4149*100</f>
        <v>100</v>
      </c>
      <c r="R4149" s="32" t="n">
        <f aca="false">R4150</f>
        <v>0</v>
      </c>
      <c r="S4149" s="32" t="n">
        <f aca="false">S4150</f>
        <v>0</v>
      </c>
      <c r="T4149" s="32" t="n">
        <f aca="false">T4150</f>
        <v>0</v>
      </c>
      <c r="U4149" s="32" t="n">
        <f aca="false">U4150</f>
        <v>0</v>
      </c>
    </row>
    <row r="4150" customFormat="false" ht="13.2" hidden="false" customHeight="false" outlineLevel="0" collapsed="false">
      <c r="A4150" s="30" t="s">
        <v>1086</v>
      </c>
      <c r="B4150" s="30" t="s">
        <v>101</v>
      </c>
      <c r="C4150" s="30" t="s">
        <v>203</v>
      </c>
      <c r="D4150" s="30" t="s">
        <v>31</v>
      </c>
      <c r="E4150" s="30" t="s">
        <v>97</v>
      </c>
      <c r="F4150" s="31" t="s">
        <v>42</v>
      </c>
      <c r="G4150" s="32" t="n">
        <f aca="false">G4151</f>
        <v>5.1</v>
      </c>
      <c r="H4150" s="32" t="n">
        <f aca="false">H4151</f>
        <v>1.329</v>
      </c>
      <c r="I4150" s="32" t="n">
        <f aca="false">I4151</f>
        <v>1.329</v>
      </c>
      <c r="J4150" s="32" t="n">
        <f aca="false">J4151</f>
        <v>0</v>
      </c>
      <c r="K4150" s="32" t="n">
        <f aca="false">K4151</f>
        <v>0</v>
      </c>
      <c r="L4150" s="32" t="n">
        <f aca="false">L4151</f>
        <v>0</v>
      </c>
      <c r="M4150" s="32" t="n">
        <f aca="false">M4151</f>
        <v>0</v>
      </c>
      <c r="N4150" s="32" t="n">
        <f aca="false">N4151</f>
        <v>0</v>
      </c>
      <c r="O4150" s="32" t="n">
        <f aca="false">O4151</f>
        <v>0</v>
      </c>
      <c r="P4150" s="32" t="n">
        <f aca="false">P4151</f>
        <v>1.329</v>
      </c>
      <c r="Q4150" s="33" t="n">
        <f aca="false">P4150/H4150*100</f>
        <v>100</v>
      </c>
      <c r="R4150" s="32" t="n">
        <f aca="false">R4151</f>
        <v>0</v>
      </c>
      <c r="S4150" s="32" t="n">
        <f aca="false">S4151</f>
        <v>0</v>
      </c>
      <c r="T4150" s="32" t="n">
        <f aca="false">T4151</f>
        <v>0</v>
      </c>
      <c r="U4150" s="32" t="n">
        <f aca="false">U4151</f>
        <v>0</v>
      </c>
    </row>
    <row r="4151" customFormat="false" ht="26.4" hidden="false" customHeight="false" outlineLevel="0" collapsed="false">
      <c r="A4151" s="30" t="s">
        <v>1086</v>
      </c>
      <c r="B4151" s="30" t="s">
        <v>101</v>
      </c>
      <c r="C4151" s="30" t="s">
        <v>203</v>
      </c>
      <c r="D4151" s="30" t="s">
        <v>31</v>
      </c>
      <c r="E4151" s="30" t="s">
        <v>98</v>
      </c>
      <c r="F4151" s="31" t="s">
        <v>43</v>
      </c>
      <c r="G4151" s="32" t="n">
        <v>5.1</v>
      </c>
      <c r="H4151" s="32" t="n">
        <v>1.329</v>
      </c>
      <c r="I4151" s="32" t="n">
        <v>1.329</v>
      </c>
      <c r="J4151" s="32"/>
      <c r="K4151" s="32"/>
      <c r="L4151" s="32"/>
      <c r="M4151" s="32"/>
      <c r="N4151" s="32"/>
      <c r="O4151" s="32"/>
      <c r="P4151" s="32" t="n">
        <v>1.329</v>
      </c>
      <c r="Q4151" s="33" t="n">
        <f aca="false">P4151/H4151*100</f>
        <v>100</v>
      </c>
      <c r="R4151" s="32"/>
      <c r="S4151" s="32"/>
      <c r="T4151" s="32"/>
      <c r="U4151" s="32"/>
    </row>
    <row r="4152" customFormat="false" ht="26.4" hidden="false" customHeight="false" outlineLevel="0" collapsed="false">
      <c r="A4152" s="30" t="s">
        <v>1086</v>
      </c>
      <c r="B4152" s="30" t="s">
        <v>101</v>
      </c>
      <c r="C4152" s="30" t="s">
        <v>203</v>
      </c>
      <c r="D4152" s="30" t="s">
        <v>1113</v>
      </c>
      <c r="E4152" s="30"/>
      <c r="F4152" s="39" t="s">
        <v>1114</v>
      </c>
      <c r="G4152" s="32" t="n">
        <f aca="false">G4153</f>
        <v>1896</v>
      </c>
      <c r="H4152" s="32" t="n">
        <f aca="false">H4153</f>
        <v>1896</v>
      </c>
      <c r="I4152" s="32" t="n">
        <f aca="false">I4153</f>
        <v>1896</v>
      </c>
      <c r="J4152" s="32" t="n">
        <f aca="false">J4153</f>
        <v>0</v>
      </c>
      <c r="K4152" s="32" t="n">
        <f aca="false">K4153</f>
        <v>0</v>
      </c>
      <c r="L4152" s="32" t="n">
        <f aca="false">L4153</f>
        <v>0</v>
      </c>
      <c r="M4152" s="32" t="n">
        <f aca="false">M4153</f>
        <v>0</v>
      </c>
      <c r="N4152" s="32" t="n">
        <f aca="false">N4153</f>
        <v>0</v>
      </c>
      <c r="O4152" s="32" t="n">
        <f aca="false">O4153</f>
        <v>0</v>
      </c>
      <c r="P4152" s="32" t="n">
        <f aca="false">P4153</f>
        <v>94.5</v>
      </c>
      <c r="Q4152" s="33" t="n">
        <f aca="false">P4152/H4152*100</f>
        <v>4.98417721518987</v>
      </c>
      <c r="R4152" s="32" t="n">
        <f aca="false">R4153</f>
        <v>0</v>
      </c>
      <c r="S4152" s="32" t="n">
        <f aca="false">S4153</f>
        <v>0</v>
      </c>
      <c r="T4152" s="32" t="n">
        <f aca="false">T4153</f>
        <v>0</v>
      </c>
      <c r="U4152" s="32" t="n">
        <f aca="false">U4153</f>
        <v>0</v>
      </c>
    </row>
    <row r="4153" customFormat="false" ht="39.6" hidden="false" customHeight="false" outlineLevel="0" collapsed="false">
      <c r="A4153" s="30" t="s">
        <v>1086</v>
      </c>
      <c r="B4153" s="30" t="s">
        <v>101</v>
      </c>
      <c r="C4153" s="30" t="s">
        <v>203</v>
      </c>
      <c r="D4153" s="30" t="s">
        <v>1115</v>
      </c>
      <c r="E4153" s="30"/>
      <c r="F4153" s="39" t="s">
        <v>1116</v>
      </c>
      <c r="G4153" s="32" t="n">
        <f aca="false">G4154</f>
        <v>1896</v>
      </c>
      <c r="H4153" s="32" t="n">
        <f aca="false">H4154</f>
        <v>1896</v>
      </c>
      <c r="I4153" s="32" t="n">
        <f aca="false">I4154</f>
        <v>1896</v>
      </c>
      <c r="J4153" s="32" t="n">
        <f aca="false">J4154</f>
        <v>0</v>
      </c>
      <c r="K4153" s="32" t="n">
        <f aca="false">K4154</f>
        <v>0</v>
      </c>
      <c r="L4153" s="32" t="n">
        <f aca="false">L4154</f>
        <v>0</v>
      </c>
      <c r="M4153" s="32" t="n">
        <f aca="false">M4154</f>
        <v>0</v>
      </c>
      <c r="N4153" s="32" t="n">
        <f aca="false">N4154</f>
        <v>0</v>
      </c>
      <c r="O4153" s="32" t="n">
        <f aca="false">O4154</f>
        <v>0</v>
      </c>
      <c r="P4153" s="32" t="n">
        <f aca="false">P4154</f>
        <v>94.5</v>
      </c>
      <c r="Q4153" s="33" t="n">
        <f aca="false">P4153/H4153*100</f>
        <v>4.98417721518987</v>
      </c>
      <c r="R4153" s="32" t="n">
        <f aca="false">R4154</f>
        <v>0</v>
      </c>
      <c r="S4153" s="32" t="n">
        <f aca="false">S4154</f>
        <v>0</v>
      </c>
      <c r="T4153" s="32" t="n">
        <f aca="false">T4154</f>
        <v>0</v>
      </c>
      <c r="U4153" s="32" t="n">
        <f aca="false">U4154</f>
        <v>0</v>
      </c>
    </row>
    <row r="4154" customFormat="false" ht="39.6" hidden="false" customHeight="false" outlineLevel="0" collapsed="false">
      <c r="A4154" s="30" t="s">
        <v>1086</v>
      </c>
      <c r="B4154" s="30" t="s">
        <v>101</v>
      </c>
      <c r="C4154" s="30" t="s">
        <v>203</v>
      </c>
      <c r="D4154" s="30" t="s">
        <v>1117</v>
      </c>
      <c r="E4154" s="30"/>
      <c r="F4154" s="39" t="s">
        <v>1118</v>
      </c>
      <c r="G4154" s="32" t="n">
        <f aca="false">G4155</f>
        <v>1896</v>
      </c>
      <c r="H4154" s="32" t="n">
        <f aca="false">H4155</f>
        <v>1896</v>
      </c>
      <c r="I4154" s="32" t="n">
        <f aca="false">I4155</f>
        <v>1896</v>
      </c>
      <c r="J4154" s="32" t="n">
        <f aca="false">J4155</f>
        <v>0</v>
      </c>
      <c r="K4154" s="32" t="n">
        <f aca="false">K4155</f>
        <v>0</v>
      </c>
      <c r="L4154" s="32" t="n">
        <f aca="false">L4155</f>
        <v>0</v>
      </c>
      <c r="M4154" s="32" t="n">
        <f aca="false">M4155</f>
        <v>0</v>
      </c>
      <c r="N4154" s="32" t="n">
        <f aca="false">N4155</f>
        <v>0</v>
      </c>
      <c r="O4154" s="32" t="n">
        <f aca="false">O4155</f>
        <v>0</v>
      </c>
      <c r="P4154" s="32" t="n">
        <f aca="false">P4155</f>
        <v>94.5</v>
      </c>
      <c r="Q4154" s="33" t="n">
        <f aca="false">P4154/H4154*100</f>
        <v>4.98417721518987</v>
      </c>
      <c r="R4154" s="32" t="n">
        <f aca="false">R4155</f>
        <v>0</v>
      </c>
      <c r="S4154" s="32" t="n">
        <f aca="false">S4155</f>
        <v>0</v>
      </c>
      <c r="T4154" s="32" t="n">
        <f aca="false">T4155</f>
        <v>0</v>
      </c>
      <c r="U4154" s="32" t="n">
        <f aca="false">U4155</f>
        <v>0</v>
      </c>
    </row>
    <row r="4155" customFormat="false" ht="26.4" hidden="false" customHeight="false" outlineLevel="0" collapsed="false">
      <c r="A4155" s="30" t="s">
        <v>1086</v>
      </c>
      <c r="B4155" s="30" t="s">
        <v>101</v>
      </c>
      <c r="C4155" s="30" t="s">
        <v>203</v>
      </c>
      <c r="D4155" s="30" t="s">
        <v>1117</v>
      </c>
      <c r="E4155" s="30" t="s">
        <v>108</v>
      </c>
      <c r="F4155" s="31" t="s">
        <v>109</v>
      </c>
      <c r="G4155" s="32" t="n">
        <f aca="false">G4156</f>
        <v>1896</v>
      </c>
      <c r="H4155" s="32" t="n">
        <f aca="false">H4156</f>
        <v>1896</v>
      </c>
      <c r="I4155" s="32" t="n">
        <f aca="false">I4156</f>
        <v>1896</v>
      </c>
      <c r="J4155" s="32" t="n">
        <f aca="false">J4156</f>
        <v>0</v>
      </c>
      <c r="K4155" s="32" t="n">
        <f aca="false">K4156</f>
        <v>0</v>
      </c>
      <c r="L4155" s="32" t="n">
        <f aca="false">L4156</f>
        <v>0</v>
      </c>
      <c r="M4155" s="32" t="n">
        <f aca="false">M4156</f>
        <v>0</v>
      </c>
      <c r="N4155" s="32" t="n">
        <f aca="false">N4156</f>
        <v>0</v>
      </c>
      <c r="O4155" s="32" t="n">
        <f aca="false">O4156</f>
        <v>0</v>
      </c>
      <c r="P4155" s="32" t="n">
        <f aca="false">P4156</f>
        <v>94.5</v>
      </c>
      <c r="Q4155" s="33" t="n">
        <f aca="false">P4155/H4155*100</f>
        <v>4.98417721518987</v>
      </c>
      <c r="R4155" s="32" t="n">
        <f aca="false">R4156</f>
        <v>0</v>
      </c>
      <c r="S4155" s="32" t="n">
        <f aca="false">S4156</f>
        <v>0</v>
      </c>
      <c r="T4155" s="32" t="n">
        <f aca="false">T4156</f>
        <v>0</v>
      </c>
      <c r="U4155" s="32" t="n">
        <f aca="false">U4156</f>
        <v>0</v>
      </c>
    </row>
    <row r="4156" customFormat="false" ht="26.4" hidden="false" customHeight="false" outlineLevel="0" collapsed="false">
      <c r="A4156" s="30" t="s">
        <v>1086</v>
      </c>
      <c r="B4156" s="30" t="s">
        <v>101</v>
      </c>
      <c r="C4156" s="30" t="s">
        <v>203</v>
      </c>
      <c r="D4156" s="30" t="s">
        <v>1117</v>
      </c>
      <c r="E4156" s="30" t="s">
        <v>1119</v>
      </c>
      <c r="F4156" s="31" t="s">
        <v>1120</v>
      </c>
      <c r="G4156" s="32" t="n">
        <v>1896</v>
      </c>
      <c r="H4156" s="32" t="n">
        <v>1896</v>
      </c>
      <c r="I4156" s="32" t="n">
        <v>1896</v>
      </c>
      <c r="J4156" s="32"/>
      <c r="K4156" s="32"/>
      <c r="L4156" s="32"/>
      <c r="M4156" s="32"/>
      <c r="N4156" s="32"/>
      <c r="O4156" s="32"/>
      <c r="P4156" s="32" t="n">
        <v>94.5</v>
      </c>
      <c r="Q4156" s="33" t="n">
        <f aca="false">P4156/H4156*100</f>
        <v>4.98417721518987</v>
      </c>
      <c r="R4156" s="32"/>
      <c r="S4156" s="32"/>
      <c r="T4156" s="32"/>
      <c r="U4156" s="32"/>
    </row>
    <row r="4157" customFormat="false" ht="13.2" hidden="false" customHeight="false" outlineLevel="0" collapsed="false">
      <c r="A4157" s="20" t="s">
        <v>1121</v>
      </c>
      <c r="B4157" s="20"/>
      <c r="C4157" s="20"/>
      <c r="D4157" s="20"/>
      <c r="E4157" s="20"/>
      <c r="F4157" s="21" t="s">
        <v>1122</v>
      </c>
      <c r="G4157" s="22" t="n">
        <f aca="false">G4158</f>
        <v>28767.326</v>
      </c>
      <c r="H4157" s="22" t="n">
        <f aca="false">H4158</f>
        <v>29833.526</v>
      </c>
      <c r="I4157" s="22" t="n">
        <f aca="false">I4158</f>
        <v>29833.526</v>
      </c>
      <c r="J4157" s="22" t="n">
        <f aca="false">J4158</f>
        <v>0</v>
      </c>
      <c r="K4157" s="22" t="n">
        <f aca="false">K4158</f>
        <v>0</v>
      </c>
      <c r="L4157" s="22" t="n">
        <f aca="false">L4158</f>
        <v>0</v>
      </c>
      <c r="M4157" s="22" t="n">
        <f aca="false">M4158</f>
        <v>0</v>
      </c>
      <c r="N4157" s="22" t="n">
        <f aca="false">N4158</f>
        <v>0</v>
      </c>
      <c r="O4157" s="22" t="n">
        <f aca="false">O4158</f>
        <v>0</v>
      </c>
      <c r="P4157" s="22" t="n">
        <f aca="false">P4158</f>
        <v>29801.293</v>
      </c>
      <c r="Q4157" s="23" t="n">
        <f aca="false">P4157/H4157*100</f>
        <v>99.8919571223328</v>
      </c>
      <c r="R4157" s="22" t="n">
        <f aca="false">R4158</f>
        <v>0</v>
      </c>
      <c r="S4157" s="22" t="n">
        <f aca="false">S4158</f>
        <v>0</v>
      </c>
      <c r="T4157" s="22" t="n">
        <f aca="false">T4158</f>
        <v>0</v>
      </c>
      <c r="U4157" s="22" t="n">
        <f aca="false">U4158</f>
        <v>0</v>
      </c>
    </row>
    <row r="4158" s="24" customFormat="true" ht="13.2" hidden="false" customHeight="false" outlineLevel="0" collapsed="false">
      <c r="A4158" s="20" t="s">
        <v>1121</v>
      </c>
      <c r="B4158" s="20" t="s">
        <v>24</v>
      </c>
      <c r="C4158" s="20"/>
      <c r="D4158" s="20"/>
      <c r="E4158" s="20"/>
      <c r="F4158" s="21" t="s">
        <v>25</v>
      </c>
      <c r="G4158" s="22" t="n">
        <f aca="false">G4159</f>
        <v>28767.326</v>
      </c>
      <c r="H4158" s="22" t="n">
        <f aca="false">H4159</f>
        <v>29833.526</v>
      </c>
      <c r="I4158" s="22" t="n">
        <f aca="false">I4159</f>
        <v>29833.526</v>
      </c>
      <c r="J4158" s="22" t="n">
        <f aca="false">J4159</f>
        <v>0</v>
      </c>
      <c r="K4158" s="22" t="n">
        <f aca="false">K4159</f>
        <v>0</v>
      </c>
      <c r="L4158" s="22" t="n">
        <f aca="false">L4159</f>
        <v>0</v>
      </c>
      <c r="M4158" s="22" t="n">
        <f aca="false">M4159</f>
        <v>0</v>
      </c>
      <c r="N4158" s="22" t="n">
        <f aca="false">N4159</f>
        <v>0</v>
      </c>
      <c r="O4158" s="22" t="n">
        <f aca="false">O4159</f>
        <v>0</v>
      </c>
      <c r="P4158" s="22" t="n">
        <f aca="false">P4159</f>
        <v>29801.293</v>
      </c>
      <c r="Q4158" s="23" t="n">
        <f aca="false">P4158/H4158*100</f>
        <v>99.8919571223328</v>
      </c>
      <c r="R4158" s="22" t="n">
        <f aca="false">R4159</f>
        <v>0</v>
      </c>
      <c r="S4158" s="22" t="n">
        <f aca="false">S4159</f>
        <v>0</v>
      </c>
      <c r="T4158" s="22" t="n">
        <f aca="false">T4159</f>
        <v>0</v>
      </c>
      <c r="U4158" s="22" t="n">
        <f aca="false">U4159</f>
        <v>0</v>
      </c>
    </row>
    <row r="4159" s="29" customFormat="true" ht="52.8" hidden="false" customHeight="false" outlineLevel="0" collapsed="false">
      <c r="A4159" s="25" t="s">
        <v>1121</v>
      </c>
      <c r="B4159" s="25" t="s">
        <v>24</v>
      </c>
      <c r="C4159" s="25" t="s">
        <v>87</v>
      </c>
      <c r="D4159" s="25"/>
      <c r="E4159" s="25"/>
      <c r="F4159" s="26" t="s">
        <v>88</v>
      </c>
      <c r="G4159" s="27" t="n">
        <f aca="false">G4160</f>
        <v>28767.326</v>
      </c>
      <c r="H4159" s="27" t="n">
        <f aca="false">H4160</f>
        <v>29833.526</v>
      </c>
      <c r="I4159" s="27" t="n">
        <f aca="false">I4160</f>
        <v>29833.526</v>
      </c>
      <c r="J4159" s="27" t="n">
        <f aca="false">J4160</f>
        <v>0</v>
      </c>
      <c r="K4159" s="27" t="n">
        <f aca="false">K4160</f>
        <v>0</v>
      </c>
      <c r="L4159" s="27" t="n">
        <f aca="false">L4160</f>
        <v>0</v>
      </c>
      <c r="M4159" s="27" t="n">
        <f aca="false">M4160</f>
        <v>0</v>
      </c>
      <c r="N4159" s="27" t="n">
        <f aca="false">N4160</f>
        <v>0</v>
      </c>
      <c r="O4159" s="27" t="n">
        <f aca="false">O4160</f>
        <v>0</v>
      </c>
      <c r="P4159" s="27" t="n">
        <f aca="false">P4160</f>
        <v>29801.293</v>
      </c>
      <c r="Q4159" s="28" t="n">
        <f aca="false">P4159/H4159*100</f>
        <v>99.8919571223328</v>
      </c>
      <c r="R4159" s="27" t="n">
        <f aca="false">R4160</f>
        <v>0</v>
      </c>
      <c r="S4159" s="27" t="n">
        <f aca="false">S4160</f>
        <v>0</v>
      </c>
      <c r="T4159" s="27" t="n">
        <f aca="false">T4160</f>
        <v>0</v>
      </c>
      <c r="U4159" s="27" t="n">
        <f aca="false">U4160</f>
        <v>0</v>
      </c>
    </row>
    <row r="4160" customFormat="false" ht="39.6" hidden="false" customHeight="false" outlineLevel="0" collapsed="false">
      <c r="A4160" s="30" t="s">
        <v>1121</v>
      </c>
      <c r="B4160" s="30" t="s">
        <v>24</v>
      </c>
      <c r="C4160" s="30" t="s">
        <v>87</v>
      </c>
      <c r="D4160" s="30" t="s">
        <v>29</v>
      </c>
      <c r="E4160" s="30"/>
      <c r="F4160" s="39" t="s">
        <v>30</v>
      </c>
      <c r="G4160" s="32" t="n">
        <f aca="false">G4161+G4174</f>
        <v>28767.326</v>
      </c>
      <c r="H4160" s="32" t="n">
        <f aca="false">H4161+H4174</f>
        <v>29833.526</v>
      </c>
      <c r="I4160" s="32" t="n">
        <f aca="false">I4161+I4174</f>
        <v>29833.526</v>
      </c>
      <c r="J4160" s="32" t="n">
        <f aca="false">J4161+J4174</f>
        <v>0</v>
      </c>
      <c r="K4160" s="32" t="n">
        <f aca="false">K4161+K4174</f>
        <v>0</v>
      </c>
      <c r="L4160" s="32" t="n">
        <f aca="false">L4161+L4174</f>
        <v>0</v>
      </c>
      <c r="M4160" s="32" t="n">
        <f aca="false">M4161+M4174</f>
        <v>0</v>
      </c>
      <c r="N4160" s="32" t="n">
        <f aca="false">N4161+N4174</f>
        <v>0</v>
      </c>
      <c r="O4160" s="32" t="n">
        <f aca="false">O4161+O4174</f>
        <v>0</v>
      </c>
      <c r="P4160" s="32" t="n">
        <f aca="false">P4161+P4174</f>
        <v>29801.293</v>
      </c>
      <c r="Q4160" s="33" t="n">
        <f aca="false">P4160/H4160*100</f>
        <v>99.8919571223328</v>
      </c>
      <c r="R4160" s="32" t="n">
        <f aca="false">R4161+R4174</f>
        <v>0</v>
      </c>
      <c r="S4160" s="32" t="n">
        <f aca="false">S4161+S4174</f>
        <v>0</v>
      </c>
      <c r="T4160" s="32" t="n">
        <f aca="false">T4161+T4174</f>
        <v>0</v>
      </c>
      <c r="U4160" s="32" t="n">
        <f aca="false">U4161+U4174</f>
        <v>0</v>
      </c>
    </row>
    <row r="4161" customFormat="false" ht="13.2" hidden="false" customHeight="false" outlineLevel="0" collapsed="false">
      <c r="A4161" s="30" t="s">
        <v>1121</v>
      </c>
      <c r="B4161" s="30" t="s">
        <v>24</v>
      </c>
      <c r="C4161" s="30" t="s">
        <v>87</v>
      </c>
      <c r="D4161" s="30" t="s">
        <v>1055</v>
      </c>
      <c r="E4161" s="30"/>
      <c r="F4161" s="31" t="s">
        <v>1056</v>
      </c>
      <c r="G4161" s="32" t="n">
        <f aca="false">G4162+G4166+G4170</f>
        <v>24154.426</v>
      </c>
      <c r="H4161" s="32" t="n">
        <f aca="false">H4162+H4166+H4170</f>
        <v>24665.0888</v>
      </c>
      <c r="I4161" s="32" t="n">
        <f aca="false">I4162+I4166+I4170</f>
        <v>24665.0888</v>
      </c>
      <c r="J4161" s="32" t="n">
        <f aca="false">J4162+J4166+J4170</f>
        <v>0</v>
      </c>
      <c r="K4161" s="32" t="n">
        <f aca="false">K4162+K4166+K4170</f>
        <v>0</v>
      </c>
      <c r="L4161" s="32" t="n">
        <f aca="false">L4162+L4166+L4170</f>
        <v>0</v>
      </c>
      <c r="M4161" s="32" t="n">
        <f aca="false">M4162+M4166+M4170</f>
        <v>0</v>
      </c>
      <c r="N4161" s="32" t="n">
        <f aca="false">N4162+N4166+N4170</f>
        <v>0</v>
      </c>
      <c r="O4161" s="32" t="n">
        <f aca="false">O4162+O4166+O4170</f>
        <v>0</v>
      </c>
      <c r="P4161" s="32" t="n">
        <f aca="false">P4162+P4166+P4170</f>
        <v>24639.85</v>
      </c>
      <c r="Q4161" s="33" t="n">
        <f aca="false">P4161/H4161*100</f>
        <v>99.8976739949949</v>
      </c>
      <c r="R4161" s="32" t="n">
        <f aca="false">R4162+R4166+R4170</f>
        <v>0</v>
      </c>
      <c r="S4161" s="32" t="n">
        <f aca="false">S4162+S4166+S4170</f>
        <v>0</v>
      </c>
      <c r="T4161" s="32" t="n">
        <f aca="false">T4162+T4166+T4170</f>
        <v>0</v>
      </c>
      <c r="U4161" s="32" t="n">
        <f aca="false">U4162+U4166+U4170</f>
        <v>0</v>
      </c>
    </row>
    <row r="4162" customFormat="false" ht="66" hidden="false" customHeight="false" outlineLevel="0" collapsed="false">
      <c r="A4162" s="30" t="s">
        <v>1121</v>
      </c>
      <c r="B4162" s="30" t="s">
        <v>24</v>
      </c>
      <c r="C4162" s="30" t="s">
        <v>87</v>
      </c>
      <c r="D4162" s="30" t="s">
        <v>1055</v>
      </c>
      <c r="E4162" s="30" t="s">
        <v>89</v>
      </c>
      <c r="F4162" s="31" t="s">
        <v>33</v>
      </c>
      <c r="G4162" s="32" t="n">
        <f aca="false">G4163</f>
        <v>20382.626</v>
      </c>
      <c r="H4162" s="32" t="n">
        <f aca="false">H4163</f>
        <v>22135.75303</v>
      </c>
      <c r="I4162" s="32" t="n">
        <f aca="false">I4163</f>
        <v>22135.75303</v>
      </c>
      <c r="J4162" s="32" t="n">
        <f aca="false">J4163</f>
        <v>0</v>
      </c>
      <c r="K4162" s="32" t="n">
        <f aca="false">K4163</f>
        <v>0</v>
      </c>
      <c r="L4162" s="32" t="n">
        <f aca="false">L4163</f>
        <v>0</v>
      </c>
      <c r="M4162" s="32" t="n">
        <f aca="false">M4163</f>
        <v>0</v>
      </c>
      <c r="N4162" s="32" t="n">
        <f aca="false">N4163</f>
        <v>0</v>
      </c>
      <c r="O4162" s="32" t="n">
        <f aca="false">O4163</f>
        <v>0</v>
      </c>
      <c r="P4162" s="32" t="n">
        <f aca="false">P4163</f>
        <v>22110.936</v>
      </c>
      <c r="Q4162" s="33" t="n">
        <f aca="false">P4162/H4162*100</f>
        <v>99.8878871210464</v>
      </c>
      <c r="R4162" s="32" t="n">
        <f aca="false">R4163</f>
        <v>0</v>
      </c>
      <c r="S4162" s="32" t="n">
        <f aca="false">S4163</f>
        <v>0</v>
      </c>
      <c r="T4162" s="32" t="n">
        <f aca="false">T4163</f>
        <v>0</v>
      </c>
      <c r="U4162" s="32" t="n">
        <f aca="false">U4163</f>
        <v>0</v>
      </c>
    </row>
    <row r="4163" customFormat="false" ht="26.4" hidden="false" customHeight="false" outlineLevel="0" collapsed="false">
      <c r="A4163" s="30" t="s">
        <v>1121</v>
      </c>
      <c r="B4163" s="30" t="s">
        <v>24</v>
      </c>
      <c r="C4163" s="30" t="s">
        <v>87</v>
      </c>
      <c r="D4163" s="30" t="s">
        <v>1055</v>
      </c>
      <c r="E4163" s="30" t="s">
        <v>90</v>
      </c>
      <c r="F4163" s="31" t="s">
        <v>34</v>
      </c>
      <c r="G4163" s="32" t="n">
        <f aca="false">G4164+G4165</f>
        <v>20382.626</v>
      </c>
      <c r="H4163" s="32" t="n">
        <f aca="false">H4164+H4165</f>
        <v>22135.75303</v>
      </c>
      <c r="I4163" s="32" t="n">
        <f aca="false">I4164+I4165</f>
        <v>22135.75303</v>
      </c>
      <c r="J4163" s="32" t="n">
        <f aca="false">J4164+J4165</f>
        <v>0</v>
      </c>
      <c r="K4163" s="32" t="n">
        <f aca="false">K4164+K4165</f>
        <v>0</v>
      </c>
      <c r="L4163" s="32" t="n">
        <f aca="false">L4164+L4165</f>
        <v>0</v>
      </c>
      <c r="M4163" s="32" t="n">
        <f aca="false">M4164+M4165</f>
        <v>0</v>
      </c>
      <c r="N4163" s="32" t="n">
        <f aca="false">N4164+N4165</f>
        <v>0</v>
      </c>
      <c r="O4163" s="32" t="n">
        <f aca="false">O4164+O4165</f>
        <v>0</v>
      </c>
      <c r="P4163" s="32" t="n">
        <f aca="false">P4164+P4165</f>
        <v>22110.936</v>
      </c>
      <c r="Q4163" s="33" t="n">
        <f aca="false">P4163/H4163*100</f>
        <v>99.8878871210464</v>
      </c>
      <c r="R4163" s="32" t="n">
        <f aca="false">R4164+R4165</f>
        <v>0</v>
      </c>
      <c r="S4163" s="32" t="n">
        <f aca="false">S4164+S4165</f>
        <v>0</v>
      </c>
      <c r="T4163" s="32" t="n">
        <f aca="false">T4164+T4165</f>
        <v>0</v>
      </c>
      <c r="U4163" s="32" t="n">
        <f aca="false">U4164+U4165</f>
        <v>0</v>
      </c>
    </row>
    <row r="4164" customFormat="false" ht="13.2" hidden="false" customHeight="false" outlineLevel="0" collapsed="false">
      <c r="A4164" s="30" t="s">
        <v>1121</v>
      </c>
      <c r="B4164" s="30" t="s">
        <v>24</v>
      </c>
      <c r="C4164" s="30" t="s">
        <v>87</v>
      </c>
      <c r="D4164" s="30" t="s">
        <v>1055</v>
      </c>
      <c r="E4164" s="30" t="s">
        <v>91</v>
      </c>
      <c r="F4164" s="31" t="s">
        <v>35</v>
      </c>
      <c r="G4164" s="32" t="n">
        <v>20360.626</v>
      </c>
      <c r="H4164" s="32" t="n">
        <v>21962.18993</v>
      </c>
      <c r="I4164" s="32" t="n">
        <v>21962.18993</v>
      </c>
      <c r="J4164" s="32"/>
      <c r="K4164" s="32"/>
      <c r="L4164" s="32"/>
      <c r="M4164" s="32"/>
      <c r="N4164" s="32"/>
      <c r="O4164" s="32"/>
      <c r="P4164" s="32" t="n">
        <v>21937.373</v>
      </c>
      <c r="Q4164" s="33" t="n">
        <f aca="false">P4164/H4164*100</f>
        <v>99.8870015691554</v>
      </c>
      <c r="R4164" s="32"/>
      <c r="S4164" s="32"/>
      <c r="T4164" s="32"/>
      <c r="U4164" s="32"/>
    </row>
    <row r="4165" customFormat="false" ht="26.4" hidden="false" customHeight="false" outlineLevel="0" collapsed="false">
      <c r="A4165" s="30" t="s">
        <v>1121</v>
      </c>
      <c r="B4165" s="30" t="s">
        <v>24</v>
      </c>
      <c r="C4165" s="30" t="s">
        <v>87</v>
      </c>
      <c r="D4165" s="30" t="s">
        <v>1055</v>
      </c>
      <c r="E4165" s="30" t="s">
        <v>92</v>
      </c>
      <c r="F4165" s="31" t="s">
        <v>36</v>
      </c>
      <c r="G4165" s="32" t="n">
        <v>22</v>
      </c>
      <c r="H4165" s="32" t="n">
        <v>173.5631</v>
      </c>
      <c r="I4165" s="32" t="n">
        <v>173.5631</v>
      </c>
      <c r="J4165" s="32"/>
      <c r="K4165" s="32"/>
      <c r="L4165" s="32"/>
      <c r="M4165" s="32"/>
      <c r="N4165" s="32"/>
      <c r="O4165" s="32"/>
      <c r="P4165" s="32" t="n">
        <v>173.563</v>
      </c>
      <c r="Q4165" s="33" t="n">
        <f aca="false">P4165/H4165*100</f>
        <v>99.9999423840667</v>
      </c>
      <c r="R4165" s="32"/>
      <c r="S4165" s="32"/>
      <c r="T4165" s="32"/>
      <c r="U4165" s="32"/>
    </row>
    <row r="4166" customFormat="false" ht="26.4" hidden="false" customHeight="false" outlineLevel="0" collapsed="false">
      <c r="A4166" s="30" t="s">
        <v>1121</v>
      </c>
      <c r="B4166" s="30" t="s">
        <v>24</v>
      </c>
      <c r="C4166" s="30" t="s">
        <v>87</v>
      </c>
      <c r="D4166" s="30" t="s">
        <v>1055</v>
      </c>
      <c r="E4166" s="30" t="s">
        <v>93</v>
      </c>
      <c r="F4166" s="31" t="s">
        <v>37</v>
      </c>
      <c r="G4166" s="32" t="n">
        <f aca="false">G4167</f>
        <v>3631</v>
      </c>
      <c r="H4166" s="32" t="n">
        <f aca="false">H4167</f>
        <v>2495.39977</v>
      </c>
      <c r="I4166" s="32" t="n">
        <f aca="false">I4167</f>
        <v>2495.39977</v>
      </c>
      <c r="J4166" s="32" t="n">
        <f aca="false">J4167</f>
        <v>0</v>
      </c>
      <c r="K4166" s="32" t="n">
        <f aca="false">K4167</f>
        <v>0</v>
      </c>
      <c r="L4166" s="32" t="n">
        <f aca="false">L4167</f>
        <v>0</v>
      </c>
      <c r="M4166" s="32" t="n">
        <f aca="false">M4167</f>
        <v>0</v>
      </c>
      <c r="N4166" s="32" t="n">
        <f aca="false">N4167</f>
        <v>0</v>
      </c>
      <c r="O4166" s="32" t="n">
        <f aca="false">O4167</f>
        <v>0</v>
      </c>
      <c r="P4166" s="32" t="n">
        <f aca="false">P4167</f>
        <v>2495.289</v>
      </c>
      <c r="Q4166" s="33" t="n">
        <f aca="false">P4166/H4166*100</f>
        <v>99.9955610318903</v>
      </c>
      <c r="R4166" s="32" t="n">
        <f aca="false">R4167</f>
        <v>0</v>
      </c>
      <c r="S4166" s="32" t="n">
        <f aca="false">S4167</f>
        <v>0</v>
      </c>
      <c r="T4166" s="32" t="n">
        <f aca="false">T4167</f>
        <v>0</v>
      </c>
      <c r="U4166" s="32" t="n">
        <f aca="false">U4167</f>
        <v>0</v>
      </c>
    </row>
    <row r="4167" customFormat="false" ht="26.4" hidden="false" customHeight="false" outlineLevel="0" collapsed="false">
      <c r="A4167" s="30" t="s">
        <v>1121</v>
      </c>
      <c r="B4167" s="30" t="s">
        <v>24</v>
      </c>
      <c r="C4167" s="30" t="s">
        <v>87</v>
      </c>
      <c r="D4167" s="30" t="s">
        <v>1055</v>
      </c>
      <c r="E4167" s="30" t="s">
        <v>94</v>
      </c>
      <c r="F4167" s="31" t="s">
        <v>38</v>
      </c>
      <c r="G4167" s="32" t="n">
        <f aca="false">G4168+G4169</f>
        <v>3631</v>
      </c>
      <c r="H4167" s="32" t="n">
        <f aca="false">H4168+H4169</f>
        <v>2495.39977</v>
      </c>
      <c r="I4167" s="32" t="n">
        <f aca="false">I4168+I4169</f>
        <v>2495.39977</v>
      </c>
      <c r="J4167" s="32" t="n">
        <f aca="false">J4168+J4169</f>
        <v>0</v>
      </c>
      <c r="K4167" s="32" t="n">
        <f aca="false">K4168+K4169</f>
        <v>0</v>
      </c>
      <c r="L4167" s="32" t="n">
        <f aca="false">L4168+L4169</f>
        <v>0</v>
      </c>
      <c r="M4167" s="32" t="n">
        <f aca="false">M4168+M4169</f>
        <v>0</v>
      </c>
      <c r="N4167" s="32" t="n">
        <f aca="false">N4168+N4169</f>
        <v>0</v>
      </c>
      <c r="O4167" s="32" t="n">
        <f aca="false">O4168+O4169</f>
        <v>0</v>
      </c>
      <c r="P4167" s="32" t="n">
        <f aca="false">P4168+P4169</f>
        <v>2495.289</v>
      </c>
      <c r="Q4167" s="33" t="n">
        <f aca="false">P4167/H4167*100</f>
        <v>99.9955610318903</v>
      </c>
      <c r="R4167" s="32" t="n">
        <f aca="false">R4168+R4169</f>
        <v>0</v>
      </c>
      <c r="S4167" s="32" t="n">
        <f aca="false">S4168+S4169</f>
        <v>0</v>
      </c>
      <c r="T4167" s="32" t="n">
        <f aca="false">T4168+T4169</f>
        <v>0</v>
      </c>
      <c r="U4167" s="32" t="n">
        <f aca="false">U4168+U4169</f>
        <v>0</v>
      </c>
    </row>
    <row r="4168" customFormat="false" ht="26.4" hidden="false" customHeight="false" outlineLevel="0" collapsed="false">
      <c r="A4168" s="30" t="s">
        <v>1121</v>
      </c>
      <c r="B4168" s="30" t="s">
        <v>24</v>
      </c>
      <c r="C4168" s="30" t="s">
        <v>87</v>
      </c>
      <c r="D4168" s="30" t="s">
        <v>1055</v>
      </c>
      <c r="E4168" s="30" t="s">
        <v>95</v>
      </c>
      <c r="F4168" s="31" t="s">
        <v>39</v>
      </c>
      <c r="G4168" s="32" t="n">
        <v>980.9</v>
      </c>
      <c r="H4168" s="32" t="n">
        <v>848.1457</v>
      </c>
      <c r="I4168" s="32" t="n">
        <v>848.1457</v>
      </c>
      <c r="J4168" s="32"/>
      <c r="K4168" s="32"/>
      <c r="L4168" s="32"/>
      <c r="M4168" s="32"/>
      <c r="N4168" s="32"/>
      <c r="O4168" s="32"/>
      <c r="P4168" s="32" t="n">
        <v>848.035</v>
      </c>
      <c r="Q4168" s="33" t="n">
        <f aca="false">P4168/H4168*100</f>
        <v>99.9869479972604</v>
      </c>
      <c r="R4168" s="32"/>
      <c r="S4168" s="32"/>
      <c r="T4168" s="32"/>
      <c r="U4168" s="32"/>
    </row>
    <row r="4169" customFormat="false" ht="26.4" hidden="false" customHeight="false" outlineLevel="0" collapsed="false">
      <c r="A4169" s="30" t="s">
        <v>1121</v>
      </c>
      <c r="B4169" s="30" t="s">
        <v>24</v>
      </c>
      <c r="C4169" s="30" t="s">
        <v>87</v>
      </c>
      <c r="D4169" s="30" t="s">
        <v>1055</v>
      </c>
      <c r="E4169" s="30" t="s">
        <v>96</v>
      </c>
      <c r="F4169" s="31" t="s">
        <v>40</v>
      </c>
      <c r="G4169" s="32" t="n">
        <v>2650.1</v>
      </c>
      <c r="H4169" s="32" t="n">
        <v>1647.25407</v>
      </c>
      <c r="I4169" s="32" t="n">
        <v>1647.25407</v>
      </c>
      <c r="J4169" s="32"/>
      <c r="K4169" s="32"/>
      <c r="L4169" s="32"/>
      <c r="M4169" s="32"/>
      <c r="N4169" s="32"/>
      <c r="O4169" s="32"/>
      <c r="P4169" s="32" t="n">
        <v>1647.254</v>
      </c>
      <c r="Q4169" s="33" t="n">
        <f aca="false">P4169/H4169*100</f>
        <v>99.9999957505037</v>
      </c>
      <c r="R4169" s="32"/>
      <c r="S4169" s="32"/>
      <c r="T4169" s="32"/>
      <c r="U4169" s="32"/>
    </row>
    <row r="4170" customFormat="false" ht="13.2" hidden="false" customHeight="false" outlineLevel="0" collapsed="false">
      <c r="A4170" s="30" t="s">
        <v>1121</v>
      </c>
      <c r="B4170" s="30" t="s">
        <v>24</v>
      </c>
      <c r="C4170" s="30" t="s">
        <v>87</v>
      </c>
      <c r="D4170" s="30" t="s">
        <v>1055</v>
      </c>
      <c r="E4170" s="30" t="s">
        <v>63</v>
      </c>
      <c r="F4170" s="31" t="s">
        <v>41</v>
      </c>
      <c r="G4170" s="32" t="n">
        <f aca="false">G4171</f>
        <v>140.8</v>
      </c>
      <c r="H4170" s="32" t="n">
        <f aca="false">H4171</f>
        <v>33.936</v>
      </c>
      <c r="I4170" s="32" t="n">
        <f aca="false">I4171</f>
        <v>33.936</v>
      </c>
      <c r="J4170" s="32" t="n">
        <f aca="false">J4171</f>
        <v>0</v>
      </c>
      <c r="K4170" s="32" t="n">
        <f aca="false">K4171</f>
        <v>0</v>
      </c>
      <c r="L4170" s="32" t="n">
        <f aca="false">L4171</f>
        <v>0</v>
      </c>
      <c r="M4170" s="32" t="n">
        <f aca="false">M4171</f>
        <v>0</v>
      </c>
      <c r="N4170" s="32" t="n">
        <f aca="false">N4171</f>
        <v>0</v>
      </c>
      <c r="O4170" s="32" t="n">
        <f aca="false">O4171</f>
        <v>0</v>
      </c>
      <c r="P4170" s="32" t="n">
        <f aca="false">P4171</f>
        <v>33.625</v>
      </c>
      <c r="Q4170" s="33" t="n">
        <f aca="false">P4170/H4170*100</f>
        <v>99.0835690711928</v>
      </c>
      <c r="R4170" s="32" t="n">
        <f aca="false">R4171</f>
        <v>0</v>
      </c>
      <c r="S4170" s="32" t="n">
        <f aca="false">S4171</f>
        <v>0</v>
      </c>
      <c r="T4170" s="32" t="n">
        <f aca="false">T4171</f>
        <v>0</v>
      </c>
      <c r="U4170" s="32" t="n">
        <f aca="false">U4171</f>
        <v>0</v>
      </c>
    </row>
    <row r="4171" customFormat="false" ht="13.2" hidden="false" customHeight="false" outlineLevel="0" collapsed="false">
      <c r="A4171" s="30" t="s">
        <v>1121</v>
      </c>
      <c r="B4171" s="30" t="s">
        <v>24</v>
      </c>
      <c r="C4171" s="30" t="s">
        <v>87</v>
      </c>
      <c r="D4171" s="30" t="s">
        <v>1055</v>
      </c>
      <c r="E4171" s="30" t="s">
        <v>97</v>
      </c>
      <c r="F4171" s="31" t="s">
        <v>42</v>
      </c>
      <c r="G4171" s="32" t="n">
        <f aca="false">G4172+G4173</f>
        <v>140.8</v>
      </c>
      <c r="H4171" s="32" t="n">
        <f aca="false">H4172+H4173</f>
        <v>33.936</v>
      </c>
      <c r="I4171" s="32" t="n">
        <f aca="false">I4172+I4173</f>
        <v>33.936</v>
      </c>
      <c r="J4171" s="32" t="n">
        <f aca="false">J4172+J4173</f>
        <v>0</v>
      </c>
      <c r="K4171" s="32" t="n">
        <f aca="false">K4172+K4173</f>
        <v>0</v>
      </c>
      <c r="L4171" s="32" t="n">
        <f aca="false">L4172+L4173</f>
        <v>0</v>
      </c>
      <c r="M4171" s="32" t="n">
        <f aca="false">M4172+M4173</f>
        <v>0</v>
      </c>
      <c r="N4171" s="32" t="n">
        <f aca="false">N4172+N4173</f>
        <v>0</v>
      </c>
      <c r="O4171" s="32" t="n">
        <f aca="false">O4172+O4173</f>
        <v>0</v>
      </c>
      <c r="P4171" s="32" t="n">
        <f aca="false">P4172+P4173</f>
        <v>33.625</v>
      </c>
      <c r="Q4171" s="33" t="n">
        <f aca="false">P4171/H4171*100</f>
        <v>99.0835690711928</v>
      </c>
      <c r="R4171" s="32" t="n">
        <f aca="false">R4172+R4173</f>
        <v>0</v>
      </c>
      <c r="S4171" s="32" t="n">
        <f aca="false">S4172+S4173</f>
        <v>0</v>
      </c>
      <c r="T4171" s="32" t="n">
        <f aca="false">T4172+T4173</f>
        <v>0</v>
      </c>
      <c r="U4171" s="32" t="n">
        <f aca="false">U4172+U4173</f>
        <v>0</v>
      </c>
    </row>
    <row r="4172" customFormat="false" ht="26.4" hidden="false" customHeight="false" outlineLevel="0" collapsed="false">
      <c r="A4172" s="30" t="s">
        <v>1121</v>
      </c>
      <c r="B4172" s="30" t="s">
        <v>24</v>
      </c>
      <c r="C4172" s="30" t="s">
        <v>87</v>
      </c>
      <c r="D4172" s="30" t="s">
        <v>1055</v>
      </c>
      <c r="E4172" s="30" t="s">
        <v>98</v>
      </c>
      <c r="F4172" s="31" t="s">
        <v>43</v>
      </c>
      <c r="G4172" s="32" t="n">
        <v>6.6</v>
      </c>
      <c r="H4172" s="32" t="n">
        <v>2.908</v>
      </c>
      <c r="I4172" s="32" t="n">
        <v>2.908</v>
      </c>
      <c r="J4172" s="32"/>
      <c r="K4172" s="32"/>
      <c r="L4172" s="32"/>
      <c r="M4172" s="32"/>
      <c r="N4172" s="32"/>
      <c r="O4172" s="32"/>
      <c r="P4172" s="32" t="n">
        <v>2.597</v>
      </c>
      <c r="Q4172" s="33" t="n">
        <f aca="false">P4172/H4172*100</f>
        <v>89.3053645116919</v>
      </c>
      <c r="R4172" s="32"/>
      <c r="S4172" s="32"/>
      <c r="T4172" s="32"/>
      <c r="U4172" s="32"/>
    </row>
    <row r="4173" customFormat="false" ht="13.2" hidden="false" customHeight="false" outlineLevel="0" collapsed="false">
      <c r="A4173" s="30" t="s">
        <v>1121</v>
      </c>
      <c r="B4173" s="30" t="s">
        <v>24</v>
      </c>
      <c r="C4173" s="30" t="s">
        <v>87</v>
      </c>
      <c r="D4173" s="30" t="s">
        <v>1055</v>
      </c>
      <c r="E4173" s="30" t="s">
        <v>99</v>
      </c>
      <c r="F4173" s="31" t="s">
        <v>44</v>
      </c>
      <c r="G4173" s="32" t="n">
        <v>134.2</v>
      </c>
      <c r="H4173" s="32" t="n">
        <v>31.028</v>
      </c>
      <c r="I4173" s="32" t="n">
        <v>31.028</v>
      </c>
      <c r="J4173" s="32"/>
      <c r="K4173" s="32"/>
      <c r="L4173" s="32"/>
      <c r="M4173" s="32"/>
      <c r="N4173" s="32"/>
      <c r="O4173" s="32"/>
      <c r="P4173" s="32" t="n">
        <v>31.028</v>
      </c>
      <c r="Q4173" s="33" t="n">
        <f aca="false">P4173/H4173*100</f>
        <v>100</v>
      </c>
      <c r="R4173" s="32"/>
      <c r="S4173" s="32"/>
      <c r="T4173" s="32"/>
      <c r="U4173" s="32"/>
    </row>
    <row r="4174" customFormat="false" ht="26.4" hidden="false" customHeight="false" outlineLevel="0" collapsed="false">
      <c r="A4174" s="30" t="s">
        <v>1121</v>
      </c>
      <c r="B4174" s="30" t="s">
        <v>24</v>
      </c>
      <c r="C4174" s="30" t="s">
        <v>87</v>
      </c>
      <c r="D4174" s="30" t="s">
        <v>1123</v>
      </c>
      <c r="E4174" s="30"/>
      <c r="F4174" s="39" t="s">
        <v>1124</v>
      </c>
      <c r="G4174" s="32" t="n">
        <f aca="false">G4175</f>
        <v>4612.9</v>
      </c>
      <c r="H4174" s="32" t="n">
        <f aca="false">H4175</f>
        <v>5168.4372</v>
      </c>
      <c r="I4174" s="32" t="n">
        <f aca="false">I4175</f>
        <v>5168.4372</v>
      </c>
      <c r="J4174" s="32" t="n">
        <f aca="false">J4175</f>
        <v>0</v>
      </c>
      <c r="K4174" s="32" t="n">
        <f aca="false">K4175</f>
        <v>0</v>
      </c>
      <c r="L4174" s="32" t="n">
        <f aca="false">L4175</f>
        <v>0</v>
      </c>
      <c r="M4174" s="32" t="n">
        <f aca="false">M4175</f>
        <v>0</v>
      </c>
      <c r="N4174" s="32" t="n">
        <f aca="false">N4175</f>
        <v>0</v>
      </c>
      <c r="O4174" s="32" t="n">
        <f aca="false">O4175</f>
        <v>0</v>
      </c>
      <c r="P4174" s="32" t="n">
        <f aca="false">P4175</f>
        <v>5161.443</v>
      </c>
      <c r="Q4174" s="33" t="n">
        <f aca="false">P4174/H4174*100</f>
        <v>99.8646747608736</v>
      </c>
      <c r="R4174" s="32" t="n">
        <f aca="false">R4175</f>
        <v>0</v>
      </c>
      <c r="S4174" s="32" t="n">
        <f aca="false">S4175</f>
        <v>0</v>
      </c>
      <c r="T4174" s="32" t="n">
        <f aca="false">T4175</f>
        <v>0</v>
      </c>
      <c r="U4174" s="32" t="n">
        <f aca="false">U4175</f>
        <v>0</v>
      </c>
    </row>
    <row r="4175" customFormat="false" ht="66" hidden="false" customHeight="false" outlineLevel="0" collapsed="false">
      <c r="A4175" s="30" t="s">
        <v>1121</v>
      </c>
      <c r="B4175" s="30" t="s">
        <v>24</v>
      </c>
      <c r="C4175" s="30" t="s">
        <v>87</v>
      </c>
      <c r="D4175" s="30" t="s">
        <v>1123</v>
      </c>
      <c r="E4175" s="30" t="s">
        <v>89</v>
      </c>
      <c r="F4175" s="31" t="s">
        <v>33</v>
      </c>
      <c r="G4175" s="32" t="n">
        <f aca="false">G4176</f>
        <v>4612.9</v>
      </c>
      <c r="H4175" s="32" t="n">
        <f aca="false">H4176</f>
        <v>5168.4372</v>
      </c>
      <c r="I4175" s="32" t="n">
        <f aca="false">I4176</f>
        <v>5168.4372</v>
      </c>
      <c r="J4175" s="32" t="n">
        <f aca="false">J4176</f>
        <v>0</v>
      </c>
      <c r="K4175" s="32" t="n">
        <f aca="false">K4176</f>
        <v>0</v>
      </c>
      <c r="L4175" s="32" t="n">
        <f aca="false">L4176</f>
        <v>0</v>
      </c>
      <c r="M4175" s="32" t="n">
        <f aca="false">M4176</f>
        <v>0</v>
      </c>
      <c r="N4175" s="32" t="n">
        <f aca="false">N4176</f>
        <v>0</v>
      </c>
      <c r="O4175" s="32" t="n">
        <f aca="false">O4176</f>
        <v>0</v>
      </c>
      <c r="P4175" s="32" t="n">
        <f aca="false">P4176</f>
        <v>5161.443</v>
      </c>
      <c r="Q4175" s="33" t="n">
        <f aca="false">P4175/H4175*100</f>
        <v>99.8646747608736</v>
      </c>
      <c r="R4175" s="32" t="n">
        <f aca="false">R4176</f>
        <v>0</v>
      </c>
      <c r="S4175" s="32" t="n">
        <f aca="false">S4176</f>
        <v>0</v>
      </c>
      <c r="T4175" s="32" t="n">
        <f aca="false">T4176</f>
        <v>0</v>
      </c>
      <c r="U4175" s="32" t="n">
        <f aca="false">U4176</f>
        <v>0</v>
      </c>
    </row>
    <row r="4176" customFormat="false" ht="26.4" hidden="false" customHeight="false" outlineLevel="0" collapsed="false">
      <c r="A4176" s="30" t="s">
        <v>1121</v>
      </c>
      <c r="B4176" s="30" t="s">
        <v>24</v>
      </c>
      <c r="C4176" s="30" t="s">
        <v>87</v>
      </c>
      <c r="D4176" s="30" t="s">
        <v>1123</v>
      </c>
      <c r="E4176" s="30" t="s">
        <v>90</v>
      </c>
      <c r="F4176" s="31" t="s">
        <v>34</v>
      </c>
      <c r="G4176" s="32" t="n">
        <f aca="false">G4177</f>
        <v>4612.9</v>
      </c>
      <c r="H4176" s="32" t="n">
        <f aca="false">H4177</f>
        <v>5168.4372</v>
      </c>
      <c r="I4176" s="32" t="n">
        <f aca="false">I4177</f>
        <v>5168.4372</v>
      </c>
      <c r="J4176" s="32" t="n">
        <f aca="false">J4177</f>
        <v>0</v>
      </c>
      <c r="K4176" s="32" t="n">
        <f aca="false">K4177</f>
        <v>0</v>
      </c>
      <c r="L4176" s="32" t="n">
        <f aca="false">L4177</f>
        <v>0</v>
      </c>
      <c r="M4176" s="32" t="n">
        <f aca="false">M4177</f>
        <v>0</v>
      </c>
      <c r="N4176" s="32" t="n">
        <f aca="false">N4177</f>
        <v>0</v>
      </c>
      <c r="O4176" s="32" t="n">
        <f aca="false">O4177</f>
        <v>0</v>
      </c>
      <c r="P4176" s="32" t="n">
        <f aca="false">P4177</f>
        <v>5161.443</v>
      </c>
      <c r="Q4176" s="33" t="n">
        <f aca="false">P4176/H4176*100</f>
        <v>99.8646747608736</v>
      </c>
      <c r="R4176" s="32" t="n">
        <f aca="false">R4177</f>
        <v>0</v>
      </c>
      <c r="S4176" s="32" t="n">
        <f aca="false">S4177</f>
        <v>0</v>
      </c>
      <c r="T4176" s="32" t="n">
        <f aca="false">T4177</f>
        <v>0</v>
      </c>
      <c r="U4176" s="32" t="n">
        <f aca="false">U4177</f>
        <v>0</v>
      </c>
    </row>
    <row r="4177" customFormat="false" ht="13.2" hidden="false" customHeight="false" outlineLevel="0" collapsed="false">
      <c r="A4177" s="30" t="s">
        <v>1121</v>
      </c>
      <c r="B4177" s="30" t="s">
        <v>24</v>
      </c>
      <c r="C4177" s="30" t="s">
        <v>87</v>
      </c>
      <c r="D4177" s="30" t="s">
        <v>1123</v>
      </c>
      <c r="E4177" s="30" t="s">
        <v>91</v>
      </c>
      <c r="F4177" s="31" t="s">
        <v>35</v>
      </c>
      <c r="G4177" s="32" t="n">
        <v>4612.9</v>
      </c>
      <c r="H4177" s="32" t="n">
        <v>5168.4372</v>
      </c>
      <c r="I4177" s="32" t="n">
        <v>5168.4372</v>
      </c>
      <c r="J4177" s="32"/>
      <c r="K4177" s="32"/>
      <c r="L4177" s="32"/>
      <c r="M4177" s="32"/>
      <c r="N4177" s="32"/>
      <c r="O4177" s="32"/>
      <c r="P4177" s="32" t="n">
        <v>5161.443</v>
      </c>
      <c r="Q4177" s="33" t="n">
        <f aca="false">P4177/H4177*100</f>
        <v>99.8646747608736</v>
      </c>
      <c r="R4177" s="32"/>
      <c r="S4177" s="32"/>
      <c r="T4177" s="32"/>
      <c r="U4177" s="32"/>
    </row>
    <row r="4178" customFormat="false" ht="13.2" hidden="false" customHeight="false" outlineLevel="0" collapsed="false">
      <c r="A4178" s="20" t="s">
        <v>1125</v>
      </c>
      <c r="B4178" s="20"/>
      <c r="C4178" s="20"/>
      <c r="D4178" s="20"/>
      <c r="E4178" s="20"/>
      <c r="F4178" s="21" t="s">
        <v>1126</v>
      </c>
      <c r="G4178" s="22" t="n">
        <f aca="false">G4179</f>
        <v>10354.8</v>
      </c>
      <c r="H4178" s="22" t="n">
        <f aca="false">H4179</f>
        <v>10544</v>
      </c>
      <c r="I4178" s="22" t="n">
        <f aca="false">I4179</f>
        <v>10544</v>
      </c>
      <c r="J4178" s="22" t="n">
        <f aca="false">J4179</f>
        <v>0</v>
      </c>
      <c r="K4178" s="22" t="n">
        <f aca="false">K4179</f>
        <v>0</v>
      </c>
      <c r="L4178" s="22" t="n">
        <f aca="false">L4179</f>
        <v>0</v>
      </c>
      <c r="M4178" s="22" t="n">
        <f aca="false">M4179</f>
        <v>0</v>
      </c>
      <c r="N4178" s="22" t="n">
        <f aca="false">N4179</f>
        <v>0</v>
      </c>
      <c r="O4178" s="22" t="n">
        <f aca="false">O4179</f>
        <v>0</v>
      </c>
      <c r="P4178" s="22" t="n">
        <f aca="false">P4179</f>
        <v>10536.233</v>
      </c>
      <c r="Q4178" s="23" t="n">
        <f aca="false">P4178/H4178*100</f>
        <v>99.9263372534143</v>
      </c>
      <c r="R4178" s="22" t="n">
        <f aca="false">R4179</f>
        <v>0</v>
      </c>
      <c r="S4178" s="22" t="n">
        <f aca="false">S4179</f>
        <v>0</v>
      </c>
      <c r="T4178" s="22" t="n">
        <f aca="false">T4179</f>
        <v>0</v>
      </c>
      <c r="U4178" s="22" t="n">
        <f aca="false">U4179</f>
        <v>0</v>
      </c>
    </row>
    <row r="4179" s="24" customFormat="true" ht="13.2" hidden="false" customHeight="false" outlineLevel="0" collapsed="false">
      <c r="A4179" s="20" t="s">
        <v>1125</v>
      </c>
      <c r="B4179" s="20" t="s">
        <v>24</v>
      </c>
      <c r="C4179" s="20"/>
      <c r="D4179" s="20"/>
      <c r="E4179" s="20"/>
      <c r="F4179" s="21" t="s">
        <v>25</v>
      </c>
      <c r="G4179" s="22" t="n">
        <f aca="false">G4180</f>
        <v>10354.8</v>
      </c>
      <c r="H4179" s="22" t="n">
        <f aca="false">H4180</f>
        <v>10544</v>
      </c>
      <c r="I4179" s="22" t="n">
        <f aca="false">I4180</f>
        <v>10544</v>
      </c>
      <c r="J4179" s="22" t="n">
        <f aca="false">J4180</f>
        <v>0</v>
      </c>
      <c r="K4179" s="22" t="n">
        <f aca="false">K4180</f>
        <v>0</v>
      </c>
      <c r="L4179" s="22" t="n">
        <f aca="false">L4180</f>
        <v>0</v>
      </c>
      <c r="M4179" s="22" t="n">
        <f aca="false">M4180</f>
        <v>0</v>
      </c>
      <c r="N4179" s="22" t="n">
        <f aca="false">N4180</f>
        <v>0</v>
      </c>
      <c r="O4179" s="22" t="n">
        <f aca="false">O4180</f>
        <v>0</v>
      </c>
      <c r="P4179" s="22" t="n">
        <f aca="false">P4180</f>
        <v>10536.233</v>
      </c>
      <c r="Q4179" s="23" t="n">
        <f aca="false">P4179/H4179*100</f>
        <v>99.9263372534143</v>
      </c>
      <c r="R4179" s="22" t="n">
        <f aca="false">R4180</f>
        <v>0</v>
      </c>
      <c r="S4179" s="22" t="n">
        <f aca="false">S4180</f>
        <v>0</v>
      </c>
      <c r="T4179" s="22" t="n">
        <f aca="false">T4180</f>
        <v>0</v>
      </c>
      <c r="U4179" s="22" t="n">
        <f aca="false">U4180</f>
        <v>0</v>
      </c>
    </row>
    <row r="4180" s="29" customFormat="true" ht="26.4" hidden="false" customHeight="false" outlineLevel="0" collapsed="false">
      <c r="A4180" s="25" t="s">
        <v>1125</v>
      </c>
      <c r="B4180" s="25" t="s">
        <v>24</v>
      </c>
      <c r="C4180" s="25" t="s">
        <v>74</v>
      </c>
      <c r="D4180" s="25"/>
      <c r="E4180" s="25"/>
      <c r="F4180" s="26" t="s">
        <v>1127</v>
      </c>
      <c r="G4180" s="27" t="n">
        <f aca="false">G4181</f>
        <v>10354.8</v>
      </c>
      <c r="H4180" s="27" t="n">
        <f aca="false">H4181</f>
        <v>10544</v>
      </c>
      <c r="I4180" s="27" t="n">
        <f aca="false">I4181</f>
        <v>10544</v>
      </c>
      <c r="J4180" s="27" t="n">
        <f aca="false">J4181</f>
        <v>0</v>
      </c>
      <c r="K4180" s="27" t="n">
        <f aca="false">K4181</f>
        <v>0</v>
      </c>
      <c r="L4180" s="27" t="n">
        <f aca="false">L4181</f>
        <v>0</v>
      </c>
      <c r="M4180" s="27" t="n">
        <f aca="false">M4181</f>
        <v>0</v>
      </c>
      <c r="N4180" s="27" t="n">
        <f aca="false">N4181</f>
        <v>0</v>
      </c>
      <c r="O4180" s="27" t="n">
        <f aca="false">O4181</f>
        <v>0</v>
      </c>
      <c r="P4180" s="27" t="n">
        <f aca="false">P4181</f>
        <v>10536.233</v>
      </c>
      <c r="Q4180" s="28" t="n">
        <f aca="false">P4180/H4180*100</f>
        <v>99.9263372534143</v>
      </c>
      <c r="R4180" s="27" t="n">
        <f aca="false">R4181</f>
        <v>0</v>
      </c>
      <c r="S4180" s="27" t="n">
        <f aca="false">S4181</f>
        <v>0</v>
      </c>
      <c r="T4180" s="27" t="n">
        <f aca="false">T4181</f>
        <v>0</v>
      </c>
      <c r="U4180" s="27" t="n">
        <f aca="false">U4181</f>
        <v>0</v>
      </c>
    </row>
    <row r="4181" customFormat="false" ht="13.2" hidden="false" customHeight="false" outlineLevel="0" collapsed="false">
      <c r="A4181" s="30" t="s">
        <v>1125</v>
      </c>
      <c r="B4181" s="30" t="s">
        <v>24</v>
      </c>
      <c r="C4181" s="30" t="s">
        <v>74</v>
      </c>
      <c r="D4181" s="30" t="s">
        <v>1128</v>
      </c>
      <c r="E4181" s="30"/>
      <c r="F4181" s="39" t="s">
        <v>1129</v>
      </c>
      <c r="G4181" s="32" t="n">
        <f aca="false">G4186+G4182</f>
        <v>10354.8</v>
      </c>
      <c r="H4181" s="32" t="n">
        <f aca="false">H4186+H4182</f>
        <v>10544</v>
      </c>
      <c r="I4181" s="32" t="n">
        <f aca="false">I4186+I4182</f>
        <v>10544</v>
      </c>
      <c r="J4181" s="32" t="n">
        <f aca="false">J4186+J4182</f>
        <v>0</v>
      </c>
      <c r="K4181" s="32" t="n">
        <f aca="false">K4186+K4182</f>
        <v>0</v>
      </c>
      <c r="L4181" s="32" t="n">
        <f aca="false">L4186+L4182</f>
        <v>0</v>
      </c>
      <c r="M4181" s="32" t="n">
        <f aca="false">M4186+M4182</f>
        <v>0</v>
      </c>
      <c r="N4181" s="32" t="n">
        <f aca="false">N4186+N4182</f>
        <v>0</v>
      </c>
      <c r="O4181" s="32" t="n">
        <f aca="false">O4186+O4182</f>
        <v>0</v>
      </c>
      <c r="P4181" s="32" t="n">
        <f aca="false">P4186+P4182</f>
        <v>10536.233</v>
      </c>
      <c r="Q4181" s="33" t="n">
        <f aca="false">P4181/H4181*100</f>
        <v>99.9263372534143</v>
      </c>
      <c r="R4181" s="32" t="n">
        <f aca="false">R4186+R4182</f>
        <v>0</v>
      </c>
      <c r="S4181" s="32" t="n">
        <f aca="false">S4186+S4182</f>
        <v>0</v>
      </c>
      <c r="T4181" s="32" t="n">
        <f aca="false">T4186+T4182</f>
        <v>0</v>
      </c>
      <c r="U4181" s="32" t="n">
        <f aca="false">U4186+U4182</f>
        <v>0</v>
      </c>
    </row>
    <row r="4182" customFormat="false" ht="26.4" hidden="false" customHeight="false" outlineLevel="0" collapsed="false">
      <c r="A4182" s="30" t="s">
        <v>1125</v>
      </c>
      <c r="B4182" s="30" t="s">
        <v>24</v>
      </c>
      <c r="C4182" s="30" t="s">
        <v>74</v>
      </c>
      <c r="D4182" s="30" t="s">
        <v>1130</v>
      </c>
      <c r="E4182" s="30"/>
      <c r="F4182" s="39" t="s">
        <v>1131</v>
      </c>
      <c r="G4182" s="32" t="n">
        <f aca="false">G4183</f>
        <v>4855.5</v>
      </c>
      <c r="H4182" s="32" t="n">
        <f aca="false">H4183</f>
        <v>4855.5</v>
      </c>
      <c r="I4182" s="32" t="n">
        <f aca="false">I4183</f>
        <v>4855.5</v>
      </c>
      <c r="J4182" s="32" t="n">
        <f aca="false">J4183</f>
        <v>0</v>
      </c>
      <c r="K4182" s="32" t="n">
        <f aca="false">K4183</f>
        <v>0</v>
      </c>
      <c r="L4182" s="32" t="n">
        <f aca="false">L4183</f>
        <v>0</v>
      </c>
      <c r="M4182" s="32" t="n">
        <f aca="false">M4183</f>
        <v>0</v>
      </c>
      <c r="N4182" s="32" t="n">
        <f aca="false">N4183</f>
        <v>0</v>
      </c>
      <c r="O4182" s="32" t="n">
        <f aca="false">O4183</f>
        <v>0</v>
      </c>
      <c r="P4182" s="32" t="n">
        <f aca="false">P4183</f>
        <v>4855.5</v>
      </c>
      <c r="Q4182" s="33" t="n">
        <f aca="false">P4182/H4182*100</f>
        <v>100</v>
      </c>
      <c r="R4182" s="32" t="n">
        <f aca="false">R4183</f>
        <v>0</v>
      </c>
      <c r="S4182" s="32" t="n">
        <f aca="false">S4183</f>
        <v>0</v>
      </c>
      <c r="T4182" s="32" t="n">
        <f aca="false">T4183</f>
        <v>0</v>
      </c>
      <c r="U4182" s="32" t="n">
        <f aca="false">U4183</f>
        <v>0</v>
      </c>
    </row>
    <row r="4183" customFormat="false" ht="26.4" hidden="false" customHeight="false" outlineLevel="0" collapsed="false">
      <c r="A4183" s="30" t="s">
        <v>1125</v>
      </c>
      <c r="B4183" s="30" t="s">
        <v>24</v>
      </c>
      <c r="C4183" s="30" t="s">
        <v>74</v>
      </c>
      <c r="D4183" s="30" t="s">
        <v>1130</v>
      </c>
      <c r="E4183" s="30" t="s">
        <v>93</v>
      </c>
      <c r="F4183" s="31" t="s">
        <v>37</v>
      </c>
      <c r="G4183" s="32" t="n">
        <f aca="false">G4184</f>
        <v>4855.5</v>
      </c>
      <c r="H4183" s="32" t="n">
        <f aca="false">H4184</f>
        <v>4855.5</v>
      </c>
      <c r="I4183" s="32" t="n">
        <f aca="false">I4184</f>
        <v>4855.5</v>
      </c>
      <c r="J4183" s="32" t="n">
        <f aca="false">J4184</f>
        <v>0</v>
      </c>
      <c r="K4183" s="32" t="n">
        <f aca="false">K4184</f>
        <v>0</v>
      </c>
      <c r="L4183" s="32" t="n">
        <f aca="false">L4184</f>
        <v>0</v>
      </c>
      <c r="M4183" s="32" t="n">
        <f aca="false">M4184</f>
        <v>0</v>
      </c>
      <c r="N4183" s="32" t="n">
        <f aca="false">N4184</f>
        <v>0</v>
      </c>
      <c r="O4183" s="32" t="n">
        <f aca="false">O4184</f>
        <v>0</v>
      </c>
      <c r="P4183" s="32" t="n">
        <f aca="false">P4184</f>
        <v>4855.5</v>
      </c>
      <c r="Q4183" s="33" t="n">
        <f aca="false">P4183/H4183*100</f>
        <v>100</v>
      </c>
      <c r="R4183" s="32" t="n">
        <f aca="false">R4184</f>
        <v>0</v>
      </c>
      <c r="S4183" s="32" t="n">
        <f aca="false">S4184</f>
        <v>0</v>
      </c>
      <c r="T4183" s="32" t="n">
        <f aca="false">T4184</f>
        <v>0</v>
      </c>
      <c r="U4183" s="32" t="n">
        <f aca="false">U4184</f>
        <v>0</v>
      </c>
    </row>
    <row r="4184" customFormat="false" ht="26.4" hidden="false" customHeight="false" outlineLevel="0" collapsed="false">
      <c r="A4184" s="30" t="s">
        <v>1125</v>
      </c>
      <c r="B4184" s="30" t="s">
        <v>24</v>
      </c>
      <c r="C4184" s="30" t="s">
        <v>74</v>
      </c>
      <c r="D4184" s="30" t="s">
        <v>1130</v>
      </c>
      <c r="E4184" s="30" t="s">
        <v>94</v>
      </c>
      <c r="F4184" s="31" t="s">
        <v>38</v>
      </c>
      <c r="G4184" s="32" t="n">
        <f aca="false">G4185</f>
        <v>4855.5</v>
      </c>
      <c r="H4184" s="32" t="n">
        <f aca="false">H4185</f>
        <v>4855.5</v>
      </c>
      <c r="I4184" s="32" t="n">
        <f aca="false">I4185</f>
        <v>4855.5</v>
      </c>
      <c r="J4184" s="32" t="n">
        <f aca="false">J4185</f>
        <v>0</v>
      </c>
      <c r="K4184" s="32" t="n">
        <f aca="false">K4185</f>
        <v>0</v>
      </c>
      <c r="L4184" s="32" t="n">
        <f aca="false">L4185</f>
        <v>0</v>
      </c>
      <c r="M4184" s="32" t="n">
        <f aca="false">M4185</f>
        <v>0</v>
      </c>
      <c r="N4184" s="32" t="n">
        <f aca="false">N4185</f>
        <v>0</v>
      </c>
      <c r="O4184" s="32" t="n">
        <f aca="false">O4185</f>
        <v>0</v>
      </c>
      <c r="P4184" s="32" t="n">
        <f aca="false">P4185</f>
        <v>4855.5</v>
      </c>
      <c r="Q4184" s="33" t="n">
        <f aca="false">P4184/H4184*100</f>
        <v>100</v>
      </c>
      <c r="R4184" s="32" t="n">
        <f aca="false">R4185</f>
        <v>0</v>
      </c>
      <c r="S4184" s="32" t="n">
        <f aca="false">S4185</f>
        <v>0</v>
      </c>
      <c r="T4184" s="32" t="n">
        <f aca="false">T4185</f>
        <v>0</v>
      </c>
      <c r="U4184" s="32" t="n">
        <f aca="false">U4185</f>
        <v>0</v>
      </c>
    </row>
    <row r="4185" customFormat="false" ht="26.4" hidden="false" customHeight="false" outlineLevel="0" collapsed="false">
      <c r="A4185" s="30" t="s">
        <v>1125</v>
      </c>
      <c r="B4185" s="30" t="s">
        <v>24</v>
      </c>
      <c r="C4185" s="30" t="s">
        <v>74</v>
      </c>
      <c r="D4185" s="30" t="s">
        <v>1130</v>
      </c>
      <c r="E4185" s="30" t="s">
        <v>96</v>
      </c>
      <c r="F4185" s="31" t="s">
        <v>40</v>
      </c>
      <c r="G4185" s="32" t="n">
        <v>4855.5</v>
      </c>
      <c r="H4185" s="32" t="n">
        <v>4855.5</v>
      </c>
      <c r="I4185" s="32" t="n">
        <v>4855.5</v>
      </c>
      <c r="J4185" s="32"/>
      <c r="K4185" s="32"/>
      <c r="L4185" s="32"/>
      <c r="M4185" s="32"/>
      <c r="N4185" s="32"/>
      <c r="O4185" s="32"/>
      <c r="P4185" s="32" t="n">
        <v>4855.5</v>
      </c>
      <c r="Q4185" s="33" t="n">
        <f aca="false">P4185/H4185*100</f>
        <v>100</v>
      </c>
      <c r="R4185" s="32"/>
      <c r="S4185" s="32"/>
      <c r="T4185" s="32"/>
      <c r="U4185" s="32"/>
    </row>
    <row r="4186" customFormat="false" ht="13.2" hidden="false" customHeight="false" outlineLevel="0" collapsed="false">
      <c r="A4186" s="30" t="s">
        <v>1125</v>
      </c>
      <c r="B4186" s="30" t="s">
        <v>24</v>
      </c>
      <c r="C4186" s="30" t="s">
        <v>74</v>
      </c>
      <c r="D4186" s="30" t="s">
        <v>1132</v>
      </c>
      <c r="E4186" s="30"/>
      <c r="F4186" s="39" t="s">
        <v>1126</v>
      </c>
      <c r="G4186" s="32" t="n">
        <f aca="false">G4187+G4191</f>
        <v>5499.3</v>
      </c>
      <c r="H4186" s="32" t="n">
        <f aca="false">H4187+H4191</f>
        <v>5688.5</v>
      </c>
      <c r="I4186" s="32" t="n">
        <f aca="false">I4187+I4191</f>
        <v>5688.5</v>
      </c>
      <c r="J4186" s="32" t="n">
        <f aca="false">J4187+J4191</f>
        <v>0</v>
      </c>
      <c r="K4186" s="32" t="n">
        <f aca="false">K4187+K4191</f>
        <v>0</v>
      </c>
      <c r="L4186" s="32" t="n">
        <f aca="false">L4187+L4191</f>
        <v>0</v>
      </c>
      <c r="M4186" s="32" t="n">
        <f aca="false">M4187+M4191</f>
        <v>0</v>
      </c>
      <c r="N4186" s="32" t="n">
        <f aca="false">N4187+N4191</f>
        <v>0</v>
      </c>
      <c r="O4186" s="32" t="n">
        <f aca="false">O4187+O4191</f>
        <v>0</v>
      </c>
      <c r="P4186" s="32" t="n">
        <f aca="false">P4187+P4191</f>
        <v>5680.733</v>
      </c>
      <c r="Q4186" s="33" t="n">
        <f aca="false">P4186/H4186*100</f>
        <v>99.8634613694296</v>
      </c>
      <c r="R4186" s="32" t="n">
        <f aca="false">R4187+R4191</f>
        <v>0</v>
      </c>
      <c r="S4186" s="32" t="n">
        <f aca="false">S4187+S4191</f>
        <v>0</v>
      </c>
      <c r="T4186" s="32" t="n">
        <f aca="false">T4187+T4191</f>
        <v>0</v>
      </c>
      <c r="U4186" s="32" t="n">
        <f aca="false">U4187+U4191</f>
        <v>0</v>
      </c>
    </row>
    <row r="4187" customFormat="false" ht="26.4" hidden="false" customHeight="false" outlineLevel="0" collapsed="false">
      <c r="A4187" s="30" t="s">
        <v>1125</v>
      </c>
      <c r="B4187" s="30" t="s">
        <v>24</v>
      </c>
      <c r="C4187" s="30" t="s">
        <v>74</v>
      </c>
      <c r="D4187" s="30" t="s">
        <v>1133</v>
      </c>
      <c r="E4187" s="30"/>
      <c r="F4187" s="39" t="s">
        <v>1134</v>
      </c>
      <c r="G4187" s="32" t="n">
        <f aca="false">G4188</f>
        <v>4901.2</v>
      </c>
      <c r="H4187" s="32" t="n">
        <f aca="false">H4188</f>
        <v>5013.1</v>
      </c>
      <c r="I4187" s="32" t="n">
        <f aca="false">I4188</f>
        <v>5013.1</v>
      </c>
      <c r="J4187" s="32" t="n">
        <f aca="false">J4188</f>
        <v>0</v>
      </c>
      <c r="K4187" s="32" t="n">
        <f aca="false">K4188</f>
        <v>0</v>
      </c>
      <c r="L4187" s="32" t="n">
        <f aca="false">L4188</f>
        <v>0</v>
      </c>
      <c r="M4187" s="32" t="n">
        <f aca="false">M4188</f>
        <v>0</v>
      </c>
      <c r="N4187" s="32" t="n">
        <f aca="false">N4188</f>
        <v>0</v>
      </c>
      <c r="O4187" s="32" t="n">
        <f aca="false">O4188</f>
        <v>0</v>
      </c>
      <c r="P4187" s="32" t="n">
        <f aca="false">P4188</f>
        <v>5006.277</v>
      </c>
      <c r="Q4187" s="33" t="n">
        <f aca="false">P4187/H4187*100</f>
        <v>99.8638965909318</v>
      </c>
      <c r="R4187" s="32" t="n">
        <f aca="false">R4188</f>
        <v>0</v>
      </c>
      <c r="S4187" s="32" t="n">
        <f aca="false">S4188</f>
        <v>0</v>
      </c>
      <c r="T4187" s="32" t="n">
        <f aca="false">T4188</f>
        <v>0</v>
      </c>
      <c r="U4187" s="32" t="n">
        <f aca="false">U4188</f>
        <v>0</v>
      </c>
    </row>
    <row r="4188" customFormat="false" ht="66" hidden="false" customHeight="false" outlineLevel="0" collapsed="false">
      <c r="A4188" s="30" t="s">
        <v>1125</v>
      </c>
      <c r="B4188" s="30" t="s">
        <v>24</v>
      </c>
      <c r="C4188" s="30" t="s">
        <v>74</v>
      </c>
      <c r="D4188" s="30" t="s">
        <v>1133</v>
      </c>
      <c r="E4188" s="30" t="s">
        <v>89</v>
      </c>
      <c r="F4188" s="31" t="s">
        <v>33</v>
      </c>
      <c r="G4188" s="32" t="n">
        <f aca="false">G4189</f>
        <v>4901.2</v>
      </c>
      <c r="H4188" s="32" t="n">
        <f aca="false">H4189</f>
        <v>5013.1</v>
      </c>
      <c r="I4188" s="32" t="n">
        <f aca="false">I4189</f>
        <v>5013.1</v>
      </c>
      <c r="J4188" s="32" t="n">
        <f aca="false">J4189</f>
        <v>0</v>
      </c>
      <c r="K4188" s="32" t="n">
        <f aca="false">K4189</f>
        <v>0</v>
      </c>
      <c r="L4188" s="32" t="n">
        <f aca="false">L4189</f>
        <v>0</v>
      </c>
      <c r="M4188" s="32" t="n">
        <f aca="false">M4189</f>
        <v>0</v>
      </c>
      <c r="N4188" s="32" t="n">
        <f aca="false">N4189</f>
        <v>0</v>
      </c>
      <c r="O4188" s="32" t="n">
        <f aca="false">O4189</f>
        <v>0</v>
      </c>
      <c r="P4188" s="32" t="n">
        <f aca="false">P4189</f>
        <v>5006.277</v>
      </c>
      <c r="Q4188" s="33" t="n">
        <f aca="false">P4188/H4188*100</f>
        <v>99.8638965909318</v>
      </c>
      <c r="R4188" s="32" t="n">
        <f aca="false">R4189</f>
        <v>0</v>
      </c>
      <c r="S4188" s="32" t="n">
        <f aca="false">S4189</f>
        <v>0</v>
      </c>
      <c r="T4188" s="32" t="n">
        <f aca="false">T4189</f>
        <v>0</v>
      </c>
      <c r="U4188" s="32" t="n">
        <f aca="false">U4189</f>
        <v>0</v>
      </c>
    </row>
    <row r="4189" customFormat="false" ht="26.4" hidden="false" customHeight="false" outlineLevel="0" collapsed="false">
      <c r="A4189" s="30" t="s">
        <v>1125</v>
      </c>
      <c r="B4189" s="30" t="s">
        <v>24</v>
      </c>
      <c r="C4189" s="30" t="s">
        <v>74</v>
      </c>
      <c r="D4189" s="30" t="s">
        <v>1133</v>
      </c>
      <c r="E4189" s="30" t="s">
        <v>90</v>
      </c>
      <c r="F4189" s="31" t="s">
        <v>34</v>
      </c>
      <c r="G4189" s="32" t="n">
        <f aca="false">G4190</f>
        <v>4901.2</v>
      </c>
      <c r="H4189" s="32" t="n">
        <f aca="false">H4190</f>
        <v>5013.1</v>
      </c>
      <c r="I4189" s="32" t="n">
        <f aca="false">I4190</f>
        <v>5013.1</v>
      </c>
      <c r="J4189" s="32" t="n">
        <f aca="false">J4190</f>
        <v>0</v>
      </c>
      <c r="K4189" s="32" t="n">
        <f aca="false">K4190</f>
        <v>0</v>
      </c>
      <c r="L4189" s="32" t="n">
        <f aca="false">L4190</f>
        <v>0</v>
      </c>
      <c r="M4189" s="32" t="n">
        <f aca="false">M4190</f>
        <v>0</v>
      </c>
      <c r="N4189" s="32" t="n">
        <f aca="false">N4190</f>
        <v>0</v>
      </c>
      <c r="O4189" s="32" t="n">
        <f aca="false">O4190</f>
        <v>0</v>
      </c>
      <c r="P4189" s="32" t="n">
        <f aca="false">P4190</f>
        <v>5006.277</v>
      </c>
      <c r="Q4189" s="33" t="n">
        <f aca="false">P4189/H4189*100</f>
        <v>99.8638965909318</v>
      </c>
      <c r="R4189" s="32" t="n">
        <f aca="false">R4190</f>
        <v>0</v>
      </c>
      <c r="S4189" s="32" t="n">
        <f aca="false">S4190</f>
        <v>0</v>
      </c>
      <c r="T4189" s="32" t="n">
        <f aca="false">T4190</f>
        <v>0</v>
      </c>
      <c r="U4189" s="32" t="n">
        <f aca="false">U4190</f>
        <v>0</v>
      </c>
    </row>
    <row r="4190" customFormat="false" ht="13.2" hidden="false" customHeight="false" outlineLevel="0" collapsed="false">
      <c r="A4190" s="30" t="s">
        <v>1125</v>
      </c>
      <c r="B4190" s="30" t="s">
        <v>24</v>
      </c>
      <c r="C4190" s="30" t="s">
        <v>74</v>
      </c>
      <c r="D4190" s="30" t="s">
        <v>1133</v>
      </c>
      <c r="E4190" s="30" t="s">
        <v>91</v>
      </c>
      <c r="F4190" s="31" t="s">
        <v>35</v>
      </c>
      <c r="G4190" s="32" t="n">
        <v>4901.2</v>
      </c>
      <c r="H4190" s="32" t="n">
        <v>5013.1</v>
      </c>
      <c r="I4190" s="32" t="n">
        <v>5013.1</v>
      </c>
      <c r="J4190" s="32"/>
      <c r="K4190" s="32"/>
      <c r="L4190" s="32"/>
      <c r="M4190" s="32"/>
      <c r="N4190" s="32"/>
      <c r="O4190" s="32"/>
      <c r="P4190" s="32" t="n">
        <v>5006.277</v>
      </c>
      <c r="Q4190" s="33" t="n">
        <f aca="false">P4190/H4190*100</f>
        <v>99.8638965909318</v>
      </c>
      <c r="R4190" s="32"/>
      <c r="S4190" s="32"/>
      <c r="T4190" s="32"/>
      <c r="U4190" s="32"/>
    </row>
    <row r="4191" customFormat="false" ht="13.2" hidden="false" customHeight="false" outlineLevel="0" collapsed="false">
      <c r="A4191" s="30" t="s">
        <v>1125</v>
      </c>
      <c r="B4191" s="30" t="s">
        <v>24</v>
      </c>
      <c r="C4191" s="30" t="s">
        <v>74</v>
      </c>
      <c r="D4191" s="30" t="s">
        <v>1135</v>
      </c>
      <c r="E4191" s="30"/>
      <c r="F4191" s="39" t="s">
        <v>1136</v>
      </c>
      <c r="G4191" s="32" t="n">
        <f aca="false">G4192+G4196+G4200</f>
        <v>598.1</v>
      </c>
      <c r="H4191" s="32" t="n">
        <f aca="false">H4192+H4196+H4200</f>
        <v>675.4</v>
      </c>
      <c r="I4191" s="32" t="n">
        <f aca="false">I4192+I4196+I4200</f>
        <v>675.4</v>
      </c>
      <c r="J4191" s="32" t="n">
        <f aca="false">J4192+J4196+J4200</f>
        <v>0</v>
      </c>
      <c r="K4191" s="32" t="n">
        <f aca="false">K4192+K4196+K4200</f>
        <v>0</v>
      </c>
      <c r="L4191" s="32" t="n">
        <f aca="false">L4192+L4196+L4200</f>
        <v>0</v>
      </c>
      <c r="M4191" s="32" t="n">
        <f aca="false">M4192+M4196+M4200</f>
        <v>0</v>
      </c>
      <c r="N4191" s="32" t="n">
        <f aca="false">N4192+N4196+N4200</f>
        <v>0</v>
      </c>
      <c r="O4191" s="32" t="n">
        <f aca="false">O4192+O4196+O4200</f>
        <v>0</v>
      </c>
      <c r="P4191" s="32" t="n">
        <f aca="false">P4192+P4196+P4200</f>
        <v>674.456</v>
      </c>
      <c r="Q4191" s="33" t="n">
        <f aca="false">P4191/H4191*100</f>
        <v>99.8602309742375</v>
      </c>
      <c r="R4191" s="32" t="n">
        <f aca="false">R4192+R4196+R4200</f>
        <v>0</v>
      </c>
      <c r="S4191" s="32" t="n">
        <f aca="false">S4192+S4196+S4200</f>
        <v>0</v>
      </c>
      <c r="T4191" s="32" t="n">
        <f aca="false">T4192+T4196+T4200</f>
        <v>0</v>
      </c>
      <c r="U4191" s="32" t="n">
        <f aca="false">U4192+U4196+U4200</f>
        <v>0</v>
      </c>
    </row>
    <row r="4192" customFormat="false" ht="66" hidden="false" customHeight="false" outlineLevel="0" collapsed="false">
      <c r="A4192" s="30" t="s">
        <v>1125</v>
      </c>
      <c r="B4192" s="30" t="s">
        <v>24</v>
      </c>
      <c r="C4192" s="30" t="s">
        <v>74</v>
      </c>
      <c r="D4192" s="30" t="s">
        <v>1135</v>
      </c>
      <c r="E4192" s="30" t="s">
        <v>89</v>
      </c>
      <c r="F4192" s="31" t="s">
        <v>33</v>
      </c>
      <c r="G4192" s="32" t="n">
        <f aca="false">G4193</f>
        <v>368.4</v>
      </c>
      <c r="H4192" s="32" t="n">
        <f aca="false">H4193</f>
        <v>484.53</v>
      </c>
      <c r="I4192" s="32" t="n">
        <f aca="false">I4193</f>
        <v>484.53</v>
      </c>
      <c r="J4192" s="32" t="n">
        <f aca="false">J4193</f>
        <v>0</v>
      </c>
      <c r="K4192" s="32" t="n">
        <f aca="false">K4193</f>
        <v>0</v>
      </c>
      <c r="L4192" s="32" t="n">
        <f aca="false">L4193</f>
        <v>0</v>
      </c>
      <c r="M4192" s="32" t="n">
        <f aca="false">M4193</f>
        <v>0</v>
      </c>
      <c r="N4192" s="32" t="n">
        <f aca="false">N4193</f>
        <v>0</v>
      </c>
      <c r="O4192" s="32" t="n">
        <f aca="false">O4193</f>
        <v>0</v>
      </c>
      <c r="P4192" s="32" t="n">
        <f aca="false">P4193</f>
        <v>484.371</v>
      </c>
      <c r="Q4192" s="33" t="n">
        <f aca="false">P4192/H4192*100</f>
        <v>99.9671846944462</v>
      </c>
      <c r="R4192" s="32" t="n">
        <f aca="false">R4193</f>
        <v>0</v>
      </c>
      <c r="S4192" s="32" t="n">
        <f aca="false">S4193</f>
        <v>0</v>
      </c>
      <c r="T4192" s="32" t="n">
        <f aca="false">T4193</f>
        <v>0</v>
      </c>
      <c r="U4192" s="32" t="n">
        <f aca="false">U4193</f>
        <v>0</v>
      </c>
    </row>
    <row r="4193" customFormat="false" ht="26.4" hidden="false" customHeight="false" outlineLevel="0" collapsed="false">
      <c r="A4193" s="30" t="s">
        <v>1125</v>
      </c>
      <c r="B4193" s="30" t="s">
        <v>24</v>
      </c>
      <c r="C4193" s="30" t="s">
        <v>74</v>
      </c>
      <c r="D4193" s="30" t="s">
        <v>1135</v>
      </c>
      <c r="E4193" s="30" t="s">
        <v>90</v>
      </c>
      <c r="F4193" s="31" t="s">
        <v>34</v>
      </c>
      <c r="G4193" s="32" t="n">
        <f aca="false">G4194+G4195</f>
        <v>368.4</v>
      </c>
      <c r="H4193" s="32" t="n">
        <f aca="false">H4194+H4195</f>
        <v>484.53</v>
      </c>
      <c r="I4193" s="32" t="n">
        <f aca="false">I4194+I4195</f>
        <v>484.53</v>
      </c>
      <c r="J4193" s="32" t="n">
        <f aca="false">J4194+J4195</f>
        <v>0</v>
      </c>
      <c r="K4193" s="32" t="n">
        <f aca="false">K4194+K4195</f>
        <v>0</v>
      </c>
      <c r="L4193" s="32" t="n">
        <f aca="false">L4194+L4195</f>
        <v>0</v>
      </c>
      <c r="M4193" s="32" t="n">
        <f aca="false">M4194+M4195</f>
        <v>0</v>
      </c>
      <c r="N4193" s="32" t="n">
        <f aca="false">N4194+N4195</f>
        <v>0</v>
      </c>
      <c r="O4193" s="32" t="n">
        <f aca="false">O4194+O4195</f>
        <v>0</v>
      </c>
      <c r="P4193" s="32" t="n">
        <f aca="false">P4194+P4195</f>
        <v>484.371</v>
      </c>
      <c r="Q4193" s="33" t="n">
        <f aca="false">P4193/H4193*100</f>
        <v>99.9671846944462</v>
      </c>
      <c r="R4193" s="32" t="n">
        <f aca="false">R4194+R4195</f>
        <v>0</v>
      </c>
      <c r="S4193" s="32" t="n">
        <f aca="false">S4194+S4195</f>
        <v>0</v>
      </c>
      <c r="T4193" s="32" t="n">
        <f aca="false">T4194+T4195</f>
        <v>0</v>
      </c>
      <c r="U4193" s="32" t="n">
        <f aca="false">U4194+U4195</f>
        <v>0</v>
      </c>
    </row>
    <row r="4194" customFormat="false" ht="13.2" hidden="false" customHeight="false" outlineLevel="0" collapsed="false">
      <c r="A4194" s="30" t="s">
        <v>1125</v>
      </c>
      <c r="B4194" s="30" t="s">
        <v>24</v>
      </c>
      <c r="C4194" s="30" t="s">
        <v>74</v>
      </c>
      <c r="D4194" s="30" t="s">
        <v>1135</v>
      </c>
      <c r="E4194" s="30" t="s">
        <v>91</v>
      </c>
      <c r="F4194" s="31" t="s">
        <v>35</v>
      </c>
      <c r="G4194" s="32" t="n">
        <v>366.4</v>
      </c>
      <c r="H4194" s="32" t="n">
        <v>484.53</v>
      </c>
      <c r="I4194" s="32" t="n">
        <v>484.53</v>
      </c>
      <c r="J4194" s="32"/>
      <c r="K4194" s="32"/>
      <c r="L4194" s="32"/>
      <c r="M4194" s="32"/>
      <c r="N4194" s="32"/>
      <c r="O4194" s="32"/>
      <c r="P4194" s="32" t="n">
        <v>484.371</v>
      </c>
      <c r="Q4194" s="33" t="n">
        <f aca="false">P4194/H4194*100</f>
        <v>99.9671846944462</v>
      </c>
      <c r="R4194" s="32"/>
      <c r="S4194" s="32"/>
      <c r="T4194" s="32"/>
      <c r="U4194" s="32"/>
    </row>
    <row r="4195" customFormat="false" ht="26.4" hidden="false" customHeight="false" outlineLevel="0" collapsed="false">
      <c r="A4195" s="30" t="s">
        <v>1125</v>
      </c>
      <c r="B4195" s="30" t="s">
        <v>24</v>
      </c>
      <c r="C4195" s="30" t="s">
        <v>74</v>
      </c>
      <c r="D4195" s="30" t="s">
        <v>1135</v>
      </c>
      <c r="E4195" s="30" t="s">
        <v>92</v>
      </c>
      <c r="F4195" s="31" t="s">
        <v>36</v>
      </c>
      <c r="G4195" s="32" t="n">
        <v>2</v>
      </c>
      <c r="H4195" s="32" t="n">
        <v>0</v>
      </c>
      <c r="I4195" s="32" t="n">
        <v>0</v>
      </c>
      <c r="J4195" s="32"/>
      <c r="K4195" s="32"/>
      <c r="L4195" s="32"/>
      <c r="M4195" s="32"/>
      <c r="N4195" s="32"/>
      <c r="O4195" s="32"/>
      <c r="P4195" s="32"/>
      <c r="Q4195" s="33"/>
      <c r="R4195" s="32"/>
      <c r="S4195" s="32"/>
      <c r="T4195" s="32"/>
      <c r="U4195" s="32"/>
    </row>
    <row r="4196" customFormat="false" ht="26.4" hidden="false" customHeight="false" outlineLevel="0" collapsed="false">
      <c r="A4196" s="30" t="s">
        <v>1125</v>
      </c>
      <c r="B4196" s="30" t="s">
        <v>24</v>
      </c>
      <c r="C4196" s="30" t="s">
        <v>74</v>
      </c>
      <c r="D4196" s="30" t="s">
        <v>1135</v>
      </c>
      <c r="E4196" s="30" t="s">
        <v>93</v>
      </c>
      <c r="F4196" s="31" t="s">
        <v>37</v>
      </c>
      <c r="G4196" s="32" t="n">
        <f aca="false">G4197+G4198</f>
        <v>226.7</v>
      </c>
      <c r="H4196" s="32" t="n">
        <f aca="false">H4197+H4198</f>
        <v>190.17</v>
      </c>
      <c r="I4196" s="32" t="n">
        <f aca="false">I4197+I4198</f>
        <v>190.17</v>
      </c>
      <c r="J4196" s="32" t="n">
        <f aca="false">J4197+J4198</f>
        <v>0</v>
      </c>
      <c r="K4196" s="32" t="n">
        <f aca="false">K4197+K4198</f>
        <v>0</v>
      </c>
      <c r="L4196" s="32" t="n">
        <f aca="false">L4197+L4198</f>
        <v>0</v>
      </c>
      <c r="M4196" s="32" t="n">
        <f aca="false">M4197+M4198</f>
        <v>0</v>
      </c>
      <c r="N4196" s="32" t="n">
        <f aca="false">N4197+N4198</f>
        <v>0</v>
      </c>
      <c r="O4196" s="32" t="n">
        <f aca="false">O4197+O4198</f>
        <v>0</v>
      </c>
      <c r="P4196" s="32" t="n">
        <f aca="false">P4197+P4198</f>
        <v>189.385</v>
      </c>
      <c r="Q4196" s="33" t="n">
        <f aca="false">P4196/H4196*100</f>
        <v>99.5872114423936</v>
      </c>
      <c r="R4196" s="32" t="n">
        <f aca="false">R4197+R4198</f>
        <v>0</v>
      </c>
      <c r="S4196" s="32" t="n">
        <f aca="false">S4197+S4198</f>
        <v>0</v>
      </c>
      <c r="T4196" s="32" t="n">
        <f aca="false">T4197+T4198</f>
        <v>0</v>
      </c>
      <c r="U4196" s="32" t="n">
        <f aca="false">U4197+U4198</f>
        <v>0</v>
      </c>
    </row>
    <row r="4197" customFormat="false" ht="26.4" hidden="false" customHeight="false" outlineLevel="0" collapsed="false">
      <c r="A4197" s="30" t="s">
        <v>1125</v>
      </c>
      <c r="B4197" s="30" t="s">
        <v>24</v>
      </c>
      <c r="C4197" s="30" t="s">
        <v>74</v>
      </c>
      <c r="D4197" s="30" t="s">
        <v>1135</v>
      </c>
      <c r="E4197" s="30" t="s">
        <v>94</v>
      </c>
      <c r="F4197" s="31" t="s">
        <v>38</v>
      </c>
      <c r="G4197" s="32" t="n">
        <f aca="false">G4199</f>
        <v>147.1</v>
      </c>
      <c r="H4197" s="32" t="n">
        <f aca="false">H4199</f>
        <v>72.227</v>
      </c>
      <c r="I4197" s="32" t="n">
        <f aca="false">I4199</f>
        <v>72.227</v>
      </c>
      <c r="J4197" s="32" t="n">
        <f aca="false">J4199</f>
        <v>0</v>
      </c>
      <c r="K4197" s="32" t="n">
        <f aca="false">K4199</f>
        <v>0</v>
      </c>
      <c r="L4197" s="32" t="n">
        <f aca="false">L4199</f>
        <v>0</v>
      </c>
      <c r="M4197" s="32" t="n">
        <f aca="false">M4199</f>
        <v>0</v>
      </c>
      <c r="N4197" s="32" t="n">
        <f aca="false">N4199</f>
        <v>0</v>
      </c>
      <c r="O4197" s="32" t="n">
        <f aca="false">O4199</f>
        <v>0</v>
      </c>
      <c r="P4197" s="32" t="n">
        <f aca="false">P4199</f>
        <v>72.019</v>
      </c>
      <c r="Q4197" s="33" t="n">
        <f aca="false">P4197/H4197*100</f>
        <v>99.7120190510474</v>
      </c>
      <c r="R4197" s="32" t="n">
        <f aca="false">R4199</f>
        <v>0</v>
      </c>
      <c r="S4197" s="32" t="n">
        <f aca="false">S4199</f>
        <v>0</v>
      </c>
      <c r="T4197" s="32" t="n">
        <f aca="false">T4199</f>
        <v>0</v>
      </c>
      <c r="U4197" s="32" t="n">
        <f aca="false">U4199</f>
        <v>0</v>
      </c>
    </row>
    <row r="4198" customFormat="false" ht="26.4" hidden="false" customHeight="false" outlineLevel="0" collapsed="false">
      <c r="A4198" s="30" t="s">
        <v>1125</v>
      </c>
      <c r="B4198" s="30" t="s">
        <v>24</v>
      </c>
      <c r="C4198" s="30" t="s">
        <v>74</v>
      </c>
      <c r="D4198" s="30" t="s">
        <v>1135</v>
      </c>
      <c r="E4198" s="30" t="s">
        <v>95</v>
      </c>
      <c r="F4198" s="31" t="s">
        <v>39</v>
      </c>
      <c r="G4198" s="32" t="n">
        <v>79.6</v>
      </c>
      <c r="H4198" s="32" t="n">
        <v>117.943</v>
      </c>
      <c r="I4198" s="32" t="n">
        <v>117.943</v>
      </c>
      <c r="J4198" s="32"/>
      <c r="K4198" s="32"/>
      <c r="L4198" s="32"/>
      <c r="M4198" s="32"/>
      <c r="N4198" s="32"/>
      <c r="O4198" s="32"/>
      <c r="P4198" s="32" t="n">
        <v>117.366</v>
      </c>
      <c r="Q4198" s="33" t="n">
        <f aca="false">P4198/H4198*100</f>
        <v>99.5107806313219</v>
      </c>
      <c r="R4198" s="32"/>
      <c r="S4198" s="32"/>
      <c r="T4198" s="32"/>
      <c r="U4198" s="32"/>
    </row>
    <row r="4199" customFormat="false" ht="26.4" hidden="false" customHeight="false" outlineLevel="0" collapsed="false">
      <c r="A4199" s="30" t="s">
        <v>1125</v>
      </c>
      <c r="B4199" s="30" t="s">
        <v>24</v>
      </c>
      <c r="C4199" s="30" t="s">
        <v>74</v>
      </c>
      <c r="D4199" s="30" t="s">
        <v>1135</v>
      </c>
      <c r="E4199" s="30" t="s">
        <v>96</v>
      </c>
      <c r="F4199" s="31" t="s">
        <v>40</v>
      </c>
      <c r="G4199" s="32" t="n">
        <v>147.1</v>
      </c>
      <c r="H4199" s="32" t="n">
        <v>72.227</v>
      </c>
      <c r="I4199" s="32" t="n">
        <v>72.227</v>
      </c>
      <c r="J4199" s="32"/>
      <c r="K4199" s="32"/>
      <c r="L4199" s="32"/>
      <c r="M4199" s="32"/>
      <c r="N4199" s="32"/>
      <c r="O4199" s="32"/>
      <c r="P4199" s="32" t="n">
        <v>72.019</v>
      </c>
      <c r="Q4199" s="33" t="n">
        <f aca="false">P4199/H4199*100</f>
        <v>99.7120190510474</v>
      </c>
      <c r="R4199" s="32"/>
      <c r="S4199" s="32"/>
      <c r="T4199" s="32"/>
      <c r="U4199" s="32"/>
    </row>
    <row r="4200" customFormat="false" ht="13.2" hidden="false" customHeight="false" outlineLevel="0" collapsed="false">
      <c r="A4200" s="30" t="s">
        <v>1125</v>
      </c>
      <c r="B4200" s="30" t="s">
        <v>24</v>
      </c>
      <c r="C4200" s="30" t="s">
        <v>74</v>
      </c>
      <c r="D4200" s="30" t="s">
        <v>1135</v>
      </c>
      <c r="E4200" s="30" t="s">
        <v>63</v>
      </c>
      <c r="F4200" s="31" t="s">
        <v>41</v>
      </c>
      <c r="G4200" s="32" t="n">
        <f aca="false">G4201</f>
        <v>3</v>
      </c>
      <c r="H4200" s="32" t="n">
        <f aca="false">H4201</f>
        <v>0.7</v>
      </c>
      <c r="I4200" s="32" t="n">
        <f aca="false">I4201</f>
        <v>0.7</v>
      </c>
      <c r="J4200" s="32" t="n">
        <f aca="false">J4201</f>
        <v>0</v>
      </c>
      <c r="K4200" s="32" t="n">
        <f aca="false">K4201</f>
        <v>0</v>
      </c>
      <c r="L4200" s="32" t="n">
        <f aca="false">L4201</f>
        <v>0</v>
      </c>
      <c r="M4200" s="32" t="n">
        <f aca="false">M4201</f>
        <v>0</v>
      </c>
      <c r="N4200" s="32" t="n">
        <f aca="false">N4201</f>
        <v>0</v>
      </c>
      <c r="O4200" s="32" t="n">
        <f aca="false">O4201</f>
        <v>0</v>
      </c>
      <c r="P4200" s="32" t="n">
        <f aca="false">P4201</f>
        <v>0.7</v>
      </c>
      <c r="Q4200" s="33" t="n">
        <f aca="false">P4200/H4200*100</f>
        <v>100</v>
      </c>
      <c r="R4200" s="32" t="n">
        <f aca="false">R4201</f>
        <v>0</v>
      </c>
      <c r="S4200" s="32" t="n">
        <f aca="false">S4201</f>
        <v>0</v>
      </c>
      <c r="T4200" s="32" t="n">
        <f aca="false">T4201</f>
        <v>0</v>
      </c>
      <c r="U4200" s="32" t="n">
        <f aca="false">U4201</f>
        <v>0</v>
      </c>
    </row>
    <row r="4201" customFormat="false" ht="13.2" hidden="false" customHeight="false" outlineLevel="0" collapsed="false">
      <c r="A4201" s="30" t="s">
        <v>1125</v>
      </c>
      <c r="B4201" s="30" t="s">
        <v>24</v>
      </c>
      <c r="C4201" s="30" t="s">
        <v>74</v>
      </c>
      <c r="D4201" s="30" t="s">
        <v>1135</v>
      </c>
      <c r="E4201" s="30" t="s">
        <v>97</v>
      </c>
      <c r="F4201" s="31" t="s">
        <v>42</v>
      </c>
      <c r="G4201" s="32" t="n">
        <f aca="false">G4202</f>
        <v>3</v>
      </c>
      <c r="H4201" s="32" t="n">
        <f aca="false">H4202</f>
        <v>0.7</v>
      </c>
      <c r="I4201" s="32" t="n">
        <f aca="false">I4202</f>
        <v>0.7</v>
      </c>
      <c r="J4201" s="32" t="n">
        <f aca="false">J4202</f>
        <v>0</v>
      </c>
      <c r="K4201" s="32" t="n">
        <f aca="false">K4202</f>
        <v>0</v>
      </c>
      <c r="L4201" s="32" t="n">
        <f aca="false">L4202</f>
        <v>0</v>
      </c>
      <c r="M4201" s="32" t="n">
        <f aca="false">M4202</f>
        <v>0</v>
      </c>
      <c r="N4201" s="32" t="n">
        <f aca="false">N4202</f>
        <v>0</v>
      </c>
      <c r="O4201" s="32" t="n">
        <f aca="false">O4202</f>
        <v>0</v>
      </c>
      <c r="P4201" s="32" t="n">
        <f aca="false">P4202</f>
        <v>0.7</v>
      </c>
      <c r="Q4201" s="33" t="n">
        <f aca="false">P4201/H4201*100</f>
        <v>100</v>
      </c>
      <c r="R4201" s="32" t="n">
        <f aca="false">R4202</f>
        <v>0</v>
      </c>
      <c r="S4201" s="32" t="n">
        <f aca="false">S4202</f>
        <v>0</v>
      </c>
      <c r="T4201" s="32" t="n">
        <f aca="false">T4202</f>
        <v>0</v>
      </c>
      <c r="U4201" s="32" t="n">
        <f aca="false">U4202</f>
        <v>0</v>
      </c>
    </row>
    <row r="4202" customFormat="false" ht="26.4" hidden="false" customHeight="false" outlineLevel="0" collapsed="false">
      <c r="A4202" s="30" t="s">
        <v>1125</v>
      </c>
      <c r="B4202" s="30" t="s">
        <v>24</v>
      </c>
      <c r="C4202" s="30" t="s">
        <v>74</v>
      </c>
      <c r="D4202" s="30" t="s">
        <v>1135</v>
      </c>
      <c r="E4202" s="30" t="s">
        <v>98</v>
      </c>
      <c r="F4202" s="31" t="s">
        <v>43</v>
      </c>
      <c r="G4202" s="32" t="n">
        <v>3</v>
      </c>
      <c r="H4202" s="32" t="n">
        <v>0.7</v>
      </c>
      <c r="I4202" s="32" t="n">
        <v>0.7</v>
      </c>
      <c r="J4202" s="32"/>
      <c r="K4202" s="32"/>
      <c r="L4202" s="32"/>
      <c r="M4202" s="32"/>
      <c r="N4202" s="32"/>
      <c r="O4202" s="32"/>
      <c r="P4202" s="32" t="n">
        <v>0.7</v>
      </c>
      <c r="Q4202" s="33" t="n">
        <f aca="false">P4202/H4202*100</f>
        <v>100</v>
      </c>
      <c r="R4202" s="32"/>
      <c r="S4202" s="32"/>
      <c r="T4202" s="32"/>
      <c r="U4202" s="32"/>
    </row>
    <row r="4203" customFormat="false" ht="13.2" hidden="false" customHeight="false" outlineLevel="0" collapsed="false">
      <c r="A4203" s="20" t="s">
        <v>1137</v>
      </c>
      <c r="B4203" s="20"/>
      <c r="C4203" s="20"/>
      <c r="D4203" s="20"/>
      <c r="E4203" s="20"/>
      <c r="F4203" s="21" t="s">
        <v>1138</v>
      </c>
      <c r="G4203" s="22" t="n">
        <f aca="false">G4204</f>
        <v>151663.866</v>
      </c>
      <c r="H4203" s="22" t="n">
        <f aca="false">H4204</f>
        <v>155222.366</v>
      </c>
      <c r="I4203" s="22" t="n">
        <f aca="false">I4204</f>
        <v>155222.366</v>
      </c>
      <c r="J4203" s="22" t="n">
        <f aca="false">J4204</f>
        <v>343</v>
      </c>
      <c r="K4203" s="22" t="n">
        <f aca="false">K4204</f>
        <v>343</v>
      </c>
      <c r="L4203" s="22" t="n">
        <f aca="false">L4204</f>
        <v>0</v>
      </c>
      <c r="M4203" s="22" t="n">
        <f aca="false">M4204</f>
        <v>0</v>
      </c>
      <c r="N4203" s="22" t="n">
        <f aca="false">N4204</f>
        <v>0</v>
      </c>
      <c r="O4203" s="22" t="n">
        <f aca="false">O4204</f>
        <v>0</v>
      </c>
      <c r="P4203" s="22" t="n">
        <f aca="false">P4204</f>
        <v>144293.204</v>
      </c>
      <c r="Q4203" s="23" t="n">
        <f aca="false">P4203/H4203*100</f>
        <v>92.9590288554164</v>
      </c>
      <c r="R4203" s="22" t="n">
        <f aca="false">R4204</f>
        <v>343</v>
      </c>
      <c r="S4203" s="22" t="n">
        <f aca="false">S4204</f>
        <v>0</v>
      </c>
      <c r="T4203" s="22" t="n">
        <f aca="false">T4204</f>
        <v>0</v>
      </c>
      <c r="U4203" s="22" t="e">
        <f aca="false">U4204</f>
        <v>#REF!</v>
      </c>
    </row>
    <row r="4204" s="24" customFormat="true" ht="13.2" hidden="false" customHeight="false" outlineLevel="0" collapsed="false">
      <c r="A4204" s="20" t="s">
        <v>1137</v>
      </c>
      <c r="B4204" s="20" t="s">
        <v>24</v>
      </c>
      <c r="C4204" s="20"/>
      <c r="D4204" s="20"/>
      <c r="E4204" s="20"/>
      <c r="F4204" s="21" t="s">
        <v>25</v>
      </c>
      <c r="G4204" s="22" t="n">
        <f aca="false">G4205+G4216+G4238</f>
        <v>151663.866</v>
      </c>
      <c r="H4204" s="22" t="n">
        <f aca="false">H4205+H4216+H4238</f>
        <v>155222.366</v>
      </c>
      <c r="I4204" s="22" t="n">
        <f aca="false">I4205+I4216+I4238</f>
        <v>155222.366</v>
      </c>
      <c r="J4204" s="22" t="n">
        <f aca="false">J4205+J4216+J4238</f>
        <v>343</v>
      </c>
      <c r="K4204" s="22" t="n">
        <f aca="false">K4205+K4216+K4238</f>
        <v>343</v>
      </c>
      <c r="L4204" s="22" t="n">
        <f aca="false">L4205+L4216+L4238</f>
        <v>0</v>
      </c>
      <c r="M4204" s="22" t="n">
        <f aca="false">M4205+M4216+M4238</f>
        <v>0</v>
      </c>
      <c r="N4204" s="22" t="n">
        <f aca="false">N4205+N4216+N4238</f>
        <v>0</v>
      </c>
      <c r="O4204" s="22" t="n">
        <f aca="false">O4205+O4216+O4238</f>
        <v>0</v>
      </c>
      <c r="P4204" s="22" t="n">
        <f aca="false">P4205+P4216+P4238</f>
        <v>144293.204</v>
      </c>
      <c r="Q4204" s="23" t="n">
        <f aca="false">P4204/H4204*100</f>
        <v>92.9590288554164</v>
      </c>
      <c r="R4204" s="22" t="n">
        <f aca="false">R4205+R4216+R4238</f>
        <v>343</v>
      </c>
      <c r="S4204" s="22" t="n">
        <f aca="false">S4205+S4216+S4238</f>
        <v>0</v>
      </c>
      <c r="T4204" s="22" t="n">
        <f aca="false">T4205+T4216+T4238</f>
        <v>0</v>
      </c>
      <c r="U4204" s="22" t="e">
        <f aca="false">U4205+U4216+U4238</f>
        <v>#REF!</v>
      </c>
    </row>
    <row r="4205" s="29" customFormat="true" ht="39.6" hidden="false" customHeight="false" outlineLevel="0" collapsed="false">
      <c r="A4205" s="25" t="s">
        <v>1137</v>
      </c>
      <c r="B4205" s="25" t="s">
        <v>24</v>
      </c>
      <c r="C4205" s="25" t="s">
        <v>231</v>
      </c>
      <c r="D4205" s="25"/>
      <c r="E4205" s="25"/>
      <c r="F4205" s="26" t="s">
        <v>1139</v>
      </c>
      <c r="G4205" s="27" t="n">
        <f aca="false">G4206</f>
        <v>3364.3</v>
      </c>
      <c r="H4205" s="27" t="n">
        <f aca="false">H4206+H4211</f>
        <v>3853.65</v>
      </c>
      <c r="I4205" s="27" t="n">
        <f aca="false">I4206+I4211</f>
        <v>3853.65</v>
      </c>
      <c r="J4205" s="27" t="n">
        <f aca="false">J4206+J4211</f>
        <v>343</v>
      </c>
      <c r="K4205" s="27" t="n">
        <f aca="false">K4206+K4211</f>
        <v>343</v>
      </c>
      <c r="L4205" s="27" t="n">
        <f aca="false">L4206+L4211</f>
        <v>0</v>
      </c>
      <c r="M4205" s="27" t="n">
        <f aca="false">M4206+M4211</f>
        <v>0</v>
      </c>
      <c r="N4205" s="27" t="n">
        <f aca="false">N4206+N4211</f>
        <v>0</v>
      </c>
      <c r="O4205" s="27" t="n">
        <f aca="false">O4206+O4211</f>
        <v>0</v>
      </c>
      <c r="P4205" s="27" t="n">
        <f aca="false">P4206+P4211</f>
        <v>3760.772</v>
      </c>
      <c r="Q4205" s="28" t="n">
        <f aca="false">P4205/H4205*100</f>
        <v>97.5898693446473</v>
      </c>
      <c r="R4205" s="27" t="n">
        <f aca="false">R4206+R4211</f>
        <v>343</v>
      </c>
      <c r="S4205" s="27" t="n">
        <f aca="false">S4206+S4211</f>
        <v>0</v>
      </c>
      <c r="T4205" s="27" t="n">
        <f aca="false">T4206+T4211</f>
        <v>0</v>
      </c>
      <c r="U4205" s="27" t="n">
        <f aca="false">U4206</f>
        <v>0</v>
      </c>
    </row>
    <row r="4206" customFormat="false" ht="39.6" hidden="false" customHeight="false" outlineLevel="0" collapsed="false">
      <c r="A4206" s="30" t="s">
        <v>1137</v>
      </c>
      <c r="B4206" s="30" t="s">
        <v>24</v>
      </c>
      <c r="C4206" s="30" t="s">
        <v>231</v>
      </c>
      <c r="D4206" s="30" t="s">
        <v>29</v>
      </c>
      <c r="E4206" s="30"/>
      <c r="F4206" s="39" t="s">
        <v>30</v>
      </c>
      <c r="G4206" s="32" t="n">
        <f aca="false">G4207</f>
        <v>3364.3</v>
      </c>
      <c r="H4206" s="32" t="n">
        <f aca="false">H4207</f>
        <v>3510.65</v>
      </c>
      <c r="I4206" s="32" t="n">
        <f aca="false">I4207</f>
        <v>3510.65</v>
      </c>
      <c r="J4206" s="32" t="n">
        <f aca="false">J4207</f>
        <v>0</v>
      </c>
      <c r="K4206" s="32" t="n">
        <f aca="false">K4207</f>
        <v>0</v>
      </c>
      <c r="L4206" s="32" t="n">
        <f aca="false">L4207</f>
        <v>0</v>
      </c>
      <c r="M4206" s="32" t="n">
        <f aca="false">M4207</f>
        <v>0</v>
      </c>
      <c r="N4206" s="32" t="n">
        <f aca="false">N4207</f>
        <v>0</v>
      </c>
      <c r="O4206" s="32" t="n">
        <f aca="false">O4207</f>
        <v>0</v>
      </c>
      <c r="P4206" s="32" t="n">
        <f aca="false">P4207</f>
        <v>3417.772</v>
      </c>
      <c r="Q4206" s="33" t="n">
        <f aca="false">P4206/H4206*100</f>
        <v>97.354393061114</v>
      </c>
      <c r="R4206" s="32" t="n">
        <f aca="false">R4207</f>
        <v>0</v>
      </c>
      <c r="S4206" s="32" t="n">
        <f aca="false">S4207</f>
        <v>0</v>
      </c>
      <c r="T4206" s="32" t="n">
        <f aca="false">T4207</f>
        <v>0</v>
      </c>
      <c r="U4206" s="32" t="n">
        <f aca="false">U4207</f>
        <v>0</v>
      </c>
    </row>
    <row r="4207" customFormat="false" ht="13.2" hidden="false" customHeight="false" outlineLevel="0" collapsed="false">
      <c r="A4207" s="30" t="s">
        <v>1137</v>
      </c>
      <c r="B4207" s="30" t="s">
        <v>24</v>
      </c>
      <c r="C4207" s="30" t="s">
        <v>231</v>
      </c>
      <c r="D4207" s="30" t="s">
        <v>1140</v>
      </c>
      <c r="E4207" s="30"/>
      <c r="F4207" s="39" t="s">
        <v>1141</v>
      </c>
      <c r="G4207" s="32" t="n">
        <f aca="false">G4208</f>
        <v>3364.3</v>
      </c>
      <c r="H4207" s="32" t="n">
        <f aca="false">H4208</f>
        <v>3510.65</v>
      </c>
      <c r="I4207" s="32" t="n">
        <f aca="false">I4208</f>
        <v>3510.65</v>
      </c>
      <c r="J4207" s="32" t="n">
        <f aca="false">J4208</f>
        <v>0</v>
      </c>
      <c r="K4207" s="32" t="n">
        <f aca="false">K4208</f>
        <v>0</v>
      </c>
      <c r="L4207" s="32" t="n">
        <f aca="false">L4208</f>
        <v>0</v>
      </c>
      <c r="M4207" s="32" t="n">
        <f aca="false">M4208</f>
        <v>0</v>
      </c>
      <c r="N4207" s="32" t="n">
        <f aca="false">N4208</f>
        <v>0</v>
      </c>
      <c r="O4207" s="32" t="n">
        <f aca="false">O4208</f>
        <v>0</v>
      </c>
      <c r="P4207" s="32" t="n">
        <f aca="false">P4208</f>
        <v>3417.772</v>
      </c>
      <c r="Q4207" s="33" t="n">
        <f aca="false">P4207/H4207*100</f>
        <v>97.354393061114</v>
      </c>
      <c r="R4207" s="32" t="n">
        <f aca="false">R4208</f>
        <v>0</v>
      </c>
      <c r="S4207" s="32" t="n">
        <f aca="false">S4208</f>
        <v>0</v>
      </c>
      <c r="T4207" s="32" t="n">
        <f aca="false">T4208</f>
        <v>0</v>
      </c>
      <c r="U4207" s="32" t="n">
        <f aca="false">U4208</f>
        <v>0</v>
      </c>
    </row>
    <row r="4208" customFormat="false" ht="66" hidden="false" customHeight="false" outlineLevel="0" collapsed="false">
      <c r="A4208" s="30" t="s">
        <v>1137</v>
      </c>
      <c r="B4208" s="30" t="s">
        <v>24</v>
      </c>
      <c r="C4208" s="30" t="s">
        <v>231</v>
      </c>
      <c r="D4208" s="30" t="s">
        <v>1140</v>
      </c>
      <c r="E4208" s="30" t="s">
        <v>89</v>
      </c>
      <c r="F4208" s="31" t="s">
        <v>33</v>
      </c>
      <c r="G4208" s="32" t="n">
        <f aca="false">G4209</f>
        <v>3364.3</v>
      </c>
      <c r="H4208" s="32" t="n">
        <f aca="false">H4209</f>
        <v>3510.65</v>
      </c>
      <c r="I4208" s="32" t="n">
        <f aca="false">I4209</f>
        <v>3510.65</v>
      </c>
      <c r="J4208" s="32" t="n">
        <f aca="false">J4209</f>
        <v>0</v>
      </c>
      <c r="K4208" s="32" t="n">
        <f aca="false">K4209</f>
        <v>0</v>
      </c>
      <c r="L4208" s="32" t="n">
        <f aca="false">L4209</f>
        <v>0</v>
      </c>
      <c r="M4208" s="32" t="n">
        <f aca="false">M4209</f>
        <v>0</v>
      </c>
      <c r="N4208" s="32" t="n">
        <f aca="false">N4209</f>
        <v>0</v>
      </c>
      <c r="O4208" s="32" t="n">
        <f aca="false">O4209</f>
        <v>0</v>
      </c>
      <c r="P4208" s="32" t="n">
        <f aca="false">P4209</f>
        <v>3417.772</v>
      </c>
      <c r="Q4208" s="33" t="n">
        <f aca="false">P4208/H4208*100</f>
        <v>97.354393061114</v>
      </c>
      <c r="R4208" s="32" t="n">
        <f aca="false">R4209</f>
        <v>0</v>
      </c>
      <c r="S4208" s="32" t="n">
        <f aca="false">S4209</f>
        <v>0</v>
      </c>
      <c r="T4208" s="32" t="n">
        <f aca="false">T4209</f>
        <v>0</v>
      </c>
      <c r="U4208" s="32" t="n">
        <f aca="false">U4209</f>
        <v>0</v>
      </c>
    </row>
    <row r="4209" customFormat="false" ht="26.4" hidden="false" customHeight="false" outlineLevel="0" collapsed="false">
      <c r="A4209" s="30" t="s">
        <v>1137</v>
      </c>
      <c r="B4209" s="30" t="s">
        <v>24</v>
      </c>
      <c r="C4209" s="30" t="s">
        <v>231</v>
      </c>
      <c r="D4209" s="30" t="s">
        <v>1140</v>
      </c>
      <c r="E4209" s="30" t="s">
        <v>90</v>
      </c>
      <c r="F4209" s="31" t="s">
        <v>34</v>
      </c>
      <c r="G4209" s="32" t="n">
        <f aca="false">G4210</f>
        <v>3364.3</v>
      </c>
      <c r="H4209" s="32" t="n">
        <f aca="false">H4210</f>
        <v>3510.65</v>
      </c>
      <c r="I4209" s="32" t="n">
        <f aca="false">I4210</f>
        <v>3510.65</v>
      </c>
      <c r="J4209" s="32" t="n">
        <f aca="false">J4210</f>
        <v>0</v>
      </c>
      <c r="K4209" s="32" t="n">
        <f aca="false">K4210</f>
        <v>0</v>
      </c>
      <c r="L4209" s="32" t="n">
        <f aca="false">L4210</f>
        <v>0</v>
      </c>
      <c r="M4209" s="32" t="n">
        <f aca="false">M4210</f>
        <v>0</v>
      </c>
      <c r="N4209" s="32" t="n">
        <f aca="false">N4210</f>
        <v>0</v>
      </c>
      <c r="O4209" s="32" t="n">
        <f aca="false">O4210</f>
        <v>0</v>
      </c>
      <c r="P4209" s="32" t="n">
        <f aca="false">P4210</f>
        <v>3417.772</v>
      </c>
      <c r="Q4209" s="33" t="n">
        <f aca="false">P4209/H4209*100</f>
        <v>97.354393061114</v>
      </c>
      <c r="R4209" s="32" t="n">
        <f aca="false">R4210</f>
        <v>0</v>
      </c>
      <c r="S4209" s="32" t="n">
        <f aca="false">S4210</f>
        <v>0</v>
      </c>
      <c r="T4209" s="32" t="n">
        <f aca="false">T4210</f>
        <v>0</v>
      </c>
      <c r="U4209" s="32" t="n">
        <f aca="false">U4210</f>
        <v>0</v>
      </c>
    </row>
    <row r="4210" customFormat="false" ht="13.2" hidden="false" customHeight="false" outlineLevel="0" collapsed="false">
      <c r="A4210" s="30" t="s">
        <v>1137</v>
      </c>
      <c r="B4210" s="30" t="s">
        <v>24</v>
      </c>
      <c r="C4210" s="30" t="s">
        <v>231</v>
      </c>
      <c r="D4210" s="30" t="s">
        <v>1140</v>
      </c>
      <c r="E4210" s="30" t="s">
        <v>91</v>
      </c>
      <c r="F4210" s="31" t="s">
        <v>35</v>
      </c>
      <c r="G4210" s="32" t="n">
        <v>3364.3</v>
      </c>
      <c r="H4210" s="32" t="n">
        <v>3510.65</v>
      </c>
      <c r="I4210" s="32" t="n">
        <v>3510.65</v>
      </c>
      <c r="J4210" s="32"/>
      <c r="K4210" s="32"/>
      <c r="L4210" s="32"/>
      <c r="M4210" s="32"/>
      <c r="N4210" s="32"/>
      <c r="O4210" s="32"/>
      <c r="P4210" s="32" t="n">
        <v>3417.772</v>
      </c>
      <c r="Q4210" s="33" t="n">
        <f aca="false">P4210/H4210*100</f>
        <v>97.354393061114</v>
      </c>
      <c r="R4210" s="32"/>
      <c r="S4210" s="32"/>
      <c r="T4210" s="32"/>
      <c r="U4210" s="32"/>
    </row>
    <row r="4211" customFormat="false" ht="26.4" hidden="false" customHeight="false" outlineLevel="0" collapsed="false">
      <c r="A4211" s="30" t="s">
        <v>1137</v>
      </c>
      <c r="B4211" s="30" t="s">
        <v>24</v>
      </c>
      <c r="C4211" s="30" t="s">
        <v>231</v>
      </c>
      <c r="D4211" s="30" t="s">
        <v>118</v>
      </c>
      <c r="E4211" s="30"/>
      <c r="F4211" s="31" t="s">
        <v>119</v>
      </c>
      <c r="G4211" s="32"/>
      <c r="H4211" s="32" t="n">
        <f aca="false">H4212</f>
        <v>343</v>
      </c>
      <c r="I4211" s="32" t="n">
        <f aca="false">I4212</f>
        <v>343</v>
      </c>
      <c r="J4211" s="32" t="n">
        <f aca="false">J4212</f>
        <v>343</v>
      </c>
      <c r="K4211" s="32" t="n">
        <f aca="false">K4212</f>
        <v>343</v>
      </c>
      <c r="L4211" s="32" t="n">
        <f aca="false">L4212</f>
        <v>0</v>
      </c>
      <c r="M4211" s="32" t="n">
        <f aca="false">M4212</f>
        <v>0</v>
      </c>
      <c r="N4211" s="32" t="n">
        <f aca="false">N4212</f>
        <v>0</v>
      </c>
      <c r="O4211" s="32" t="n">
        <f aca="false">O4212</f>
        <v>0</v>
      </c>
      <c r="P4211" s="32" t="n">
        <f aca="false">P4212</f>
        <v>343</v>
      </c>
      <c r="Q4211" s="33" t="n">
        <f aca="false">P4211/H4211*100</f>
        <v>100</v>
      </c>
      <c r="R4211" s="32" t="n">
        <f aca="false">R4212</f>
        <v>343</v>
      </c>
      <c r="S4211" s="32" t="n">
        <f aca="false">S4212</f>
        <v>0</v>
      </c>
      <c r="T4211" s="32" t="n">
        <f aca="false">T4212</f>
        <v>0</v>
      </c>
      <c r="U4211" s="32"/>
    </row>
    <row r="4212" customFormat="false" ht="79.2" hidden="false" customHeight="false" outlineLevel="0" collapsed="false">
      <c r="A4212" s="30" t="s">
        <v>1137</v>
      </c>
      <c r="B4212" s="30" t="s">
        <v>24</v>
      </c>
      <c r="C4212" s="30" t="s">
        <v>231</v>
      </c>
      <c r="D4212" s="30" t="s">
        <v>120</v>
      </c>
      <c r="E4212" s="30"/>
      <c r="F4212" s="31" t="s">
        <v>121</v>
      </c>
      <c r="G4212" s="32"/>
      <c r="H4212" s="32" t="n">
        <f aca="false">H4213</f>
        <v>343</v>
      </c>
      <c r="I4212" s="32" t="n">
        <f aca="false">I4213</f>
        <v>343</v>
      </c>
      <c r="J4212" s="32" t="n">
        <f aca="false">J4213</f>
        <v>343</v>
      </c>
      <c r="K4212" s="32" t="n">
        <f aca="false">K4213</f>
        <v>343</v>
      </c>
      <c r="L4212" s="32" t="n">
        <f aca="false">L4213</f>
        <v>0</v>
      </c>
      <c r="M4212" s="32" t="n">
        <f aca="false">M4213</f>
        <v>0</v>
      </c>
      <c r="N4212" s="32" t="n">
        <f aca="false">N4213</f>
        <v>0</v>
      </c>
      <c r="O4212" s="32" t="n">
        <f aca="false">O4213</f>
        <v>0</v>
      </c>
      <c r="P4212" s="32" t="n">
        <f aca="false">P4213</f>
        <v>343</v>
      </c>
      <c r="Q4212" s="33" t="n">
        <f aca="false">P4212/H4212*100</f>
        <v>100</v>
      </c>
      <c r="R4212" s="32" t="n">
        <f aca="false">R4213</f>
        <v>343</v>
      </c>
      <c r="S4212" s="32" t="n">
        <f aca="false">S4213</f>
        <v>0</v>
      </c>
      <c r="T4212" s="32" t="n">
        <f aca="false">T4213</f>
        <v>0</v>
      </c>
      <c r="U4212" s="32"/>
    </row>
    <row r="4213" customFormat="false" ht="66" hidden="false" customHeight="false" outlineLevel="0" collapsed="false">
      <c r="A4213" s="30" t="s">
        <v>1137</v>
      </c>
      <c r="B4213" s="30" t="s">
        <v>24</v>
      </c>
      <c r="C4213" s="30" t="s">
        <v>231</v>
      </c>
      <c r="D4213" s="30" t="s">
        <v>120</v>
      </c>
      <c r="E4213" s="30" t="s">
        <v>89</v>
      </c>
      <c r="F4213" s="31" t="s">
        <v>33</v>
      </c>
      <c r="G4213" s="32"/>
      <c r="H4213" s="32" t="n">
        <f aca="false">H4214</f>
        <v>343</v>
      </c>
      <c r="I4213" s="32" t="n">
        <f aca="false">I4214</f>
        <v>343</v>
      </c>
      <c r="J4213" s="32" t="n">
        <f aca="false">J4214</f>
        <v>343</v>
      </c>
      <c r="K4213" s="32" t="n">
        <f aca="false">K4214</f>
        <v>343</v>
      </c>
      <c r="L4213" s="32" t="n">
        <f aca="false">L4214</f>
        <v>0</v>
      </c>
      <c r="M4213" s="32" t="n">
        <f aca="false">M4214</f>
        <v>0</v>
      </c>
      <c r="N4213" s="32" t="n">
        <f aca="false">N4214</f>
        <v>0</v>
      </c>
      <c r="O4213" s="32" t="n">
        <f aca="false">O4214</f>
        <v>0</v>
      </c>
      <c r="P4213" s="32" t="n">
        <f aca="false">P4214</f>
        <v>343</v>
      </c>
      <c r="Q4213" s="33" t="n">
        <f aca="false">P4213/H4213*100</f>
        <v>100</v>
      </c>
      <c r="R4213" s="32" t="n">
        <f aca="false">R4214</f>
        <v>343</v>
      </c>
      <c r="S4213" s="32" t="n">
        <f aca="false">S4214</f>
        <v>0</v>
      </c>
      <c r="T4213" s="32" t="n">
        <f aca="false">T4214</f>
        <v>0</v>
      </c>
      <c r="U4213" s="32"/>
    </row>
    <row r="4214" customFormat="false" ht="26.4" hidden="false" customHeight="false" outlineLevel="0" collapsed="false">
      <c r="A4214" s="30" t="s">
        <v>1137</v>
      </c>
      <c r="B4214" s="30" t="s">
        <v>24</v>
      </c>
      <c r="C4214" s="30" t="s">
        <v>231</v>
      </c>
      <c r="D4214" s="30" t="s">
        <v>120</v>
      </c>
      <c r="E4214" s="30" t="s">
        <v>90</v>
      </c>
      <c r="F4214" s="31" t="s">
        <v>34</v>
      </c>
      <c r="G4214" s="32"/>
      <c r="H4214" s="32" t="n">
        <f aca="false">H4215</f>
        <v>343</v>
      </c>
      <c r="I4214" s="32" t="n">
        <f aca="false">I4215</f>
        <v>343</v>
      </c>
      <c r="J4214" s="32" t="n">
        <f aca="false">J4215</f>
        <v>343</v>
      </c>
      <c r="K4214" s="32" t="n">
        <f aca="false">K4215</f>
        <v>343</v>
      </c>
      <c r="L4214" s="32" t="n">
        <f aca="false">L4215</f>
        <v>0</v>
      </c>
      <c r="M4214" s="32" t="n">
        <f aca="false">M4215</f>
        <v>0</v>
      </c>
      <c r="N4214" s="32" t="n">
        <f aca="false">N4215</f>
        <v>0</v>
      </c>
      <c r="O4214" s="32" t="n">
        <f aca="false">O4215</f>
        <v>0</v>
      </c>
      <c r="P4214" s="32" t="n">
        <f aca="false">P4215</f>
        <v>343</v>
      </c>
      <c r="Q4214" s="33" t="n">
        <f aca="false">P4214/H4214*100</f>
        <v>100</v>
      </c>
      <c r="R4214" s="32" t="n">
        <f aca="false">R4215</f>
        <v>343</v>
      </c>
      <c r="S4214" s="32" t="n">
        <f aca="false">S4215</f>
        <v>0</v>
      </c>
      <c r="T4214" s="32" t="n">
        <f aca="false">T4215</f>
        <v>0</v>
      </c>
      <c r="U4214" s="32"/>
    </row>
    <row r="4215" customFormat="false" ht="26.4" hidden="false" customHeight="false" outlineLevel="0" collapsed="false">
      <c r="A4215" s="30" t="s">
        <v>1137</v>
      </c>
      <c r="B4215" s="30" t="s">
        <v>24</v>
      </c>
      <c r="C4215" s="30" t="s">
        <v>231</v>
      </c>
      <c r="D4215" s="30" t="s">
        <v>120</v>
      </c>
      <c r="E4215" s="30" t="s">
        <v>92</v>
      </c>
      <c r="F4215" s="31" t="s">
        <v>36</v>
      </c>
      <c r="G4215" s="32"/>
      <c r="H4215" s="32" t="n">
        <v>343</v>
      </c>
      <c r="I4215" s="32" t="n">
        <v>343</v>
      </c>
      <c r="J4215" s="32" t="n">
        <f aca="false">H4215</f>
        <v>343</v>
      </c>
      <c r="K4215" s="32" t="n">
        <f aca="false">I4215</f>
        <v>343</v>
      </c>
      <c r="L4215" s="32"/>
      <c r="M4215" s="32"/>
      <c r="N4215" s="32"/>
      <c r="O4215" s="32"/>
      <c r="P4215" s="32" t="n">
        <v>343</v>
      </c>
      <c r="Q4215" s="33" t="n">
        <f aca="false">P4215/H4215*100</f>
        <v>100</v>
      </c>
      <c r="R4215" s="32" t="n">
        <f aca="false">P4215</f>
        <v>343</v>
      </c>
      <c r="S4215" s="32"/>
      <c r="T4215" s="32"/>
      <c r="U4215" s="32"/>
    </row>
    <row r="4216" s="29" customFormat="true" ht="66" hidden="false" customHeight="false" outlineLevel="0" collapsed="false">
      <c r="A4216" s="25" t="s">
        <v>1137</v>
      </c>
      <c r="B4216" s="25" t="s">
        <v>24</v>
      </c>
      <c r="C4216" s="25" t="s">
        <v>189</v>
      </c>
      <c r="D4216" s="25"/>
      <c r="E4216" s="25"/>
      <c r="F4216" s="26" t="s">
        <v>1142</v>
      </c>
      <c r="G4216" s="27" t="n">
        <f aca="false">G4217</f>
        <v>102199.7</v>
      </c>
      <c r="H4216" s="27" t="n">
        <f aca="false">H4217</f>
        <v>105268.85</v>
      </c>
      <c r="I4216" s="27" t="n">
        <f aca="false">I4217</f>
        <v>105268.85</v>
      </c>
      <c r="J4216" s="27" t="n">
        <f aca="false">J4217</f>
        <v>0</v>
      </c>
      <c r="K4216" s="27" t="n">
        <f aca="false">K4217</f>
        <v>0</v>
      </c>
      <c r="L4216" s="27" t="n">
        <f aca="false">L4217</f>
        <v>0</v>
      </c>
      <c r="M4216" s="27" t="n">
        <f aca="false">M4217</f>
        <v>0</v>
      </c>
      <c r="N4216" s="27" t="n">
        <f aca="false">N4217</f>
        <v>0</v>
      </c>
      <c r="O4216" s="27" t="n">
        <f aca="false">O4217</f>
        <v>0</v>
      </c>
      <c r="P4216" s="27" t="n">
        <f aca="false">P4217</f>
        <v>98657.037</v>
      </c>
      <c r="Q4216" s="28" t="n">
        <f aca="false">P4216/H4216*100</f>
        <v>93.7191172887326</v>
      </c>
      <c r="R4216" s="27" t="n">
        <f aca="false">R4217</f>
        <v>0</v>
      </c>
      <c r="S4216" s="27" t="n">
        <f aca="false">S4217</f>
        <v>0</v>
      </c>
      <c r="T4216" s="27" t="n">
        <f aca="false">T4217</f>
        <v>0</v>
      </c>
      <c r="U4216" s="27" t="e">
        <f aca="false">U4217+#REF!</f>
        <v>#REF!</v>
      </c>
    </row>
    <row r="4217" customFormat="false" ht="39.6" hidden="false" customHeight="false" outlineLevel="0" collapsed="false">
      <c r="A4217" s="30" t="s">
        <v>1137</v>
      </c>
      <c r="B4217" s="30" t="s">
        <v>24</v>
      </c>
      <c r="C4217" s="30" t="s">
        <v>189</v>
      </c>
      <c r="D4217" s="30" t="s">
        <v>29</v>
      </c>
      <c r="E4217" s="30"/>
      <c r="F4217" s="39" t="s">
        <v>30</v>
      </c>
      <c r="G4217" s="32" t="n">
        <f aca="false">G4218+G4231</f>
        <v>102199.7</v>
      </c>
      <c r="H4217" s="32" t="n">
        <f aca="false">H4218+H4231</f>
        <v>105268.85</v>
      </c>
      <c r="I4217" s="32" t="n">
        <f aca="false">I4218+I4231</f>
        <v>105268.85</v>
      </c>
      <c r="J4217" s="32" t="n">
        <f aca="false">J4218+J4231</f>
        <v>0</v>
      </c>
      <c r="K4217" s="32" t="n">
        <f aca="false">K4218+K4231</f>
        <v>0</v>
      </c>
      <c r="L4217" s="32" t="n">
        <f aca="false">L4218+L4231</f>
        <v>0</v>
      </c>
      <c r="M4217" s="32" t="n">
        <f aca="false">M4218+M4231</f>
        <v>0</v>
      </c>
      <c r="N4217" s="32" t="n">
        <f aca="false">N4218+N4231</f>
        <v>0</v>
      </c>
      <c r="O4217" s="32" t="n">
        <f aca="false">O4218+O4231</f>
        <v>0</v>
      </c>
      <c r="P4217" s="32" t="n">
        <f aca="false">P4218+P4231</f>
        <v>98657.037</v>
      </c>
      <c r="Q4217" s="33" t="n">
        <f aca="false">P4217/H4217*100</f>
        <v>93.7191172887326</v>
      </c>
      <c r="R4217" s="32" t="n">
        <f aca="false">R4218+R4231</f>
        <v>0</v>
      </c>
      <c r="S4217" s="32" t="n">
        <f aca="false">S4218+S4231</f>
        <v>0</v>
      </c>
      <c r="T4217" s="32" t="n">
        <f aca="false">T4218+T4231</f>
        <v>0</v>
      </c>
      <c r="U4217" s="32" t="n">
        <f aca="false">U4218+U4231</f>
        <v>0</v>
      </c>
    </row>
    <row r="4218" customFormat="false" ht="13.2" hidden="false" customHeight="false" outlineLevel="0" collapsed="false">
      <c r="A4218" s="30" t="s">
        <v>1137</v>
      </c>
      <c r="B4218" s="30" t="s">
        <v>24</v>
      </c>
      <c r="C4218" s="30" t="s">
        <v>189</v>
      </c>
      <c r="D4218" s="30" t="s">
        <v>1055</v>
      </c>
      <c r="E4218" s="30"/>
      <c r="F4218" s="39" t="s">
        <v>1056</v>
      </c>
      <c r="G4218" s="32" t="n">
        <f aca="false">G4219+G4223+G4227</f>
        <v>78728.4</v>
      </c>
      <c r="H4218" s="32" t="n">
        <f aca="false">H4219+H4223+H4227</f>
        <v>80776.5</v>
      </c>
      <c r="I4218" s="32" t="n">
        <f aca="false">I4219+I4223+I4227</f>
        <v>80776.5</v>
      </c>
      <c r="J4218" s="32" t="n">
        <f aca="false">J4219+J4223+J4227</f>
        <v>0</v>
      </c>
      <c r="K4218" s="32" t="n">
        <f aca="false">K4219+K4223+K4227</f>
        <v>0</v>
      </c>
      <c r="L4218" s="32" t="n">
        <f aca="false">L4219+L4223+L4227</f>
        <v>0</v>
      </c>
      <c r="M4218" s="32" t="n">
        <f aca="false">M4219+M4223+M4227</f>
        <v>0</v>
      </c>
      <c r="N4218" s="32" t="n">
        <f aca="false">N4219+N4223+N4227</f>
        <v>0</v>
      </c>
      <c r="O4218" s="32" t="n">
        <f aca="false">O4219+O4223+O4227</f>
        <v>0</v>
      </c>
      <c r="P4218" s="32" t="n">
        <f aca="false">P4219+P4223+P4227</f>
        <v>75134.929</v>
      </c>
      <c r="Q4218" s="33" t="n">
        <f aca="false">P4218/H4218*100</f>
        <v>93.0158263851492</v>
      </c>
      <c r="R4218" s="32" t="n">
        <f aca="false">R4219+R4223+R4227</f>
        <v>0</v>
      </c>
      <c r="S4218" s="32" t="n">
        <f aca="false">S4219+S4223+S4227</f>
        <v>0</v>
      </c>
      <c r="T4218" s="32" t="n">
        <f aca="false">T4219+T4223+T4227</f>
        <v>0</v>
      </c>
      <c r="U4218" s="32" t="n">
        <f aca="false">U4219+U4223+U4227</f>
        <v>0</v>
      </c>
    </row>
    <row r="4219" customFormat="false" ht="66" hidden="false" customHeight="false" outlineLevel="0" collapsed="false">
      <c r="A4219" s="30" t="s">
        <v>1137</v>
      </c>
      <c r="B4219" s="30" t="s">
        <v>24</v>
      </c>
      <c r="C4219" s="30" t="s">
        <v>189</v>
      </c>
      <c r="D4219" s="30" t="s">
        <v>1055</v>
      </c>
      <c r="E4219" s="30" t="s">
        <v>89</v>
      </c>
      <c r="F4219" s="31" t="s">
        <v>33</v>
      </c>
      <c r="G4219" s="32" t="n">
        <f aca="false">G4220</f>
        <v>47282.1</v>
      </c>
      <c r="H4219" s="32" t="n">
        <f aca="false">H4220</f>
        <v>51997.2</v>
      </c>
      <c r="I4219" s="32" t="n">
        <f aca="false">I4220</f>
        <v>51997.2</v>
      </c>
      <c r="J4219" s="32" t="n">
        <f aca="false">J4220</f>
        <v>0</v>
      </c>
      <c r="K4219" s="32" t="n">
        <f aca="false">K4220</f>
        <v>0</v>
      </c>
      <c r="L4219" s="32" t="n">
        <f aca="false">L4220</f>
        <v>0</v>
      </c>
      <c r="M4219" s="32" t="n">
        <f aca="false">M4220</f>
        <v>0</v>
      </c>
      <c r="N4219" s="32" t="n">
        <f aca="false">N4220</f>
        <v>0</v>
      </c>
      <c r="O4219" s="32" t="n">
        <f aca="false">O4220</f>
        <v>0</v>
      </c>
      <c r="P4219" s="32" t="n">
        <f aca="false">P4220</f>
        <v>51663.535</v>
      </c>
      <c r="Q4219" s="33" t="n">
        <f aca="false">P4219/H4219*100</f>
        <v>99.3583019854915</v>
      </c>
      <c r="R4219" s="32" t="n">
        <f aca="false">R4220</f>
        <v>0</v>
      </c>
      <c r="S4219" s="32" t="n">
        <f aca="false">S4220</f>
        <v>0</v>
      </c>
      <c r="T4219" s="32" t="n">
        <f aca="false">T4220</f>
        <v>0</v>
      </c>
      <c r="U4219" s="32" t="n">
        <f aca="false">U4220</f>
        <v>0</v>
      </c>
    </row>
    <row r="4220" customFormat="false" ht="26.4" hidden="false" customHeight="false" outlineLevel="0" collapsed="false">
      <c r="A4220" s="30" t="s">
        <v>1137</v>
      </c>
      <c r="B4220" s="30" t="s">
        <v>24</v>
      </c>
      <c r="C4220" s="30" t="s">
        <v>189</v>
      </c>
      <c r="D4220" s="30" t="s">
        <v>1055</v>
      </c>
      <c r="E4220" s="30" t="s">
        <v>90</v>
      </c>
      <c r="F4220" s="31" t="s">
        <v>34</v>
      </c>
      <c r="G4220" s="32" t="n">
        <f aca="false">G4221+G4222</f>
        <v>47282.1</v>
      </c>
      <c r="H4220" s="32" t="n">
        <f aca="false">H4221+H4222</f>
        <v>51997.2</v>
      </c>
      <c r="I4220" s="32" t="n">
        <f aca="false">I4221+I4222</f>
        <v>51997.2</v>
      </c>
      <c r="J4220" s="32" t="n">
        <f aca="false">J4221+J4222</f>
        <v>0</v>
      </c>
      <c r="K4220" s="32" t="n">
        <f aca="false">K4221+K4222</f>
        <v>0</v>
      </c>
      <c r="L4220" s="32" t="n">
        <f aca="false">L4221+L4222</f>
        <v>0</v>
      </c>
      <c r="M4220" s="32" t="n">
        <f aca="false">M4221+M4222</f>
        <v>0</v>
      </c>
      <c r="N4220" s="32" t="n">
        <f aca="false">N4221+N4222</f>
        <v>0</v>
      </c>
      <c r="O4220" s="32" t="n">
        <f aca="false">O4221+O4222</f>
        <v>0</v>
      </c>
      <c r="P4220" s="32" t="n">
        <f aca="false">P4221+P4222</f>
        <v>51663.535</v>
      </c>
      <c r="Q4220" s="33" t="n">
        <f aca="false">P4220/H4220*100</f>
        <v>99.3583019854915</v>
      </c>
      <c r="R4220" s="32" t="n">
        <f aca="false">R4221+R4222</f>
        <v>0</v>
      </c>
      <c r="S4220" s="32" t="n">
        <f aca="false">S4221+S4222</f>
        <v>0</v>
      </c>
      <c r="T4220" s="32" t="n">
        <f aca="false">T4221+T4222</f>
        <v>0</v>
      </c>
      <c r="U4220" s="32" t="n">
        <f aca="false">U4221+U4222</f>
        <v>0</v>
      </c>
    </row>
    <row r="4221" customFormat="false" ht="13.2" hidden="false" customHeight="false" outlineLevel="0" collapsed="false">
      <c r="A4221" s="30" t="s">
        <v>1137</v>
      </c>
      <c r="B4221" s="30" t="s">
        <v>24</v>
      </c>
      <c r="C4221" s="30" t="s">
        <v>189</v>
      </c>
      <c r="D4221" s="30" t="s">
        <v>1055</v>
      </c>
      <c r="E4221" s="30" t="s">
        <v>91</v>
      </c>
      <c r="F4221" s="31" t="s">
        <v>35</v>
      </c>
      <c r="G4221" s="32" t="n">
        <v>47082.1</v>
      </c>
      <c r="H4221" s="32" t="n">
        <v>50955.2</v>
      </c>
      <c r="I4221" s="32" t="n">
        <v>50955.2</v>
      </c>
      <c r="J4221" s="32"/>
      <c r="K4221" s="32"/>
      <c r="L4221" s="32"/>
      <c r="M4221" s="32"/>
      <c r="N4221" s="32"/>
      <c r="O4221" s="32"/>
      <c r="P4221" s="32" t="n">
        <v>50871.01</v>
      </c>
      <c r="Q4221" s="33" t="n">
        <f aca="false">P4221/H4221*100</f>
        <v>99.834776431061</v>
      </c>
      <c r="R4221" s="32"/>
      <c r="S4221" s="32"/>
      <c r="T4221" s="32"/>
      <c r="U4221" s="32"/>
    </row>
    <row r="4222" customFormat="false" ht="26.4" hidden="false" customHeight="false" outlineLevel="0" collapsed="false">
      <c r="A4222" s="30" t="s">
        <v>1137</v>
      </c>
      <c r="B4222" s="30" t="s">
        <v>24</v>
      </c>
      <c r="C4222" s="30" t="s">
        <v>189</v>
      </c>
      <c r="D4222" s="30" t="s">
        <v>1055</v>
      </c>
      <c r="E4222" s="30" t="s">
        <v>92</v>
      </c>
      <c r="F4222" s="31" t="s">
        <v>36</v>
      </c>
      <c r="G4222" s="32" t="n">
        <v>200</v>
      </c>
      <c r="H4222" s="32" t="n">
        <v>1042</v>
      </c>
      <c r="I4222" s="32" t="n">
        <v>1042</v>
      </c>
      <c r="J4222" s="32"/>
      <c r="K4222" s="32"/>
      <c r="L4222" s="32"/>
      <c r="M4222" s="32"/>
      <c r="N4222" s="32"/>
      <c r="O4222" s="32"/>
      <c r="P4222" s="32" t="n">
        <v>792.525</v>
      </c>
      <c r="Q4222" s="33" t="n">
        <f aca="false">P4222/H4222*100</f>
        <v>76.0580614203455</v>
      </c>
      <c r="R4222" s="32"/>
      <c r="S4222" s="32"/>
      <c r="T4222" s="32"/>
      <c r="U4222" s="32"/>
    </row>
    <row r="4223" customFormat="false" ht="26.4" hidden="false" customHeight="false" outlineLevel="0" collapsed="false">
      <c r="A4223" s="30" t="s">
        <v>1137</v>
      </c>
      <c r="B4223" s="30" t="s">
        <v>24</v>
      </c>
      <c r="C4223" s="30" t="s">
        <v>189</v>
      </c>
      <c r="D4223" s="30" t="s">
        <v>1055</v>
      </c>
      <c r="E4223" s="30" t="s">
        <v>93</v>
      </c>
      <c r="F4223" s="31" t="s">
        <v>37</v>
      </c>
      <c r="G4223" s="32" t="n">
        <f aca="false">G4224</f>
        <v>31318.9</v>
      </c>
      <c r="H4223" s="32" t="n">
        <f aca="false">H4224</f>
        <v>28651.9</v>
      </c>
      <c r="I4223" s="32" t="n">
        <f aca="false">I4224</f>
        <v>28651.9</v>
      </c>
      <c r="J4223" s="32" t="n">
        <f aca="false">J4224</f>
        <v>0</v>
      </c>
      <c r="K4223" s="32" t="n">
        <f aca="false">K4224</f>
        <v>0</v>
      </c>
      <c r="L4223" s="32" t="n">
        <f aca="false">L4224</f>
        <v>0</v>
      </c>
      <c r="M4223" s="32" t="n">
        <f aca="false">M4224</f>
        <v>0</v>
      </c>
      <c r="N4223" s="32" t="n">
        <f aca="false">N4224</f>
        <v>0</v>
      </c>
      <c r="O4223" s="32" t="n">
        <f aca="false">O4224</f>
        <v>0</v>
      </c>
      <c r="P4223" s="32" t="n">
        <f aca="false">P4224</f>
        <v>23409.027</v>
      </c>
      <c r="Q4223" s="33" t="n">
        <f aca="false">P4223/H4223*100</f>
        <v>81.701482275172</v>
      </c>
      <c r="R4223" s="32" t="n">
        <f aca="false">R4224</f>
        <v>0</v>
      </c>
      <c r="S4223" s="32" t="n">
        <f aca="false">S4224</f>
        <v>0</v>
      </c>
      <c r="T4223" s="32" t="n">
        <f aca="false">T4224</f>
        <v>0</v>
      </c>
      <c r="U4223" s="32" t="n">
        <f aca="false">U4224</f>
        <v>0</v>
      </c>
    </row>
    <row r="4224" customFormat="false" ht="26.4" hidden="false" customHeight="false" outlineLevel="0" collapsed="false">
      <c r="A4224" s="30" t="s">
        <v>1137</v>
      </c>
      <c r="B4224" s="30" t="s">
        <v>24</v>
      </c>
      <c r="C4224" s="30" t="s">
        <v>189</v>
      </c>
      <c r="D4224" s="30" t="s">
        <v>1055</v>
      </c>
      <c r="E4224" s="30" t="s">
        <v>94</v>
      </c>
      <c r="F4224" s="31" t="s">
        <v>38</v>
      </c>
      <c r="G4224" s="32" t="n">
        <f aca="false">G4225+G4226</f>
        <v>31318.9</v>
      </c>
      <c r="H4224" s="32" t="n">
        <f aca="false">H4225+H4226</f>
        <v>28651.9</v>
      </c>
      <c r="I4224" s="32" t="n">
        <f aca="false">I4225+I4226</f>
        <v>28651.9</v>
      </c>
      <c r="J4224" s="32" t="n">
        <f aca="false">J4225+J4226</f>
        <v>0</v>
      </c>
      <c r="K4224" s="32" t="n">
        <f aca="false">K4225+K4226</f>
        <v>0</v>
      </c>
      <c r="L4224" s="32" t="n">
        <f aca="false">L4225+L4226</f>
        <v>0</v>
      </c>
      <c r="M4224" s="32" t="n">
        <f aca="false">M4225+M4226</f>
        <v>0</v>
      </c>
      <c r="N4224" s="32" t="n">
        <f aca="false">N4225+N4226</f>
        <v>0</v>
      </c>
      <c r="O4224" s="32" t="n">
        <f aca="false">O4225+O4226</f>
        <v>0</v>
      </c>
      <c r="P4224" s="32" t="n">
        <f aca="false">P4225+P4226</f>
        <v>23409.027</v>
      </c>
      <c r="Q4224" s="33" t="n">
        <f aca="false">P4224/H4224*100</f>
        <v>81.701482275172</v>
      </c>
      <c r="R4224" s="32" t="n">
        <f aca="false">R4225+R4226</f>
        <v>0</v>
      </c>
      <c r="S4224" s="32" t="n">
        <f aca="false">S4225+S4226</f>
        <v>0</v>
      </c>
      <c r="T4224" s="32" t="n">
        <f aca="false">T4225+T4226</f>
        <v>0</v>
      </c>
      <c r="U4224" s="32" t="n">
        <f aca="false">U4225+U4226</f>
        <v>0</v>
      </c>
    </row>
    <row r="4225" customFormat="false" ht="26.4" hidden="false" customHeight="false" outlineLevel="0" collapsed="false">
      <c r="A4225" s="30" t="s">
        <v>1137</v>
      </c>
      <c r="B4225" s="30" t="s">
        <v>24</v>
      </c>
      <c r="C4225" s="30" t="s">
        <v>189</v>
      </c>
      <c r="D4225" s="30" t="s">
        <v>1055</v>
      </c>
      <c r="E4225" s="30" t="s">
        <v>95</v>
      </c>
      <c r="F4225" s="31" t="s">
        <v>39</v>
      </c>
      <c r="G4225" s="32" t="n">
        <v>4631.7</v>
      </c>
      <c r="H4225" s="32" t="n">
        <v>5068.9</v>
      </c>
      <c r="I4225" s="32" t="n">
        <v>5068.9</v>
      </c>
      <c r="J4225" s="32"/>
      <c r="K4225" s="32"/>
      <c r="L4225" s="32"/>
      <c r="M4225" s="32"/>
      <c r="N4225" s="32"/>
      <c r="O4225" s="32"/>
      <c r="P4225" s="32" t="n">
        <v>4664.502</v>
      </c>
      <c r="Q4225" s="33" t="n">
        <f aca="false">P4225/H4225*100</f>
        <v>92.0219771548068</v>
      </c>
      <c r="R4225" s="32"/>
      <c r="S4225" s="32"/>
      <c r="T4225" s="32"/>
      <c r="U4225" s="32"/>
    </row>
    <row r="4226" customFormat="false" ht="26.4" hidden="false" customHeight="false" outlineLevel="0" collapsed="false">
      <c r="A4226" s="30" t="s">
        <v>1137</v>
      </c>
      <c r="B4226" s="30" t="s">
        <v>24</v>
      </c>
      <c r="C4226" s="30" t="s">
        <v>189</v>
      </c>
      <c r="D4226" s="30" t="s">
        <v>1055</v>
      </c>
      <c r="E4226" s="30" t="s">
        <v>96</v>
      </c>
      <c r="F4226" s="31" t="s">
        <v>40</v>
      </c>
      <c r="G4226" s="32" t="n">
        <v>26687.2</v>
      </c>
      <c r="H4226" s="32" t="n">
        <v>23583</v>
      </c>
      <c r="I4226" s="32" t="n">
        <v>23583</v>
      </c>
      <c r="J4226" s="32"/>
      <c r="K4226" s="32"/>
      <c r="L4226" s="32"/>
      <c r="M4226" s="32"/>
      <c r="N4226" s="32"/>
      <c r="O4226" s="32"/>
      <c r="P4226" s="32" t="n">
        <v>18744.525</v>
      </c>
      <c r="Q4226" s="33" t="n">
        <f aca="false">P4226/H4226*100</f>
        <v>79.4832082432261</v>
      </c>
      <c r="R4226" s="32"/>
      <c r="S4226" s="32"/>
      <c r="T4226" s="32"/>
      <c r="U4226" s="32"/>
    </row>
    <row r="4227" customFormat="false" ht="13.2" hidden="false" customHeight="false" outlineLevel="0" collapsed="false">
      <c r="A4227" s="30" t="s">
        <v>1137</v>
      </c>
      <c r="B4227" s="30" t="s">
        <v>24</v>
      </c>
      <c r="C4227" s="30" t="s">
        <v>189</v>
      </c>
      <c r="D4227" s="30" t="s">
        <v>1055</v>
      </c>
      <c r="E4227" s="30" t="s">
        <v>63</v>
      </c>
      <c r="F4227" s="31" t="s">
        <v>41</v>
      </c>
      <c r="G4227" s="32" t="n">
        <f aca="false">G4228</f>
        <v>127.4</v>
      </c>
      <c r="H4227" s="32" t="n">
        <f aca="false">H4228</f>
        <v>127.4</v>
      </c>
      <c r="I4227" s="32" t="n">
        <f aca="false">I4228</f>
        <v>127.4</v>
      </c>
      <c r="J4227" s="32" t="n">
        <f aca="false">J4228</f>
        <v>0</v>
      </c>
      <c r="K4227" s="32" t="n">
        <f aca="false">K4228</f>
        <v>0</v>
      </c>
      <c r="L4227" s="32" t="n">
        <f aca="false">L4228</f>
        <v>0</v>
      </c>
      <c r="M4227" s="32" t="n">
        <f aca="false">M4228</f>
        <v>0</v>
      </c>
      <c r="N4227" s="32" t="n">
        <f aca="false">N4228</f>
        <v>0</v>
      </c>
      <c r="O4227" s="32" t="n">
        <f aca="false">O4228</f>
        <v>0</v>
      </c>
      <c r="P4227" s="32" t="n">
        <f aca="false">P4228</f>
        <v>62.367</v>
      </c>
      <c r="Q4227" s="33" t="n">
        <f aca="false">P4227/H4227*100</f>
        <v>48.9536891679749</v>
      </c>
      <c r="R4227" s="32" t="n">
        <f aca="false">R4228</f>
        <v>0</v>
      </c>
      <c r="S4227" s="32" t="n">
        <f aca="false">S4228</f>
        <v>0</v>
      </c>
      <c r="T4227" s="32" t="n">
        <f aca="false">T4228</f>
        <v>0</v>
      </c>
      <c r="U4227" s="32" t="n">
        <f aca="false">U4228</f>
        <v>0</v>
      </c>
    </row>
    <row r="4228" customFormat="false" ht="13.2" hidden="false" customHeight="false" outlineLevel="0" collapsed="false">
      <c r="A4228" s="30" t="s">
        <v>1137</v>
      </c>
      <c r="B4228" s="30" t="s">
        <v>24</v>
      </c>
      <c r="C4228" s="30" t="s">
        <v>189</v>
      </c>
      <c r="D4228" s="30" t="s">
        <v>1055</v>
      </c>
      <c r="E4228" s="30" t="s">
        <v>97</v>
      </c>
      <c r="F4228" s="31" t="s">
        <v>42</v>
      </c>
      <c r="G4228" s="32" t="n">
        <f aca="false">G4229+G4230</f>
        <v>127.4</v>
      </c>
      <c r="H4228" s="32" t="n">
        <f aca="false">H4229+H4230</f>
        <v>127.4</v>
      </c>
      <c r="I4228" s="32" t="n">
        <f aca="false">I4229+I4230</f>
        <v>127.4</v>
      </c>
      <c r="J4228" s="32" t="n">
        <f aca="false">J4229+J4230</f>
        <v>0</v>
      </c>
      <c r="K4228" s="32" t="n">
        <f aca="false">K4229+K4230</f>
        <v>0</v>
      </c>
      <c r="L4228" s="32" t="n">
        <f aca="false">L4229+L4230</f>
        <v>0</v>
      </c>
      <c r="M4228" s="32" t="n">
        <f aca="false">M4229+M4230</f>
        <v>0</v>
      </c>
      <c r="N4228" s="32" t="n">
        <f aca="false">N4229+N4230</f>
        <v>0</v>
      </c>
      <c r="O4228" s="32" t="n">
        <f aca="false">O4229+O4230</f>
        <v>0</v>
      </c>
      <c r="P4228" s="32" t="n">
        <f aca="false">P4229+P4230</f>
        <v>62.367</v>
      </c>
      <c r="Q4228" s="33" t="n">
        <f aca="false">P4228/H4228*100</f>
        <v>48.9536891679749</v>
      </c>
      <c r="R4228" s="32" t="n">
        <f aca="false">R4229+R4230</f>
        <v>0</v>
      </c>
      <c r="S4228" s="32" t="n">
        <f aca="false">S4229+S4230</f>
        <v>0</v>
      </c>
      <c r="T4228" s="32" t="n">
        <f aca="false">T4229+T4230</f>
        <v>0</v>
      </c>
      <c r="U4228" s="32" t="n">
        <f aca="false">U4229+U4230</f>
        <v>0</v>
      </c>
    </row>
    <row r="4229" customFormat="false" ht="26.4" hidden="false" customHeight="false" outlineLevel="0" collapsed="false">
      <c r="A4229" s="30" t="s">
        <v>1137</v>
      </c>
      <c r="B4229" s="30" t="s">
        <v>24</v>
      </c>
      <c r="C4229" s="30" t="s">
        <v>189</v>
      </c>
      <c r="D4229" s="30" t="s">
        <v>1055</v>
      </c>
      <c r="E4229" s="30" t="s">
        <v>98</v>
      </c>
      <c r="F4229" s="31" t="s">
        <v>43</v>
      </c>
      <c r="G4229" s="32" t="n">
        <v>77.4</v>
      </c>
      <c r="H4229" s="32" t="n">
        <v>77.4</v>
      </c>
      <c r="I4229" s="32" t="n">
        <v>77.4</v>
      </c>
      <c r="J4229" s="32"/>
      <c r="K4229" s="32"/>
      <c r="L4229" s="32"/>
      <c r="M4229" s="32"/>
      <c r="N4229" s="32"/>
      <c r="O4229" s="32"/>
      <c r="P4229" s="32" t="n">
        <v>45.038</v>
      </c>
      <c r="Q4229" s="33" t="n">
        <f aca="false">P4229/H4229*100</f>
        <v>58.1886304909561</v>
      </c>
      <c r="R4229" s="32"/>
      <c r="S4229" s="32"/>
      <c r="T4229" s="32"/>
      <c r="U4229" s="32"/>
    </row>
    <row r="4230" customFormat="false" ht="13.2" hidden="false" customHeight="false" outlineLevel="0" collapsed="false">
      <c r="A4230" s="30" t="s">
        <v>1137</v>
      </c>
      <c r="B4230" s="30" t="s">
        <v>24</v>
      </c>
      <c r="C4230" s="30" t="s">
        <v>189</v>
      </c>
      <c r="D4230" s="30" t="s">
        <v>1055</v>
      </c>
      <c r="E4230" s="30" t="s">
        <v>99</v>
      </c>
      <c r="F4230" s="31" t="s">
        <v>44</v>
      </c>
      <c r="G4230" s="32" t="n">
        <v>50</v>
      </c>
      <c r="H4230" s="32" t="n">
        <v>50</v>
      </c>
      <c r="I4230" s="32" t="n">
        <v>50</v>
      </c>
      <c r="J4230" s="32"/>
      <c r="K4230" s="32"/>
      <c r="L4230" s="32"/>
      <c r="M4230" s="32"/>
      <c r="N4230" s="32"/>
      <c r="O4230" s="32"/>
      <c r="P4230" s="32" t="n">
        <v>17.329</v>
      </c>
      <c r="Q4230" s="33" t="n">
        <f aca="false">P4230/H4230*100</f>
        <v>34.658</v>
      </c>
      <c r="R4230" s="32"/>
      <c r="S4230" s="32"/>
      <c r="T4230" s="32"/>
      <c r="U4230" s="32"/>
    </row>
    <row r="4231" customFormat="false" ht="26.4" hidden="false" customHeight="false" outlineLevel="0" collapsed="false">
      <c r="A4231" s="30" t="s">
        <v>1137</v>
      </c>
      <c r="B4231" s="30" t="s">
        <v>24</v>
      </c>
      <c r="C4231" s="30" t="s">
        <v>189</v>
      </c>
      <c r="D4231" s="30" t="s">
        <v>1143</v>
      </c>
      <c r="E4231" s="30"/>
      <c r="F4231" s="39" t="s">
        <v>1144</v>
      </c>
      <c r="G4231" s="32" t="n">
        <f aca="false">G4232+G4235</f>
        <v>23471.3</v>
      </c>
      <c r="H4231" s="32" t="n">
        <f aca="false">H4232+H4235</f>
        <v>24492.35</v>
      </c>
      <c r="I4231" s="32" t="n">
        <f aca="false">I4232+I4235</f>
        <v>24492.35</v>
      </c>
      <c r="J4231" s="32" t="n">
        <f aca="false">J4232+J4235</f>
        <v>0</v>
      </c>
      <c r="K4231" s="32" t="n">
        <f aca="false">K4232+K4235</f>
        <v>0</v>
      </c>
      <c r="L4231" s="32" t="n">
        <f aca="false">L4232+L4235</f>
        <v>0</v>
      </c>
      <c r="M4231" s="32" t="n">
        <f aca="false">M4232+M4235</f>
        <v>0</v>
      </c>
      <c r="N4231" s="32" t="n">
        <f aca="false">N4232+N4235</f>
        <v>0</v>
      </c>
      <c r="O4231" s="32" t="n">
        <f aca="false">O4232+O4235</f>
        <v>0</v>
      </c>
      <c r="P4231" s="32" t="n">
        <f aca="false">P4232+P4235</f>
        <v>23522.108</v>
      </c>
      <c r="Q4231" s="33" t="n">
        <f aca="false">P4231/H4231*100</f>
        <v>96.03859164188</v>
      </c>
      <c r="R4231" s="32" t="n">
        <f aca="false">R4232+R4235</f>
        <v>0</v>
      </c>
      <c r="S4231" s="32" t="n">
        <f aca="false">S4232+S4235</f>
        <v>0</v>
      </c>
      <c r="T4231" s="32" t="n">
        <f aca="false">T4232+T4235</f>
        <v>0</v>
      </c>
      <c r="U4231" s="32" t="n">
        <f aca="false">U4232+U4235</f>
        <v>0</v>
      </c>
    </row>
    <row r="4232" customFormat="false" ht="66" hidden="false" customHeight="false" outlineLevel="0" collapsed="false">
      <c r="A4232" s="30" t="s">
        <v>1137</v>
      </c>
      <c r="B4232" s="30" t="s">
        <v>24</v>
      </c>
      <c r="C4232" s="30" t="s">
        <v>189</v>
      </c>
      <c r="D4232" s="30" t="s">
        <v>1143</v>
      </c>
      <c r="E4232" s="30" t="s">
        <v>89</v>
      </c>
      <c r="F4232" s="31" t="s">
        <v>33</v>
      </c>
      <c r="G4232" s="32" t="n">
        <f aca="false">G4233</f>
        <v>20530.6</v>
      </c>
      <c r="H4232" s="32" t="n">
        <f aca="false">H4233</f>
        <v>21411.25</v>
      </c>
      <c r="I4232" s="32" t="n">
        <f aca="false">I4233</f>
        <v>21411.25</v>
      </c>
      <c r="J4232" s="32" t="n">
        <f aca="false">J4233</f>
        <v>0</v>
      </c>
      <c r="K4232" s="32" t="n">
        <f aca="false">K4233</f>
        <v>0</v>
      </c>
      <c r="L4232" s="32" t="n">
        <f aca="false">L4233</f>
        <v>0</v>
      </c>
      <c r="M4232" s="32" t="n">
        <f aca="false">M4233</f>
        <v>0</v>
      </c>
      <c r="N4232" s="32" t="n">
        <f aca="false">N4233</f>
        <v>0</v>
      </c>
      <c r="O4232" s="32" t="n">
        <f aca="false">O4233</f>
        <v>0</v>
      </c>
      <c r="P4232" s="32" t="n">
        <f aca="false">P4233</f>
        <v>20443.433</v>
      </c>
      <c r="Q4232" s="33" t="n">
        <f aca="false">P4232/H4232*100</f>
        <v>95.4798668924047</v>
      </c>
      <c r="R4232" s="32" t="n">
        <f aca="false">R4233</f>
        <v>0</v>
      </c>
      <c r="S4232" s="32" t="n">
        <f aca="false">S4233</f>
        <v>0</v>
      </c>
      <c r="T4232" s="32" t="n">
        <f aca="false">T4233</f>
        <v>0</v>
      </c>
      <c r="U4232" s="32" t="n">
        <f aca="false">U4233</f>
        <v>0</v>
      </c>
    </row>
    <row r="4233" customFormat="false" ht="26.4" hidden="false" customHeight="false" outlineLevel="0" collapsed="false">
      <c r="A4233" s="30" t="s">
        <v>1137</v>
      </c>
      <c r="B4233" s="30" t="s">
        <v>24</v>
      </c>
      <c r="C4233" s="30" t="s">
        <v>189</v>
      </c>
      <c r="D4233" s="30" t="s">
        <v>1143</v>
      </c>
      <c r="E4233" s="30" t="s">
        <v>90</v>
      </c>
      <c r="F4233" s="31" t="s">
        <v>34</v>
      </c>
      <c r="G4233" s="32" t="n">
        <f aca="false">G4234</f>
        <v>20530.6</v>
      </c>
      <c r="H4233" s="32" t="n">
        <f aca="false">H4234</f>
        <v>21411.25</v>
      </c>
      <c r="I4233" s="32" t="n">
        <f aca="false">I4234</f>
        <v>21411.25</v>
      </c>
      <c r="J4233" s="32" t="n">
        <f aca="false">J4234</f>
        <v>0</v>
      </c>
      <c r="K4233" s="32" t="n">
        <f aca="false">K4234</f>
        <v>0</v>
      </c>
      <c r="L4233" s="32" t="n">
        <f aca="false">L4234</f>
        <v>0</v>
      </c>
      <c r="M4233" s="32" t="n">
        <f aca="false">M4234</f>
        <v>0</v>
      </c>
      <c r="N4233" s="32" t="n">
        <f aca="false">N4234</f>
        <v>0</v>
      </c>
      <c r="O4233" s="32" t="n">
        <f aca="false">O4234</f>
        <v>0</v>
      </c>
      <c r="P4233" s="32" t="n">
        <f aca="false">P4234</f>
        <v>20443.433</v>
      </c>
      <c r="Q4233" s="33" t="n">
        <f aca="false">P4233/H4233*100</f>
        <v>95.4798668924047</v>
      </c>
      <c r="R4233" s="32" t="n">
        <f aca="false">R4234</f>
        <v>0</v>
      </c>
      <c r="S4233" s="32" t="n">
        <f aca="false">S4234</f>
        <v>0</v>
      </c>
      <c r="T4233" s="32" t="n">
        <f aca="false">T4234</f>
        <v>0</v>
      </c>
      <c r="U4233" s="32" t="n">
        <f aca="false">U4234</f>
        <v>0</v>
      </c>
    </row>
    <row r="4234" customFormat="false" ht="13.2" hidden="false" customHeight="false" outlineLevel="0" collapsed="false">
      <c r="A4234" s="30" t="s">
        <v>1137</v>
      </c>
      <c r="B4234" s="30" t="s">
        <v>24</v>
      </c>
      <c r="C4234" s="30" t="s">
        <v>189</v>
      </c>
      <c r="D4234" s="30" t="s">
        <v>1143</v>
      </c>
      <c r="E4234" s="30" t="s">
        <v>91</v>
      </c>
      <c r="F4234" s="31" t="s">
        <v>35</v>
      </c>
      <c r="G4234" s="32" t="n">
        <v>20530.6</v>
      </c>
      <c r="H4234" s="32" t="n">
        <v>21411.25</v>
      </c>
      <c r="I4234" s="32" t="n">
        <v>21411.25</v>
      </c>
      <c r="J4234" s="32"/>
      <c r="K4234" s="32"/>
      <c r="L4234" s="32"/>
      <c r="M4234" s="32"/>
      <c r="N4234" s="32"/>
      <c r="O4234" s="32"/>
      <c r="P4234" s="32" t="n">
        <v>20443.433</v>
      </c>
      <c r="Q4234" s="33" t="n">
        <f aca="false">P4234/H4234*100</f>
        <v>95.4798668924047</v>
      </c>
      <c r="R4234" s="32"/>
      <c r="S4234" s="32"/>
      <c r="T4234" s="32"/>
      <c r="U4234" s="32"/>
    </row>
    <row r="4235" customFormat="false" ht="26.4" hidden="false" customHeight="false" outlineLevel="0" collapsed="false">
      <c r="A4235" s="30" t="s">
        <v>1137</v>
      </c>
      <c r="B4235" s="30" t="s">
        <v>24</v>
      </c>
      <c r="C4235" s="30" t="s">
        <v>189</v>
      </c>
      <c r="D4235" s="30" t="s">
        <v>1143</v>
      </c>
      <c r="E4235" s="30" t="s">
        <v>93</v>
      </c>
      <c r="F4235" s="31" t="s">
        <v>37</v>
      </c>
      <c r="G4235" s="32" t="n">
        <f aca="false">G4236</f>
        <v>2940.7</v>
      </c>
      <c r="H4235" s="32" t="n">
        <f aca="false">H4236</f>
        <v>3081.1</v>
      </c>
      <c r="I4235" s="32" t="n">
        <f aca="false">I4236</f>
        <v>3081.1</v>
      </c>
      <c r="J4235" s="32" t="n">
        <f aca="false">J4236</f>
        <v>0</v>
      </c>
      <c r="K4235" s="32" t="n">
        <f aca="false">K4236</f>
        <v>0</v>
      </c>
      <c r="L4235" s="32" t="n">
        <f aca="false">L4236</f>
        <v>0</v>
      </c>
      <c r="M4235" s="32" t="n">
        <f aca="false">M4236</f>
        <v>0</v>
      </c>
      <c r="N4235" s="32" t="n">
        <f aca="false">N4236</f>
        <v>0</v>
      </c>
      <c r="O4235" s="32" t="n">
        <f aca="false">O4236</f>
        <v>0</v>
      </c>
      <c r="P4235" s="32" t="n">
        <f aca="false">P4236</f>
        <v>3078.675</v>
      </c>
      <c r="Q4235" s="33" t="n">
        <f aca="false">P4235/H4235*100</f>
        <v>99.9212943429295</v>
      </c>
      <c r="R4235" s="32" t="n">
        <f aca="false">R4236</f>
        <v>0</v>
      </c>
      <c r="S4235" s="32" t="n">
        <f aca="false">S4236</f>
        <v>0</v>
      </c>
      <c r="T4235" s="32" t="n">
        <f aca="false">T4236</f>
        <v>0</v>
      </c>
      <c r="U4235" s="32" t="n">
        <f aca="false">U4236</f>
        <v>0</v>
      </c>
    </row>
    <row r="4236" customFormat="false" ht="26.4" hidden="false" customHeight="false" outlineLevel="0" collapsed="false">
      <c r="A4236" s="30" t="s">
        <v>1137</v>
      </c>
      <c r="B4236" s="30" t="s">
        <v>24</v>
      </c>
      <c r="C4236" s="30" t="s">
        <v>189</v>
      </c>
      <c r="D4236" s="30" t="s">
        <v>1143</v>
      </c>
      <c r="E4236" s="30" t="s">
        <v>94</v>
      </c>
      <c r="F4236" s="31" t="s">
        <v>38</v>
      </c>
      <c r="G4236" s="32" t="n">
        <f aca="false">G4237</f>
        <v>2940.7</v>
      </c>
      <c r="H4236" s="32" t="n">
        <f aca="false">H4237</f>
        <v>3081.1</v>
      </c>
      <c r="I4236" s="32" t="n">
        <f aca="false">I4237</f>
        <v>3081.1</v>
      </c>
      <c r="J4236" s="32" t="n">
        <f aca="false">J4237</f>
        <v>0</v>
      </c>
      <c r="K4236" s="32" t="n">
        <f aca="false">K4237</f>
        <v>0</v>
      </c>
      <c r="L4236" s="32" t="n">
        <f aca="false">L4237</f>
        <v>0</v>
      </c>
      <c r="M4236" s="32" t="n">
        <f aca="false">M4237</f>
        <v>0</v>
      </c>
      <c r="N4236" s="32" t="n">
        <f aca="false">N4237</f>
        <v>0</v>
      </c>
      <c r="O4236" s="32" t="n">
        <f aca="false">O4237</f>
        <v>0</v>
      </c>
      <c r="P4236" s="32" t="n">
        <f aca="false">P4237</f>
        <v>3078.675</v>
      </c>
      <c r="Q4236" s="33" t="n">
        <f aca="false">P4236/H4236*100</f>
        <v>99.9212943429295</v>
      </c>
      <c r="R4236" s="32" t="n">
        <f aca="false">R4237</f>
        <v>0</v>
      </c>
      <c r="S4236" s="32" t="n">
        <f aca="false">S4237</f>
        <v>0</v>
      </c>
      <c r="T4236" s="32" t="n">
        <f aca="false">T4237</f>
        <v>0</v>
      </c>
      <c r="U4236" s="32" t="n">
        <f aca="false">U4237</f>
        <v>0</v>
      </c>
    </row>
    <row r="4237" customFormat="false" ht="26.4" hidden="false" customHeight="false" outlineLevel="0" collapsed="false">
      <c r="A4237" s="30" t="s">
        <v>1137</v>
      </c>
      <c r="B4237" s="30" t="s">
        <v>24</v>
      </c>
      <c r="C4237" s="30" t="s">
        <v>189</v>
      </c>
      <c r="D4237" s="30" t="s">
        <v>1143</v>
      </c>
      <c r="E4237" s="30" t="s">
        <v>96</v>
      </c>
      <c r="F4237" s="31" t="s">
        <v>40</v>
      </c>
      <c r="G4237" s="32" t="n">
        <v>2940.7</v>
      </c>
      <c r="H4237" s="32" t="n">
        <v>3081.1</v>
      </c>
      <c r="I4237" s="32" t="n">
        <v>3081.1</v>
      </c>
      <c r="J4237" s="32"/>
      <c r="K4237" s="32"/>
      <c r="L4237" s="32"/>
      <c r="M4237" s="32"/>
      <c r="N4237" s="32"/>
      <c r="O4237" s="32"/>
      <c r="P4237" s="32" t="n">
        <v>3078.675</v>
      </c>
      <c r="Q4237" s="33" t="n">
        <f aca="false">P4237/H4237*100</f>
        <v>99.9212943429295</v>
      </c>
      <c r="R4237" s="32"/>
      <c r="S4237" s="32"/>
      <c r="T4237" s="32"/>
      <c r="U4237" s="32"/>
    </row>
    <row r="4238" s="29" customFormat="true" ht="13.2" hidden="false" customHeight="false" outlineLevel="0" collapsed="false">
      <c r="A4238" s="25" t="s">
        <v>1137</v>
      </c>
      <c r="B4238" s="25" t="s">
        <v>24</v>
      </c>
      <c r="C4238" s="25" t="s">
        <v>27</v>
      </c>
      <c r="D4238" s="25"/>
      <c r="E4238" s="25"/>
      <c r="F4238" s="26" t="s">
        <v>28</v>
      </c>
      <c r="G4238" s="27" t="n">
        <f aca="false">G4239</f>
        <v>46099.866</v>
      </c>
      <c r="H4238" s="27" t="n">
        <f aca="false">H4239</f>
        <v>46099.866</v>
      </c>
      <c r="I4238" s="27" t="n">
        <f aca="false">I4239</f>
        <v>46099.866</v>
      </c>
      <c r="J4238" s="27" t="n">
        <f aca="false">J4239</f>
        <v>0</v>
      </c>
      <c r="K4238" s="27" t="n">
        <f aca="false">K4239</f>
        <v>0</v>
      </c>
      <c r="L4238" s="27" t="n">
        <f aca="false">L4239</f>
        <v>0</v>
      </c>
      <c r="M4238" s="27" t="n">
        <f aca="false">M4239</f>
        <v>0</v>
      </c>
      <c r="N4238" s="27" t="n">
        <f aca="false">N4239</f>
        <v>0</v>
      </c>
      <c r="O4238" s="27" t="n">
        <f aca="false">O4239</f>
        <v>0</v>
      </c>
      <c r="P4238" s="27" t="n">
        <f aca="false">P4239</f>
        <v>41875.395</v>
      </c>
      <c r="Q4238" s="28" t="n">
        <f aca="false">P4238/H4238*100</f>
        <v>90.8362618667916</v>
      </c>
      <c r="R4238" s="27" t="n">
        <f aca="false">R4239</f>
        <v>0</v>
      </c>
      <c r="S4238" s="27" t="n">
        <f aca="false">S4239</f>
        <v>0</v>
      </c>
      <c r="T4238" s="27" t="n">
        <f aca="false">T4239</f>
        <v>0</v>
      </c>
      <c r="U4238" s="27" t="n">
        <f aca="false">U4239</f>
        <v>0</v>
      </c>
    </row>
    <row r="4239" customFormat="false" ht="39.6" hidden="false" customHeight="false" outlineLevel="0" collapsed="false">
      <c r="A4239" s="30" t="s">
        <v>1137</v>
      </c>
      <c r="B4239" s="30" t="s">
        <v>24</v>
      </c>
      <c r="C4239" s="30" t="s">
        <v>27</v>
      </c>
      <c r="D4239" s="30" t="s">
        <v>57</v>
      </c>
      <c r="E4239" s="30"/>
      <c r="F4239" s="39" t="s">
        <v>58</v>
      </c>
      <c r="G4239" s="32" t="n">
        <f aca="false">G4240</f>
        <v>46099.866</v>
      </c>
      <c r="H4239" s="32" t="n">
        <f aca="false">H4240</f>
        <v>46099.866</v>
      </c>
      <c r="I4239" s="32" t="n">
        <f aca="false">I4240</f>
        <v>46099.866</v>
      </c>
      <c r="J4239" s="32" t="n">
        <f aca="false">J4240</f>
        <v>0</v>
      </c>
      <c r="K4239" s="32" t="n">
        <f aca="false">K4240</f>
        <v>0</v>
      </c>
      <c r="L4239" s="32" t="n">
        <f aca="false">L4240</f>
        <v>0</v>
      </c>
      <c r="M4239" s="32" t="n">
        <f aca="false">M4240</f>
        <v>0</v>
      </c>
      <c r="N4239" s="32" t="n">
        <f aca="false">N4240</f>
        <v>0</v>
      </c>
      <c r="O4239" s="32" t="n">
        <f aca="false">O4240</f>
        <v>0</v>
      </c>
      <c r="P4239" s="32" t="n">
        <f aca="false">P4240</f>
        <v>41875.395</v>
      </c>
      <c r="Q4239" s="33" t="n">
        <f aca="false">P4239/H4239*100</f>
        <v>90.8362618667916</v>
      </c>
      <c r="R4239" s="32" t="n">
        <f aca="false">R4240</f>
        <v>0</v>
      </c>
      <c r="S4239" s="32" t="n">
        <f aca="false">S4240</f>
        <v>0</v>
      </c>
      <c r="T4239" s="32" t="n">
        <f aca="false">T4240</f>
        <v>0</v>
      </c>
      <c r="U4239" s="32" t="n">
        <f aca="false">U4240</f>
        <v>0</v>
      </c>
    </row>
    <row r="4240" customFormat="false" ht="13.2" hidden="false" customHeight="false" outlineLevel="0" collapsed="false">
      <c r="A4240" s="30" t="s">
        <v>1137</v>
      </c>
      <c r="B4240" s="30" t="s">
        <v>24</v>
      </c>
      <c r="C4240" s="30" t="s">
        <v>27</v>
      </c>
      <c r="D4240" s="30" t="s">
        <v>59</v>
      </c>
      <c r="E4240" s="30"/>
      <c r="F4240" s="31" t="s">
        <v>60</v>
      </c>
      <c r="G4240" s="32" t="n">
        <f aca="false">G4246+G4250+G4241</f>
        <v>46099.866</v>
      </c>
      <c r="H4240" s="32" t="n">
        <f aca="false">H4246+H4250+H4241</f>
        <v>46099.866</v>
      </c>
      <c r="I4240" s="32" t="n">
        <f aca="false">I4246+I4250+I4241</f>
        <v>46099.866</v>
      </c>
      <c r="J4240" s="32" t="n">
        <f aca="false">J4246+J4250+J4241</f>
        <v>0</v>
      </c>
      <c r="K4240" s="32" t="n">
        <f aca="false">K4246+K4250+K4241</f>
        <v>0</v>
      </c>
      <c r="L4240" s="32" t="n">
        <f aca="false">L4246+L4250+L4241</f>
        <v>0</v>
      </c>
      <c r="M4240" s="32" t="n">
        <f aca="false">M4246+M4250+M4241</f>
        <v>0</v>
      </c>
      <c r="N4240" s="32" t="n">
        <f aca="false">N4246+N4250+N4241</f>
        <v>0</v>
      </c>
      <c r="O4240" s="32" t="n">
        <f aca="false">O4246+O4250+O4241</f>
        <v>0</v>
      </c>
      <c r="P4240" s="32" t="n">
        <f aca="false">P4246+P4250+P4241</f>
        <v>41875.395</v>
      </c>
      <c r="Q4240" s="33" t="n">
        <f aca="false">P4240/H4240*100</f>
        <v>90.8362618667916</v>
      </c>
      <c r="R4240" s="32" t="n">
        <f aca="false">R4246+R4250+R4241</f>
        <v>0</v>
      </c>
      <c r="S4240" s="32" t="n">
        <f aca="false">S4246+S4250+S4241</f>
        <v>0</v>
      </c>
      <c r="T4240" s="32" t="n">
        <f aca="false">T4246+T4250+T4241</f>
        <v>0</v>
      </c>
      <c r="U4240" s="32" t="n">
        <f aca="false">U4246+U4250+U4241</f>
        <v>0</v>
      </c>
    </row>
    <row r="4241" customFormat="false" ht="26.4" hidden="false" customHeight="false" outlineLevel="0" collapsed="false">
      <c r="A4241" s="30" t="s">
        <v>1137</v>
      </c>
      <c r="B4241" s="30" t="s">
        <v>24</v>
      </c>
      <c r="C4241" s="30" t="s">
        <v>27</v>
      </c>
      <c r="D4241" s="30" t="s">
        <v>1063</v>
      </c>
      <c r="E4241" s="30"/>
      <c r="F4241" s="31" t="s">
        <v>1064</v>
      </c>
      <c r="G4241" s="32" t="n">
        <f aca="false">G4242</f>
        <v>44551.566</v>
      </c>
      <c r="H4241" s="32" t="n">
        <f aca="false">H4242</f>
        <v>44551.566</v>
      </c>
      <c r="I4241" s="32" t="n">
        <f aca="false">I4242</f>
        <v>44551.566</v>
      </c>
      <c r="J4241" s="32" t="n">
        <f aca="false">J4242</f>
        <v>0</v>
      </c>
      <c r="K4241" s="32" t="n">
        <f aca="false">K4242</f>
        <v>0</v>
      </c>
      <c r="L4241" s="32" t="n">
        <f aca="false">L4242</f>
        <v>0</v>
      </c>
      <c r="M4241" s="32" t="n">
        <f aca="false">M4242</f>
        <v>0</v>
      </c>
      <c r="N4241" s="32" t="n">
        <f aca="false">N4242</f>
        <v>0</v>
      </c>
      <c r="O4241" s="32" t="n">
        <f aca="false">O4242</f>
        <v>0</v>
      </c>
      <c r="P4241" s="32" t="n">
        <f aca="false">P4242</f>
        <v>40451.396</v>
      </c>
      <c r="Q4241" s="33" t="n">
        <f aca="false">P4241/H4241*100</f>
        <v>90.7967993762554</v>
      </c>
      <c r="R4241" s="32" t="n">
        <f aca="false">R4242</f>
        <v>0</v>
      </c>
      <c r="S4241" s="32" t="n">
        <f aca="false">S4242</f>
        <v>0</v>
      </c>
      <c r="T4241" s="32" t="n">
        <f aca="false">T4242</f>
        <v>0</v>
      </c>
      <c r="U4241" s="32" t="n">
        <f aca="false">U4242</f>
        <v>0</v>
      </c>
    </row>
    <row r="4242" customFormat="false" ht="26.4" hidden="false" customHeight="false" outlineLevel="0" collapsed="false">
      <c r="A4242" s="30" t="s">
        <v>1137</v>
      </c>
      <c r="B4242" s="30" t="s">
        <v>24</v>
      </c>
      <c r="C4242" s="30" t="s">
        <v>27</v>
      </c>
      <c r="D4242" s="30" t="s">
        <v>1063</v>
      </c>
      <c r="E4242" s="30" t="s">
        <v>93</v>
      </c>
      <c r="F4242" s="31" t="s">
        <v>37</v>
      </c>
      <c r="G4242" s="32" t="n">
        <f aca="false">G4243</f>
        <v>44551.566</v>
      </c>
      <c r="H4242" s="32" t="n">
        <f aca="false">H4243</f>
        <v>44551.566</v>
      </c>
      <c r="I4242" s="32" t="n">
        <f aca="false">I4243</f>
        <v>44551.566</v>
      </c>
      <c r="J4242" s="32" t="n">
        <f aca="false">J4243</f>
        <v>0</v>
      </c>
      <c r="K4242" s="32" t="n">
        <f aca="false">K4243</f>
        <v>0</v>
      </c>
      <c r="L4242" s="32" t="n">
        <f aca="false">L4243</f>
        <v>0</v>
      </c>
      <c r="M4242" s="32" t="n">
        <f aca="false">M4243</f>
        <v>0</v>
      </c>
      <c r="N4242" s="32" t="n">
        <f aca="false">N4243</f>
        <v>0</v>
      </c>
      <c r="O4242" s="32" t="n">
        <f aca="false">O4243</f>
        <v>0</v>
      </c>
      <c r="P4242" s="32" t="n">
        <f aca="false">P4243</f>
        <v>40451.396</v>
      </c>
      <c r="Q4242" s="33" t="n">
        <f aca="false">P4242/H4242*100</f>
        <v>90.7967993762554</v>
      </c>
      <c r="R4242" s="32" t="n">
        <f aca="false">R4243</f>
        <v>0</v>
      </c>
      <c r="S4242" s="32" t="n">
        <f aca="false">S4243</f>
        <v>0</v>
      </c>
      <c r="T4242" s="32" t="n">
        <f aca="false">T4243</f>
        <v>0</v>
      </c>
      <c r="U4242" s="32" t="n">
        <f aca="false">U4243</f>
        <v>0</v>
      </c>
    </row>
    <row r="4243" customFormat="false" ht="26.4" hidden="false" customHeight="false" outlineLevel="0" collapsed="false">
      <c r="A4243" s="30" t="s">
        <v>1137</v>
      </c>
      <c r="B4243" s="30" t="s">
        <v>24</v>
      </c>
      <c r="C4243" s="30" t="s">
        <v>27</v>
      </c>
      <c r="D4243" s="30" t="s">
        <v>1063</v>
      </c>
      <c r="E4243" s="30" t="s">
        <v>94</v>
      </c>
      <c r="F4243" s="31" t="s">
        <v>38</v>
      </c>
      <c r="G4243" s="32" t="n">
        <f aca="false">G4244+G4245</f>
        <v>44551.566</v>
      </c>
      <c r="H4243" s="32" t="n">
        <f aca="false">H4244+H4245</f>
        <v>44551.566</v>
      </c>
      <c r="I4243" s="32" t="n">
        <f aca="false">I4244+I4245</f>
        <v>44551.566</v>
      </c>
      <c r="J4243" s="32" t="n">
        <f aca="false">J4244+J4245</f>
        <v>0</v>
      </c>
      <c r="K4243" s="32" t="n">
        <f aca="false">K4244+K4245</f>
        <v>0</v>
      </c>
      <c r="L4243" s="32" t="n">
        <f aca="false">L4244+L4245</f>
        <v>0</v>
      </c>
      <c r="M4243" s="32" t="n">
        <f aca="false">M4244+M4245</f>
        <v>0</v>
      </c>
      <c r="N4243" s="32" t="n">
        <f aca="false">N4244+N4245</f>
        <v>0</v>
      </c>
      <c r="O4243" s="32" t="n">
        <f aca="false">O4244+O4245</f>
        <v>0</v>
      </c>
      <c r="P4243" s="32" t="n">
        <f aca="false">P4244+P4245</f>
        <v>40451.396</v>
      </c>
      <c r="Q4243" s="33" t="n">
        <f aca="false">P4243/H4243*100</f>
        <v>90.7967993762554</v>
      </c>
      <c r="R4243" s="32" t="n">
        <f aca="false">R4244+R4245</f>
        <v>0</v>
      </c>
      <c r="S4243" s="32" t="n">
        <f aca="false">S4244+S4245</f>
        <v>0</v>
      </c>
      <c r="T4243" s="32" t="n">
        <f aca="false">T4244+T4245</f>
        <v>0</v>
      </c>
      <c r="U4243" s="32" t="n">
        <f aca="false">U4244+U4245</f>
        <v>0</v>
      </c>
    </row>
    <row r="4244" customFormat="false" ht="26.4" hidden="false" customHeight="false" outlineLevel="0" collapsed="false">
      <c r="A4244" s="30" t="s">
        <v>1137</v>
      </c>
      <c r="B4244" s="30" t="s">
        <v>24</v>
      </c>
      <c r="C4244" s="30" t="s">
        <v>27</v>
      </c>
      <c r="D4244" s="30" t="s">
        <v>1063</v>
      </c>
      <c r="E4244" s="30" t="s">
        <v>95</v>
      </c>
      <c r="F4244" s="31" t="s">
        <v>39</v>
      </c>
      <c r="G4244" s="32" t="n">
        <v>2631.5</v>
      </c>
      <c r="H4244" s="32" t="n">
        <v>2631.5</v>
      </c>
      <c r="I4244" s="32" t="n">
        <v>2631.5</v>
      </c>
      <c r="J4244" s="32"/>
      <c r="K4244" s="32"/>
      <c r="L4244" s="32"/>
      <c r="M4244" s="32"/>
      <c r="N4244" s="32"/>
      <c r="O4244" s="32"/>
      <c r="P4244" s="32" t="n">
        <v>2502.8</v>
      </c>
      <c r="Q4244" s="33" t="n">
        <f aca="false">P4244/H4244*100</f>
        <v>95.1092532775983</v>
      </c>
      <c r="R4244" s="32"/>
      <c r="S4244" s="32"/>
      <c r="T4244" s="32"/>
      <c r="U4244" s="32"/>
    </row>
    <row r="4245" customFormat="false" ht="26.4" hidden="false" customHeight="false" outlineLevel="0" collapsed="false">
      <c r="A4245" s="30" t="s">
        <v>1137</v>
      </c>
      <c r="B4245" s="30" t="s">
        <v>24</v>
      </c>
      <c r="C4245" s="30" t="s">
        <v>27</v>
      </c>
      <c r="D4245" s="30" t="s">
        <v>1063</v>
      </c>
      <c r="E4245" s="30" t="s">
        <v>96</v>
      </c>
      <c r="F4245" s="31" t="s">
        <v>40</v>
      </c>
      <c r="G4245" s="32" t="n">
        <v>41920.066</v>
      </c>
      <c r="H4245" s="32" t="n">
        <v>41920.066</v>
      </c>
      <c r="I4245" s="32" t="n">
        <v>41920.066</v>
      </c>
      <c r="J4245" s="32"/>
      <c r="K4245" s="32"/>
      <c r="L4245" s="32"/>
      <c r="M4245" s="32"/>
      <c r="N4245" s="32"/>
      <c r="O4245" s="32"/>
      <c r="P4245" s="32" t="n">
        <v>37948.596</v>
      </c>
      <c r="Q4245" s="33" t="n">
        <f aca="false">P4245/H4245*100</f>
        <v>90.5260883892692</v>
      </c>
      <c r="R4245" s="32"/>
      <c r="S4245" s="32"/>
      <c r="T4245" s="32"/>
      <c r="U4245" s="32"/>
    </row>
    <row r="4246" customFormat="false" ht="13.2" hidden="false" customHeight="false" outlineLevel="0" collapsed="false">
      <c r="A4246" s="30" t="s">
        <v>1137</v>
      </c>
      <c r="B4246" s="30" t="s">
        <v>24</v>
      </c>
      <c r="C4246" s="30" t="s">
        <v>27</v>
      </c>
      <c r="D4246" s="30" t="s">
        <v>1145</v>
      </c>
      <c r="E4246" s="30"/>
      <c r="F4246" s="39" t="s">
        <v>1146</v>
      </c>
      <c r="G4246" s="32" t="n">
        <f aca="false">G4247</f>
        <v>200</v>
      </c>
      <c r="H4246" s="32" t="n">
        <f aca="false">H4247</f>
        <v>200</v>
      </c>
      <c r="I4246" s="32" t="n">
        <f aca="false">I4247</f>
        <v>200</v>
      </c>
      <c r="J4246" s="32" t="n">
        <f aca="false">J4247</f>
        <v>0</v>
      </c>
      <c r="K4246" s="32" t="n">
        <f aca="false">K4247</f>
        <v>0</v>
      </c>
      <c r="L4246" s="32" t="n">
        <f aca="false">L4247</f>
        <v>0</v>
      </c>
      <c r="M4246" s="32" t="n">
        <f aca="false">M4247</f>
        <v>0</v>
      </c>
      <c r="N4246" s="32" t="n">
        <f aca="false">N4247</f>
        <v>0</v>
      </c>
      <c r="O4246" s="32" t="n">
        <f aca="false">O4247</f>
        <v>0</v>
      </c>
      <c r="P4246" s="32" t="n">
        <f aca="false">P4247</f>
        <v>100</v>
      </c>
      <c r="Q4246" s="33" t="n">
        <f aca="false">P4246/H4246*100</f>
        <v>50</v>
      </c>
      <c r="R4246" s="32" t="n">
        <f aca="false">R4247</f>
        <v>0</v>
      </c>
      <c r="S4246" s="32" t="n">
        <f aca="false">S4247</f>
        <v>0</v>
      </c>
      <c r="T4246" s="32" t="n">
        <f aca="false">T4247</f>
        <v>0</v>
      </c>
      <c r="U4246" s="32" t="n">
        <f aca="false">U4247</f>
        <v>0</v>
      </c>
    </row>
    <row r="4247" customFormat="false" ht="26.4" hidden="false" customHeight="false" outlineLevel="0" collapsed="false">
      <c r="A4247" s="30" t="s">
        <v>1137</v>
      </c>
      <c r="B4247" s="30" t="s">
        <v>24</v>
      </c>
      <c r="C4247" s="30" t="s">
        <v>27</v>
      </c>
      <c r="D4247" s="30" t="s">
        <v>1145</v>
      </c>
      <c r="E4247" s="30" t="s">
        <v>108</v>
      </c>
      <c r="F4247" s="31" t="s">
        <v>109</v>
      </c>
      <c r="G4247" s="32" t="n">
        <f aca="false">G4248</f>
        <v>200</v>
      </c>
      <c r="H4247" s="32" t="n">
        <f aca="false">H4248</f>
        <v>200</v>
      </c>
      <c r="I4247" s="32" t="n">
        <f aca="false">I4248</f>
        <v>200</v>
      </c>
      <c r="J4247" s="32" t="n">
        <f aca="false">J4248</f>
        <v>0</v>
      </c>
      <c r="K4247" s="32" t="n">
        <f aca="false">K4248</f>
        <v>0</v>
      </c>
      <c r="L4247" s="32" t="n">
        <f aca="false">L4248</f>
        <v>0</v>
      </c>
      <c r="M4247" s="32" t="n">
        <f aca="false">M4248</f>
        <v>0</v>
      </c>
      <c r="N4247" s="32" t="n">
        <f aca="false">N4248</f>
        <v>0</v>
      </c>
      <c r="O4247" s="32" t="n">
        <f aca="false">O4248</f>
        <v>0</v>
      </c>
      <c r="P4247" s="32" t="n">
        <f aca="false">P4248</f>
        <v>100</v>
      </c>
      <c r="Q4247" s="33" t="n">
        <f aca="false">P4247/H4247*100</f>
        <v>50</v>
      </c>
      <c r="R4247" s="32" t="n">
        <f aca="false">R4248</f>
        <v>0</v>
      </c>
      <c r="S4247" s="32" t="n">
        <f aca="false">S4248</f>
        <v>0</v>
      </c>
      <c r="T4247" s="32" t="n">
        <f aca="false">T4248</f>
        <v>0</v>
      </c>
      <c r="U4247" s="32" t="n">
        <f aca="false">U4248</f>
        <v>0</v>
      </c>
    </row>
    <row r="4248" customFormat="false" ht="26.4" hidden="false" customHeight="false" outlineLevel="0" collapsed="false">
      <c r="A4248" s="30" t="s">
        <v>1137</v>
      </c>
      <c r="B4248" s="30" t="s">
        <v>24</v>
      </c>
      <c r="C4248" s="30" t="s">
        <v>27</v>
      </c>
      <c r="D4248" s="30" t="s">
        <v>1145</v>
      </c>
      <c r="E4248" s="30" t="s">
        <v>419</v>
      </c>
      <c r="F4248" s="31" t="s">
        <v>266</v>
      </c>
      <c r="G4248" s="32" t="n">
        <f aca="false">G4249</f>
        <v>200</v>
      </c>
      <c r="H4248" s="32" t="n">
        <f aca="false">H4249</f>
        <v>200</v>
      </c>
      <c r="I4248" s="32" t="n">
        <f aca="false">I4249</f>
        <v>200</v>
      </c>
      <c r="J4248" s="32" t="n">
        <f aca="false">J4249</f>
        <v>0</v>
      </c>
      <c r="K4248" s="32" t="n">
        <f aca="false">K4249</f>
        <v>0</v>
      </c>
      <c r="L4248" s="32" t="n">
        <f aca="false">L4249</f>
        <v>0</v>
      </c>
      <c r="M4248" s="32" t="n">
        <f aca="false">M4249</f>
        <v>0</v>
      </c>
      <c r="N4248" s="32" t="n">
        <f aca="false">N4249</f>
        <v>0</v>
      </c>
      <c r="O4248" s="32" t="n">
        <f aca="false">O4249</f>
        <v>0</v>
      </c>
      <c r="P4248" s="32" t="n">
        <f aca="false">P4249</f>
        <v>100</v>
      </c>
      <c r="Q4248" s="33" t="n">
        <f aca="false">P4248/H4248*100</f>
        <v>50</v>
      </c>
      <c r="R4248" s="32" t="n">
        <f aca="false">R4249</f>
        <v>0</v>
      </c>
      <c r="S4248" s="32" t="n">
        <f aca="false">S4249</f>
        <v>0</v>
      </c>
      <c r="T4248" s="32" t="n">
        <f aca="false">T4249</f>
        <v>0</v>
      </c>
      <c r="U4248" s="32" t="n">
        <f aca="false">U4249</f>
        <v>0</v>
      </c>
    </row>
    <row r="4249" customFormat="false" ht="39.6" hidden="false" customHeight="false" outlineLevel="0" collapsed="false">
      <c r="A4249" s="30" t="s">
        <v>1137</v>
      </c>
      <c r="B4249" s="30" t="s">
        <v>24</v>
      </c>
      <c r="C4249" s="30" t="s">
        <v>27</v>
      </c>
      <c r="D4249" s="30" t="s">
        <v>1145</v>
      </c>
      <c r="E4249" s="30" t="s">
        <v>440</v>
      </c>
      <c r="F4249" s="31" t="s">
        <v>267</v>
      </c>
      <c r="G4249" s="32" t="n">
        <v>200</v>
      </c>
      <c r="H4249" s="32" t="n">
        <v>200</v>
      </c>
      <c r="I4249" s="32" t="n">
        <v>200</v>
      </c>
      <c r="J4249" s="32"/>
      <c r="K4249" s="32"/>
      <c r="L4249" s="32"/>
      <c r="M4249" s="32"/>
      <c r="N4249" s="32"/>
      <c r="O4249" s="32"/>
      <c r="P4249" s="32" t="n">
        <v>100</v>
      </c>
      <c r="Q4249" s="33" t="n">
        <f aca="false">P4249/H4249*100</f>
        <v>50</v>
      </c>
      <c r="R4249" s="32"/>
      <c r="S4249" s="32"/>
      <c r="T4249" s="32"/>
      <c r="U4249" s="32"/>
    </row>
    <row r="4250" customFormat="false" ht="26.4" hidden="false" customHeight="false" outlineLevel="0" collapsed="false">
      <c r="A4250" s="30" t="s">
        <v>1137</v>
      </c>
      <c r="B4250" s="30" t="s">
        <v>24</v>
      </c>
      <c r="C4250" s="30" t="s">
        <v>27</v>
      </c>
      <c r="D4250" s="30" t="s">
        <v>1147</v>
      </c>
      <c r="E4250" s="30"/>
      <c r="F4250" s="39" t="s">
        <v>1148</v>
      </c>
      <c r="G4250" s="32" t="n">
        <f aca="false">G4251</f>
        <v>1348.3</v>
      </c>
      <c r="H4250" s="32" t="n">
        <f aca="false">H4251</f>
        <v>1348.3</v>
      </c>
      <c r="I4250" s="32" t="n">
        <f aca="false">I4251</f>
        <v>1348.3</v>
      </c>
      <c r="J4250" s="32" t="n">
        <f aca="false">J4251</f>
        <v>0</v>
      </c>
      <c r="K4250" s="32" t="n">
        <f aca="false">K4251</f>
        <v>0</v>
      </c>
      <c r="L4250" s="32" t="n">
        <f aca="false">L4251</f>
        <v>0</v>
      </c>
      <c r="M4250" s="32" t="n">
        <f aca="false">M4251</f>
        <v>0</v>
      </c>
      <c r="N4250" s="32" t="n">
        <f aca="false">N4251</f>
        <v>0</v>
      </c>
      <c r="O4250" s="32" t="n">
        <f aca="false">O4251</f>
        <v>0</v>
      </c>
      <c r="P4250" s="32" t="n">
        <f aca="false">P4251</f>
        <v>1323.999</v>
      </c>
      <c r="Q4250" s="33" t="n">
        <f aca="false">P4250/H4250*100</f>
        <v>98.1976563079433</v>
      </c>
      <c r="R4250" s="32" t="n">
        <f aca="false">R4251</f>
        <v>0</v>
      </c>
      <c r="S4250" s="32" t="n">
        <f aca="false">S4251</f>
        <v>0</v>
      </c>
      <c r="T4250" s="32" t="n">
        <f aca="false">T4251</f>
        <v>0</v>
      </c>
      <c r="U4250" s="32" t="n">
        <f aca="false">U4251</f>
        <v>0</v>
      </c>
    </row>
    <row r="4251" customFormat="false" ht="13.2" hidden="false" customHeight="false" outlineLevel="0" collapsed="false">
      <c r="A4251" s="30" t="s">
        <v>1137</v>
      </c>
      <c r="B4251" s="30" t="s">
        <v>24</v>
      </c>
      <c r="C4251" s="30" t="s">
        <v>27</v>
      </c>
      <c r="D4251" s="30" t="s">
        <v>1147</v>
      </c>
      <c r="E4251" s="30" t="s">
        <v>63</v>
      </c>
      <c r="F4251" s="31" t="s">
        <v>41</v>
      </c>
      <c r="G4251" s="32" t="n">
        <f aca="false">G4252+G4254</f>
        <v>1348.3</v>
      </c>
      <c r="H4251" s="32" t="n">
        <f aca="false">H4252+H4254</f>
        <v>1348.3</v>
      </c>
      <c r="I4251" s="32" t="n">
        <f aca="false">I4252+I4254</f>
        <v>1348.3</v>
      </c>
      <c r="J4251" s="32" t="n">
        <f aca="false">J4252+J4254</f>
        <v>0</v>
      </c>
      <c r="K4251" s="32" t="n">
        <f aca="false">K4252+K4254</f>
        <v>0</v>
      </c>
      <c r="L4251" s="32" t="n">
        <f aca="false">L4252+L4254</f>
        <v>0</v>
      </c>
      <c r="M4251" s="32" t="n">
        <f aca="false">M4252+M4254</f>
        <v>0</v>
      </c>
      <c r="N4251" s="32" t="n">
        <f aca="false">N4252+N4254</f>
        <v>0</v>
      </c>
      <c r="O4251" s="32" t="n">
        <f aca="false">O4252+O4254</f>
        <v>0</v>
      </c>
      <c r="P4251" s="32" t="n">
        <f aca="false">P4252+P4254</f>
        <v>1323.999</v>
      </c>
      <c r="Q4251" s="33" t="n">
        <f aca="false">P4251/H4251*100</f>
        <v>98.1976563079433</v>
      </c>
      <c r="R4251" s="32" t="n">
        <f aca="false">R4252+R4254</f>
        <v>0</v>
      </c>
      <c r="S4251" s="32" t="n">
        <f aca="false">S4252+S4254</f>
        <v>0</v>
      </c>
      <c r="T4251" s="32" t="n">
        <f aca="false">T4252+T4254</f>
        <v>0</v>
      </c>
      <c r="U4251" s="32" t="n">
        <f aca="false">U4252+U4254</f>
        <v>0</v>
      </c>
    </row>
    <row r="4252" customFormat="false" ht="13.2" hidden="false" customHeight="false" outlineLevel="0" collapsed="false">
      <c r="A4252" s="30" t="s">
        <v>1137</v>
      </c>
      <c r="B4252" s="30" t="s">
        <v>24</v>
      </c>
      <c r="C4252" s="30" t="s">
        <v>27</v>
      </c>
      <c r="D4252" s="30" t="s">
        <v>1147</v>
      </c>
      <c r="E4252" s="30" t="s">
        <v>97</v>
      </c>
      <c r="F4252" s="31" t="s">
        <v>42</v>
      </c>
      <c r="G4252" s="32" t="n">
        <f aca="false">G4253</f>
        <v>916</v>
      </c>
      <c r="H4252" s="32" t="n">
        <f aca="false">H4253</f>
        <v>939.6</v>
      </c>
      <c r="I4252" s="32" t="n">
        <f aca="false">I4253</f>
        <v>939.6</v>
      </c>
      <c r="J4252" s="32" t="n">
        <f aca="false">J4253</f>
        <v>0</v>
      </c>
      <c r="K4252" s="32" t="n">
        <f aca="false">K4253</f>
        <v>0</v>
      </c>
      <c r="L4252" s="32" t="n">
        <f aca="false">L4253</f>
        <v>0</v>
      </c>
      <c r="M4252" s="32" t="n">
        <f aca="false">M4253</f>
        <v>0</v>
      </c>
      <c r="N4252" s="32" t="n">
        <f aca="false">N4253</f>
        <v>0</v>
      </c>
      <c r="O4252" s="32" t="n">
        <f aca="false">O4253</f>
        <v>0</v>
      </c>
      <c r="P4252" s="32" t="n">
        <f aca="false">P4253</f>
        <v>939.556</v>
      </c>
      <c r="Q4252" s="33" t="n">
        <f aca="false">P4252/H4252*100</f>
        <v>99.9953171562367</v>
      </c>
      <c r="R4252" s="32" t="n">
        <f aca="false">R4253</f>
        <v>0</v>
      </c>
      <c r="S4252" s="32" t="n">
        <f aca="false">S4253</f>
        <v>0</v>
      </c>
      <c r="T4252" s="32" t="n">
        <f aca="false">T4253</f>
        <v>0</v>
      </c>
      <c r="U4252" s="32" t="n">
        <f aca="false">U4253</f>
        <v>0</v>
      </c>
    </row>
    <row r="4253" customFormat="false" ht="13.2" hidden="false" customHeight="false" outlineLevel="0" collapsed="false">
      <c r="A4253" s="30" t="s">
        <v>1137</v>
      </c>
      <c r="B4253" s="30" t="s">
        <v>24</v>
      </c>
      <c r="C4253" s="30" t="s">
        <v>27</v>
      </c>
      <c r="D4253" s="30" t="s">
        <v>1147</v>
      </c>
      <c r="E4253" s="30" t="s">
        <v>99</v>
      </c>
      <c r="F4253" s="31" t="s">
        <v>44</v>
      </c>
      <c r="G4253" s="32" t="n">
        <v>916</v>
      </c>
      <c r="H4253" s="32" t="n">
        <v>939.6</v>
      </c>
      <c r="I4253" s="32" t="n">
        <v>939.6</v>
      </c>
      <c r="J4253" s="32"/>
      <c r="K4253" s="32"/>
      <c r="L4253" s="32"/>
      <c r="M4253" s="32"/>
      <c r="N4253" s="32"/>
      <c r="O4253" s="32"/>
      <c r="P4253" s="32" t="n">
        <v>939.556</v>
      </c>
      <c r="Q4253" s="33" t="n">
        <f aca="false">P4253/H4253*100</f>
        <v>99.9953171562367</v>
      </c>
      <c r="R4253" s="32"/>
      <c r="S4253" s="32"/>
      <c r="T4253" s="32"/>
      <c r="U4253" s="32"/>
    </row>
    <row r="4254" customFormat="false" ht="39.6" hidden="false" customHeight="false" outlineLevel="0" collapsed="false">
      <c r="A4254" s="30" t="s">
        <v>1137</v>
      </c>
      <c r="B4254" s="30" t="s">
        <v>24</v>
      </c>
      <c r="C4254" s="30" t="s">
        <v>27</v>
      </c>
      <c r="D4254" s="30" t="s">
        <v>1147</v>
      </c>
      <c r="E4254" s="30" t="s">
        <v>1149</v>
      </c>
      <c r="F4254" s="31" t="s">
        <v>1150</v>
      </c>
      <c r="G4254" s="32" t="n">
        <f aca="false">G4255</f>
        <v>432.3</v>
      </c>
      <c r="H4254" s="32" t="n">
        <f aca="false">H4255</f>
        <v>408.7</v>
      </c>
      <c r="I4254" s="32" t="n">
        <f aca="false">I4255</f>
        <v>408.7</v>
      </c>
      <c r="J4254" s="32" t="n">
        <f aca="false">J4255</f>
        <v>0</v>
      </c>
      <c r="K4254" s="32" t="n">
        <f aca="false">K4255</f>
        <v>0</v>
      </c>
      <c r="L4254" s="32" t="n">
        <f aca="false">L4255</f>
        <v>0</v>
      </c>
      <c r="M4254" s="32" t="n">
        <f aca="false">M4255</f>
        <v>0</v>
      </c>
      <c r="N4254" s="32" t="n">
        <f aca="false">N4255</f>
        <v>0</v>
      </c>
      <c r="O4254" s="32" t="n">
        <f aca="false">O4255</f>
        <v>0</v>
      </c>
      <c r="P4254" s="32" t="n">
        <f aca="false">P4255</f>
        <v>384.443</v>
      </c>
      <c r="Q4254" s="33" t="n">
        <f aca="false">P4254/H4254*100</f>
        <v>94.0648397357475</v>
      </c>
      <c r="R4254" s="32" t="n">
        <f aca="false">R4255</f>
        <v>0</v>
      </c>
      <c r="S4254" s="32" t="n">
        <f aca="false">S4255</f>
        <v>0</v>
      </c>
      <c r="T4254" s="32" t="n">
        <f aca="false">T4255</f>
        <v>0</v>
      </c>
      <c r="U4254" s="32" t="n">
        <f aca="false">U4255</f>
        <v>0</v>
      </c>
    </row>
    <row r="4255" customFormat="false" ht="13.2" hidden="false" customHeight="false" outlineLevel="0" collapsed="false">
      <c r="A4255" s="30" t="s">
        <v>1137</v>
      </c>
      <c r="B4255" s="30" t="s">
        <v>24</v>
      </c>
      <c r="C4255" s="30" t="s">
        <v>27</v>
      </c>
      <c r="D4255" s="30" t="s">
        <v>1147</v>
      </c>
      <c r="E4255" s="30" t="s">
        <v>1151</v>
      </c>
      <c r="F4255" s="39" t="s">
        <v>1152</v>
      </c>
      <c r="G4255" s="32" t="n">
        <v>432.3</v>
      </c>
      <c r="H4255" s="32" t="n">
        <v>408.7</v>
      </c>
      <c r="I4255" s="32" t="n">
        <v>408.7</v>
      </c>
      <c r="J4255" s="32"/>
      <c r="K4255" s="32"/>
      <c r="L4255" s="32"/>
      <c r="M4255" s="32"/>
      <c r="N4255" s="32"/>
      <c r="O4255" s="32"/>
      <c r="P4255" s="32" t="n">
        <v>384.443</v>
      </c>
      <c r="Q4255" s="33" t="n">
        <f aca="false">P4255/H4255*100</f>
        <v>94.0648397357475</v>
      </c>
      <c r="R4255" s="32"/>
      <c r="S4255" s="32"/>
      <c r="T4255" s="32"/>
      <c r="U4255" s="32"/>
    </row>
    <row r="4256" customFormat="false" ht="13.2" hidden="false" customHeight="false" outlineLevel="0" collapsed="false">
      <c r="A4256" s="20" t="s">
        <v>1153</v>
      </c>
      <c r="B4256" s="68"/>
      <c r="C4256" s="68"/>
      <c r="D4256" s="20"/>
      <c r="E4256" s="20"/>
      <c r="F4256" s="41" t="s">
        <v>1154</v>
      </c>
      <c r="G4256" s="22" t="n">
        <f aca="false">G4257+G4295+G4367</f>
        <v>1463609.604</v>
      </c>
      <c r="H4256" s="22" t="n">
        <f aca="false">H4257+H4295+H4367</f>
        <v>2016859.21847</v>
      </c>
      <c r="I4256" s="22" t="n">
        <f aca="false">I4257+I4295+I4367</f>
        <v>2016859.21847</v>
      </c>
      <c r="J4256" s="22" t="n">
        <f aca="false">J4257+J4295+J4367</f>
        <v>1009858.6596</v>
      </c>
      <c r="K4256" s="22" t="n">
        <f aca="false">K4257+K4295+K4367</f>
        <v>1009858.6596</v>
      </c>
      <c r="L4256" s="22" t="n">
        <f aca="false">L4257+L4295+L4367</f>
        <v>1007146.87884</v>
      </c>
      <c r="M4256" s="22" t="n">
        <f aca="false">M4257+M4295+M4367</f>
        <v>1007146.87884</v>
      </c>
      <c r="N4256" s="22" t="n">
        <f aca="false">N4257+N4295+N4367</f>
        <v>0</v>
      </c>
      <c r="O4256" s="22" t="n">
        <f aca="false">O4257+O4295+O4367</f>
        <v>0</v>
      </c>
      <c r="P4256" s="22" t="n">
        <f aca="false">P4257+P4295+P4367</f>
        <v>1438631.616</v>
      </c>
      <c r="Q4256" s="23" t="n">
        <f aca="false">P4256/H4256*100</f>
        <v>71.3302942924967</v>
      </c>
      <c r="R4256" s="22" t="n">
        <f aca="false">R4257+R4295+R4367</f>
        <v>568786.331</v>
      </c>
      <c r="S4256" s="22" t="n">
        <f aca="false">S4257+S4295+S4367</f>
        <v>689181.136</v>
      </c>
      <c r="T4256" s="22" t="n">
        <f aca="false">T4257+T4295+T4367</f>
        <v>0</v>
      </c>
      <c r="U4256" s="22" t="e">
        <f aca="false">U4257+U4295+U4366</f>
        <v>#REF!</v>
      </c>
    </row>
    <row r="4257" s="24" customFormat="true" ht="13.2" hidden="false" customHeight="false" outlineLevel="0" collapsed="false">
      <c r="A4257" s="20" t="s">
        <v>1153</v>
      </c>
      <c r="B4257" s="20" t="s">
        <v>24</v>
      </c>
      <c r="C4257" s="20"/>
      <c r="D4257" s="20"/>
      <c r="E4257" s="20"/>
      <c r="F4257" s="21" t="s">
        <v>25</v>
      </c>
      <c r="G4257" s="22" t="n">
        <f aca="false">G4258</f>
        <v>455401.049</v>
      </c>
      <c r="H4257" s="22" t="n">
        <f aca="false">H4258</f>
        <v>456761.54808</v>
      </c>
      <c r="I4257" s="22" t="n">
        <f aca="false">I4258</f>
        <v>456761.54808</v>
      </c>
      <c r="J4257" s="22" t="n">
        <f aca="false">J4258</f>
        <v>16.5</v>
      </c>
      <c r="K4257" s="22" t="n">
        <f aca="false">K4258</f>
        <v>16.5</v>
      </c>
      <c r="L4257" s="22" t="n">
        <f aca="false">L4258</f>
        <v>0</v>
      </c>
      <c r="M4257" s="22" t="n">
        <f aca="false">M4258</f>
        <v>0</v>
      </c>
      <c r="N4257" s="22" t="n">
        <f aca="false">N4258</f>
        <v>0</v>
      </c>
      <c r="O4257" s="22" t="n">
        <f aca="false">O4258</f>
        <v>0</v>
      </c>
      <c r="P4257" s="22" t="n">
        <f aca="false">P4258</f>
        <v>446825.694</v>
      </c>
      <c r="Q4257" s="23" t="n">
        <f aca="false">P4257/H4257*100</f>
        <v>97.8247174873267</v>
      </c>
      <c r="R4257" s="22" t="n">
        <f aca="false">R4258</f>
        <v>16.5</v>
      </c>
      <c r="S4257" s="22" t="n">
        <f aca="false">S4258</f>
        <v>0</v>
      </c>
      <c r="T4257" s="22" t="n">
        <f aca="false">T4258</f>
        <v>0</v>
      </c>
      <c r="U4257" s="22" t="n">
        <f aca="false">U4258</f>
        <v>0</v>
      </c>
    </row>
    <row r="4258" s="29" customFormat="true" ht="13.2" hidden="false" customHeight="false" outlineLevel="0" collapsed="false">
      <c r="A4258" s="25" t="s">
        <v>1153</v>
      </c>
      <c r="B4258" s="25" t="s">
        <v>24</v>
      </c>
      <c r="C4258" s="25" t="s">
        <v>27</v>
      </c>
      <c r="D4258" s="25"/>
      <c r="E4258" s="25"/>
      <c r="F4258" s="26" t="s">
        <v>28</v>
      </c>
      <c r="G4258" s="27" t="n">
        <f aca="false">G4259+G4273+G4289</f>
        <v>455401.049</v>
      </c>
      <c r="H4258" s="27" t="n">
        <f aca="false">H4259+H4273+H4289</f>
        <v>456761.54808</v>
      </c>
      <c r="I4258" s="27" t="n">
        <f aca="false">I4259+I4273+I4289</f>
        <v>456761.54808</v>
      </c>
      <c r="J4258" s="27" t="n">
        <f aca="false">J4259+J4273+J4289</f>
        <v>16.5</v>
      </c>
      <c r="K4258" s="27" t="n">
        <f aca="false">K4259+K4273+K4289</f>
        <v>16.5</v>
      </c>
      <c r="L4258" s="27" t="n">
        <f aca="false">L4259+L4273+L4289</f>
        <v>0</v>
      </c>
      <c r="M4258" s="27" t="n">
        <f aca="false">M4259+M4273+M4289</f>
        <v>0</v>
      </c>
      <c r="N4258" s="27" t="n">
        <f aca="false">N4259+N4273+N4289</f>
        <v>0</v>
      </c>
      <c r="O4258" s="27" t="n">
        <f aca="false">O4259+O4273+O4289</f>
        <v>0</v>
      </c>
      <c r="P4258" s="27" t="n">
        <f aca="false">P4259+P4273+P4289</f>
        <v>446825.694</v>
      </c>
      <c r="Q4258" s="28" t="n">
        <f aca="false">P4258/H4258*100</f>
        <v>97.8247174873267</v>
      </c>
      <c r="R4258" s="27" t="n">
        <f aca="false">R4259+R4273+R4289</f>
        <v>16.5</v>
      </c>
      <c r="S4258" s="27" t="n">
        <f aca="false">S4259+S4273+S4289</f>
        <v>0</v>
      </c>
      <c r="T4258" s="27" t="n">
        <f aca="false">T4259+T4273+T4289</f>
        <v>0</v>
      </c>
      <c r="U4258" s="27" t="n">
        <f aca="false">U4259+U4273+U4289</f>
        <v>0</v>
      </c>
    </row>
    <row r="4259" customFormat="false" ht="39.6" hidden="false" customHeight="false" outlineLevel="0" collapsed="false">
      <c r="A4259" s="30" t="s">
        <v>1153</v>
      </c>
      <c r="B4259" s="30" t="s">
        <v>24</v>
      </c>
      <c r="C4259" s="30" t="s">
        <v>27</v>
      </c>
      <c r="D4259" s="30" t="s">
        <v>29</v>
      </c>
      <c r="E4259" s="30"/>
      <c r="F4259" s="39" t="s">
        <v>30</v>
      </c>
      <c r="G4259" s="32" t="n">
        <f aca="false">G4260</f>
        <v>23992.9</v>
      </c>
      <c r="H4259" s="32" t="n">
        <f aca="false">H4260</f>
        <v>24818.7</v>
      </c>
      <c r="I4259" s="32" t="n">
        <f aca="false">I4260</f>
        <v>24818.7</v>
      </c>
      <c r="J4259" s="32" t="n">
        <f aca="false">J4260</f>
        <v>0</v>
      </c>
      <c r="K4259" s="32" t="n">
        <f aca="false">K4260</f>
        <v>0</v>
      </c>
      <c r="L4259" s="32" t="n">
        <f aca="false">L4260</f>
        <v>0</v>
      </c>
      <c r="M4259" s="32" t="n">
        <f aca="false">M4260</f>
        <v>0</v>
      </c>
      <c r="N4259" s="32" t="n">
        <f aca="false">N4260</f>
        <v>0</v>
      </c>
      <c r="O4259" s="32" t="n">
        <f aca="false">O4260</f>
        <v>0</v>
      </c>
      <c r="P4259" s="32" t="n">
        <f aca="false">P4260</f>
        <v>24419.621</v>
      </c>
      <c r="Q4259" s="33" t="n">
        <f aca="false">P4259/H4259*100</f>
        <v>98.3920229504366</v>
      </c>
      <c r="R4259" s="32" t="n">
        <f aca="false">R4260</f>
        <v>0</v>
      </c>
      <c r="S4259" s="32" t="n">
        <f aca="false">S4260</f>
        <v>0</v>
      </c>
      <c r="T4259" s="32" t="n">
        <f aca="false">T4260</f>
        <v>0</v>
      </c>
      <c r="U4259" s="32" t="n">
        <f aca="false">U4260</f>
        <v>0</v>
      </c>
    </row>
    <row r="4260" customFormat="false" ht="13.2" hidden="false" customHeight="false" outlineLevel="0" collapsed="false">
      <c r="A4260" s="30" t="s">
        <v>1153</v>
      </c>
      <c r="B4260" s="30" t="s">
        <v>24</v>
      </c>
      <c r="C4260" s="30" t="s">
        <v>27</v>
      </c>
      <c r="D4260" s="30" t="s">
        <v>31</v>
      </c>
      <c r="E4260" s="30"/>
      <c r="F4260" s="39" t="s">
        <v>32</v>
      </c>
      <c r="G4260" s="32" t="n">
        <f aca="false">G4261+G4265+G4269</f>
        <v>23992.9</v>
      </c>
      <c r="H4260" s="32" t="n">
        <f aca="false">H4261+H4265+H4269</f>
        <v>24818.7</v>
      </c>
      <c r="I4260" s="32" t="n">
        <f aca="false">I4261+I4265+I4269</f>
        <v>24818.7</v>
      </c>
      <c r="J4260" s="32" t="n">
        <f aca="false">J4261+J4265+J4269</f>
        <v>0</v>
      </c>
      <c r="K4260" s="32" t="n">
        <f aca="false">K4261+K4265+K4269</f>
        <v>0</v>
      </c>
      <c r="L4260" s="32" t="n">
        <f aca="false">L4261+L4265+L4269</f>
        <v>0</v>
      </c>
      <c r="M4260" s="32" t="n">
        <f aca="false">M4261+M4265+M4269</f>
        <v>0</v>
      </c>
      <c r="N4260" s="32" t="n">
        <f aca="false">N4261+N4265+N4269</f>
        <v>0</v>
      </c>
      <c r="O4260" s="32" t="n">
        <f aca="false">O4261+O4265+O4269</f>
        <v>0</v>
      </c>
      <c r="P4260" s="32" t="n">
        <f aca="false">P4261+P4265+P4269</f>
        <v>24419.621</v>
      </c>
      <c r="Q4260" s="33" t="n">
        <f aca="false">P4260/H4260*100</f>
        <v>98.3920229504366</v>
      </c>
      <c r="R4260" s="32" t="n">
        <f aca="false">R4261+R4265+R4269</f>
        <v>0</v>
      </c>
      <c r="S4260" s="32" t="n">
        <f aca="false">S4261+S4265+S4269</f>
        <v>0</v>
      </c>
      <c r="T4260" s="32" t="n">
        <f aca="false">T4261+T4265+T4269</f>
        <v>0</v>
      </c>
      <c r="U4260" s="32" t="n">
        <f aca="false">U4261+U4265+U4269</f>
        <v>0</v>
      </c>
    </row>
    <row r="4261" customFormat="false" ht="66" hidden="false" customHeight="false" outlineLevel="0" collapsed="false">
      <c r="A4261" s="30" t="s">
        <v>1153</v>
      </c>
      <c r="B4261" s="30" t="s">
        <v>24</v>
      </c>
      <c r="C4261" s="30" t="s">
        <v>27</v>
      </c>
      <c r="D4261" s="30" t="s">
        <v>31</v>
      </c>
      <c r="E4261" s="30" t="s">
        <v>89</v>
      </c>
      <c r="F4261" s="31" t="s">
        <v>33</v>
      </c>
      <c r="G4261" s="32" t="n">
        <f aca="false">G4262</f>
        <v>19154.5</v>
      </c>
      <c r="H4261" s="32" t="n">
        <f aca="false">H4262</f>
        <v>19996.4354</v>
      </c>
      <c r="I4261" s="32" t="n">
        <f aca="false">I4262</f>
        <v>19996.4354</v>
      </c>
      <c r="J4261" s="32" t="n">
        <f aca="false">J4262</f>
        <v>0</v>
      </c>
      <c r="K4261" s="32" t="n">
        <f aca="false">K4262</f>
        <v>0</v>
      </c>
      <c r="L4261" s="32" t="n">
        <f aca="false">L4262</f>
        <v>0</v>
      </c>
      <c r="M4261" s="32" t="n">
        <f aca="false">M4262</f>
        <v>0</v>
      </c>
      <c r="N4261" s="32" t="n">
        <f aca="false">N4262</f>
        <v>0</v>
      </c>
      <c r="O4261" s="32" t="n">
        <f aca="false">O4262</f>
        <v>0</v>
      </c>
      <c r="P4261" s="32" t="n">
        <f aca="false">P4262</f>
        <v>19954.067</v>
      </c>
      <c r="Q4261" s="33" t="n">
        <f aca="false">P4261/H4261*100</f>
        <v>99.7881202366698</v>
      </c>
      <c r="R4261" s="32" t="n">
        <f aca="false">R4262</f>
        <v>0</v>
      </c>
      <c r="S4261" s="32" t="n">
        <f aca="false">S4262</f>
        <v>0</v>
      </c>
      <c r="T4261" s="32" t="n">
        <f aca="false">T4262</f>
        <v>0</v>
      </c>
      <c r="U4261" s="32" t="n">
        <f aca="false">U4262</f>
        <v>0</v>
      </c>
    </row>
    <row r="4262" customFormat="false" ht="26.4" hidden="false" customHeight="false" outlineLevel="0" collapsed="false">
      <c r="A4262" s="30" t="s">
        <v>1153</v>
      </c>
      <c r="B4262" s="30" t="s">
        <v>24</v>
      </c>
      <c r="C4262" s="30" t="s">
        <v>27</v>
      </c>
      <c r="D4262" s="30" t="s">
        <v>31</v>
      </c>
      <c r="E4262" s="30" t="s">
        <v>90</v>
      </c>
      <c r="F4262" s="31" t="s">
        <v>34</v>
      </c>
      <c r="G4262" s="32" t="n">
        <f aca="false">G4263+G4264</f>
        <v>19154.5</v>
      </c>
      <c r="H4262" s="32" t="n">
        <f aca="false">H4263+H4264</f>
        <v>19996.4354</v>
      </c>
      <c r="I4262" s="32" t="n">
        <f aca="false">I4263+I4264</f>
        <v>19996.4354</v>
      </c>
      <c r="J4262" s="32" t="n">
        <f aca="false">J4263+J4264</f>
        <v>0</v>
      </c>
      <c r="K4262" s="32" t="n">
        <f aca="false">K4263+K4264</f>
        <v>0</v>
      </c>
      <c r="L4262" s="32" t="n">
        <f aca="false">L4263+L4264</f>
        <v>0</v>
      </c>
      <c r="M4262" s="32" t="n">
        <f aca="false">M4263+M4264</f>
        <v>0</v>
      </c>
      <c r="N4262" s="32" t="n">
        <f aca="false">N4263+N4264</f>
        <v>0</v>
      </c>
      <c r="O4262" s="32" t="n">
        <f aca="false">O4263+O4264</f>
        <v>0</v>
      </c>
      <c r="P4262" s="32" t="n">
        <f aca="false">P4263+P4264</f>
        <v>19954.067</v>
      </c>
      <c r="Q4262" s="33" t="n">
        <f aca="false">P4262/H4262*100</f>
        <v>99.7881202366698</v>
      </c>
      <c r="R4262" s="32" t="n">
        <f aca="false">R4263+R4264</f>
        <v>0</v>
      </c>
      <c r="S4262" s="32" t="n">
        <f aca="false">S4263+S4264</f>
        <v>0</v>
      </c>
      <c r="T4262" s="32" t="n">
        <f aca="false">T4263+T4264</f>
        <v>0</v>
      </c>
      <c r="U4262" s="32" t="n">
        <f aca="false">U4263+U4264</f>
        <v>0</v>
      </c>
    </row>
    <row r="4263" customFormat="false" ht="13.2" hidden="false" customHeight="false" outlineLevel="0" collapsed="false">
      <c r="A4263" s="30" t="s">
        <v>1153</v>
      </c>
      <c r="B4263" s="30" t="s">
        <v>24</v>
      </c>
      <c r="C4263" s="30" t="s">
        <v>27</v>
      </c>
      <c r="D4263" s="30" t="s">
        <v>31</v>
      </c>
      <c r="E4263" s="30" t="s">
        <v>91</v>
      </c>
      <c r="F4263" s="31" t="s">
        <v>35</v>
      </c>
      <c r="G4263" s="32" t="n">
        <v>19150.3</v>
      </c>
      <c r="H4263" s="32" t="n">
        <v>19976.63957</v>
      </c>
      <c r="I4263" s="32" t="n">
        <v>19976.63957</v>
      </c>
      <c r="J4263" s="32"/>
      <c r="K4263" s="32"/>
      <c r="L4263" s="32"/>
      <c r="M4263" s="32"/>
      <c r="N4263" s="32"/>
      <c r="O4263" s="32"/>
      <c r="P4263" s="32" t="n">
        <v>19934.273</v>
      </c>
      <c r="Q4263" s="33" t="n">
        <f aca="false">P4263/H4263*100</f>
        <v>99.7879194353408</v>
      </c>
      <c r="R4263" s="32"/>
      <c r="S4263" s="32"/>
      <c r="T4263" s="32"/>
      <c r="U4263" s="32"/>
    </row>
    <row r="4264" customFormat="false" ht="26.4" hidden="false" customHeight="false" outlineLevel="0" collapsed="false">
      <c r="A4264" s="30" t="s">
        <v>1153</v>
      </c>
      <c r="B4264" s="30" t="s">
        <v>24</v>
      </c>
      <c r="C4264" s="30" t="s">
        <v>27</v>
      </c>
      <c r="D4264" s="30" t="s">
        <v>31</v>
      </c>
      <c r="E4264" s="30" t="s">
        <v>92</v>
      </c>
      <c r="F4264" s="31" t="s">
        <v>36</v>
      </c>
      <c r="G4264" s="32" t="n">
        <v>4.2</v>
      </c>
      <c r="H4264" s="32" t="n">
        <v>19.79583</v>
      </c>
      <c r="I4264" s="32" t="n">
        <v>19.79583</v>
      </c>
      <c r="J4264" s="32"/>
      <c r="K4264" s="32"/>
      <c r="L4264" s="32"/>
      <c r="M4264" s="32"/>
      <c r="N4264" s="32"/>
      <c r="O4264" s="32"/>
      <c r="P4264" s="32" t="n">
        <v>19.794</v>
      </c>
      <c r="Q4264" s="33" t="n">
        <f aca="false">P4264/H4264*100</f>
        <v>99.990755628837</v>
      </c>
      <c r="R4264" s="32"/>
      <c r="S4264" s="32"/>
      <c r="T4264" s="32"/>
      <c r="U4264" s="32"/>
    </row>
    <row r="4265" customFormat="false" ht="26.4" hidden="false" customHeight="false" outlineLevel="0" collapsed="false">
      <c r="A4265" s="30" t="s">
        <v>1153</v>
      </c>
      <c r="B4265" s="30" t="s">
        <v>24</v>
      </c>
      <c r="C4265" s="30" t="s">
        <v>27</v>
      </c>
      <c r="D4265" s="30" t="s">
        <v>31</v>
      </c>
      <c r="E4265" s="30" t="s">
        <v>93</v>
      </c>
      <c r="F4265" s="31" t="s">
        <v>37</v>
      </c>
      <c r="G4265" s="32" t="n">
        <f aca="false">G4266</f>
        <v>4836.5</v>
      </c>
      <c r="H4265" s="32" t="n">
        <f aca="false">H4266</f>
        <v>4816.5146</v>
      </c>
      <c r="I4265" s="32" t="n">
        <f aca="false">I4266</f>
        <v>4816.5146</v>
      </c>
      <c r="J4265" s="32" t="n">
        <f aca="false">J4266</f>
        <v>0</v>
      </c>
      <c r="K4265" s="32" t="n">
        <f aca="false">K4266</f>
        <v>0</v>
      </c>
      <c r="L4265" s="32" t="n">
        <f aca="false">L4266</f>
        <v>0</v>
      </c>
      <c r="M4265" s="32" t="n">
        <f aca="false">M4266</f>
        <v>0</v>
      </c>
      <c r="N4265" s="32" t="n">
        <f aca="false">N4266</f>
        <v>0</v>
      </c>
      <c r="O4265" s="32" t="n">
        <f aca="false">O4266</f>
        <v>0</v>
      </c>
      <c r="P4265" s="32" t="n">
        <f aca="false">P4266</f>
        <v>4459.804</v>
      </c>
      <c r="Q4265" s="33" t="n">
        <f aca="false">P4265/H4265*100</f>
        <v>92.5940097845857</v>
      </c>
      <c r="R4265" s="32" t="n">
        <f aca="false">R4266</f>
        <v>0</v>
      </c>
      <c r="S4265" s="32" t="n">
        <f aca="false">S4266</f>
        <v>0</v>
      </c>
      <c r="T4265" s="32" t="n">
        <f aca="false">T4266</f>
        <v>0</v>
      </c>
      <c r="U4265" s="32" t="n">
        <f aca="false">U4266</f>
        <v>0</v>
      </c>
    </row>
    <row r="4266" customFormat="false" ht="26.4" hidden="false" customHeight="false" outlineLevel="0" collapsed="false">
      <c r="A4266" s="30" t="s">
        <v>1153</v>
      </c>
      <c r="B4266" s="30" t="s">
        <v>24</v>
      </c>
      <c r="C4266" s="30" t="s">
        <v>27</v>
      </c>
      <c r="D4266" s="30" t="s">
        <v>31</v>
      </c>
      <c r="E4266" s="30" t="s">
        <v>94</v>
      </c>
      <c r="F4266" s="31" t="s">
        <v>38</v>
      </c>
      <c r="G4266" s="32" t="n">
        <f aca="false">G4267+G4268</f>
        <v>4836.5</v>
      </c>
      <c r="H4266" s="32" t="n">
        <f aca="false">H4267+H4268</f>
        <v>4816.5146</v>
      </c>
      <c r="I4266" s="32" t="n">
        <f aca="false">I4267+I4268</f>
        <v>4816.5146</v>
      </c>
      <c r="J4266" s="32" t="n">
        <f aca="false">J4267+J4268</f>
        <v>0</v>
      </c>
      <c r="K4266" s="32" t="n">
        <f aca="false">K4267+K4268</f>
        <v>0</v>
      </c>
      <c r="L4266" s="32" t="n">
        <f aca="false">L4267+L4268</f>
        <v>0</v>
      </c>
      <c r="M4266" s="32" t="n">
        <f aca="false">M4267+M4268</f>
        <v>0</v>
      </c>
      <c r="N4266" s="32" t="n">
        <f aca="false">N4267+N4268</f>
        <v>0</v>
      </c>
      <c r="O4266" s="32" t="n">
        <f aca="false">O4267+O4268</f>
        <v>0</v>
      </c>
      <c r="P4266" s="32" t="n">
        <f aca="false">P4267+P4268</f>
        <v>4459.804</v>
      </c>
      <c r="Q4266" s="33" t="n">
        <f aca="false">P4266/H4266*100</f>
        <v>92.5940097845857</v>
      </c>
      <c r="R4266" s="32" t="n">
        <f aca="false">R4267+R4268</f>
        <v>0</v>
      </c>
      <c r="S4266" s="32" t="n">
        <f aca="false">S4267+S4268</f>
        <v>0</v>
      </c>
      <c r="T4266" s="32" t="n">
        <f aca="false">T4267+T4268</f>
        <v>0</v>
      </c>
      <c r="U4266" s="32" t="n">
        <f aca="false">U4267+U4268</f>
        <v>0</v>
      </c>
    </row>
    <row r="4267" customFormat="false" ht="26.4" hidden="false" customHeight="false" outlineLevel="0" collapsed="false">
      <c r="A4267" s="30" t="s">
        <v>1153</v>
      </c>
      <c r="B4267" s="30" t="s">
        <v>24</v>
      </c>
      <c r="C4267" s="30" t="s">
        <v>27</v>
      </c>
      <c r="D4267" s="30" t="s">
        <v>31</v>
      </c>
      <c r="E4267" s="30" t="s">
        <v>95</v>
      </c>
      <c r="F4267" s="31" t="s">
        <v>39</v>
      </c>
      <c r="G4267" s="32" t="n">
        <v>1082.5</v>
      </c>
      <c r="H4267" s="32" t="n">
        <v>1059.2558</v>
      </c>
      <c r="I4267" s="32" t="n">
        <v>1059.2558</v>
      </c>
      <c r="J4267" s="32"/>
      <c r="K4267" s="32"/>
      <c r="L4267" s="32"/>
      <c r="M4267" s="32"/>
      <c r="N4267" s="32"/>
      <c r="O4267" s="32"/>
      <c r="P4267" s="32" t="n">
        <v>1059.256</v>
      </c>
      <c r="Q4267" s="33" t="n">
        <f aca="false">P4267/H4267*100</f>
        <v>100.000018881181</v>
      </c>
      <c r="R4267" s="32"/>
      <c r="S4267" s="32"/>
      <c r="T4267" s="32"/>
      <c r="U4267" s="32"/>
    </row>
    <row r="4268" customFormat="false" ht="26.4" hidden="false" customHeight="false" outlineLevel="0" collapsed="false">
      <c r="A4268" s="30" t="s">
        <v>1153</v>
      </c>
      <c r="B4268" s="30" t="s">
        <v>24</v>
      </c>
      <c r="C4268" s="30" t="s">
        <v>27</v>
      </c>
      <c r="D4268" s="30" t="s">
        <v>31</v>
      </c>
      <c r="E4268" s="30" t="s">
        <v>96</v>
      </c>
      <c r="F4268" s="31" t="s">
        <v>40</v>
      </c>
      <c r="G4268" s="32" t="n">
        <v>3754</v>
      </c>
      <c r="H4268" s="32" t="n">
        <v>3757.2588</v>
      </c>
      <c r="I4268" s="32" t="n">
        <v>3757.2588</v>
      </c>
      <c r="J4268" s="32"/>
      <c r="K4268" s="32"/>
      <c r="L4268" s="32"/>
      <c r="M4268" s="32"/>
      <c r="N4268" s="32"/>
      <c r="O4268" s="32"/>
      <c r="P4268" s="32" t="n">
        <v>3400.548</v>
      </c>
      <c r="Q4268" s="33" t="n">
        <f aca="false">P4268/H4268*100</f>
        <v>90.506089173309</v>
      </c>
      <c r="R4268" s="32"/>
      <c r="S4268" s="32"/>
      <c r="T4268" s="32"/>
      <c r="U4268" s="32"/>
    </row>
    <row r="4269" customFormat="false" ht="13.2" hidden="false" customHeight="false" outlineLevel="0" collapsed="false">
      <c r="A4269" s="30" t="s">
        <v>1153</v>
      </c>
      <c r="B4269" s="30" t="s">
        <v>24</v>
      </c>
      <c r="C4269" s="30" t="s">
        <v>27</v>
      </c>
      <c r="D4269" s="30" t="s">
        <v>31</v>
      </c>
      <c r="E4269" s="30" t="s">
        <v>63</v>
      </c>
      <c r="F4269" s="31" t="s">
        <v>41</v>
      </c>
      <c r="G4269" s="32" t="n">
        <f aca="false">G4270</f>
        <v>1.9</v>
      </c>
      <c r="H4269" s="32" t="n">
        <f aca="false">H4270</f>
        <v>5.75</v>
      </c>
      <c r="I4269" s="32" t="n">
        <f aca="false">I4270</f>
        <v>5.75</v>
      </c>
      <c r="J4269" s="32" t="n">
        <f aca="false">J4270</f>
        <v>0</v>
      </c>
      <c r="K4269" s="32" t="n">
        <f aca="false">K4270</f>
        <v>0</v>
      </c>
      <c r="L4269" s="32" t="n">
        <f aca="false">L4270</f>
        <v>0</v>
      </c>
      <c r="M4269" s="32" t="n">
        <f aca="false">M4270</f>
        <v>0</v>
      </c>
      <c r="N4269" s="32" t="n">
        <f aca="false">N4270</f>
        <v>0</v>
      </c>
      <c r="O4269" s="32" t="n">
        <f aca="false">O4270</f>
        <v>0</v>
      </c>
      <c r="P4269" s="32" t="n">
        <f aca="false">P4270</f>
        <v>5.75</v>
      </c>
      <c r="Q4269" s="33" t="n">
        <f aca="false">P4269/H4269*100</f>
        <v>100</v>
      </c>
      <c r="R4269" s="32" t="n">
        <f aca="false">R4270</f>
        <v>0</v>
      </c>
      <c r="S4269" s="32" t="n">
        <f aca="false">S4270</f>
        <v>0</v>
      </c>
      <c r="T4269" s="32" t="n">
        <f aca="false">T4270</f>
        <v>0</v>
      </c>
      <c r="U4269" s="32" t="n">
        <f aca="false">U4270</f>
        <v>0</v>
      </c>
    </row>
    <row r="4270" customFormat="false" ht="13.2" hidden="false" customHeight="false" outlineLevel="0" collapsed="false">
      <c r="A4270" s="30" t="s">
        <v>1153</v>
      </c>
      <c r="B4270" s="30" t="s">
        <v>24</v>
      </c>
      <c r="C4270" s="30" t="s">
        <v>27</v>
      </c>
      <c r="D4270" s="30" t="s">
        <v>31</v>
      </c>
      <c r="E4270" s="30" t="s">
        <v>97</v>
      </c>
      <c r="F4270" s="31" t="s">
        <v>42</v>
      </c>
      <c r="G4270" s="32" t="n">
        <f aca="false">G4271</f>
        <v>1.9</v>
      </c>
      <c r="H4270" s="32" t="n">
        <f aca="false">H4271+H4272</f>
        <v>5.75</v>
      </c>
      <c r="I4270" s="32" t="n">
        <f aca="false">I4271+I4272</f>
        <v>5.75</v>
      </c>
      <c r="J4270" s="32" t="n">
        <f aca="false">J4271+J4272</f>
        <v>0</v>
      </c>
      <c r="K4270" s="32" t="n">
        <f aca="false">K4271+K4272</f>
        <v>0</v>
      </c>
      <c r="L4270" s="32" t="n">
        <f aca="false">L4271+L4272</f>
        <v>0</v>
      </c>
      <c r="M4270" s="32" t="n">
        <f aca="false">M4271+M4272</f>
        <v>0</v>
      </c>
      <c r="N4270" s="32" t="n">
        <f aca="false">N4271+N4272</f>
        <v>0</v>
      </c>
      <c r="O4270" s="32" t="n">
        <f aca="false">O4271+O4272</f>
        <v>0</v>
      </c>
      <c r="P4270" s="32" t="n">
        <f aca="false">P4271+P4272</f>
        <v>5.75</v>
      </c>
      <c r="Q4270" s="33" t="n">
        <f aca="false">P4270/H4270*100</f>
        <v>100</v>
      </c>
      <c r="R4270" s="32" t="n">
        <f aca="false">R4271+R4272</f>
        <v>0</v>
      </c>
      <c r="S4270" s="32" t="n">
        <f aca="false">S4271+S4272</f>
        <v>0</v>
      </c>
      <c r="T4270" s="32" t="n">
        <f aca="false">T4271+T4272</f>
        <v>0</v>
      </c>
      <c r="U4270" s="32" t="n">
        <f aca="false">U4271</f>
        <v>0</v>
      </c>
    </row>
    <row r="4271" customFormat="false" ht="26.4" hidden="false" customHeight="false" outlineLevel="0" collapsed="false">
      <c r="A4271" s="30" t="s">
        <v>1153</v>
      </c>
      <c r="B4271" s="30" t="s">
        <v>24</v>
      </c>
      <c r="C4271" s="30" t="s">
        <v>27</v>
      </c>
      <c r="D4271" s="30" t="s">
        <v>31</v>
      </c>
      <c r="E4271" s="30" t="s">
        <v>98</v>
      </c>
      <c r="F4271" s="31" t="s">
        <v>43</v>
      </c>
      <c r="G4271" s="32" t="n">
        <v>1.9</v>
      </c>
      <c r="H4271" s="32" t="n">
        <v>1.9</v>
      </c>
      <c r="I4271" s="32" t="n">
        <v>1.9</v>
      </c>
      <c r="J4271" s="32"/>
      <c r="K4271" s="32"/>
      <c r="L4271" s="32"/>
      <c r="M4271" s="32"/>
      <c r="N4271" s="32"/>
      <c r="O4271" s="32"/>
      <c r="P4271" s="32" t="n">
        <v>1.9</v>
      </c>
      <c r="Q4271" s="33" t="n">
        <f aca="false">P4271/H4271*100</f>
        <v>100</v>
      </c>
      <c r="R4271" s="32"/>
      <c r="S4271" s="32"/>
      <c r="T4271" s="32"/>
      <c r="U4271" s="32"/>
    </row>
    <row r="4272" customFormat="false" ht="13.2" hidden="false" customHeight="false" outlineLevel="0" collapsed="false">
      <c r="A4272" s="30" t="s">
        <v>1153</v>
      </c>
      <c r="B4272" s="30" t="s">
        <v>24</v>
      </c>
      <c r="C4272" s="30" t="s">
        <v>27</v>
      </c>
      <c r="D4272" s="30" t="s">
        <v>31</v>
      </c>
      <c r="E4272" s="30" t="s">
        <v>99</v>
      </c>
      <c r="F4272" s="31" t="s">
        <v>44</v>
      </c>
      <c r="G4272" s="32"/>
      <c r="H4272" s="32" t="n">
        <v>3.85</v>
      </c>
      <c r="I4272" s="32" t="n">
        <v>3.85</v>
      </c>
      <c r="J4272" s="32"/>
      <c r="K4272" s="32"/>
      <c r="L4272" s="32"/>
      <c r="M4272" s="32"/>
      <c r="N4272" s="32"/>
      <c r="O4272" s="32"/>
      <c r="P4272" s="32" t="n">
        <v>3.85</v>
      </c>
      <c r="Q4272" s="33" t="n">
        <f aca="false">P4272/H4272*100</f>
        <v>100</v>
      </c>
      <c r="R4272" s="32"/>
      <c r="S4272" s="32"/>
      <c r="T4272" s="32"/>
      <c r="U4272" s="32"/>
    </row>
    <row r="4273" customFormat="false" ht="39.6" hidden="false" customHeight="false" outlineLevel="0" collapsed="false">
      <c r="A4273" s="30" t="s">
        <v>1153</v>
      </c>
      <c r="B4273" s="30" t="s">
        <v>24</v>
      </c>
      <c r="C4273" s="30" t="s">
        <v>27</v>
      </c>
      <c r="D4273" s="30" t="s">
        <v>57</v>
      </c>
      <c r="E4273" s="30"/>
      <c r="F4273" s="39" t="s">
        <v>58</v>
      </c>
      <c r="G4273" s="32" t="n">
        <f aca="false">G4274</f>
        <v>431391.649</v>
      </c>
      <c r="H4273" s="32" t="n">
        <f aca="false">H4274</f>
        <v>431926.34808</v>
      </c>
      <c r="I4273" s="32" t="n">
        <f aca="false">I4274</f>
        <v>431926.34808</v>
      </c>
      <c r="J4273" s="32" t="n">
        <f aca="false">J4274</f>
        <v>0</v>
      </c>
      <c r="K4273" s="32" t="n">
        <f aca="false">K4274</f>
        <v>0</v>
      </c>
      <c r="L4273" s="32" t="n">
        <f aca="false">L4274</f>
        <v>0</v>
      </c>
      <c r="M4273" s="32" t="n">
        <f aca="false">M4274</f>
        <v>0</v>
      </c>
      <c r="N4273" s="32" t="n">
        <f aca="false">N4274</f>
        <v>0</v>
      </c>
      <c r="O4273" s="32" t="n">
        <f aca="false">O4274</f>
        <v>0</v>
      </c>
      <c r="P4273" s="32" t="n">
        <f aca="false">P4274</f>
        <v>422389.573</v>
      </c>
      <c r="Q4273" s="33" t="n">
        <f aca="false">P4273/H4273*100</f>
        <v>97.7920367390429</v>
      </c>
      <c r="R4273" s="32" t="n">
        <f aca="false">R4274</f>
        <v>0</v>
      </c>
      <c r="S4273" s="32" t="n">
        <f aca="false">S4274</f>
        <v>0</v>
      </c>
      <c r="T4273" s="32" t="n">
        <f aca="false">T4274</f>
        <v>0</v>
      </c>
      <c r="U4273" s="32" t="n">
        <f aca="false">U4274</f>
        <v>0</v>
      </c>
    </row>
    <row r="4274" customFormat="false" ht="13.2" hidden="false" customHeight="false" outlineLevel="0" collapsed="false">
      <c r="A4274" s="30" t="s">
        <v>1153</v>
      </c>
      <c r="B4274" s="30" t="s">
        <v>24</v>
      </c>
      <c r="C4274" s="30" t="s">
        <v>27</v>
      </c>
      <c r="D4274" s="30" t="s">
        <v>59</v>
      </c>
      <c r="E4274" s="30"/>
      <c r="F4274" s="31" t="s">
        <v>60</v>
      </c>
      <c r="G4274" s="32" t="n">
        <f aca="false">G4275+G4285</f>
        <v>431391.649</v>
      </c>
      <c r="H4274" s="32" t="n">
        <f aca="false">H4275+H4285</f>
        <v>431926.34808</v>
      </c>
      <c r="I4274" s="32" t="n">
        <f aca="false">I4275+I4285</f>
        <v>431926.34808</v>
      </c>
      <c r="J4274" s="32" t="n">
        <f aca="false">J4275+J4285</f>
        <v>0</v>
      </c>
      <c r="K4274" s="32" t="n">
        <f aca="false">K4275+K4285</f>
        <v>0</v>
      </c>
      <c r="L4274" s="32" t="n">
        <f aca="false">L4275+L4285</f>
        <v>0</v>
      </c>
      <c r="M4274" s="32" t="n">
        <f aca="false">M4275+M4285</f>
        <v>0</v>
      </c>
      <c r="N4274" s="32" t="n">
        <f aca="false">N4275+N4285</f>
        <v>0</v>
      </c>
      <c r="O4274" s="32" t="n">
        <f aca="false">O4275+O4285</f>
        <v>0</v>
      </c>
      <c r="P4274" s="32" t="n">
        <f aca="false">P4275+P4285</f>
        <v>422389.573</v>
      </c>
      <c r="Q4274" s="33" t="n">
        <f aca="false">P4274/H4274*100</f>
        <v>97.7920367390429</v>
      </c>
      <c r="R4274" s="32" t="n">
        <f aca="false">R4275+R4285</f>
        <v>0</v>
      </c>
      <c r="S4274" s="32" t="n">
        <f aca="false">S4275+S4285</f>
        <v>0</v>
      </c>
      <c r="T4274" s="32" t="n">
        <f aca="false">T4275+T4285</f>
        <v>0</v>
      </c>
      <c r="U4274" s="32" t="n">
        <f aca="false">U4275</f>
        <v>0</v>
      </c>
    </row>
    <row r="4275" customFormat="false" ht="26.4" hidden="false" customHeight="false" outlineLevel="0" collapsed="false">
      <c r="A4275" s="30" t="s">
        <v>1153</v>
      </c>
      <c r="B4275" s="30" t="s">
        <v>24</v>
      </c>
      <c r="C4275" s="30" t="s">
        <v>27</v>
      </c>
      <c r="D4275" s="30" t="s">
        <v>61</v>
      </c>
      <c r="E4275" s="30"/>
      <c r="F4275" s="31" t="s">
        <v>62</v>
      </c>
      <c r="G4275" s="32" t="n">
        <f aca="false">G4282+G4279</f>
        <v>431229.919</v>
      </c>
      <c r="H4275" s="32" t="n">
        <f aca="false">H4282+H4279+H4276</f>
        <v>431764.61808</v>
      </c>
      <c r="I4275" s="32" t="n">
        <f aca="false">I4282+I4279+I4276</f>
        <v>431764.61808</v>
      </c>
      <c r="J4275" s="32" t="n">
        <f aca="false">J4282+J4279+J4276</f>
        <v>0</v>
      </c>
      <c r="K4275" s="32" t="n">
        <f aca="false">K4282+K4279+K4276</f>
        <v>0</v>
      </c>
      <c r="L4275" s="32" t="n">
        <f aca="false">L4282+L4279+L4276</f>
        <v>0</v>
      </c>
      <c r="M4275" s="32" t="n">
        <f aca="false">M4282+M4279+M4276</f>
        <v>0</v>
      </c>
      <c r="N4275" s="32" t="n">
        <f aca="false">N4282+N4279+N4276</f>
        <v>0</v>
      </c>
      <c r="O4275" s="32" t="n">
        <f aca="false">O4282+O4279+O4276</f>
        <v>0</v>
      </c>
      <c r="P4275" s="32" t="n">
        <f aca="false">P4282+P4279+P4276</f>
        <v>422227.843</v>
      </c>
      <c r="Q4275" s="33" t="n">
        <f aca="false">P4275/H4275*100</f>
        <v>97.7912096821623</v>
      </c>
      <c r="R4275" s="32" t="n">
        <f aca="false">R4282+R4279+R4276</f>
        <v>0</v>
      </c>
      <c r="S4275" s="32" t="n">
        <f aca="false">S4282+S4279+S4276</f>
        <v>0</v>
      </c>
      <c r="T4275" s="32" t="n">
        <f aca="false">T4282+T4279+T4276</f>
        <v>0</v>
      </c>
      <c r="U4275" s="32" t="n">
        <f aca="false">U4282+U4279</f>
        <v>0</v>
      </c>
    </row>
    <row r="4276" customFormat="false" ht="26.4" hidden="false" customHeight="false" outlineLevel="0" collapsed="false">
      <c r="A4276" s="30" t="s">
        <v>1153</v>
      </c>
      <c r="B4276" s="30" t="s">
        <v>24</v>
      </c>
      <c r="C4276" s="30" t="s">
        <v>27</v>
      </c>
      <c r="D4276" s="30" t="s">
        <v>61</v>
      </c>
      <c r="E4276" s="30" t="s">
        <v>93</v>
      </c>
      <c r="F4276" s="31" t="s">
        <v>37</v>
      </c>
      <c r="G4276" s="32"/>
      <c r="H4276" s="32" t="n">
        <f aca="false">H4277</f>
        <v>100</v>
      </c>
      <c r="I4276" s="32" t="n">
        <f aca="false">I4277</f>
        <v>100</v>
      </c>
      <c r="J4276" s="32" t="n">
        <f aca="false">J4277</f>
        <v>0</v>
      </c>
      <c r="K4276" s="32" t="n">
        <f aca="false">K4277</f>
        <v>0</v>
      </c>
      <c r="L4276" s="32" t="n">
        <f aca="false">L4277</f>
        <v>0</v>
      </c>
      <c r="M4276" s="32" t="n">
        <f aca="false">M4277</f>
        <v>0</v>
      </c>
      <c r="N4276" s="32" t="n">
        <f aca="false">N4277</f>
        <v>0</v>
      </c>
      <c r="O4276" s="32" t="n">
        <f aca="false">O4277</f>
        <v>0</v>
      </c>
      <c r="P4276" s="32" t="n">
        <f aca="false">P4277</f>
        <v>100</v>
      </c>
      <c r="Q4276" s="33" t="n">
        <f aca="false">P4276/H4276*100</f>
        <v>100</v>
      </c>
      <c r="R4276" s="32" t="n">
        <f aca="false">R4277</f>
        <v>0</v>
      </c>
      <c r="S4276" s="32" t="n">
        <f aca="false">S4277</f>
        <v>0</v>
      </c>
      <c r="T4276" s="32" t="n">
        <f aca="false">T4277</f>
        <v>0</v>
      </c>
      <c r="U4276" s="32"/>
    </row>
    <row r="4277" customFormat="false" ht="26.4" hidden="false" customHeight="false" outlineLevel="0" collapsed="false">
      <c r="A4277" s="30" t="s">
        <v>1153</v>
      </c>
      <c r="B4277" s="30" t="s">
        <v>24</v>
      </c>
      <c r="C4277" s="30" t="s">
        <v>27</v>
      </c>
      <c r="D4277" s="30" t="s">
        <v>61</v>
      </c>
      <c r="E4277" s="30" t="s">
        <v>94</v>
      </c>
      <c r="F4277" s="31" t="s">
        <v>38</v>
      </c>
      <c r="G4277" s="32"/>
      <c r="H4277" s="32" t="n">
        <f aca="false">H4278</f>
        <v>100</v>
      </c>
      <c r="I4277" s="32" t="n">
        <f aca="false">I4278</f>
        <v>100</v>
      </c>
      <c r="J4277" s="32" t="n">
        <f aca="false">J4278</f>
        <v>0</v>
      </c>
      <c r="K4277" s="32" t="n">
        <f aca="false">K4278</f>
        <v>0</v>
      </c>
      <c r="L4277" s="32" t="n">
        <f aca="false">L4278</f>
        <v>0</v>
      </c>
      <c r="M4277" s="32" t="n">
        <f aca="false">M4278</f>
        <v>0</v>
      </c>
      <c r="N4277" s="32" t="n">
        <f aca="false">N4278</f>
        <v>0</v>
      </c>
      <c r="O4277" s="32" t="n">
        <f aca="false">O4278</f>
        <v>0</v>
      </c>
      <c r="P4277" s="32" t="n">
        <f aca="false">P4278</f>
        <v>100</v>
      </c>
      <c r="Q4277" s="33" t="n">
        <f aca="false">P4277/H4277*100</f>
        <v>100</v>
      </c>
      <c r="R4277" s="32" t="n">
        <f aca="false">R4278</f>
        <v>0</v>
      </c>
      <c r="S4277" s="32" t="n">
        <f aca="false">S4278</f>
        <v>0</v>
      </c>
      <c r="T4277" s="32" t="n">
        <f aca="false">T4278</f>
        <v>0</v>
      </c>
      <c r="U4277" s="32"/>
    </row>
    <row r="4278" customFormat="false" ht="26.4" hidden="false" customHeight="false" outlineLevel="0" collapsed="false">
      <c r="A4278" s="30" t="s">
        <v>1153</v>
      </c>
      <c r="B4278" s="30" t="s">
        <v>24</v>
      </c>
      <c r="C4278" s="30" t="s">
        <v>27</v>
      </c>
      <c r="D4278" s="30" t="s">
        <v>61</v>
      </c>
      <c r="E4278" s="30" t="s">
        <v>96</v>
      </c>
      <c r="F4278" s="31" t="s">
        <v>40</v>
      </c>
      <c r="G4278" s="32"/>
      <c r="H4278" s="32" t="n">
        <v>100</v>
      </c>
      <c r="I4278" s="32" t="n">
        <v>100</v>
      </c>
      <c r="J4278" s="32"/>
      <c r="K4278" s="32"/>
      <c r="L4278" s="32"/>
      <c r="M4278" s="32"/>
      <c r="N4278" s="32"/>
      <c r="O4278" s="32"/>
      <c r="P4278" s="32" t="n">
        <v>100</v>
      </c>
      <c r="Q4278" s="33" t="n">
        <f aca="false">P4278/H4278*100</f>
        <v>100</v>
      </c>
      <c r="R4278" s="32"/>
      <c r="S4278" s="32"/>
      <c r="T4278" s="32"/>
      <c r="U4278" s="32"/>
    </row>
    <row r="4279" customFormat="false" ht="13.2" hidden="false" customHeight="false" outlineLevel="0" collapsed="false">
      <c r="A4279" s="30" t="s">
        <v>1153</v>
      </c>
      <c r="B4279" s="30" t="s">
        <v>24</v>
      </c>
      <c r="C4279" s="30" t="s">
        <v>27</v>
      </c>
      <c r="D4279" s="30" t="s">
        <v>61</v>
      </c>
      <c r="E4279" s="34" t="n">
        <v>400</v>
      </c>
      <c r="F4279" s="31" t="s">
        <v>83</v>
      </c>
      <c r="G4279" s="32" t="n">
        <f aca="false">G4280</f>
        <v>362021.465</v>
      </c>
      <c r="H4279" s="32" t="n">
        <f aca="false">H4280</f>
        <v>416653.45511</v>
      </c>
      <c r="I4279" s="32" t="n">
        <f aca="false">I4280</f>
        <v>416653.45511</v>
      </c>
      <c r="J4279" s="32" t="n">
        <f aca="false">J4280</f>
        <v>0</v>
      </c>
      <c r="K4279" s="32" t="n">
        <f aca="false">K4280</f>
        <v>0</v>
      </c>
      <c r="L4279" s="32" t="n">
        <f aca="false">L4280</f>
        <v>0</v>
      </c>
      <c r="M4279" s="32" t="n">
        <f aca="false">M4280</f>
        <v>0</v>
      </c>
      <c r="N4279" s="32" t="n">
        <f aca="false">N4280</f>
        <v>0</v>
      </c>
      <c r="O4279" s="32" t="n">
        <f aca="false">O4280</f>
        <v>0</v>
      </c>
      <c r="P4279" s="32" t="n">
        <f aca="false">P4280</f>
        <v>407276.246</v>
      </c>
      <c r="Q4279" s="33" t="n">
        <f aca="false">P4279/H4279*100</f>
        <v>97.7493984521203</v>
      </c>
      <c r="R4279" s="32" t="n">
        <f aca="false">R4280</f>
        <v>0</v>
      </c>
      <c r="S4279" s="32" t="n">
        <f aca="false">S4280</f>
        <v>0</v>
      </c>
      <c r="T4279" s="32" t="n">
        <f aca="false">T4280</f>
        <v>0</v>
      </c>
      <c r="U4279" s="32" t="n">
        <f aca="false">U4280</f>
        <v>0</v>
      </c>
    </row>
    <row r="4280" customFormat="false" ht="26.4" hidden="false" customHeight="false" outlineLevel="0" collapsed="false">
      <c r="A4280" s="30" t="s">
        <v>1153</v>
      </c>
      <c r="B4280" s="30" t="s">
        <v>24</v>
      </c>
      <c r="C4280" s="30" t="s">
        <v>27</v>
      </c>
      <c r="D4280" s="30" t="s">
        <v>61</v>
      </c>
      <c r="E4280" s="34" t="n">
        <v>440</v>
      </c>
      <c r="F4280" s="31" t="s">
        <v>84</v>
      </c>
      <c r="G4280" s="32" t="n">
        <f aca="false">G4281</f>
        <v>362021.465</v>
      </c>
      <c r="H4280" s="32" t="n">
        <f aca="false">H4281</f>
        <v>416653.45511</v>
      </c>
      <c r="I4280" s="32" t="n">
        <f aca="false">I4281</f>
        <v>416653.45511</v>
      </c>
      <c r="J4280" s="32" t="n">
        <f aca="false">J4281</f>
        <v>0</v>
      </c>
      <c r="K4280" s="32" t="n">
        <f aca="false">K4281</f>
        <v>0</v>
      </c>
      <c r="L4280" s="32" t="n">
        <f aca="false">L4281</f>
        <v>0</v>
      </c>
      <c r="M4280" s="32" t="n">
        <f aca="false">M4281</f>
        <v>0</v>
      </c>
      <c r="N4280" s="32" t="n">
        <f aca="false">N4281</f>
        <v>0</v>
      </c>
      <c r="O4280" s="32" t="n">
        <f aca="false">O4281</f>
        <v>0</v>
      </c>
      <c r="P4280" s="32" t="n">
        <f aca="false">P4281</f>
        <v>407276.246</v>
      </c>
      <c r="Q4280" s="33" t="n">
        <f aca="false">P4280/H4280*100</f>
        <v>97.7493984521203</v>
      </c>
      <c r="R4280" s="32" t="n">
        <f aca="false">R4281</f>
        <v>0</v>
      </c>
      <c r="S4280" s="32" t="n">
        <f aca="false">S4281</f>
        <v>0</v>
      </c>
      <c r="T4280" s="32" t="n">
        <f aca="false">T4281</f>
        <v>0</v>
      </c>
      <c r="U4280" s="32" t="n">
        <f aca="false">U4281</f>
        <v>0</v>
      </c>
    </row>
    <row r="4281" customFormat="false" ht="39.6" hidden="false" customHeight="false" outlineLevel="0" collapsed="false">
      <c r="A4281" s="30" t="s">
        <v>1153</v>
      </c>
      <c r="B4281" s="30" t="s">
        <v>24</v>
      </c>
      <c r="C4281" s="30" t="s">
        <v>27</v>
      </c>
      <c r="D4281" s="30" t="s">
        <v>61</v>
      </c>
      <c r="E4281" s="34" t="n">
        <v>441</v>
      </c>
      <c r="F4281" s="31" t="s">
        <v>85</v>
      </c>
      <c r="G4281" s="32" t="n">
        <v>362021.465</v>
      </c>
      <c r="H4281" s="32" t="n">
        <v>416653.45511</v>
      </c>
      <c r="I4281" s="32" t="n">
        <v>416653.45511</v>
      </c>
      <c r="J4281" s="32"/>
      <c r="K4281" s="32"/>
      <c r="L4281" s="32"/>
      <c r="M4281" s="32"/>
      <c r="N4281" s="32"/>
      <c r="O4281" s="32"/>
      <c r="P4281" s="32" t="n">
        <v>407276.246</v>
      </c>
      <c r="Q4281" s="33" t="n">
        <f aca="false">P4281/H4281*100</f>
        <v>97.7493984521203</v>
      </c>
      <c r="R4281" s="32"/>
      <c r="S4281" s="32"/>
      <c r="T4281" s="32" t="n">
        <v>0</v>
      </c>
      <c r="U4281" s="32"/>
    </row>
    <row r="4282" customFormat="false" ht="13.2" hidden="false" customHeight="false" outlineLevel="0" collapsed="false">
      <c r="A4282" s="30" t="s">
        <v>1153</v>
      </c>
      <c r="B4282" s="30" t="s">
        <v>24</v>
      </c>
      <c r="C4282" s="30" t="s">
        <v>27</v>
      </c>
      <c r="D4282" s="30" t="s">
        <v>61</v>
      </c>
      <c r="E4282" s="30" t="s">
        <v>63</v>
      </c>
      <c r="F4282" s="31" t="s">
        <v>41</v>
      </c>
      <c r="G4282" s="32" t="n">
        <f aca="false">G4283</f>
        <v>69208.454</v>
      </c>
      <c r="H4282" s="32" t="n">
        <f aca="false">H4283</f>
        <v>15011.16297</v>
      </c>
      <c r="I4282" s="32" t="n">
        <f aca="false">I4283</f>
        <v>15011.16297</v>
      </c>
      <c r="J4282" s="32" t="n">
        <f aca="false">J4283</f>
        <v>0</v>
      </c>
      <c r="K4282" s="32" t="n">
        <f aca="false">K4283</f>
        <v>0</v>
      </c>
      <c r="L4282" s="32" t="n">
        <f aca="false">L4283</f>
        <v>0</v>
      </c>
      <c r="M4282" s="32" t="n">
        <f aca="false">M4283</f>
        <v>0</v>
      </c>
      <c r="N4282" s="32" t="n">
        <f aca="false">N4283</f>
        <v>0</v>
      </c>
      <c r="O4282" s="32" t="n">
        <f aca="false">O4283</f>
        <v>0</v>
      </c>
      <c r="P4282" s="32" t="n">
        <f aca="false">P4283</f>
        <v>14851.597</v>
      </c>
      <c r="Q4282" s="33" t="n">
        <f aca="false">P4282/H4282*100</f>
        <v>98.9370179357929</v>
      </c>
      <c r="R4282" s="32" t="n">
        <f aca="false">R4283</f>
        <v>0</v>
      </c>
      <c r="S4282" s="32" t="n">
        <f aca="false">S4283</f>
        <v>0</v>
      </c>
      <c r="T4282" s="32" t="n">
        <f aca="false">T4283</f>
        <v>0</v>
      </c>
      <c r="U4282" s="32" t="n">
        <f aca="false">U4283</f>
        <v>0</v>
      </c>
    </row>
    <row r="4283" customFormat="false" ht="13.2" hidden="false" customHeight="false" outlineLevel="0" collapsed="false">
      <c r="A4283" s="30" t="s">
        <v>1153</v>
      </c>
      <c r="B4283" s="30" t="s">
        <v>24</v>
      </c>
      <c r="C4283" s="30" t="s">
        <v>27</v>
      </c>
      <c r="D4283" s="30" t="s">
        <v>61</v>
      </c>
      <c r="E4283" s="30" t="s">
        <v>64</v>
      </c>
      <c r="F4283" s="31" t="s">
        <v>55</v>
      </c>
      <c r="G4283" s="32" t="n">
        <f aca="false">G4284</f>
        <v>69208.454</v>
      </c>
      <c r="H4283" s="32" t="n">
        <f aca="false">H4284</f>
        <v>15011.16297</v>
      </c>
      <c r="I4283" s="32" t="n">
        <f aca="false">I4284</f>
        <v>15011.16297</v>
      </c>
      <c r="J4283" s="32" t="n">
        <f aca="false">J4284</f>
        <v>0</v>
      </c>
      <c r="K4283" s="32" t="n">
        <f aca="false">K4284</f>
        <v>0</v>
      </c>
      <c r="L4283" s="32" t="n">
        <f aca="false">L4284</f>
        <v>0</v>
      </c>
      <c r="M4283" s="32" t="n">
        <f aca="false">M4284</f>
        <v>0</v>
      </c>
      <c r="N4283" s="32" t="n">
        <f aca="false">N4284</f>
        <v>0</v>
      </c>
      <c r="O4283" s="32" t="n">
        <f aca="false">O4284</f>
        <v>0</v>
      </c>
      <c r="P4283" s="32" t="n">
        <f aca="false">P4284</f>
        <v>14851.597</v>
      </c>
      <c r="Q4283" s="33" t="n">
        <f aca="false">P4283/H4283*100</f>
        <v>98.9370179357929</v>
      </c>
      <c r="R4283" s="32" t="n">
        <f aca="false">R4284</f>
        <v>0</v>
      </c>
      <c r="S4283" s="32" t="n">
        <f aca="false">S4284</f>
        <v>0</v>
      </c>
      <c r="T4283" s="32" t="n">
        <f aca="false">T4284</f>
        <v>0</v>
      </c>
      <c r="U4283" s="32" t="n">
        <f aca="false">U4284</f>
        <v>0</v>
      </c>
    </row>
    <row r="4284" customFormat="false" ht="105.6" hidden="false" customHeight="false" outlineLevel="0" collapsed="false">
      <c r="A4284" s="30" t="s">
        <v>1153</v>
      </c>
      <c r="B4284" s="30" t="s">
        <v>24</v>
      </c>
      <c r="C4284" s="30" t="s">
        <v>27</v>
      </c>
      <c r="D4284" s="30" t="s">
        <v>61</v>
      </c>
      <c r="E4284" s="30" t="s">
        <v>65</v>
      </c>
      <c r="F4284" s="31" t="s">
        <v>56</v>
      </c>
      <c r="G4284" s="32" t="n">
        <v>69208.454</v>
      </c>
      <c r="H4284" s="32" t="n">
        <v>15011.16297</v>
      </c>
      <c r="I4284" s="32" t="n">
        <v>15011.16297</v>
      </c>
      <c r="J4284" s="32"/>
      <c r="K4284" s="32"/>
      <c r="L4284" s="32"/>
      <c r="M4284" s="32"/>
      <c r="N4284" s="32"/>
      <c r="O4284" s="32"/>
      <c r="P4284" s="32" t="n">
        <v>14851.597</v>
      </c>
      <c r="Q4284" s="33" t="n">
        <f aca="false">P4284/H4284*100</f>
        <v>98.9370179357929</v>
      </c>
      <c r="R4284" s="32"/>
      <c r="S4284" s="32"/>
      <c r="T4284" s="32"/>
      <c r="U4284" s="32"/>
    </row>
    <row r="4285" customFormat="false" ht="26.4" hidden="false" customHeight="false" outlineLevel="0" collapsed="false">
      <c r="A4285" s="30" t="s">
        <v>1153</v>
      </c>
      <c r="B4285" s="30" t="s">
        <v>24</v>
      </c>
      <c r="C4285" s="30" t="s">
        <v>27</v>
      </c>
      <c r="D4285" s="30" t="s">
        <v>1088</v>
      </c>
      <c r="E4285" s="30"/>
      <c r="F4285" s="31" t="s">
        <v>1089</v>
      </c>
      <c r="G4285" s="32" t="n">
        <f aca="false">G4286</f>
        <v>161.73</v>
      </c>
      <c r="H4285" s="32" t="n">
        <f aca="false">H4286</f>
        <v>161.73</v>
      </c>
      <c r="I4285" s="32" t="n">
        <f aca="false">I4286</f>
        <v>161.73</v>
      </c>
      <c r="J4285" s="32" t="n">
        <f aca="false">J4286</f>
        <v>0</v>
      </c>
      <c r="K4285" s="32" t="n">
        <f aca="false">K4286</f>
        <v>0</v>
      </c>
      <c r="L4285" s="32" t="n">
        <f aca="false">L4286</f>
        <v>0</v>
      </c>
      <c r="M4285" s="32" t="n">
        <f aca="false">M4286</f>
        <v>0</v>
      </c>
      <c r="N4285" s="32" t="n">
        <f aca="false">N4286</f>
        <v>0</v>
      </c>
      <c r="O4285" s="32" t="n">
        <f aca="false">O4286</f>
        <v>0</v>
      </c>
      <c r="P4285" s="32" t="n">
        <f aca="false">P4286</f>
        <v>161.73</v>
      </c>
      <c r="Q4285" s="33" t="n">
        <f aca="false">P4285/H4285*100</f>
        <v>100</v>
      </c>
      <c r="R4285" s="32" t="n">
        <f aca="false">R4286</f>
        <v>0</v>
      </c>
      <c r="S4285" s="32" t="n">
        <f aca="false">S4286</f>
        <v>0</v>
      </c>
      <c r="T4285" s="32" t="n">
        <f aca="false">T4286</f>
        <v>0</v>
      </c>
      <c r="U4285" s="32"/>
    </row>
    <row r="4286" customFormat="false" ht="13.2" hidden="false" customHeight="false" outlineLevel="0" collapsed="false">
      <c r="A4286" s="30" t="s">
        <v>1153</v>
      </c>
      <c r="B4286" s="30" t="s">
        <v>24</v>
      </c>
      <c r="C4286" s="30" t="s">
        <v>27</v>
      </c>
      <c r="D4286" s="30" t="s">
        <v>1088</v>
      </c>
      <c r="E4286" s="30" t="s">
        <v>63</v>
      </c>
      <c r="F4286" s="31" t="s">
        <v>41</v>
      </c>
      <c r="G4286" s="32" t="n">
        <f aca="false">G4287</f>
        <v>161.73</v>
      </c>
      <c r="H4286" s="32" t="n">
        <f aca="false">H4287</f>
        <v>161.73</v>
      </c>
      <c r="I4286" s="32" t="n">
        <f aca="false">I4287</f>
        <v>161.73</v>
      </c>
      <c r="J4286" s="32" t="n">
        <f aca="false">J4287</f>
        <v>0</v>
      </c>
      <c r="K4286" s="32" t="n">
        <f aca="false">K4287</f>
        <v>0</v>
      </c>
      <c r="L4286" s="32" t="n">
        <f aca="false">L4287</f>
        <v>0</v>
      </c>
      <c r="M4286" s="32" t="n">
        <f aca="false">M4287</f>
        <v>0</v>
      </c>
      <c r="N4286" s="32" t="n">
        <f aca="false">N4287</f>
        <v>0</v>
      </c>
      <c r="O4286" s="32" t="n">
        <f aca="false">O4287</f>
        <v>0</v>
      </c>
      <c r="P4286" s="32" t="n">
        <f aca="false">P4287</f>
        <v>161.73</v>
      </c>
      <c r="Q4286" s="33" t="n">
        <f aca="false">P4286/H4286*100</f>
        <v>100</v>
      </c>
      <c r="R4286" s="32" t="n">
        <f aca="false">R4287</f>
        <v>0</v>
      </c>
      <c r="S4286" s="32" t="n">
        <f aca="false">S4287</f>
        <v>0</v>
      </c>
      <c r="T4286" s="32" t="n">
        <f aca="false">T4287</f>
        <v>0</v>
      </c>
      <c r="U4286" s="32"/>
    </row>
    <row r="4287" customFormat="false" ht="13.2" hidden="false" customHeight="false" outlineLevel="0" collapsed="false">
      <c r="A4287" s="30" t="s">
        <v>1153</v>
      </c>
      <c r="B4287" s="30" t="s">
        <v>24</v>
      </c>
      <c r="C4287" s="30" t="s">
        <v>27</v>
      </c>
      <c r="D4287" s="30" t="s">
        <v>1088</v>
      </c>
      <c r="E4287" s="30" t="s">
        <v>97</v>
      </c>
      <c r="F4287" s="31" t="s">
        <v>42</v>
      </c>
      <c r="G4287" s="32" t="n">
        <f aca="false">G4288</f>
        <v>161.73</v>
      </c>
      <c r="H4287" s="32" t="n">
        <f aca="false">H4288</f>
        <v>161.73</v>
      </c>
      <c r="I4287" s="32" t="n">
        <f aca="false">I4288</f>
        <v>161.73</v>
      </c>
      <c r="J4287" s="32" t="n">
        <f aca="false">J4288</f>
        <v>0</v>
      </c>
      <c r="K4287" s="32" t="n">
        <f aca="false">K4288</f>
        <v>0</v>
      </c>
      <c r="L4287" s="32" t="n">
        <f aca="false">L4288</f>
        <v>0</v>
      </c>
      <c r="M4287" s="32" t="n">
        <f aca="false">M4288</f>
        <v>0</v>
      </c>
      <c r="N4287" s="32" t="n">
        <f aca="false">N4288</f>
        <v>0</v>
      </c>
      <c r="O4287" s="32" t="n">
        <f aca="false">O4288</f>
        <v>0</v>
      </c>
      <c r="P4287" s="32" t="n">
        <f aca="false">P4288</f>
        <v>161.73</v>
      </c>
      <c r="Q4287" s="33" t="n">
        <f aca="false">P4287/H4287*100</f>
        <v>100</v>
      </c>
      <c r="R4287" s="32" t="n">
        <f aca="false">R4288</f>
        <v>0</v>
      </c>
      <c r="S4287" s="32" t="n">
        <f aca="false">S4288</f>
        <v>0</v>
      </c>
      <c r="T4287" s="32" t="n">
        <f aca="false">T4288</f>
        <v>0</v>
      </c>
      <c r="U4287" s="32"/>
    </row>
    <row r="4288" customFormat="false" ht="13.2" hidden="false" customHeight="false" outlineLevel="0" collapsed="false">
      <c r="A4288" s="30" t="s">
        <v>1153</v>
      </c>
      <c r="B4288" s="30" t="s">
        <v>24</v>
      </c>
      <c r="C4288" s="30" t="s">
        <v>27</v>
      </c>
      <c r="D4288" s="30" t="s">
        <v>1088</v>
      </c>
      <c r="E4288" s="30" t="s">
        <v>99</v>
      </c>
      <c r="F4288" s="31" t="s">
        <v>44</v>
      </c>
      <c r="G4288" s="32" t="n">
        <v>161.73</v>
      </c>
      <c r="H4288" s="32" t="n">
        <v>161.73</v>
      </c>
      <c r="I4288" s="32" t="n">
        <v>161.73</v>
      </c>
      <c r="J4288" s="32"/>
      <c r="K4288" s="32"/>
      <c r="L4288" s="32"/>
      <c r="M4288" s="32"/>
      <c r="N4288" s="32"/>
      <c r="O4288" s="32"/>
      <c r="P4288" s="32" t="n">
        <v>161.73</v>
      </c>
      <c r="Q4288" s="33" t="n">
        <f aca="false">P4288/H4288*100</f>
        <v>100</v>
      </c>
      <c r="R4288" s="32"/>
      <c r="S4288" s="32"/>
      <c r="T4288" s="32"/>
      <c r="U4288" s="32"/>
    </row>
    <row r="4289" customFormat="false" ht="13.2" hidden="false" customHeight="false" outlineLevel="0" collapsed="false">
      <c r="A4289" s="30" t="s">
        <v>1153</v>
      </c>
      <c r="B4289" s="30" t="s">
        <v>24</v>
      </c>
      <c r="C4289" s="30" t="s">
        <v>27</v>
      </c>
      <c r="D4289" s="44" t="s">
        <v>122</v>
      </c>
      <c r="E4289" s="44"/>
      <c r="F4289" s="31" t="s">
        <v>123</v>
      </c>
      <c r="G4289" s="32" t="n">
        <f aca="false">G4290</f>
        <v>16.5</v>
      </c>
      <c r="H4289" s="32" t="n">
        <f aca="false">H4290</f>
        <v>16.5</v>
      </c>
      <c r="I4289" s="32" t="n">
        <f aca="false">I4290</f>
        <v>16.5</v>
      </c>
      <c r="J4289" s="32" t="n">
        <f aca="false">J4290</f>
        <v>16.5</v>
      </c>
      <c r="K4289" s="32" t="n">
        <f aca="false">K4290</f>
        <v>16.5</v>
      </c>
      <c r="L4289" s="32" t="n">
        <f aca="false">L4290</f>
        <v>0</v>
      </c>
      <c r="M4289" s="32" t="n">
        <f aca="false">M4290</f>
        <v>0</v>
      </c>
      <c r="N4289" s="32" t="n">
        <f aca="false">N4290</f>
        <v>0</v>
      </c>
      <c r="O4289" s="32" t="n">
        <f aca="false">O4290</f>
        <v>0</v>
      </c>
      <c r="P4289" s="32" t="n">
        <f aca="false">P4290</f>
        <v>16.5</v>
      </c>
      <c r="Q4289" s="33" t="n">
        <f aca="false">P4289/H4289*100</f>
        <v>100</v>
      </c>
      <c r="R4289" s="32" t="n">
        <f aca="false">R4290</f>
        <v>16.5</v>
      </c>
      <c r="S4289" s="32" t="n">
        <f aca="false">S4290</f>
        <v>0</v>
      </c>
      <c r="T4289" s="32" t="n">
        <f aca="false">T4290</f>
        <v>0</v>
      </c>
      <c r="U4289" s="32" t="n">
        <f aca="false">U4290</f>
        <v>0</v>
      </c>
    </row>
    <row r="4290" customFormat="false" ht="39.6" hidden="false" customHeight="false" outlineLevel="0" collapsed="false">
      <c r="A4290" s="30" t="s">
        <v>1153</v>
      </c>
      <c r="B4290" s="30" t="s">
        <v>24</v>
      </c>
      <c r="C4290" s="30" t="s">
        <v>27</v>
      </c>
      <c r="D4290" s="34" t="s">
        <v>217</v>
      </c>
      <c r="E4290" s="34"/>
      <c r="F4290" s="31" t="s">
        <v>218</v>
      </c>
      <c r="G4290" s="32" t="n">
        <f aca="false">G4291</f>
        <v>16.5</v>
      </c>
      <c r="H4290" s="32" t="n">
        <f aca="false">H4291</f>
        <v>16.5</v>
      </c>
      <c r="I4290" s="32" t="n">
        <f aca="false">I4291</f>
        <v>16.5</v>
      </c>
      <c r="J4290" s="32" t="n">
        <f aca="false">J4291</f>
        <v>16.5</v>
      </c>
      <c r="K4290" s="32" t="n">
        <f aca="false">K4291</f>
        <v>16.5</v>
      </c>
      <c r="L4290" s="32" t="n">
        <f aca="false">L4291</f>
        <v>0</v>
      </c>
      <c r="M4290" s="32" t="n">
        <f aca="false">M4291</f>
        <v>0</v>
      </c>
      <c r="N4290" s="32" t="n">
        <f aca="false">N4291</f>
        <v>0</v>
      </c>
      <c r="O4290" s="32" t="n">
        <f aca="false">O4291</f>
        <v>0</v>
      </c>
      <c r="P4290" s="32" t="n">
        <f aca="false">P4291</f>
        <v>16.5</v>
      </c>
      <c r="Q4290" s="33" t="n">
        <f aca="false">P4290/H4290*100</f>
        <v>100</v>
      </c>
      <c r="R4290" s="32" t="n">
        <f aca="false">R4291</f>
        <v>16.5</v>
      </c>
      <c r="S4290" s="32" t="n">
        <f aca="false">S4291</f>
        <v>0</v>
      </c>
      <c r="T4290" s="32" t="n">
        <f aca="false">T4291</f>
        <v>0</v>
      </c>
      <c r="U4290" s="32" t="n">
        <f aca="false">U4291</f>
        <v>0</v>
      </c>
    </row>
    <row r="4291" customFormat="false" ht="66" hidden="false" customHeight="false" outlineLevel="0" collapsed="false">
      <c r="A4291" s="30" t="s">
        <v>1153</v>
      </c>
      <c r="B4291" s="30" t="s">
        <v>24</v>
      </c>
      <c r="C4291" s="30" t="s">
        <v>27</v>
      </c>
      <c r="D4291" s="44" t="s">
        <v>1155</v>
      </c>
      <c r="E4291" s="44"/>
      <c r="F4291" s="31" t="s">
        <v>1156</v>
      </c>
      <c r="G4291" s="32" t="n">
        <f aca="false">G4292</f>
        <v>16.5</v>
      </c>
      <c r="H4291" s="32" t="n">
        <f aca="false">H4292</f>
        <v>16.5</v>
      </c>
      <c r="I4291" s="32" t="n">
        <f aca="false">I4292</f>
        <v>16.5</v>
      </c>
      <c r="J4291" s="32" t="n">
        <f aca="false">J4292</f>
        <v>16.5</v>
      </c>
      <c r="K4291" s="32" t="n">
        <f aca="false">K4292</f>
        <v>16.5</v>
      </c>
      <c r="L4291" s="32" t="n">
        <f aca="false">L4292</f>
        <v>0</v>
      </c>
      <c r="M4291" s="32" t="n">
        <f aca="false">M4292</f>
        <v>0</v>
      </c>
      <c r="N4291" s="32" t="n">
        <f aca="false">N4292</f>
        <v>0</v>
      </c>
      <c r="O4291" s="32" t="n">
        <f aca="false">O4292</f>
        <v>0</v>
      </c>
      <c r="P4291" s="32" t="n">
        <f aca="false">P4292</f>
        <v>16.5</v>
      </c>
      <c r="Q4291" s="33" t="n">
        <f aca="false">P4291/H4291*100</f>
        <v>100</v>
      </c>
      <c r="R4291" s="32" t="n">
        <f aca="false">R4292</f>
        <v>16.5</v>
      </c>
      <c r="S4291" s="32" t="n">
        <f aca="false">S4292</f>
        <v>0</v>
      </c>
      <c r="T4291" s="32" t="n">
        <f aca="false">T4292</f>
        <v>0</v>
      </c>
      <c r="U4291" s="32" t="n">
        <f aca="false">U4292</f>
        <v>0</v>
      </c>
    </row>
    <row r="4292" customFormat="false" ht="26.4" hidden="false" customHeight="false" outlineLevel="0" collapsed="false">
      <c r="A4292" s="30" t="s">
        <v>1153</v>
      </c>
      <c r="B4292" s="30" t="s">
        <v>24</v>
      </c>
      <c r="C4292" s="30" t="s">
        <v>27</v>
      </c>
      <c r="D4292" s="44" t="s">
        <v>1155</v>
      </c>
      <c r="E4292" s="30" t="s">
        <v>93</v>
      </c>
      <c r="F4292" s="31" t="s">
        <v>37</v>
      </c>
      <c r="G4292" s="32" t="n">
        <f aca="false">G4293</f>
        <v>16.5</v>
      </c>
      <c r="H4292" s="32" t="n">
        <f aca="false">H4293</f>
        <v>16.5</v>
      </c>
      <c r="I4292" s="32" t="n">
        <f aca="false">I4293</f>
        <v>16.5</v>
      </c>
      <c r="J4292" s="32" t="n">
        <f aca="false">J4293</f>
        <v>16.5</v>
      </c>
      <c r="K4292" s="32" t="n">
        <f aca="false">K4293</f>
        <v>16.5</v>
      </c>
      <c r="L4292" s="32" t="n">
        <f aca="false">L4293</f>
        <v>0</v>
      </c>
      <c r="M4292" s="32" t="n">
        <f aca="false">M4293</f>
        <v>0</v>
      </c>
      <c r="N4292" s="32" t="n">
        <f aca="false">N4293</f>
        <v>0</v>
      </c>
      <c r="O4292" s="32" t="n">
        <f aca="false">O4293</f>
        <v>0</v>
      </c>
      <c r="P4292" s="32" t="n">
        <f aca="false">P4293</f>
        <v>16.5</v>
      </c>
      <c r="Q4292" s="33" t="n">
        <f aca="false">P4292/H4292*100</f>
        <v>100</v>
      </c>
      <c r="R4292" s="32" t="n">
        <f aca="false">R4293</f>
        <v>16.5</v>
      </c>
      <c r="S4292" s="32" t="n">
        <f aca="false">S4293</f>
        <v>0</v>
      </c>
      <c r="T4292" s="32" t="n">
        <f aca="false">T4293</f>
        <v>0</v>
      </c>
      <c r="U4292" s="32" t="n">
        <f aca="false">U4293</f>
        <v>0</v>
      </c>
    </row>
    <row r="4293" customFormat="false" ht="26.4" hidden="false" customHeight="false" outlineLevel="0" collapsed="false">
      <c r="A4293" s="30" t="s">
        <v>1153</v>
      </c>
      <c r="B4293" s="30" t="s">
        <v>24</v>
      </c>
      <c r="C4293" s="30" t="s">
        <v>27</v>
      </c>
      <c r="D4293" s="44" t="s">
        <v>1155</v>
      </c>
      <c r="E4293" s="30" t="s">
        <v>94</v>
      </c>
      <c r="F4293" s="31" t="s">
        <v>38</v>
      </c>
      <c r="G4293" s="32" t="n">
        <f aca="false">G4294</f>
        <v>16.5</v>
      </c>
      <c r="H4293" s="32" t="n">
        <f aca="false">H4294</f>
        <v>16.5</v>
      </c>
      <c r="I4293" s="32" t="n">
        <f aca="false">I4294</f>
        <v>16.5</v>
      </c>
      <c r="J4293" s="32" t="n">
        <f aca="false">J4294</f>
        <v>16.5</v>
      </c>
      <c r="K4293" s="32" t="n">
        <f aca="false">K4294</f>
        <v>16.5</v>
      </c>
      <c r="L4293" s="32" t="n">
        <f aca="false">L4294</f>
        <v>0</v>
      </c>
      <c r="M4293" s="32" t="n">
        <f aca="false">M4294</f>
        <v>0</v>
      </c>
      <c r="N4293" s="32" t="n">
        <f aca="false">N4294</f>
        <v>0</v>
      </c>
      <c r="O4293" s="32" t="n">
        <f aca="false">O4294</f>
        <v>0</v>
      </c>
      <c r="P4293" s="32" t="n">
        <f aca="false">P4294</f>
        <v>16.5</v>
      </c>
      <c r="Q4293" s="33" t="n">
        <f aca="false">P4293/H4293*100</f>
        <v>100</v>
      </c>
      <c r="R4293" s="32" t="n">
        <f aca="false">R4294</f>
        <v>16.5</v>
      </c>
      <c r="S4293" s="32" t="n">
        <f aca="false">S4294</f>
        <v>0</v>
      </c>
      <c r="T4293" s="32" t="n">
        <f aca="false">T4294</f>
        <v>0</v>
      </c>
      <c r="U4293" s="32" t="n">
        <f aca="false">U4294</f>
        <v>0</v>
      </c>
    </row>
    <row r="4294" customFormat="false" ht="26.4" hidden="false" customHeight="false" outlineLevel="0" collapsed="false">
      <c r="A4294" s="30" t="s">
        <v>1153</v>
      </c>
      <c r="B4294" s="30" t="s">
        <v>24</v>
      </c>
      <c r="C4294" s="30" t="s">
        <v>27</v>
      </c>
      <c r="D4294" s="44" t="s">
        <v>1155</v>
      </c>
      <c r="E4294" s="30" t="s">
        <v>96</v>
      </c>
      <c r="F4294" s="31" t="s">
        <v>40</v>
      </c>
      <c r="G4294" s="32" t="n">
        <v>16.5</v>
      </c>
      <c r="H4294" s="32" t="n">
        <v>16.5</v>
      </c>
      <c r="I4294" s="32" t="n">
        <v>16.5</v>
      </c>
      <c r="J4294" s="32" t="n">
        <f aca="false">H4294</f>
        <v>16.5</v>
      </c>
      <c r="K4294" s="32" t="n">
        <f aca="false">I4294</f>
        <v>16.5</v>
      </c>
      <c r="L4294" s="32"/>
      <c r="M4294" s="32"/>
      <c r="N4294" s="32"/>
      <c r="O4294" s="32"/>
      <c r="P4294" s="32" t="n">
        <v>16.5</v>
      </c>
      <c r="Q4294" s="33" t="n">
        <f aca="false">P4294/H4294*100</f>
        <v>100</v>
      </c>
      <c r="R4294" s="32" t="n">
        <f aca="false">P4294</f>
        <v>16.5</v>
      </c>
      <c r="S4294" s="32"/>
      <c r="T4294" s="32"/>
      <c r="U4294" s="32"/>
    </row>
    <row r="4295" s="24" customFormat="true" ht="13.2" hidden="false" customHeight="false" outlineLevel="0" collapsed="false">
      <c r="A4295" s="20" t="s">
        <v>1153</v>
      </c>
      <c r="B4295" s="20" t="s">
        <v>203</v>
      </c>
      <c r="C4295" s="20"/>
      <c r="D4295" s="20"/>
      <c r="E4295" s="20"/>
      <c r="F4295" s="41" t="s">
        <v>536</v>
      </c>
      <c r="G4295" s="22" t="n">
        <f aca="false">G4296+G4352</f>
        <v>665400.699</v>
      </c>
      <c r="H4295" s="22" t="n">
        <f aca="false">H4296+H4352</f>
        <v>714359.63239</v>
      </c>
      <c r="I4295" s="22" t="n">
        <f aca="false">I4296+I4352</f>
        <v>714359.63239</v>
      </c>
      <c r="J4295" s="22" t="n">
        <f aca="false">J4296+J4352</f>
        <v>214775.11155</v>
      </c>
      <c r="K4295" s="22" t="n">
        <f aca="false">K4296+K4352</f>
        <v>214775.11155</v>
      </c>
      <c r="L4295" s="22" t="n">
        <f aca="false">L4296+L4352</f>
        <v>680889.73389</v>
      </c>
      <c r="M4295" s="22" t="n">
        <f aca="false">M4296+M4352</f>
        <v>680889.73389</v>
      </c>
      <c r="N4295" s="22" t="n">
        <f aca="false">N4296+N4352</f>
        <v>0</v>
      </c>
      <c r="O4295" s="22" t="n">
        <f aca="false">O4296+O4352</f>
        <v>0</v>
      </c>
      <c r="P4295" s="22" t="n">
        <f aca="false">P4296+P4352</f>
        <v>484014.258</v>
      </c>
      <c r="Q4295" s="23" t="n">
        <f aca="false">P4295/H4295*100</f>
        <v>67.7549844719887</v>
      </c>
      <c r="R4295" s="22" t="n">
        <f aca="false">R4296+R4352</f>
        <v>98576.179</v>
      </c>
      <c r="S4295" s="22" t="n">
        <f aca="false">S4296+S4352</f>
        <v>454068.93</v>
      </c>
      <c r="T4295" s="22" t="n">
        <f aca="false">T4296+T4352</f>
        <v>0</v>
      </c>
      <c r="U4295" s="22" t="e">
        <f aca="false">U4296+U4351</f>
        <v>#REF!</v>
      </c>
    </row>
    <row r="4296" s="29" customFormat="true" ht="13.2" hidden="false" customHeight="false" outlineLevel="0" collapsed="false">
      <c r="A4296" s="25" t="s">
        <v>1153</v>
      </c>
      <c r="B4296" s="25" t="s">
        <v>203</v>
      </c>
      <c r="C4296" s="25" t="s">
        <v>24</v>
      </c>
      <c r="D4296" s="25"/>
      <c r="E4296" s="25"/>
      <c r="F4296" s="26" t="s">
        <v>537</v>
      </c>
      <c r="G4296" s="27" t="n">
        <f aca="false">G4318+G4330+G4307+G4347+G4302</f>
        <v>645839.762</v>
      </c>
      <c r="H4296" s="27" t="n">
        <f aca="false">H4318+H4330+H4307+H4347+H4297+H4302</f>
        <v>693977.89539</v>
      </c>
      <c r="I4296" s="27" t="n">
        <f aca="false">I4318+I4330+I4307+I4347+I4297+I4302</f>
        <v>693977.89539</v>
      </c>
      <c r="J4296" s="27" t="n">
        <f aca="false">J4318+J4330+J4307+J4347</f>
        <v>214775.11155</v>
      </c>
      <c r="K4296" s="27" t="n">
        <f aca="false">K4318+K4330+K4307+K4347</f>
        <v>214775.11155</v>
      </c>
      <c r="L4296" s="27" t="n">
        <f aca="false">L4318+L4330+L4307+L4347</f>
        <v>660507.99689</v>
      </c>
      <c r="M4296" s="27" t="n">
        <f aca="false">M4318+M4330+M4307+M4347</f>
        <v>660507.99689</v>
      </c>
      <c r="N4296" s="27" t="n">
        <f aca="false">N4318+N4330+N4307+N4347</f>
        <v>0</v>
      </c>
      <c r="O4296" s="27" t="n">
        <f aca="false">O4318+O4330+O4307+O4347</f>
        <v>0</v>
      </c>
      <c r="P4296" s="27" t="n">
        <f aca="false">P4318+P4330+P4307+P4347+P4297+P4302</f>
        <v>463692.142</v>
      </c>
      <c r="Q4296" s="28" t="n">
        <f aca="false">P4296/H4296*100</f>
        <v>66.8165578587219</v>
      </c>
      <c r="R4296" s="27" t="n">
        <f aca="false">R4318+R4330+R4307+R4347+R4297+R4302</f>
        <v>98576.179</v>
      </c>
      <c r="S4296" s="27" t="n">
        <f aca="false">S4318+S4330+S4307+S4347+S4297+S4302</f>
        <v>433746.814</v>
      </c>
      <c r="T4296" s="27" t="n">
        <f aca="false">T4318+T4330+T4307+T4347+T4297+T4302</f>
        <v>0</v>
      </c>
      <c r="U4296" s="27" t="e">
        <f aca="false">U4318+U4330+U4307+U4346+U4297+U4302</f>
        <v>#REF!</v>
      </c>
    </row>
    <row r="4297" customFormat="false" ht="13.2" hidden="false" customHeight="false" outlineLevel="0" collapsed="false">
      <c r="A4297" s="30" t="s">
        <v>1153</v>
      </c>
      <c r="B4297" s="30" t="s">
        <v>203</v>
      </c>
      <c r="C4297" s="30" t="s">
        <v>24</v>
      </c>
      <c r="D4297" s="30" t="s">
        <v>103</v>
      </c>
      <c r="E4297" s="30"/>
      <c r="F4297" s="31" t="s">
        <v>102</v>
      </c>
      <c r="G4297" s="32"/>
      <c r="H4297" s="32" t="n">
        <f aca="false">H4298</f>
        <v>375.479</v>
      </c>
      <c r="I4297" s="32" t="n">
        <f aca="false">I4298</f>
        <v>375.479</v>
      </c>
      <c r="J4297" s="32"/>
      <c r="K4297" s="32"/>
      <c r="L4297" s="32"/>
      <c r="M4297" s="32"/>
      <c r="N4297" s="32"/>
      <c r="O4297" s="32"/>
      <c r="P4297" s="32" t="n">
        <f aca="false">P4298</f>
        <v>375.479</v>
      </c>
      <c r="Q4297" s="33" t="n">
        <f aca="false">P4297/H4297*100</f>
        <v>100</v>
      </c>
      <c r="R4297" s="32" t="n">
        <f aca="false">R4298</f>
        <v>0</v>
      </c>
      <c r="S4297" s="32" t="n">
        <f aca="false">S4298</f>
        <v>0</v>
      </c>
      <c r="T4297" s="32" t="n">
        <f aca="false">T4298</f>
        <v>0</v>
      </c>
      <c r="U4297" s="27" t="n">
        <f aca="false">U4298</f>
        <v>0</v>
      </c>
    </row>
    <row r="4298" customFormat="false" ht="13.2" hidden="false" customHeight="false" outlineLevel="0" collapsed="false">
      <c r="A4298" s="30" t="s">
        <v>1153</v>
      </c>
      <c r="B4298" s="30" t="s">
        <v>203</v>
      </c>
      <c r="C4298" s="30" t="s">
        <v>24</v>
      </c>
      <c r="D4298" s="30" t="s">
        <v>104</v>
      </c>
      <c r="E4298" s="30"/>
      <c r="F4298" s="31" t="s">
        <v>105</v>
      </c>
      <c r="G4298" s="32"/>
      <c r="H4298" s="32" t="n">
        <f aca="false">H4299</f>
        <v>375.479</v>
      </c>
      <c r="I4298" s="32" t="n">
        <f aca="false">I4299</f>
        <v>375.479</v>
      </c>
      <c r="J4298" s="32"/>
      <c r="K4298" s="32"/>
      <c r="L4298" s="32"/>
      <c r="M4298" s="32"/>
      <c r="N4298" s="32"/>
      <c r="O4298" s="32"/>
      <c r="P4298" s="32" t="n">
        <f aca="false">P4299</f>
        <v>375.479</v>
      </c>
      <c r="Q4298" s="33" t="n">
        <f aca="false">P4298/H4298*100</f>
        <v>100</v>
      </c>
      <c r="R4298" s="32" t="n">
        <f aca="false">R4299</f>
        <v>0</v>
      </c>
      <c r="S4298" s="32" t="n">
        <f aca="false">S4299</f>
        <v>0</v>
      </c>
      <c r="T4298" s="32" t="n">
        <f aca="false">T4299</f>
        <v>0</v>
      </c>
      <c r="U4298" s="27" t="n">
        <f aca="false">U4299</f>
        <v>0</v>
      </c>
    </row>
    <row r="4299" customFormat="false" ht="26.4" hidden="false" customHeight="false" outlineLevel="0" collapsed="false">
      <c r="A4299" s="30" t="s">
        <v>1153</v>
      </c>
      <c r="B4299" s="30" t="s">
        <v>203</v>
      </c>
      <c r="C4299" s="30" t="s">
        <v>24</v>
      </c>
      <c r="D4299" s="30" t="s">
        <v>104</v>
      </c>
      <c r="E4299" s="30" t="s">
        <v>93</v>
      </c>
      <c r="F4299" s="31" t="s">
        <v>37</v>
      </c>
      <c r="G4299" s="32"/>
      <c r="H4299" s="32" t="n">
        <f aca="false">H4300</f>
        <v>375.479</v>
      </c>
      <c r="I4299" s="32" t="n">
        <f aca="false">I4300</f>
        <v>375.479</v>
      </c>
      <c r="J4299" s="32"/>
      <c r="K4299" s="32"/>
      <c r="L4299" s="32"/>
      <c r="M4299" s="32"/>
      <c r="N4299" s="32"/>
      <c r="O4299" s="32"/>
      <c r="P4299" s="32" t="n">
        <f aca="false">P4300</f>
        <v>375.479</v>
      </c>
      <c r="Q4299" s="33" t="n">
        <f aca="false">P4299/H4299*100</f>
        <v>100</v>
      </c>
      <c r="R4299" s="32" t="n">
        <f aca="false">R4300</f>
        <v>0</v>
      </c>
      <c r="S4299" s="32" t="n">
        <f aca="false">S4300</f>
        <v>0</v>
      </c>
      <c r="T4299" s="32" t="n">
        <f aca="false">T4300</f>
        <v>0</v>
      </c>
      <c r="U4299" s="27" t="n">
        <f aca="false">U4300</f>
        <v>0</v>
      </c>
    </row>
    <row r="4300" customFormat="false" ht="26.4" hidden="false" customHeight="false" outlineLevel="0" collapsed="false">
      <c r="A4300" s="30" t="s">
        <v>1153</v>
      </c>
      <c r="B4300" s="30" t="s">
        <v>203</v>
      </c>
      <c r="C4300" s="30" t="s">
        <v>24</v>
      </c>
      <c r="D4300" s="30" t="s">
        <v>104</v>
      </c>
      <c r="E4300" s="30" t="s">
        <v>94</v>
      </c>
      <c r="F4300" s="31" t="s">
        <v>38</v>
      </c>
      <c r="G4300" s="32"/>
      <c r="H4300" s="32" t="n">
        <f aca="false">H4301</f>
        <v>375.479</v>
      </c>
      <c r="I4300" s="32" t="n">
        <f aca="false">I4301</f>
        <v>375.479</v>
      </c>
      <c r="J4300" s="32"/>
      <c r="K4300" s="32"/>
      <c r="L4300" s="32"/>
      <c r="M4300" s="32"/>
      <c r="N4300" s="32"/>
      <c r="O4300" s="32"/>
      <c r="P4300" s="32" t="n">
        <f aca="false">P4301</f>
        <v>375.479</v>
      </c>
      <c r="Q4300" s="33" t="n">
        <f aca="false">P4300/H4300*100</f>
        <v>100</v>
      </c>
      <c r="R4300" s="32" t="n">
        <f aca="false">R4301</f>
        <v>0</v>
      </c>
      <c r="S4300" s="32" t="n">
        <f aca="false">S4301</f>
        <v>0</v>
      </c>
      <c r="T4300" s="32" t="n">
        <f aca="false">T4301</f>
        <v>0</v>
      </c>
      <c r="U4300" s="27" t="n">
        <f aca="false">U4301</f>
        <v>0</v>
      </c>
    </row>
    <row r="4301" customFormat="false" ht="26.4" hidden="false" customHeight="false" outlineLevel="0" collapsed="false">
      <c r="A4301" s="30" t="s">
        <v>1153</v>
      </c>
      <c r="B4301" s="30" t="s">
        <v>203</v>
      </c>
      <c r="C4301" s="30" t="s">
        <v>24</v>
      </c>
      <c r="D4301" s="30" t="s">
        <v>104</v>
      </c>
      <c r="E4301" s="30" t="s">
        <v>96</v>
      </c>
      <c r="F4301" s="31" t="s">
        <v>40</v>
      </c>
      <c r="G4301" s="32"/>
      <c r="H4301" s="32" t="n">
        <v>375.479</v>
      </c>
      <c r="I4301" s="32" t="n">
        <v>375.479</v>
      </c>
      <c r="J4301" s="32"/>
      <c r="K4301" s="32"/>
      <c r="L4301" s="32"/>
      <c r="M4301" s="32"/>
      <c r="N4301" s="32"/>
      <c r="O4301" s="32"/>
      <c r="P4301" s="32" t="n">
        <v>375.479</v>
      </c>
      <c r="Q4301" s="33" t="n">
        <f aca="false">P4301/H4301*100</f>
        <v>100</v>
      </c>
      <c r="R4301" s="32"/>
      <c r="S4301" s="32"/>
      <c r="T4301" s="32"/>
      <c r="U4301" s="27"/>
    </row>
    <row r="4302" customFormat="false" ht="39.6" hidden="false" customHeight="false" outlineLevel="0" collapsed="false">
      <c r="A4302" s="30" t="s">
        <v>1153</v>
      </c>
      <c r="B4302" s="30" t="s">
        <v>203</v>
      </c>
      <c r="C4302" s="30" t="s">
        <v>24</v>
      </c>
      <c r="D4302" s="30" t="s">
        <v>57</v>
      </c>
      <c r="E4302" s="30"/>
      <c r="F4302" s="39" t="s">
        <v>58</v>
      </c>
      <c r="G4302" s="32" t="n">
        <f aca="false">G4303</f>
        <v>2290.583</v>
      </c>
      <c r="H4302" s="32" t="n">
        <f aca="false">H4303</f>
        <v>5208.27766</v>
      </c>
      <c r="I4302" s="32" t="n">
        <f aca="false">I4303</f>
        <v>5208.27766</v>
      </c>
      <c r="J4302" s="32"/>
      <c r="K4302" s="32"/>
      <c r="L4302" s="32"/>
      <c r="M4302" s="32"/>
      <c r="N4302" s="32"/>
      <c r="O4302" s="32"/>
      <c r="P4302" s="32" t="n">
        <f aca="false">P4303</f>
        <v>4827.53</v>
      </c>
      <c r="Q4302" s="33" t="n">
        <f aca="false">P4302/H4302*100</f>
        <v>92.6895667847324</v>
      </c>
      <c r="R4302" s="32" t="n">
        <f aca="false">R4303</f>
        <v>0</v>
      </c>
      <c r="S4302" s="32" t="n">
        <f aca="false">S4303</f>
        <v>0</v>
      </c>
      <c r="T4302" s="32" t="n">
        <f aca="false">T4303</f>
        <v>0</v>
      </c>
      <c r="U4302" s="27" t="n">
        <f aca="false">U4303</f>
        <v>0</v>
      </c>
    </row>
    <row r="4303" customFormat="false" ht="13.2" hidden="false" customHeight="false" outlineLevel="0" collapsed="false">
      <c r="A4303" s="30" t="s">
        <v>1153</v>
      </c>
      <c r="B4303" s="30" t="s">
        <v>203</v>
      </c>
      <c r="C4303" s="30" t="s">
        <v>24</v>
      </c>
      <c r="D4303" s="30" t="s">
        <v>59</v>
      </c>
      <c r="E4303" s="30"/>
      <c r="F4303" s="31" t="s">
        <v>60</v>
      </c>
      <c r="G4303" s="32" t="n">
        <f aca="false">G4304</f>
        <v>2290.583</v>
      </c>
      <c r="H4303" s="32" t="n">
        <f aca="false">H4304</f>
        <v>5208.27766</v>
      </c>
      <c r="I4303" s="32" t="n">
        <f aca="false">I4304</f>
        <v>5208.27766</v>
      </c>
      <c r="J4303" s="32"/>
      <c r="K4303" s="32"/>
      <c r="L4303" s="32"/>
      <c r="M4303" s="32"/>
      <c r="N4303" s="32"/>
      <c r="O4303" s="32"/>
      <c r="P4303" s="32" t="n">
        <f aca="false">P4304</f>
        <v>4827.53</v>
      </c>
      <c r="Q4303" s="33" t="n">
        <f aca="false">P4303/H4303*100</f>
        <v>92.6895667847324</v>
      </c>
      <c r="R4303" s="32" t="n">
        <f aca="false">R4304</f>
        <v>0</v>
      </c>
      <c r="S4303" s="32" t="n">
        <f aca="false">S4304</f>
        <v>0</v>
      </c>
      <c r="T4303" s="32" t="n">
        <f aca="false">T4304</f>
        <v>0</v>
      </c>
      <c r="U4303" s="27" t="n">
        <f aca="false">U4304</f>
        <v>0</v>
      </c>
    </row>
    <row r="4304" customFormat="false" ht="26.4" hidden="false" customHeight="false" outlineLevel="0" collapsed="false">
      <c r="A4304" s="30" t="s">
        <v>1153</v>
      </c>
      <c r="B4304" s="30" t="s">
        <v>203</v>
      </c>
      <c r="C4304" s="30" t="s">
        <v>24</v>
      </c>
      <c r="D4304" s="30" t="s">
        <v>61</v>
      </c>
      <c r="E4304" s="30"/>
      <c r="F4304" s="31" t="s">
        <v>62</v>
      </c>
      <c r="G4304" s="32" t="n">
        <f aca="false">G4305</f>
        <v>2290.583</v>
      </c>
      <c r="H4304" s="32" t="n">
        <f aca="false">H4305</f>
        <v>5208.27766</v>
      </c>
      <c r="I4304" s="32" t="n">
        <f aca="false">I4305</f>
        <v>5208.27766</v>
      </c>
      <c r="J4304" s="32"/>
      <c r="K4304" s="32"/>
      <c r="L4304" s="32"/>
      <c r="M4304" s="32"/>
      <c r="N4304" s="32"/>
      <c r="O4304" s="32"/>
      <c r="P4304" s="32" t="n">
        <f aca="false">P4305</f>
        <v>4827.53</v>
      </c>
      <c r="Q4304" s="33" t="n">
        <f aca="false">P4304/H4304*100</f>
        <v>92.6895667847324</v>
      </c>
      <c r="R4304" s="32" t="n">
        <f aca="false">R4305</f>
        <v>0</v>
      </c>
      <c r="S4304" s="32" t="n">
        <f aca="false">S4305</f>
        <v>0</v>
      </c>
      <c r="T4304" s="32" t="n">
        <f aca="false">T4305</f>
        <v>0</v>
      </c>
      <c r="U4304" s="27" t="n">
        <f aca="false">U4305</f>
        <v>0</v>
      </c>
    </row>
    <row r="4305" customFormat="false" ht="13.2" hidden="false" customHeight="false" outlineLevel="0" collapsed="false">
      <c r="A4305" s="30" t="s">
        <v>1153</v>
      </c>
      <c r="B4305" s="30" t="s">
        <v>203</v>
      </c>
      <c r="C4305" s="30" t="s">
        <v>24</v>
      </c>
      <c r="D4305" s="30" t="s">
        <v>61</v>
      </c>
      <c r="E4305" s="30" t="s">
        <v>63</v>
      </c>
      <c r="F4305" s="31" t="s">
        <v>41</v>
      </c>
      <c r="G4305" s="32" t="n">
        <f aca="false">G4306</f>
        <v>2290.583</v>
      </c>
      <c r="H4305" s="32" t="n">
        <f aca="false">H4306</f>
        <v>5208.27766</v>
      </c>
      <c r="I4305" s="32" t="n">
        <f aca="false">I4306</f>
        <v>5208.27766</v>
      </c>
      <c r="J4305" s="32"/>
      <c r="K4305" s="32"/>
      <c r="L4305" s="32"/>
      <c r="M4305" s="32"/>
      <c r="N4305" s="32"/>
      <c r="O4305" s="32"/>
      <c r="P4305" s="32" t="n">
        <f aca="false">P4306</f>
        <v>4827.53</v>
      </c>
      <c r="Q4305" s="33" t="n">
        <f aca="false">P4305/H4305*100</f>
        <v>92.6895667847324</v>
      </c>
      <c r="R4305" s="32" t="n">
        <f aca="false">R4306</f>
        <v>0</v>
      </c>
      <c r="S4305" s="32" t="n">
        <f aca="false">S4306</f>
        <v>0</v>
      </c>
      <c r="T4305" s="32" t="n">
        <f aca="false">T4306</f>
        <v>0</v>
      </c>
      <c r="U4305" s="27" t="n">
        <f aca="false">U4306</f>
        <v>0</v>
      </c>
    </row>
    <row r="4306" customFormat="false" ht="105.6" hidden="false" customHeight="false" outlineLevel="0" collapsed="false">
      <c r="A4306" s="30" t="s">
        <v>1153</v>
      </c>
      <c r="B4306" s="30" t="s">
        <v>203</v>
      </c>
      <c r="C4306" s="30" t="s">
        <v>24</v>
      </c>
      <c r="D4306" s="30" t="s">
        <v>61</v>
      </c>
      <c r="E4306" s="30" t="s">
        <v>65</v>
      </c>
      <c r="F4306" s="31" t="s">
        <v>56</v>
      </c>
      <c r="G4306" s="32" t="n">
        <v>2290.583</v>
      </c>
      <c r="H4306" s="32" t="n">
        <v>5208.27766</v>
      </c>
      <c r="I4306" s="32" t="n">
        <v>5208.27766</v>
      </c>
      <c r="J4306" s="32"/>
      <c r="K4306" s="32"/>
      <c r="L4306" s="32"/>
      <c r="M4306" s="32"/>
      <c r="N4306" s="32"/>
      <c r="O4306" s="32"/>
      <c r="P4306" s="32" t="n">
        <v>4827.53</v>
      </c>
      <c r="Q4306" s="33" t="n">
        <f aca="false">P4306/H4306*100</f>
        <v>92.6895667847324</v>
      </c>
      <c r="R4306" s="32"/>
      <c r="S4306" s="32"/>
      <c r="T4306" s="32"/>
      <c r="U4306" s="27"/>
    </row>
    <row r="4307" customFormat="false" ht="52.8" hidden="false" customHeight="false" outlineLevel="0" collapsed="false">
      <c r="A4307" s="30" t="s">
        <v>1153</v>
      </c>
      <c r="B4307" s="30" t="s">
        <v>203</v>
      </c>
      <c r="C4307" s="30" t="s">
        <v>24</v>
      </c>
      <c r="D4307" s="30" t="s">
        <v>827</v>
      </c>
      <c r="E4307" s="30"/>
      <c r="F4307" s="39" t="s">
        <v>828</v>
      </c>
      <c r="G4307" s="32" t="n">
        <f aca="false">G4308+G4313</f>
        <v>197535.611</v>
      </c>
      <c r="H4307" s="32" t="n">
        <f aca="false">H4308+H4313</f>
        <v>245373.36743</v>
      </c>
      <c r="I4307" s="32" t="n">
        <f aca="false">I4308+I4313</f>
        <v>245373.36743</v>
      </c>
      <c r="J4307" s="32" t="n">
        <f aca="false">J4308+J4313</f>
        <v>214775.11155</v>
      </c>
      <c r="K4307" s="32" t="n">
        <f aca="false">K4308+K4313</f>
        <v>214775.11155</v>
      </c>
      <c r="L4307" s="32" t="n">
        <f aca="false">L4308+L4313</f>
        <v>245373.36743</v>
      </c>
      <c r="M4307" s="32" t="n">
        <f aca="false">M4308+M4313</f>
        <v>245373.36743</v>
      </c>
      <c r="N4307" s="32" t="n">
        <f aca="false">N4308+N4313</f>
        <v>0</v>
      </c>
      <c r="O4307" s="32" t="n">
        <f aca="false">O4308+O4313</f>
        <v>0</v>
      </c>
      <c r="P4307" s="32" t="n">
        <f aca="false">P4308+P4313</f>
        <v>126397.195</v>
      </c>
      <c r="Q4307" s="33" t="n">
        <f aca="false">P4307/H4307*100</f>
        <v>51.5121899022144</v>
      </c>
      <c r="R4307" s="32" t="n">
        <f aca="false">R4308+R4313</f>
        <v>98576.179</v>
      </c>
      <c r="S4307" s="32" t="n">
        <f aca="false">S4308+S4313</f>
        <v>126397.195</v>
      </c>
      <c r="T4307" s="32" t="n">
        <f aca="false">T4308+T4313</f>
        <v>0</v>
      </c>
      <c r="U4307" s="27" t="n">
        <f aca="false">U4308+U4313</f>
        <v>0</v>
      </c>
    </row>
    <row r="4308" customFormat="false" ht="92.4" hidden="false" customHeight="false" outlineLevel="0" collapsed="false">
      <c r="A4308" s="30" t="s">
        <v>1153</v>
      </c>
      <c r="B4308" s="30" t="s">
        <v>203</v>
      </c>
      <c r="C4308" s="30" t="s">
        <v>24</v>
      </c>
      <c r="D4308" s="30" t="s">
        <v>829</v>
      </c>
      <c r="E4308" s="30"/>
      <c r="F4308" s="39" t="s">
        <v>830</v>
      </c>
      <c r="G4308" s="32" t="n">
        <f aca="false">G4309</f>
        <v>154096.02</v>
      </c>
      <c r="H4308" s="32" t="n">
        <f aca="false">H4309</f>
        <v>201933.77655</v>
      </c>
      <c r="I4308" s="32" t="n">
        <f aca="false">I4309</f>
        <v>201933.77655</v>
      </c>
      <c r="J4308" s="32" t="n">
        <f aca="false">J4309</f>
        <v>201933.77655</v>
      </c>
      <c r="K4308" s="32" t="n">
        <f aca="false">K4309</f>
        <v>201933.77655</v>
      </c>
      <c r="L4308" s="32" t="n">
        <f aca="false">L4309</f>
        <v>201933.77655</v>
      </c>
      <c r="M4308" s="32" t="n">
        <f aca="false">M4309</f>
        <v>201933.77655</v>
      </c>
      <c r="N4308" s="32" t="n">
        <f aca="false">N4309</f>
        <v>0</v>
      </c>
      <c r="O4308" s="32" t="n">
        <f aca="false">O4309</f>
        <v>0</v>
      </c>
      <c r="P4308" s="32" t="n">
        <f aca="false">P4309</f>
        <v>94066.563</v>
      </c>
      <c r="Q4308" s="33" t="n">
        <f aca="false">P4308/H4308*100</f>
        <v>46.5828771229406</v>
      </c>
      <c r="R4308" s="32" t="n">
        <f aca="false">R4309</f>
        <v>94066.563</v>
      </c>
      <c r="S4308" s="32" t="n">
        <f aca="false">S4309</f>
        <v>94066.563</v>
      </c>
      <c r="T4308" s="32" t="n">
        <f aca="false">T4309</f>
        <v>0</v>
      </c>
      <c r="U4308" s="27" t="n">
        <f aca="false">U4309</f>
        <v>0</v>
      </c>
    </row>
    <row r="4309" customFormat="false" ht="26.4" hidden="false" customHeight="false" outlineLevel="0" collapsed="false">
      <c r="A4309" s="30" t="s">
        <v>1153</v>
      </c>
      <c r="B4309" s="30" t="s">
        <v>203</v>
      </c>
      <c r="C4309" s="30" t="s">
        <v>24</v>
      </c>
      <c r="D4309" s="30" t="s">
        <v>1157</v>
      </c>
      <c r="E4309" s="30"/>
      <c r="F4309" s="39" t="s">
        <v>1158</v>
      </c>
      <c r="G4309" s="32" t="n">
        <f aca="false">G4310</f>
        <v>154096.02</v>
      </c>
      <c r="H4309" s="32" t="n">
        <f aca="false">H4310</f>
        <v>201933.77655</v>
      </c>
      <c r="I4309" s="32" t="n">
        <f aca="false">I4310</f>
        <v>201933.77655</v>
      </c>
      <c r="J4309" s="32" t="n">
        <f aca="false">J4310</f>
        <v>201933.77655</v>
      </c>
      <c r="K4309" s="32" t="n">
        <f aca="false">K4310</f>
        <v>201933.77655</v>
      </c>
      <c r="L4309" s="32" t="n">
        <f aca="false">L4310</f>
        <v>201933.77655</v>
      </c>
      <c r="M4309" s="32" t="n">
        <f aca="false">M4310</f>
        <v>201933.77655</v>
      </c>
      <c r="N4309" s="32" t="n">
        <f aca="false">N4310</f>
        <v>0</v>
      </c>
      <c r="O4309" s="32" t="n">
        <f aca="false">O4310</f>
        <v>0</v>
      </c>
      <c r="P4309" s="32" t="n">
        <f aca="false">P4310</f>
        <v>94066.563</v>
      </c>
      <c r="Q4309" s="33" t="n">
        <f aca="false">P4309/H4309*100</f>
        <v>46.5828771229406</v>
      </c>
      <c r="R4309" s="32" t="n">
        <f aca="false">R4310</f>
        <v>94066.563</v>
      </c>
      <c r="S4309" s="32" t="n">
        <f aca="false">S4310</f>
        <v>94066.563</v>
      </c>
      <c r="T4309" s="32" t="n">
        <f aca="false">T4310</f>
        <v>0</v>
      </c>
      <c r="U4309" s="27" t="n">
        <f aca="false">U4310</f>
        <v>0</v>
      </c>
    </row>
    <row r="4310" customFormat="false" ht="13.2" hidden="false" customHeight="false" outlineLevel="0" collapsed="false">
      <c r="A4310" s="30" t="s">
        <v>1153</v>
      </c>
      <c r="B4310" s="30" t="s">
        <v>203</v>
      </c>
      <c r="C4310" s="30" t="s">
        <v>24</v>
      </c>
      <c r="D4310" s="30" t="s">
        <v>1157</v>
      </c>
      <c r="E4310" s="30" t="s">
        <v>240</v>
      </c>
      <c r="F4310" s="31" t="s">
        <v>83</v>
      </c>
      <c r="G4310" s="32" t="n">
        <f aca="false">G4311</f>
        <v>154096.02</v>
      </c>
      <c r="H4310" s="32" t="n">
        <f aca="false">H4311</f>
        <v>201933.77655</v>
      </c>
      <c r="I4310" s="32" t="n">
        <f aca="false">I4311</f>
        <v>201933.77655</v>
      </c>
      <c r="J4310" s="32" t="n">
        <f aca="false">J4311</f>
        <v>201933.77655</v>
      </c>
      <c r="K4310" s="32" t="n">
        <f aca="false">K4311</f>
        <v>201933.77655</v>
      </c>
      <c r="L4310" s="32" t="n">
        <f aca="false">L4311</f>
        <v>201933.77655</v>
      </c>
      <c r="M4310" s="32" t="n">
        <f aca="false">M4311</f>
        <v>201933.77655</v>
      </c>
      <c r="N4310" s="32" t="n">
        <f aca="false">N4311</f>
        <v>0</v>
      </c>
      <c r="O4310" s="32" t="n">
        <f aca="false">O4311</f>
        <v>0</v>
      </c>
      <c r="P4310" s="32" t="n">
        <f aca="false">P4311</f>
        <v>94066.563</v>
      </c>
      <c r="Q4310" s="33" t="n">
        <f aca="false">P4310/H4310*100</f>
        <v>46.5828771229406</v>
      </c>
      <c r="R4310" s="32" t="n">
        <f aca="false">R4311</f>
        <v>94066.563</v>
      </c>
      <c r="S4310" s="32" t="n">
        <f aca="false">S4311</f>
        <v>94066.563</v>
      </c>
      <c r="T4310" s="32" t="n">
        <f aca="false">T4311</f>
        <v>0</v>
      </c>
      <c r="U4310" s="27" t="n">
        <f aca="false">U4311</f>
        <v>0</v>
      </c>
    </row>
    <row r="4311" customFormat="false" ht="26.4" hidden="false" customHeight="false" outlineLevel="0" collapsed="false">
      <c r="A4311" s="30" t="s">
        <v>1153</v>
      </c>
      <c r="B4311" s="30" t="s">
        <v>203</v>
      </c>
      <c r="C4311" s="30" t="s">
        <v>24</v>
      </c>
      <c r="D4311" s="30" t="s">
        <v>1157</v>
      </c>
      <c r="E4311" s="30" t="s">
        <v>1159</v>
      </c>
      <c r="F4311" s="31" t="s">
        <v>84</v>
      </c>
      <c r="G4311" s="32" t="n">
        <f aca="false">G4312</f>
        <v>154096.02</v>
      </c>
      <c r="H4311" s="32" t="n">
        <f aca="false">H4312</f>
        <v>201933.77655</v>
      </c>
      <c r="I4311" s="32" t="n">
        <f aca="false">I4312</f>
        <v>201933.77655</v>
      </c>
      <c r="J4311" s="32" t="n">
        <f aca="false">J4312</f>
        <v>201933.77655</v>
      </c>
      <c r="K4311" s="32" t="n">
        <f aca="false">K4312</f>
        <v>201933.77655</v>
      </c>
      <c r="L4311" s="32" t="n">
        <f aca="false">L4312</f>
        <v>201933.77655</v>
      </c>
      <c r="M4311" s="32" t="n">
        <f aca="false">M4312</f>
        <v>201933.77655</v>
      </c>
      <c r="N4311" s="32" t="n">
        <f aca="false">N4312</f>
        <v>0</v>
      </c>
      <c r="O4311" s="32" t="n">
        <f aca="false">O4312</f>
        <v>0</v>
      </c>
      <c r="P4311" s="32" t="n">
        <f aca="false">P4312</f>
        <v>94066.563</v>
      </c>
      <c r="Q4311" s="33" t="n">
        <f aca="false">P4311/H4311*100</f>
        <v>46.5828771229406</v>
      </c>
      <c r="R4311" s="32" t="n">
        <f aca="false">R4312</f>
        <v>94066.563</v>
      </c>
      <c r="S4311" s="32" t="n">
        <f aca="false">S4312</f>
        <v>94066.563</v>
      </c>
      <c r="T4311" s="32" t="n">
        <f aca="false">T4312</f>
        <v>0</v>
      </c>
      <c r="U4311" s="27" t="n">
        <f aca="false">U4312</f>
        <v>0</v>
      </c>
    </row>
    <row r="4312" customFormat="false" ht="39.6" hidden="false" customHeight="false" outlineLevel="0" collapsed="false">
      <c r="A4312" s="30" t="s">
        <v>1153</v>
      </c>
      <c r="B4312" s="30" t="s">
        <v>203</v>
      </c>
      <c r="C4312" s="30" t="s">
        <v>24</v>
      </c>
      <c r="D4312" s="30" t="s">
        <v>1157</v>
      </c>
      <c r="E4312" s="30" t="s">
        <v>1160</v>
      </c>
      <c r="F4312" s="31" t="s">
        <v>85</v>
      </c>
      <c r="G4312" s="32" t="n">
        <v>154096.02</v>
      </c>
      <c r="H4312" s="32" t="n">
        <v>201933.77655</v>
      </c>
      <c r="I4312" s="32" t="n">
        <v>201933.77655</v>
      </c>
      <c r="J4312" s="32" t="n">
        <f aca="false">H4312</f>
        <v>201933.77655</v>
      </c>
      <c r="K4312" s="32" t="n">
        <f aca="false">I4312</f>
        <v>201933.77655</v>
      </c>
      <c r="L4312" s="32" t="n">
        <f aca="false">H4312</f>
        <v>201933.77655</v>
      </c>
      <c r="M4312" s="32" t="n">
        <f aca="false">K4312</f>
        <v>201933.77655</v>
      </c>
      <c r="N4312" s="32"/>
      <c r="O4312" s="32"/>
      <c r="P4312" s="32" t="n">
        <v>94066.563</v>
      </c>
      <c r="Q4312" s="33" t="n">
        <f aca="false">P4312/H4312*100</f>
        <v>46.5828771229406</v>
      </c>
      <c r="R4312" s="32" t="n">
        <f aca="false">P4312</f>
        <v>94066.563</v>
      </c>
      <c r="S4312" s="32" t="n">
        <f aca="false">P4312</f>
        <v>94066.563</v>
      </c>
      <c r="T4312" s="32" t="n">
        <v>0</v>
      </c>
      <c r="U4312" s="27"/>
    </row>
    <row r="4313" customFormat="false" ht="52.8" hidden="false" customHeight="false" outlineLevel="0" collapsed="false">
      <c r="A4313" s="30" t="s">
        <v>1153</v>
      </c>
      <c r="B4313" s="30" t="s">
        <v>203</v>
      </c>
      <c r="C4313" s="30" t="s">
        <v>24</v>
      </c>
      <c r="D4313" s="30" t="s">
        <v>833</v>
      </c>
      <c r="E4313" s="30"/>
      <c r="F4313" s="39" t="s">
        <v>834</v>
      </c>
      <c r="G4313" s="32" t="n">
        <f aca="false">G4314</f>
        <v>43439.591</v>
      </c>
      <c r="H4313" s="32" t="n">
        <f aca="false">H4314</f>
        <v>43439.59088</v>
      </c>
      <c r="I4313" s="32" t="n">
        <f aca="false">I4314</f>
        <v>43439.59088</v>
      </c>
      <c r="J4313" s="32" t="n">
        <f aca="false">J4314</f>
        <v>12841.335</v>
      </c>
      <c r="K4313" s="32" t="n">
        <f aca="false">K4314</f>
        <v>12841.335</v>
      </c>
      <c r="L4313" s="32" t="n">
        <f aca="false">L4314</f>
        <v>43439.59088</v>
      </c>
      <c r="M4313" s="32" t="n">
        <f aca="false">M4314</f>
        <v>43439.59088</v>
      </c>
      <c r="N4313" s="32" t="n">
        <f aca="false">N4314</f>
        <v>0</v>
      </c>
      <c r="O4313" s="32" t="n">
        <f aca="false">O4314</f>
        <v>0</v>
      </c>
      <c r="P4313" s="32" t="n">
        <f aca="false">P4314</f>
        <v>32330.632</v>
      </c>
      <c r="Q4313" s="33" t="n">
        <f aca="false">P4313/H4313*100</f>
        <v>74.4266493883701</v>
      </c>
      <c r="R4313" s="32" t="n">
        <f aca="false">R4314</f>
        <v>4509.616</v>
      </c>
      <c r="S4313" s="32" t="n">
        <f aca="false">S4314</f>
        <v>32330.632</v>
      </c>
      <c r="T4313" s="32" t="n">
        <f aca="false">T4314</f>
        <v>0</v>
      </c>
      <c r="U4313" s="27" t="n">
        <f aca="false">U4314</f>
        <v>0</v>
      </c>
    </row>
    <row r="4314" customFormat="false" ht="26.4" hidden="false" customHeight="false" outlineLevel="0" collapsed="false">
      <c r="A4314" s="30" t="s">
        <v>1153</v>
      </c>
      <c r="B4314" s="30" t="s">
        <v>203</v>
      </c>
      <c r="C4314" s="30" t="s">
        <v>24</v>
      </c>
      <c r="D4314" s="30" t="s">
        <v>1161</v>
      </c>
      <c r="E4314" s="30"/>
      <c r="F4314" s="31" t="s">
        <v>1158</v>
      </c>
      <c r="G4314" s="32" t="n">
        <f aca="false">G4315</f>
        <v>43439.591</v>
      </c>
      <c r="H4314" s="32" t="n">
        <f aca="false">H4315</f>
        <v>43439.59088</v>
      </c>
      <c r="I4314" s="32" t="n">
        <f aca="false">I4315</f>
        <v>43439.59088</v>
      </c>
      <c r="J4314" s="32" t="n">
        <f aca="false">J4315</f>
        <v>12841.335</v>
      </c>
      <c r="K4314" s="32" t="n">
        <f aca="false">K4315</f>
        <v>12841.335</v>
      </c>
      <c r="L4314" s="32" t="n">
        <f aca="false">L4315</f>
        <v>43439.59088</v>
      </c>
      <c r="M4314" s="32" t="n">
        <f aca="false">M4315</f>
        <v>43439.59088</v>
      </c>
      <c r="N4314" s="32" t="n">
        <f aca="false">N4315</f>
        <v>0</v>
      </c>
      <c r="O4314" s="32" t="n">
        <f aca="false">O4315</f>
        <v>0</v>
      </c>
      <c r="P4314" s="32" t="n">
        <f aca="false">P4315</f>
        <v>32330.632</v>
      </c>
      <c r="Q4314" s="33" t="n">
        <f aca="false">P4314/H4314*100</f>
        <v>74.4266493883701</v>
      </c>
      <c r="R4314" s="32" t="n">
        <f aca="false">R4315</f>
        <v>4509.616</v>
      </c>
      <c r="S4314" s="32" t="n">
        <f aca="false">S4315</f>
        <v>32330.632</v>
      </c>
      <c r="T4314" s="32" t="n">
        <f aca="false">T4315</f>
        <v>0</v>
      </c>
      <c r="U4314" s="27" t="n">
        <f aca="false">U4315</f>
        <v>0</v>
      </c>
    </row>
    <row r="4315" customFormat="false" ht="13.2" hidden="false" customHeight="false" outlineLevel="0" collapsed="false">
      <c r="A4315" s="30" t="s">
        <v>1153</v>
      </c>
      <c r="B4315" s="30" t="s">
        <v>203</v>
      </c>
      <c r="C4315" s="30" t="s">
        <v>24</v>
      </c>
      <c r="D4315" s="30" t="s">
        <v>1161</v>
      </c>
      <c r="E4315" s="30" t="s">
        <v>240</v>
      </c>
      <c r="F4315" s="31" t="s">
        <v>83</v>
      </c>
      <c r="G4315" s="32" t="n">
        <f aca="false">G4316</f>
        <v>43439.591</v>
      </c>
      <c r="H4315" s="32" t="n">
        <f aca="false">H4316</f>
        <v>43439.59088</v>
      </c>
      <c r="I4315" s="32" t="n">
        <f aca="false">I4316</f>
        <v>43439.59088</v>
      </c>
      <c r="J4315" s="32" t="n">
        <f aca="false">J4316</f>
        <v>12841.335</v>
      </c>
      <c r="K4315" s="32" t="n">
        <f aca="false">K4316</f>
        <v>12841.335</v>
      </c>
      <c r="L4315" s="32" t="n">
        <f aca="false">L4316</f>
        <v>43439.59088</v>
      </c>
      <c r="M4315" s="32" t="n">
        <f aca="false">M4316</f>
        <v>43439.59088</v>
      </c>
      <c r="N4315" s="32" t="n">
        <f aca="false">N4316</f>
        <v>0</v>
      </c>
      <c r="O4315" s="32" t="n">
        <f aca="false">O4316</f>
        <v>0</v>
      </c>
      <c r="P4315" s="32" t="n">
        <f aca="false">P4316</f>
        <v>32330.632</v>
      </c>
      <c r="Q4315" s="33" t="n">
        <f aca="false">P4315/H4315*100</f>
        <v>74.4266493883701</v>
      </c>
      <c r="R4315" s="32" t="n">
        <f aca="false">R4316</f>
        <v>4509.616</v>
      </c>
      <c r="S4315" s="32" t="n">
        <f aca="false">S4316</f>
        <v>32330.632</v>
      </c>
      <c r="T4315" s="32" t="n">
        <f aca="false">T4316</f>
        <v>0</v>
      </c>
      <c r="U4315" s="27" t="n">
        <f aca="false">U4316</f>
        <v>0</v>
      </c>
    </row>
    <row r="4316" customFormat="false" ht="26.4" hidden="false" customHeight="false" outlineLevel="0" collapsed="false">
      <c r="A4316" s="30" t="s">
        <v>1153</v>
      </c>
      <c r="B4316" s="30" t="s">
        <v>203</v>
      </c>
      <c r="C4316" s="30" t="s">
        <v>24</v>
      </c>
      <c r="D4316" s="30" t="s">
        <v>1161</v>
      </c>
      <c r="E4316" s="30" t="s">
        <v>1159</v>
      </c>
      <c r="F4316" s="31" t="s">
        <v>84</v>
      </c>
      <c r="G4316" s="32" t="n">
        <f aca="false">G4317</f>
        <v>43439.591</v>
      </c>
      <c r="H4316" s="32" t="n">
        <f aca="false">H4317</f>
        <v>43439.59088</v>
      </c>
      <c r="I4316" s="32" t="n">
        <f aca="false">I4317</f>
        <v>43439.59088</v>
      </c>
      <c r="J4316" s="32" t="n">
        <f aca="false">J4317</f>
        <v>12841.335</v>
      </c>
      <c r="K4316" s="32" t="n">
        <f aca="false">K4317</f>
        <v>12841.335</v>
      </c>
      <c r="L4316" s="32" t="n">
        <f aca="false">L4317</f>
        <v>43439.59088</v>
      </c>
      <c r="M4316" s="32" t="n">
        <f aca="false">M4317</f>
        <v>43439.59088</v>
      </c>
      <c r="N4316" s="32" t="n">
        <f aca="false">N4317</f>
        <v>0</v>
      </c>
      <c r="O4316" s="32" t="n">
        <f aca="false">O4317</f>
        <v>0</v>
      </c>
      <c r="P4316" s="32" t="n">
        <f aca="false">P4317</f>
        <v>32330.632</v>
      </c>
      <c r="Q4316" s="33" t="n">
        <f aca="false">P4316/H4316*100</f>
        <v>74.4266493883701</v>
      </c>
      <c r="R4316" s="32" t="n">
        <f aca="false">R4317</f>
        <v>4509.616</v>
      </c>
      <c r="S4316" s="32" t="n">
        <f aca="false">S4317</f>
        <v>32330.632</v>
      </c>
      <c r="T4316" s="32" t="n">
        <f aca="false">T4317</f>
        <v>0</v>
      </c>
      <c r="U4316" s="27" t="n">
        <f aca="false">U4317</f>
        <v>0</v>
      </c>
    </row>
    <row r="4317" customFormat="false" ht="39.6" hidden="false" customHeight="false" outlineLevel="0" collapsed="false">
      <c r="A4317" s="30" t="s">
        <v>1153</v>
      </c>
      <c r="B4317" s="30" t="s">
        <v>203</v>
      </c>
      <c r="C4317" s="30" t="s">
        <v>24</v>
      </c>
      <c r="D4317" s="30" t="s">
        <v>1161</v>
      </c>
      <c r="E4317" s="30" t="s">
        <v>1160</v>
      </c>
      <c r="F4317" s="31" t="s">
        <v>85</v>
      </c>
      <c r="G4317" s="32" t="n">
        <v>43439.591</v>
      </c>
      <c r="H4317" s="32" t="n">
        <v>43439.59088</v>
      </c>
      <c r="I4317" s="32" t="n">
        <f aca="false">30598.25588+12841.335</f>
        <v>43439.59088</v>
      </c>
      <c r="J4317" s="32" t="n">
        <v>12841.335</v>
      </c>
      <c r="K4317" s="32" t="n">
        <v>12841.335</v>
      </c>
      <c r="L4317" s="32" t="n">
        <f aca="false">H4317</f>
        <v>43439.59088</v>
      </c>
      <c r="M4317" s="32" t="n">
        <f aca="false">I4317</f>
        <v>43439.59088</v>
      </c>
      <c r="N4317" s="32"/>
      <c r="O4317" s="32"/>
      <c r="P4317" s="32" t="n">
        <v>32330.632</v>
      </c>
      <c r="Q4317" s="33" t="n">
        <f aca="false">P4317/H4317*100</f>
        <v>74.4266493883701</v>
      </c>
      <c r="R4317" s="32" t="n">
        <v>4509.616</v>
      </c>
      <c r="S4317" s="32" t="n">
        <f aca="false">P4317</f>
        <v>32330.632</v>
      </c>
      <c r="T4317" s="32" t="n">
        <v>0</v>
      </c>
      <c r="U4317" s="27"/>
    </row>
    <row r="4318" customFormat="false" ht="13.2" hidden="false" customHeight="false" outlineLevel="0" collapsed="false">
      <c r="A4318" s="30" t="s">
        <v>1153</v>
      </c>
      <c r="B4318" s="30" t="s">
        <v>203</v>
      </c>
      <c r="C4318" s="30" t="s">
        <v>24</v>
      </c>
      <c r="D4318" s="30" t="s">
        <v>836</v>
      </c>
      <c r="E4318" s="30"/>
      <c r="F4318" s="39" t="s">
        <v>837</v>
      </c>
      <c r="G4318" s="32" t="n">
        <f aca="false">G4319</f>
        <v>30803.837</v>
      </c>
      <c r="H4318" s="32" t="n">
        <f aca="false">H4319</f>
        <v>27886.14184</v>
      </c>
      <c r="I4318" s="32" t="n">
        <f aca="false">I4319</f>
        <v>27886.14184</v>
      </c>
      <c r="J4318" s="32" t="n">
        <f aca="false">J4319</f>
        <v>0</v>
      </c>
      <c r="K4318" s="32" t="n">
        <f aca="false">K4319</f>
        <v>0</v>
      </c>
      <c r="L4318" s="32" t="n">
        <f aca="false">L4319</f>
        <v>0</v>
      </c>
      <c r="M4318" s="32" t="n">
        <f aca="false">M4319</f>
        <v>0</v>
      </c>
      <c r="N4318" s="32" t="n">
        <f aca="false">N4319</f>
        <v>0</v>
      </c>
      <c r="O4318" s="32" t="n">
        <f aca="false">O4319</f>
        <v>0</v>
      </c>
      <c r="P4318" s="32" t="n">
        <f aca="false">P4319</f>
        <v>24742.319</v>
      </c>
      <c r="Q4318" s="33" t="n">
        <f aca="false">P4318/H4318*100</f>
        <v>88.7262179973191</v>
      </c>
      <c r="R4318" s="32" t="n">
        <f aca="false">R4319</f>
        <v>0</v>
      </c>
      <c r="S4318" s="32" t="n">
        <f aca="false">S4319</f>
        <v>0</v>
      </c>
      <c r="T4318" s="32" t="n">
        <f aca="false">T4319</f>
        <v>0</v>
      </c>
      <c r="U4318" s="32" t="e">
        <f aca="false">U4319</f>
        <v>#REF!</v>
      </c>
    </row>
    <row r="4319" customFormat="false" ht="13.2" hidden="false" customHeight="false" outlineLevel="0" collapsed="false">
      <c r="A4319" s="30" t="s">
        <v>1153</v>
      </c>
      <c r="B4319" s="30" t="s">
        <v>203</v>
      </c>
      <c r="C4319" s="30" t="s">
        <v>24</v>
      </c>
      <c r="D4319" s="30" t="s">
        <v>1162</v>
      </c>
      <c r="E4319" s="30"/>
      <c r="F4319" s="39" t="s">
        <v>1163</v>
      </c>
      <c r="G4319" s="32" t="n">
        <f aca="false">G4320+G4326+G4323</f>
        <v>30803.837</v>
      </c>
      <c r="H4319" s="32" t="n">
        <f aca="false">H4320+H4326+H4323</f>
        <v>27886.14184</v>
      </c>
      <c r="I4319" s="32" t="n">
        <f aca="false">I4320+I4326+I4323</f>
        <v>27886.14184</v>
      </c>
      <c r="J4319" s="32" t="n">
        <f aca="false">J4320+J4326+J4323</f>
        <v>0</v>
      </c>
      <c r="K4319" s="32" t="n">
        <f aca="false">K4320+K4326+K4323</f>
        <v>0</v>
      </c>
      <c r="L4319" s="32" t="n">
        <f aca="false">L4320+L4326+L4323</f>
        <v>0</v>
      </c>
      <c r="M4319" s="32" t="n">
        <f aca="false">M4320+M4326+M4323</f>
        <v>0</v>
      </c>
      <c r="N4319" s="32" t="n">
        <f aca="false">N4320+N4326+N4323</f>
        <v>0</v>
      </c>
      <c r="O4319" s="32" t="n">
        <f aca="false">O4320+O4326+O4323</f>
        <v>0</v>
      </c>
      <c r="P4319" s="32" t="n">
        <f aca="false">P4320+P4326+P4323</f>
        <v>24742.319</v>
      </c>
      <c r="Q4319" s="33" t="n">
        <f aca="false">P4319/H4319*100</f>
        <v>88.7262179973191</v>
      </c>
      <c r="R4319" s="32" t="n">
        <f aca="false">R4320+R4326+R4323</f>
        <v>0</v>
      </c>
      <c r="S4319" s="32" t="n">
        <f aca="false">S4320+S4326+S4323</f>
        <v>0</v>
      </c>
      <c r="T4319" s="32" t="n">
        <f aca="false">T4320+T4326+T4323</f>
        <v>0</v>
      </c>
      <c r="U4319" s="32" t="e">
        <f aca="false">#REF!+U4320+U4326+U4323</f>
        <v>#REF!</v>
      </c>
    </row>
    <row r="4320" customFormat="false" ht="26.4" hidden="false" customHeight="false" outlineLevel="0" collapsed="false">
      <c r="A4320" s="30" t="s">
        <v>1153</v>
      </c>
      <c r="B4320" s="30" t="s">
        <v>203</v>
      </c>
      <c r="C4320" s="30" t="s">
        <v>24</v>
      </c>
      <c r="D4320" s="30" t="s">
        <v>1162</v>
      </c>
      <c r="E4320" s="30" t="s">
        <v>93</v>
      </c>
      <c r="F4320" s="31" t="s">
        <v>37</v>
      </c>
      <c r="G4320" s="32" t="n">
        <f aca="false">G4321</f>
        <v>1335.222</v>
      </c>
      <c r="H4320" s="32" t="n">
        <f aca="false">H4321</f>
        <v>1282.50502</v>
      </c>
      <c r="I4320" s="32" t="n">
        <f aca="false">I4321</f>
        <v>1282.50502</v>
      </c>
      <c r="J4320" s="32" t="n">
        <f aca="false">J4321</f>
        <v>0</v>
      </c>
      <c r="K4320" s="32" t="n">
        <f aca="false">K4321</f>
        <v>0</v>
      </c>
      <c r="L4320" s="32" t="n">
        <f aca="false">L4321</f>
        <v>0</v>
      </c>
      <c r="M4320" s="32" t="n">
        <f aca="false">M4321</f>
        <v>0</v>
      </c>
      <c r="N4320" s="32" t="n">
        <f aca="false">N4321</f>
        <v>0</v>
      </c>
      <c r="O4320" s="32" t="n">
        <f aca="false">O4321</f>
        <v>0</v>
      </c>
      <c r="P4320" s="32" t="n">
        <f aca="false">P4321</f>
        <v>1136.994</v>
      </c>
      <c r="Q4320" s="33" t="n">
        <f aca="false">P4320/H4320*100</f>
        <v>88.6541559112182</v>
      </c>
      <c r="R4320" s="32" t="n">
        <f aca="false">R4321</f>
        <v>0</v>
      </c>
      <c r="S4320" s="32" t="n">
        <f aca="false">S4321</f>
        <v>0</v>
      </c>
      <c r="T4320" s="32" t="n">
        <f aca="false">T4321</f>
        <v>0</v>
      </c>
      <c r="U4320" s="32" t="n">
        <f aca="false">U4321</f>
        <v>0</v>
      </c>
    </row>
    <row r="4321" customFormat="false" ht="26.4" hidden="false" customHeight="false" outlineLevel="0" collapsed="false">
      <c r="A4321" s="30" t="s">
        <v>1153</v>
      </c>
      <c r="B4321" s="30" t="s">
        <v>203</v>
      </c>
      <c r="C4321" s="30" t="s">
        <v>24</v>
      </c>
      <c r="D4321" s="30" t="s">
        <v>1162</v>
      </c>
      <c r="E4321" s="30" t="s">
        <v>94</v>
      </c>
      <c r="F4321" s="31" t="s">
        <v>38</v>
      </c>
      <c r="G4321" s="32" t="n">
        <f aca="false">G4322</f>
        <v>1335.222</v>
      </c>
      <c r="H4321" s="32" t="n">
        <f aca="false">H4322</f>
        <v>1282.50502</v>
      </c>
      <c r="I4321" s="32" t="n">
        <f aca="false">I4322</f>
        <v>1282.50502</v>
      </c>
      <c r="J4321" s="32" t="n">
        <f aca="false">J4322</f>
        <v>0</v>
      </c>
      <c r="K4321" s="32" t="n">
        <f aca="false">K4322</f>
        <v>0</v>
      </c>
      <c r="L4321" s="32" t="n">
        <f aca="false">L4322</f>
        <v>0</v>
      </c>
      <c r="M4321" s="32" t="n">
        <f aca="false">M4322</f>
        <v>0</v>
      </c>
      <c r="N4321" s="32" t="n">
        <f aca="false">N4322</f>
        <v>0</v>
      </c>
      <c r="O4321" s="32" t="n">
        <f aca="false">O4322</f>
        <v>0</v>
      </c>
      <c r="P4321" s="32" t="n">
        <f aca="false">P4322</f>
        <v>1136.994</v>
      </c>
      <c r="Q4321" s="33" t="n">
        <f aca="false">P4321/H4321*100</f>
        <v>88.6541559112182</v>
      </c>
      <c r="R4321" s="32" t="n">
        <f aca="false">R4322</f>
        <v>0</v>
      </c>
      <c r="S4321" s="32" t="n">
        <f aca="false">S4322</f>
        <v>0</v>
      </c>
      <c r="T4321" s="32" t="n">
        <f aca="false">T4322</f>
        <v>0</v>
      </c>
      <c r="U4321" s="32" t="n">
        <f aca="false">U4322</f>
        <v>0</v>
      </c>
    </row>
    <row r="4322" customFormat="false" ht="26.4" hidden="false" customHeight="false" outlineLevel="0" collapsed="false">
      <c r="A4322" s="30" t="s">
        <v>1153</v>
      </c>
      <c r="B4322" s="30" t="s">
        <v>203</v>
      </c>
      <c r="C4322" s="30" t="s">
        <v>24</v>
      </c>
      <c r="D4322" s="30" t="s">
        <v>1162</v>
      </c>
      <c r="E4322" s="30" t="s">
        <v>96</v>
      </c>
      <c r="F4322" s="31" t="s">
        <v>40</v>
      </c>
      <c r="G4322" s="32" t="n">
        <v>1335.222</v>
      </c>
      <c r="H4322" s="32" t="n">
        <v>1282.50502</v>
      </c>
      <c r="I4322" s="32" t="n">
        <v>1282.50502</v>
      </c>
      <c r="J4322" s="32"/>
      <c r="K4322" s="32"/>
      <c r="L4322" s="32"/>
      <c r="M4322" s="32"/>
      <c r="N4322" s="32"/>
      <c r="O4322" s="32"/>
      <c r="P4322" s="32" t="n">
        <v>1136.994</v>
      </c>
      <c r="Q4322" s="33" t="n">
        <f aca="false">P4322/H4322*100</f>
        <v>88.6541559112182</v>
      </c>
      <c r="R4322" s="32"/>
      <c r="S4322" s="32"/>
      <c r="T4322" s="32"/>
      <c r="U4322" s="32"/>
    </row>
    <row r="4323" customFormat="false" ht="13.2" hidden="false" customHeight="false" outlineLevel="0" collapsed="false">
      <c r="A4323" s="30" t="s">
        <v>1153</v>
      </c>
      <c r="B4323" s="30" t="s">
        <v>203</v>
      </c>
      <c r="C4323" s="30" t="s">
        <v>24</v>
      </c>
      <c r="D4323" s="30" t="s">
        <v>1162</v>
      </c>
      <c r="E4323" s="30" t="s">
        <v>240</v>
      </c>
      <c r="F4323" s="31" t="s">
        <v>83</v>
      </c>
      <c r="G4323" s="32" t="n">
        <f aca="false">G4324</f>
        <v>28133.052</v>
      </c>
      <c r="H4323" s="32" t="n">
        <f aca="false">H4324</f>
        <v>25215.35734</v>
      </c>
      <c r="I4323" s="32" t="n">
        <f aca="false">I4324</f>
        <v>25215.35734</v>
      </c>
      <c r="J4323" s="32" t="n">
        <f aca="false">J4324</f>
        <v>0</v>
      </c>
      <c r="K4323" s="32" t="n">
        <f aca="false">K4324</f>
        <v>0</v>
      </c>
      <c r="L4323" s="32" t="n">
        <f aca="false">L4324</f>
        <v>0</v>
      </c>
      <c r="M4323" s="32" t="n">
        <f aca="false">M4324</f>
        <v>0</v>
      </c>
      <c r="N4323" s="32" t="n">
        <f aca="false">N4324</f>
        <v>0</v>
      </c>
      <c r="O4323" s="32" t="n">
        <f aca="false">O4324</f>
        <v>0</v>
      </c>
      <c r="P4323" s="32" t="n">
        <f aca="false">P4324</f>
        <v>22217.045</v>
      </c>
      <c r="Q4323" s="33" t="n">
        <f aca="false">P4323/H4323*100</f>
        <v>88.1091816404931</v>
      </c>
      <c r="R4323" s="32" t="n">
        <f aca="false">R4324</f>
        <v>0</v>
      </c>
      <c r="S4323" s="32" t="n">
        <f aca="false">S4324</f>
        <v>0</v>
      </c>
      <c r="T4323" s="32" t="n">
        <f aca="false">T4324</f>
        <v>0</v>
      </c>
      <c r="U4323" s="32" t="n">
        <f aca="false">U4324</f>
        <v>0</v>
      </c>
    </row>
    <row r="4324" customFormat="false" ht="26.4" hidden="false" customHeight="false" outlineLevel="0" collapsed="false">
      <c r="A4324" s="30" t="s">
        <v>1153</v>
      </c>
      <c r="B4324" s="30" t="s">
        <v>203</v>
      </c>
      <c r="C4324" s="30" t="s">
        <v>24</v>
      </c>
      <c r="D4324" s="30" t="s">
        <v>1162</v>
      </c>
      <c r="E4324" s="30" t="s">
        <v>1159</v>
      </c>
      <c r="F4324" s="31" t="s">
        <v>84</v>
      </c>
      <c r="G4324" s="32" t="n">
        <f aca="false">G4325</f>
        <v>28133.052</v>
      </c>
      <c r="H4324" s="32" t="n">
        <f aca="false">H4325</f>
        <v>25215.35734</v>
      </c>
      <c r="I4324" s="32" t="n">
        <f aca="false">I4325</f>
        <v>25215.35734</v>
      </c>
      <c r="J4324" s="32" t="n">
        <f aca="false">J4325</f>
        <v>0</v>
      </c>
      <c r="K4324" s="32" t="n">
        <f aca="false">K4325</f>
        <v>0</v>
      </c>
      <c r="L4324" s="32" t="n">
        <f aca="false">L4325</f>
        <v>0</v>
      </c>
      <c r="M4324" s="32" t="n">
        <f aca="false">M4325</f>
        <v>0</v>
      </c>
      <c r="N4324" s="32" t="n">
        <f aca="false">N4325</f>
        <v>0</v>
      </c>
      <c r="O4324" s="32" t="n">
        <f aca="false">O4325</f>
        <v>0</v>
      </c>
      <c r="P4324" s="32" t="n">
        <f aca="false">P4325</f>
        <v>22217.045</v>
      </c>
      <c r="Q4324" s="33" t="n">
        <f aca="false">P4324/H4324*100</f>
        <v>88.1091816404931</v>
      </c>
      <c r="R4324" s="32" t="n">
        <f aca="false">R4325</f>
        <v>0</v>
      </c>
      <c r="S4324" s="32" t="n">
        <f aca="false">S4325</f>
        <v>0</v>
      </c>
      <c r="T4324" s="32" t="n">
        <f aca="false">T4325</f>
        <v>0</v>
      </c>
      <c r="U4324" s="32" t="n">
        <f aca="false">U4325</f>
        <v>0</v>
      </c>
    </row>
    <row r="4325" customFormat="false" ht="39.6" hidden="false" customHeight="false" outlineLevel="0" collapsed="false">
      <c r="A4325" s="30" t="s">
        <v>1153</v>
      </c>
      <c r="B4325" s="30" t="s">
        <v>203</v>
      </c>
      <c r="C4325" s="30" t="s">
        <v>24</v>
      </c>
      <c r="D4325" s="30" t="s">
        <v>1162</v>
      </c>
      <c r="E4325" s="30" t="s">
        <v>1160</v>
      </c>
      <c r="F4325" s="31" t="s">
        <v>85</v>
      </c>
      <c r="G4325" s="32" t="n">
        <v>28133.052</v>
      </c>
      <c r="H4325" s="32" t="n">
        <v>25215.35734</v>
      </c>
      <c r="I4325" s="32" t="n">
        <v>25215.35734</v>
      </c>
      <c r="J4325" s="32"/>
      <c r="K4325" s="32"/>
      <c r="L4325" s="32"/>
      <c r="M4325" s="32"/>
      <c r="N4325" s="32"/>
      <c r="O4325" s="32"/>
      <c r="P4325" s="32" t="n">
        <v>22217.045</v>
      </c>
      <c r="Q4325" s="33" t="n">
        <f aca="false">P4325/H4325*100</f>
        <v>88.1091816404931</v>
      </c>
      <c r="R4325" s="32"/>
      <c r="S4325" s="32"/>
      <c r="T4325" s="32" t="n">
        <v>0</v>
      </c>
      <c r="U4325" s="32"/>
    </row>
    <row r="4326" customFormat="false" ht="13.2" hidden="false" customHeight="false" outlineLevel="0" collapsed="false">
      <c r="A4326" s="30" t="s">
        <v>1153</v>
      </c>
      <c r="B4326" s="30" t="s">
        <v>203</v>
      </c>
      <c r="C4326" s="30" t="s">
        <v>24</v>
      </c>
      <c r="D4326" s="30" t="s">
        <v>1162</v>
      </c>
      <c r="E4326" s="30" t="s">
        <v>63</v>
      </c>
      <c r="F4326" s="31" t="s">
        <v>41</v>
      </c>
      <c r="G4326" s="32" t="n">
        <f aca="false">G4327</f>
        <v>1335.563</v>
      </c>
      <c r="H4326" s="32" t="n">
        <f aca="false">H4327</f>
        <v>1388.27948</v>
      </c>
      <c r="I4326" s="32" t="n">
        <f aca="false">I4327</f>
        <v>1388.27948</v>
      </c>
      <c r="J4326" s="32" t="n">
        <f aca="false">J4327</f>
        <v>0</v>
      </c>
      <c r="K4326" s="32" t="n">
        <f aca="false">K4327</f>
        <v>0</v>
      </c>
      <c r="L4326" s="32" t="n">
        <f aca="false">L4327</f>
        <v>0</v>
      </c>
      <c r="M4326" s="32" t="n">
        <f aca="false">M4327</f>
        <v>0</v>
      </c>
      <c r="N4326" s="32" t="n">
        <f aca="false">N4327</f>
        <v>0</v>
      </c>
      <c r="O4326" s="32" t="n">
        <f aca="false">O4327</f>
        <v>0</v>
      </c>
      <c r="P4326" s="32" t="n">
        <f aca="false">P4327</f>
        <v>1388.28</v>
      </c>
      <c r="Q4326" s="33" t="n">
        <f aca="false">P4326/H4326*100</f>
        <v>100.000037456435</v>
      </c>
      <c r="R4326" s="32" t="n">
        <f aca="false">R4327</f>
        <v>0</v>
      </c>
      <c r="S4326" s="32" t="n">
        <f aca="false">S4327</f>
        <v>0</v>
      </c>
      <c r="T4326" s="32" t="n">
        <f aca="false">T4327</f>
        <v>0</v>
      </c>
      <c r="U4326" s="32" t="n">
        <f aca="false">U4327</f>
        <v>0</v>
      </c>
    </row>
    <row r="4327" customFormat="false" ht="13.2" hidden="false" customHeight="false" outlineLevel="0" collapsed="false">
      <c r="A4327" s="30" t="s">
        <v>1153</v>
      </c>
      <c r="B4327" s="30" t="s">
        <v>203</v>
      </c>
      <c r="C4327" s="30" t="s">
        <v>24</v>
      </c>
      <c r="D4327" s="30" t="s">
        <v>1162</v>
      </c>
      <c r="E4327" s="30" t="s">
        <v>97</v>
      </c>
      <c r="F4327" s="31" t="s">
        <v>42</v>
      </c>
      <c r="G4327" s="32" t="n">
        <f aca="false">G4328+G4329</f>
        <v>1335.563</v>
      </c>
      <c r="H4327" s="32" t="n">
        <f aca="false">H4328+H4329</f>
        <v>1388.27948</v>
      </c>
      <c r="I4327" s="32" t="n">
        <f aca="false">I4328+I4329</f>
        <v>1388.27948</v>
      </c>
      <c r="J4327" s="32" t="n">
        <f aca="false">J4328+J4329</f>
        <v>0</v>
      </c>
      <c r="K4327" s="32" t="n">
        <f aca="false">K4328+K4329</f>
        <v>0</v>
      </c>
      <c r="L4327" s="32" t="n">
        <f aca="false">L4328+L4329</f>
        <v>0</v>
      </c>
      <c r="M4327" s="32" t="n">
        <f aca="false">M4328+M4329</f>
        <v>0</v>
      </c>
      <c r="N4327" s="32" t="n">
        <f aca="false">N4328+N4329</f>
        <v>0</v>
      </c>
      <c r="O4327" s="32" t="n">
        <f aca="false">O4328+O4329</f>
        <v>0</v>
      </c>
      <c r="P4327" s="32" t="n">
        <f aca="false">P4328+P4329</f>
        <v>1388.28</v>
      </c>
      <c r="Q4327" s="33" t="n">
        <f aca="false">P4327/H4327*100</f>
        <v>100.000037456435</v>
      </c>
      <c r="R4327" s="32" t="n">
        <f aca="false">R4328+R4329</f>
        <v>0</v>
      </c>
      <c r="S4327" s="32" t="n">
        <f aca="false">S4328+S4329</f>
        <v>0</v>
      </c>
      <c r="T4327" s="32" t="n">
        <f aca="false">T4328+T4329</f>
        <v>0</v>
      </c>
      <c r="U4327" s="32" t="n">
        <f aca="false">U4328+U4329</f>
        <v>0</v>
      </c>
    </row>
    <row r="4328" customFormat="false" ht="26.4" hidden="false" customHeight="false" outlineLevel="0" collapsed="false">
      <c r="A4328" s="30" t="s">
        <v>1153</v>
      </c>
      <c r="B4328" s="30" t="s">
        <v>203</v>
      </c>
      <c r="C4328" s="30" t="s">
        <v>24</v>
      </c>
      <c r="D4328" s="30" t="s">
        <v>1162</v>
      </c>
      <c r="E4328" s="30" t="s">
        <v>98</v>
      </c>
      <c r="F4328" s="31" t="s">
        <v>43</v>
      </c>
      <c r="G4328" s="32" t="n">
        <v>1295.563</v>
      </c>
      <c r="H4328" s="32" t="n">
        <v>1275.622</v>
      </c>
      <c r="I4328" s="32" t="n">
        <v>1275.622</v>
      </c>
      <c r="J4328" s="32"/>
      <c r="K4328" s="32"/>
      <c r="L4328" s="32"/>
      <c r="M4328" s="32"/>
      <c r="N4328" s="32"/>
      <c r="O4328" s="32"/>
      <c r="P4328" s="32" t="n">
        <v>1275.622</v>
      </c>
      <c r="Q4328" s="33" t="n">
        <f aca="false">P4328/H4328*100</f>
        <v>100</v>
      </c>
      <c r="R4328" s="32"/>
      <c r="S4328" s="32"/>
      <c r="T4328" s="32"/>
      <c r="U4328" s="32"/>
    </row>
    <row r="4329" customFormat="false" ht="13.2" hidden="false" customHeight="false" outlineLevel="0" collapsed="false">
      <c r="A4329" s="30" t="s">
        <v>1153</v>
      </c>
      <c r="B4329" s="30" t="s">
        <v>203</v>
      </c>
      <c r="C4329" s="30" t="s">
        <v>24</v>
      </c>
      <c r="D4329" s="30" t="s">
        <v>1162</v>
      </c>
      <c r="E4329" s="30" t="s">
        <v>99</v>
      </c>
      <c r="F4329" s="31" t="s">
        <v>44</v>
      </c>
      <c r="G4329" s="32" t="n">
        <v>40</v>
      </c>
      <c r="H4329" s="32" t="n">
        <v>112.65748</v>
      </c>
      <c r="I4329" s="32" t="n">
        <v>112.65748</v>
      </c>
      <c r="J4329" s="32"/>
      <c r="K4329" s="32"/>
      <c r="L4329" s="32"/>
      <c r="M4329" s="32"/>
      <c r="N4329" s="32"/>
      <c r="O4329" s="32"/>
      <c r="P4329" s="32" t="n">
        <v>112.658</v>
      </c>
      <c r="Q4329" s="33" t="n">
        <f aca="false">P4329/H4329*100</f>
        <v>100.000461576098</v>
      </c>
      <c r="R4329" s="32"/>
      <c r="S4329" s="32"/>
      <c r="T4329" s="32"/>
      <c r="U4329" s="32"/>
    </row>
    <row r="4330" customFormat="false" ht="13.2" hidden="false" customHeight="false" outlineLevel="0" collapsed="false">
      <c r="A4330" s="30" t="s">
        <v>1153</v>
      </c>
      <c r="B4330" s="30" t="s">
        <v>203</v>
      </c>
      <c r="C4330" s="30" t="s">
        <v>24</v>
      </c>
      <c r="D4330" s="30" t="s">
        <v>70</v>
      </c>
      <c r="E4330" s="30"/>
      <c r="F4330" s="31" t="s">
        <v>71</v>
      </c>
      <c r="G4330" s="32" t="n">
        <f aca="false">G4331+G4338</f>
        <v>415111.731</v>
      </c>
      <c r="H4330" s="32" t="n">
        <f aca="false">H4331+H4338</f>
        <v>415036.62946</v>
      </c>
      <c r="I4330" s="32" t="n">
        <f aca="false">I4331+I4338</f>
        <v>415036.62946</v>
      </c>
      <c r="J4330" s="32" t="n">
        <f aca="false">J4331+J4338</f>
        <v>0</v>
      </c>
      <c r="K4330" s="32" t="n">
        <f aca="false">K4331+K4338</f>
        <v>0</v>
      </c>
      <c r="L4330" s="32" t="n">
        <f aca="false">L4331+L4338</f>
        <v>415036.62946</v>
      </c>
      <c r="M4330" s="32" t="n">
        <f aca="false">M4331+M4338</f>
        <v>415036.62946</v>
      </c>
      <c r="N4330" s="32" t="n">
        <f aca="false">N4331+N4338</f>
        <v>0</v>
      </c>
      <c r="O4330" s="32" t="n">
        <f aca="false">O4331+O4338</f>
        <v>0</v>
      </c>
      <c r="P4330" s="32" t="n">
        <f aca="false">P4331+P4338</f>
        <v>307290.819</v>
      </c>
      <c r="Q4330" s="33" t="n">
        <f aca="false">P4330/H4330*100</f>
        <v>74.0394454821525</v>
      </c>
      <c r="R4330" s="32" t="n">
        <f aca="false">R4331+R4338</f>
        <v>0</v>
      </c>
      <c r="S4330" s="32" t="n">
        <f aca="false">S4331+S4338</f>
        <v>307290.819</v>
      </c>
      <c r="T4330" s="32" t="n">
        <f aca="false">T4331+T4338</f>
        <v>0</v>
      </c>
      <c r="U4330" s="32" t="n">
        <f aca="false">U4331+U4338</f>
        <v>0</v>
      </c>
    </row>
    <row r="4331" customFormat="false" ht="39.6" hidden="false" customHeight="false" outlineLevel="0" collapsed="false">
      <c r="A4331" s="30" t="s">
        <v>1153</v>
      </c>
      <c r="B4331" s="30" t="s">
        <v>203</v>
      </c>
      <c r="C4331" s="30" t="s">
        <v>24</v>
      </c>
      <c r="D4331" s="34" t="s">
        <v>1164</v>
      </c>
      <c r="E4331" s="30"/>
      <c r="F4331" s="31" t="s">
        <v>1165</v>
      </c>
      <c r="G4331" s="32" t="n">
        <f aca="false">G4332+G4335</f>
        <v>404493.931</v>
      </c>
      <c r="H4331" s="32" t="n">
        <f aca="false">H4332+H4335</f>
        <v>404493.92946</v>
      </c>
      <c r="I4331" s="32" t="n">
        <f aca="false">I4332+I4335</f>
        <v>404493.92946</v>
      </c>
      <c r="J4331" s="32" t="n">
        <f aca="false">J4332+J4335</f>
        <v>0</v>
      </c>
      <c r="K4331" s="32" t="n">
        <f aca="false">K4332+K4335</f>
        <v>0</v>
      </c>
      <c r="L4331" s="32" t="n">
        <f aca="false">L4332+L4335</f>
        <v>404493.92946</v>
      </c>
      <c r="M4331" s="32" t="n">
        <f aca="false">M4332+M4335</f>
        <v>404493.92946</v>
      </c>
      <c r="N4331" s="32" t="n">
        <f aca="false">N4332+N4335</f>
        <v>0</v>
      </c>
      <c r="O4331" s="32" t="n">
        <f aca="false">O4332+O4335</f>
        <v>0</v>
      </c>
      <c r="P4331" s="32" t="n">
        <f aca="false">P4332+P4335</f>
        <v>296748.119</v>
      </c>
      <c r="Q4331" s="33" t="n">
        <f aca="false">P4331/H4331*100</f>
        <v>73.3628115003257</v>
      </c>
      <c r="R4331" s="32" t="n">
        <f aca="false">R4332+R4335</f>
        <v>0</v>
      </c>
      <c r="S4331" s="32" t="n">
        <f aca="false">S4332+S4335</f>
        <v>296748.119</v>
      </c>
      <c r="T4331" s="32" t="n">
        <f aca="false">T4332+T4335</f>
        <v>0</v>
      </c>
      <c r="U4331" s="32" t="n">
        <f aca="false">U4332+U4335</f>
        <v>0</v>
      </c>
    </row>
    <row r="4332" customFormat="false" ht="26.4" hidden="false" customHeight="false" outlineLevel="0" collapsed="false">
      <c r="A4332" s="30" t="s">
        <v>1153</v>
      </c>
      <c r="B4332" s="30" t="s">
        <v>203</v>
      </c>
      <c r="C4332" s="30" t="s">
        <v>24</v>
      </c>
      <c r="D4332" s="34" t="s">
        <v>1164</v>
      </c>
      <c r="E4332" s="30" t="s">
        <v>93</v>
      </c>
      <c r="F4332" s="31" t="s">
        <v>37</v>
      </c>
      <c r="G4332" s="32" t="n">
        <f aca="false">G4333</f>
        <v>35433.298</v>
      </c>
      <c r="H4332" s="32" t="n">
        <f aca="false">H4333</f>
        <v>15723.79702</v>
      </c>
      <c r="I4332" s="32" t="n">
        <f aca="false">I4333</f>
        <v>15723.79702</v>
      </c>
      <c r="J4332" s="32" t="n">
        <f aca="false">J4333</f>
        <v>0</v>
      </c>
      <c r="K4332" s="32" t="n">
        <f aca="false">K4333</f>
        <v>0</v>
      </c>
      <c r="L4332" s="32" t="n">
        <f aca="false">L4333</f>
        <v>15723.79702</v>
      </c>
      <c r="M4332" s="32" t="n">
        <f aca="false">M4333</f>
        <v>15723.79702</v>
      </c>
      <c r="N4332" s="32" t="n">
        <f aca="false">N4333</f>
        <v>0</v>
      </c>
      <c r="O4332" s="32" t="n">
        <f aca="false">O4333</f>
        <v>0</v>
      </c>
      <c r="P4332" s="32" t="n">
        <f aca="false">P4333</f>
        <v>11062</v>
      </c>
      <c r="Q4332" s="33" t="n">
        <f aca="false">P4332/H4332*100</f>
        <v>70.3519638795236</v>
      </c>
      <c r="R4332" s="32" t="n">
        <f aca="false">R4333</f>
        <v>0</v>
      </c>
      <c r="S4332" s="32" t="n">
        <f aca="false">S4333</f>
        <v>11062</v>
      </c>
      <c r="T4332" s="32" t="n">
        <f aca="false">T4333</f>
        <v>0</v>
      </c>
      <c r="U4332" s="32" t="n">
        <f aca="false">U4333</f>
        <v>0</v>
      </c>
    </row>
    <row r="4333" customFormat="false" ht="26.4" hidden="false" customHeight="false" outlineLevel="0" collapsed="false">
      <c r="A4333" s="30" t="s">
        <v>1153</v>
      </c>
      <c r="B4333" s="30" t="s">
        <v>203</v>
      </c>
      <c r="C4333" s="30" t="s">
        <v>24</v>
      </c>
      <c r="D4333" s="34" t="s">
        <v>1164</v>
      </c>
      <c r="E4333" s="30" t="s">
        <v>94</v>
      </c>
      <c r="F4333" s="31" t="s">
        <v>38</v>
      </c>
      <c r="G4333" s="32" t="n">
        <f aca="false">G4334</f>
        <v>35433.298</v>
      </c>
      <c r="H4333" s="32" t="n">
        <f aca="false">H4334</f>
        <v>15723.79702</v>
      </c>
      <c r="I4333" s="32" t="n">
        <f aca="false">I4334</f>
        <v>15723.79702</v>
      </c>
      <c r="J4333" s="32" t="n">
        <f aca="false">J4334</f>
        <v>0</v>
      </c>
      <c r="K4333" s="32" t="n">
        <f aca="false">K4334</f>
        <v>0</v>
      </c>
      <c r="L4333" s="32" t="n">
        <f aca="false">L4334</f>
        <v>15723.79702</v>
      </c>
      <c r="M4333" s="32" t="n">
        <f aca="false">M4334</f>
        <v>15723.79702</v>
      </c>
      <c r="N4333" s="32" t="n">
        <f aca="false">N4334</f>
        <v>0</v>
      </c>
      <c r="O4333" s="32" t="n">
        <f aca="false">O4334</f>
        <v>0</v>
      </c>
      <c r="P4333" s="32" t="n">
        <f aca="false">P4334</f>
        <v>11062</v>
      </c>
      <c r="Q4333" s="33" t="n">
        <f aca="false">P4333/H4333*100</f>
        <v>70.3519638795236</v>
      </c>
      <c r="R4333" s="32" t="n">
        <f aca="false">R4334</f>
        <v>0</v>
      </c>
      <c r="S4333" s="32" t="n">
        <f aca="false">S4334</f>
        <v>11062</v>
      </c>
      <c r="T4333" s="32" t="n">
        <f aca="false">T4334</f>
        <v>0</v>
      </c>
      <c r="U4333" s="32" t="n">
        <f aca="false">U4334</f>
        <v>0</v>
      </c>
    </row>
    <row r="4334" customFormat="false" ht="26.4" hidden="false" customHeight="false" outlineLevel="0" collapsed="false">
      <c r="A4334" s="30" t="s">
        <v>1153</v>
      </c>
      <c r="B4334" s="30" t="s">
        <v>203</v>
      </c>
      <c r="C4334" s="30" t="s">
        <v>24</v>
      </c>
      <c r="D4334" s="34" t="s">
        <v>1164</v>
      </c>
      <c r="E4334" s="30" t="s">
        <v>96</v>
      </c>
      <c r="F4334" s="31" t="s">
        <v>40</v>
      </c>
      <c r="G4334" s="32" t="n">
        <v>35433.298</v>
      </c>
      <c r="H4334" s="32" t="n">
        <v>15723.79702</v>
      </c>
      <c r="I4334" s="32" t="n">
        <v>15723.79702</v>
      </c>
      <c r="J4334" s="32"/>
      <c r="K4334" s="32"/>
      <c r="L4334" s="32" t="n">
        <f aca="false">H4334</f>
        <v>15723.79702</v>
      </c>
      <c r="M4334" s="32" t="n">
        <f aca="false">I4334</f>
        <v>15723.79702</v>
      </c>
      <c r="N4334" s="32"/>
      <c r="O4334" s="32"/>
      <c r="P4334" s="32" t="n">
        <v>11062</v>
      </c>
      <c r="Q4334" s="33" t="n">
        <f aca="false">P4334/H4334*100</f>
        <v>70.3519638795236</v>
      </c>
      <c r="R4334" s="32"/>
      <c r="S4334" s="32" t="n">
        <f aca="false">P4334</f>
        <v>11062</v>
      </c>
      <c r="T4334" s="32"/>
      <c r="U4334" s="32"/>
    </row>
    <row r="4335" customFormat="false" ht="13.2" hidden="false" customHeight="false" outlineLevel="0" collapsed="false">
      <c r="A4335" s="30" t="s">
        <v>1153</v>
      </c>
      <c r="B4335" s="30" t="s">
        <v>203</v>
      </c>
      <c r="C4335" s="30" t="s">
        <v>24</v>
      </c>
      <c r="D4335" s="34" t="s">
        <v>1164</v>
      </c>
      <c r="E4335" s="30" t="s">
        <v>240</v>
      </c>
      <c r="F4335" s="31" t="s">
        <v>83</v>
      </c>
      <c r="G4335" s="32" t="n">
        <f aca="false">G4336</f>
        <v>369060.633</v>
      </c>
      <c r="H4335" s="32" t="n">
        <f aca="false">H4336</f>
        <v>388770.13244</v>
      </c>
      <c r="I4335" s="32" t="n">
        <f aca="false">I4336</f>
        <v>388770.13244</v>
      </c>
      <c r="J4335" s="32" t="n">
        <f aca="false">J4336</f>
        <v>0</v>
      </c>
      <c r="K4335" s="32" t="n">
        <f aca="false">K4336</f>
        <v>0</v>
      </c>
      <c r="L4335" s="32" t="n">
        <f aca="false">L4336</f>
        <v>388770.13244</v>
      </c>
      <c r="M4335" s="32" t="n">
        <f aca="false">M4336</f>
        <v>388770.13244</v>
      </c>
      <c r="N4335" s="32" t="n">
        <f aca="false">N4336</f>
        <v>0</v>
      </c>
      <c r="O4335" s="32" t="n">
        <f aca="false">O4336</f>
        <v>0</v>
      </c>
      <c r="P4335" s="32" t="n">
        <f aca="false">P4336</f>
        <v>285686.119</v>
      </c>
      <c r="Q4335" s="33" t="n">
        <f aca="false">P4335/H4335*100</f>
        <v>73.4845851472633</v>
      </c>
      <c r="R4335" s="32" t="n">
        <f aca="false">R4336</f>
        <v>0</v>
      </c>
      <c r="S4335" s="32" t="n">
        <f aca="false">S4336</f>
        <v>285686.119</v>
      </c>
      <c r="T4335" s="32" t="n">
        <f aca="false">T4336</f>
        <v>0</v>
      </c>
      <c r="U4335" s="32" t="n">
        <f aca="false">U4336</f>
        <v>0</v>
      </c>
    </row>
    <row r="4336" customFormat="false" ht="26.4" hidden="false" customHeight="false" outlineLevel="0" collapsed="false">
      <c r="A4336" s="30" t="s">
        <v>1153</v>
      </c>
      <c r="B4336" s="30" t="s">
        <v>203</v>
      </c>
      <c r="C4336" s="30" t="s">
        <v>24</v>
      </c>
      <c r="D4336" s="34" t="s">
        <v>1164</v>
      </c>
      <c r="E4336" s="30" t="s">
        <v>1159</v>
      </c>
      <c r="F4336" s="31" t="s">
        <v>84</v>
      </c>
      <c r="G4336" s="32" t="n">
        <f aca="false">G4337</f>
        <v>369060.633</v>
      </c>
      <c r="H4336" s="32" t="n">
        <f aca="false">H4337</f>
        <v>388770.13244</v>
      </c>
      <c r="I4336" s="32" t="n">
        <f aca="false">I4337</f>
        <v>388770.13244</v>
      </c>
      <c r="J4336" s="32" t="n">
        <f aca="false">J4337</f>
        <v>0</v>
      </c>
      <c r="K4336" s="32" t="n">
        <f aca="false">K4337</f>
        <v>0</v>
      </c>
      <c r="L4336" s="32" t="n">
        <f aca="false">L4337</f>
        <v>388770.13244</v>
      </c>
      <c r="M4336" s="32" t="n">
        <f aca="false">M4337</f>
        <v>388770.13244</v>
      </c>
      <c r="N4336" s="32" t="n">
        <f aca="false">N4337</f>
        <v>0</v>
      </c>
      <c r="O4336" s="32" t="n">
        <f aca="false">O4337</f>
        <v>0</v>
      </c>
      <c r="P4336" s="32" t="n">
        <f aca="false">P4337</f>
        <v>285686.119</v>
      </c>
      <c r="Q4336" s="33" t="n">
        <f aca="false">P4336/H4336*100</f>
        <v>73.4845851472633</v>
      </c>
      <c r="R4336" s="32" t="n">
        <f aca="false">R4337</f>
        <v>0</v>
      </c>
      <c r="S4336" s="32" t="n">
        <f aca="false">S4337</f>
        <v>285686.119</v>
      </c>
      <c r="T4336" s="32" t="n">
        <f aca="false">T4337</f>
        <v>0</v>
      </c>
      <c r="U4336" s="32" t="n">
        <f aca="false">U4337</f>
        <v>0</v>
      </c>
    </row>
    <row r="4337" customFormat="false" ht="39.6" hidden="false" customHeight="false" outlineLevel="0" collapsed="false">
      <c r="A4337" s="30" t="s">
        <v>1153</v>
      </c>
      <c r="B4337" s="30" t="s">
        <v>203</v>
      </c>
      <c r="C4337" s="30" t="s">
        <v>24</v>
      </c>
      <c r="D4337" s="34" t="s">
        <v>1164</v>
      </c>
      <c r="E4337" s="30" t="s">
        <v>1160</v>
      </c>
      <c r="F4337" s="31" t="s">
        <v>85</v>
      </c>
      <c r="G4337" s="32" t="n">
        <v>369060.633</v>
      </c>
      <c r="H4337" s="32" t="n">
        <v>388770.13244</v>
      </c>
      <c r="I4337" s="32" t="n">
        <v>388770.13244</v>
      </c>
      <c r="J4337" s="32"/>
      <c r="K4337" s="32"/>
      <c r="L4337" s="32" t="n">
        <f aca="false">H4337</f>
        <v>388770.13244</v>
      </c>
      <c r="M4337" s="32" t="n">
        <f aca="false">I4337</f>
        <v>388770.13244</v>
      </c>
      <c r="N4337" s="32"/>
      <c r="O4337" s="32"/>
      <c r="P4337" s="32" t="n">
        <v>285686.119</v>
      </c>
      <c r="Q4337" s="33" t="n">
        <f aca="false">P4337/H4337*100</f>
        <v>73.4845851472633</v>
      </c>
      <c r="R4337" s="32"/>
      <c r="S4337" s="32" t="n">
        <f aca="false">P4337</f>
        <v>285686.119</v>
      </c>
      <c r="T4337" s="32" t="n">
        <v>0</v>
      </c>
      <c r="U4337" s="32"/>
    </row>
    <row r="4338" customFormat="false" ht="39.6" hidden="false" customHeight="false" outlineLevel="0" collapsed="false">
      <c r="A4338" s="30" t="s">
        <v>1153</v>
      </c>
      <c r="B4338" s="30" t="s">
        <v>203</v>
      </c>
      <c r="C4338" s="30" t="s">
        <v>24</v>
      </c>
      <c r="D4338" s="34" t="s">
        <v>1166</v>
      </c>
      <c r="E4338" s="30"/>
      <c r="F4338" s="31" t="s">
        <v>1167</v>
      </c>
      <c r="G4338" s="32" t="n">
        <f aca="false">G4339+G4343</f>
        <v>10617.8</v>
      </c>
      <c r="H4338" s="32" t="n">
        <f aca="false">H4339+H4343</f>
        <v>10542.7</v>
      </c>
      <c r="I4338" s="32" t="n">
        <f aca="false">I4339+I4343</f>
        <v>10542.7</v>
      </c>
      <c r="J4338" s="32" t="n">
        <f aca="false">J4339+J4343</f>
        <v>0</v>
      </c>
      <c r="K4338" s="32" t="n">
        <f aca="false">K4339+K4343</f>
        <v>0</v>
      </c>
      <c r="L4338" s="32" t="n">
        <f aca="false">H4338</f>
        <v>10542.7</v>
      </c>
      <c r="M4338" s="32" t="n">
        <f aca="false">M4339+M4343</f>
        <v>10542.7</v>
      </c>
      <c r="N4338" s="32" t="n">
        <f aca="false">N4339+N4343</f>
        <v>0</v>
      </c>
      <c r="O4338" s="32" t="n">
        <f aca="false">O4339+O4343</f>
        <v>0</v>
      </c>
      <c r="P4338" s="32" t="n">
        <f aca="false">P4339+P4343</f>
        <v>10542.7</v>
      </c>
      <c r="Q4338" s="33" t="n">
        <f aca="false">P4338/H4338*100</f>
        <v>100</v>
      </c>
      <c r="R4338" s="32" t="n">
        <f aca="false">R4339+R4343</f>
        <v>0</v>
      </c>
      <c r="S4338" s="32" t="n">
        <f aca="false">S4339+S4343</f>
        <v>10542.7</v>
      </c>
      <c r="T4338" s="32" t="n">
        <f aca="false">T4339+T4343</f>
        <v>0</v>
      </c>
      <c r="U4338" s="32" t="n">
        <f aca="false">U4339+U4343</f>
        <v>0</v>
      </c>
    </row>
    <row r="4339" customFormat="false" ht="26.4" hidden="false" customHeight="false" outlineLevel="0" collapsed="false">
      <c r="A4339" s="30" t="s">
        <v>1153</v>
      </c>
      <c r="B4339" s="30" t="s">
        <v>203</v>
      </c>
      <c r="C4339" s="30" t="s">
        <v>24</v>
      </c>
      <c r="D4339" s="34" t="s">
        <v>1166</v>
      </c>
      <c r="E4339" s="30" t="s">
        <v>93</v>
      </c>
      <c r="F4339" s="31" t="s">
        <v>37</v>
      </c>
      <c r="G4339" s="32" t="n">
        <f aca="false">G4340</f>
        <v>10257.8</v>
      </c>
      <c r="H4339" s="32" t="n">
        <f aca="false">H4340</f>
        <v>10182.87031</v>
      </c>
      <c r="I4339" s="32" t="n">
        <f aca="false">I4340</f>
        <v>10182.87031</v>
      </c>
      <c r="J4339" s="32" t="n">
        <f aca="false">J4340</f>
        <v>0</v>
      </c>
      <c r="K4339" s="32" t="n">
        <f aca="false">K4340</f>
        <v>0</v>
      </c>
      <c r="L4339" s="32" t="n">
        <f aca="false">L4340</f>
        <v>9917.37031</v>
      </c>
      <c r="M4339" s="32" t="n">
        <f aca="false">M4340</f>
        <v>10182.87031</v>
      </c>
      <c r="N4339" s="32" t="n">
        <f aca="false">N4340</f>
        <v>0</v>
      </c>
      <c r="O4339" s="32" t="n">
        <f aca="false">O4340</f>
        <v>0</v>
      </c>
      <c r="P4339" s="32" t="n">
        <f aca="false">P4340</f>
        <v>10182.87</v>
      </c>
      <c r="Q4339" s="33" t="n">
        <f aca="false">P4339/H4339*100</f>
        <v>99.9999969556717</v>
      </c>
      <c r="R4339" s="32" t="n">
        <f aca="false">R4340</f>
        <v>0</v>
      </c>
      <c r="S4339" s="32" t="n">
        <f aca="false">S4340</f>
        <v>10182.87</v>
      </c>
      <c r="T4339" s="32" t="n">
        <f aca="false">T4340</f>
        <v>0</v>
      </c>
      <c r="U4339" s="32" t="n">
        <f aca="false">U4340</f>
        <v>0</v>
      </c>
    </row>
    <row r="4340" customFormat="false" ht="26.4" hidden="false" customHeight="false" outlineLevel="0" collapsed="false">
      <c r="A4340" s="30" t="s">
        <v>1153</v>
      </c>
      <c r="B4340" s="30" t="s">
        <v>203</v>
      </c>
      <c r="C4340" s="30" t="s">
        <v>24</v>
      </c>
      <c r="D4340" s="34" t="s">
        <v>1166</v>
      </c>
      <c r="E4340" s="30" t="s">
        <v>94</v>
      </c>
      <c r="F4340" s="31" t="s">
        <v>38</v>
      </c>
      <c r="G4340" s="32" t="n">
        <f aca="false">G4342</f>
        <v>10257.8</v>
      </c>
      <c r="H4340" s="32" t="n">
        <f aca="false">H4342+H4341</f>
        <v>10182.87031</v>
      </c>
      <c r="I4340" s="32" t="n">
        <f aca="false">I4342+I4341</f>
        <v>10182.87031</v>
      </c>
      <c r="J4340" s="32" t="n">
        <f aca="false">J4342</f>
        <v>0</v>
      </c>
      <c r="K4340" s="32" t="n">
        <f aca="false">K4342</f>
        <v>0</v>
      </c>
      <c r="L4340" s="32" t="n">
        <f aca="false">L4342</f>
        <v>9917.37031</v>
      </c>
      <c r="M4340" s="32" t="n">
        <f aca="false">M4341+M4342</f>
        <v>10182.87031</v>
      </c>
      <c r="N4340" s="32" t="n">
        <f aca="false">N4342</f>
        <v>0</v>
      </c>
      <c r="O4340" s="32" t="n">
        <f aca="false">O4342</f>
        <v>0</v>
      </c>
      <c r="P4340" s="32" t="n">
        <f aca="false">P4342+P4341</f>
        <v>10182.87</v>
      </c>
      <c r="Q4340" s="33" t="n">
        <f aca="false">P4340/H4340*100</f>
        <v>99.9999969556717</v>
      </c>
      <c r="R4340" s="32" t="n">
        <f aca="false">R4342+R4341</f>
        <v>0</v>
      </c>
      <c r="S4340" s="32" t="n">
        <f aca="false">S4342+S4341</f>
        <v>10182.87</v>
      </c>
      <c r="T4340" s="32" t="n">
        <f aca="false">T4342+T4341</f>
        <v>0</v>
      </c>
      <c r="U4340" s="32" t="n">
        <f aca="false">U4342+U4341</f>
        <v>0</v>
      </c>
    </row>
    <row r="4341" customFormat="false" ht="26.4" hidden="false" customHeight="false" outlineLevel="0" collapsed="false">
      <c r="A4341" s="30" t="s">
        <v>1153</v>
      </c>
      <c r="B4341" s="30" t="s">
        <v>203</v>
      </c>
      <c r="C4341" s="30" t="s">
        <v>24</v>
      </c>
      <c r="D4341" s="34" t="s">
        <v>1166</v>
      </c>
      <c r="E4341" s="30" t="s">
        <v>95</v>
      </c>
      <c r="F4341" s="31" t="s">
        <v>39</v>
      </c>
      <c r="G4341" s="32"/>
      <c r="H4341" s="32" t="n">
        <v>265.5</v>
      </c>
      <c r="I4341" s="32" t="n">
        <v>265.5</v>
      </c>
      <c r="J4341" s="32"/>
      <c r="K4341" s="32"/>
      <c r="L4341" s="32" t="n">
        <f aca="false">H4341</f>
        <v>265.5</v>
      </c>
      <c r="M4341" s="32" t="n">
        <f aca="false">I4341</f>
        <v>265.5</v>
      </c>
      <c r="N4341" s="32"/>
      <c r="O4341" s="32"/>
      <c r="P4341" s="32" t="n">
        <v>265.5</v>
      </c>
      <c r="Q4341" s="33" t="n">
        <f aca="false">P4341/H4341*100</f>
        <v>100</v>
      </c>
      <c r="R4341" s="32"/>
      <c r="S4341" s="32" t="n">
        <f aca="false">P4341</f>
        <v>265.5</v>
      </c>
      <c r="T4341" s="32"/>
      <c r="U4341" s="32"/>
    </row>
    <row r="4342" customFormat="false" ht="26.4" hidden="false" customHeight="false" outlineLevel="0" collapsed="false">
      <c r="A4342" s="30" t="s">
        <v>1153</v>
      </c>
      <c r="B4342" s="30" t="s">
        <v>203</v>
      </c>
      <c r="C4342" s="30" t="s">
        <v>24</v>
      </c>
      <c r="D4342" s="34" t="s">
        <v>1166</v>
      </c>
      <c r="E4342" s="30" t="s">
        <v>96</v>
      </c>
      <c r="F4342" s="31" t="s">
        <v>40</v>
      </c>
      <c r="G4342" s="32" t="n">
        <v>10257.8</v>
      </c>
      <c r="H4342" s="32" t="n">
        <v>9917.37031</v>
      </c>
      <c r="I4342" s="32" t="n">
        <v>9917.37031</v>
      </c>
      <c r="J4342" s="32"/>
      <c r="K4342" s="32"/>
      <c r="L4342" s="32" t="n">
        <f aca="false">H4342</f>
        <v>9917.37031</v>
      </c>
      <c r="M4342" s="32" t="n">
        <f aca="false">I4342</f>
        <v>9917.37031</v>
      </c>
      <c r="N4342" s="32"/>
      <c r="O4342" s="32"/>
      <c r="P4342" s="32" t="n">
        <v>9917.37</v>
      </c>
      <c r="Q4342" s="33" t="n">
        <f aca="false">P4342/H4342*100</f>
        <v>99.9999968741714</v>
      </c>
      <c r="R4342" s="32"/>
      <c r="S4342" s="32" t="n">
        <f aca="false">P4342</f>
        <v>9917.37</v>
      </c>
      <c r="T4342" s="32"/>
      <c r="U4342" s="32"/>
    </row>
    <row r="4343" customFormat="false" ht="13.2" hidden="false" customHeight="false" outlineLevel="0" collapsed="false">
      <c r="A4343" s="30" t="s">
        <v>1153</v>
      </c>
      <c r="B4343" s="30" t="s">
        <v>203</v>
      </c>
      <c r="C4343" s="30" t="s">
        <v>24</v>
      </c>
      <c r="D4343" s="34" t="s">
        <v>1166</v>
      </c>
      <c r="E4343" s="30" t="s">
        <v>63</v>
      </c>
      <c r="F4343" s="31" t="s">
        <v>41</v>
      </c>
      <c r="G4343" s="32" t="n">
        <f aca="false">G4344</f>
        <v>360</v>
      </c>
      <c r="H4343" s="32" t="n">
        <f aca="false">H4344</f>
        <v>359.82969</v>
      </c>
      <c r="I4343" s="32" t="n">
        <f aca="false">I4344</f>
        <v>359.82969</v>
      </c>
      <c r="J4343" s="32" t="n">
        <f aca="false">J4344</f>
        <v>0</v>
      </c>
      <c r="K4343" s="32" t="n">
        <f aca="false">K4344</f>
        <v>0</v>
      </c>
      <c r="L4343" s="32" t="n">
        <f aca="false">L4344</f>
        <v>359.82969</v>
      </c>
      <c r="M4343" s="32" t="n">
        <f aca="false">M4344</f>
        <v>359.82969</v>
      </c>
      <c r="N4343" s="32" t="n">
        <f aca="false">N4344</f>
        <v>0</v>
      </c>
      <c r="O4343" s="32" t="n">
        <f aca="false">O4344</f>
        <v>0</v>
      </c>
      <c r="P4343" s="32" t="n">
        <f aca="false">P4344</f>
        <v>359.83</v>
      </c>
      <c r="Q4343" s="33" t="n">
        <f aca="false">P4343/H4343*100</f>
        <v>100.000086151868</v>
      </c>
      <c r="R4343" s="32" t="n">
        <f aca="false">R4344</f>
        <v>0</v>
      </c>
      <c r="S4343" s="32" t="n">
        <f aca="false">S4344</f>
        <v>359.83</v>
      </c>
      <c r="T4343" s="32" t="n">
        <f aca="false">T4344</f>
        <v>0</v>
      </c>
      <c r="U4343" s="32" t="n">
        <f aca="false">U4344</f>
        <v>0</v>
      </c>
    </row>
    <row r="4344" customFormat="false" ht="13.2" hidden="false" customHeight="false" outlineLevel="0" collapsed="false">
      <c r="A4344" s="30" t="s">
        <v>1153</v>
      </c>
      <c r="B4344" s="30" t="s">
        <v>203</v>
      </c>
      <c r="C4344" s="30" t="s">
        <v>24</v>
      </c>
      <c r="D4344" s="34" t="s">
        <v>1166</v>
      </c>
      <c r="E4344" s="30" t="s">
        <v>97</v>
      </c>
      <c r="F4344" s="31" t="s">
        <v>42</v>
      </c>
      <c r="G4344" s="32" t="n">
        <f aca="false">G4346</f>
        <v>360</v>
      </c>
      <c r="H4344" s="32" t="n">
        <f aca="false">H4346</f>
        <v>359.82969</v>
      </c>
      <c r="I4344" s="32" t="n">
        <f aca="false">I4346</f>
        <v>359.82969</v>
      </c>
      <c r="J4344" s="32" t="n">
        <f aca="false">J4346</f>
        <v>0</v>
      </c>
      <c r="K4344" s="32" t="n">
        <f aca="false">K4346</f>
        <v>0</v>
      </c>
      <c r="L4344" s="32" t="n">
        <f aca="false">L4346</f>
        <v>359.82969</v>
      </c>
      <c r="M4344" s="32" t="n">
        <f aca="false">M4346</f>
        <v>359.82969</v>
      </c>
      <c r="N4344" s="32" t="n">
        <f aca="false">N4346</f>
        <v>0</v>
      </c>
      <c r="O4344" s="32" t="n">
        <f aca="false">O4346</f>
        <v>0</v>
      </c>
      <c r="P4344" s="32" t="n">
        <f aca="false">P4345+P4346</f>
        <v>359.83</v>
      </c>
      <c r="Q4344" s="33" t="n">
        <f aca="false">P4344/H4344*100</f>
        <v>100.000086151868</v>
      </c>
      <c r="R4344" s="32" t="n">
        <f aca="false">R4345+R4346</f>
        <v>0</v>
      </c>
      <c r="S4344" s="32" t="n">
        <f aca="false">S4345+S4346</f>
        <v>359.83</v>
      </c>
      <c r="T4344" s="32" t="n">
        <f aca="false">T4346</f>
        <v>0</v>
      </c>
      <c r="U4344" s="32" t="n">
        <f aca="false">U4345</f>
        <v>0</v>
      </c>
    </row>
    <row r="4345" customFormat="false" ht="26.4" hidden="false" customHeight="false" outlineLevel="0" collapsed="false">
      <c r="A4345" s="30" t="s">
        <v>1153</v>
      </c>
      <c r="B4345" s="30" t="s">
        <v>203</v>
      </c>
      <c r="C4345" s="30" t="s">
        <v>24</v>
      </c>
      <c r="D4345" s="34" t="s">
        <v>1166</v>
      </c>
      <c r="E4345" s="30" t="s">
        <v>98</v>
      </c>
      <c r="F4345" s="31" t="s">
        <v>43</v>
      </c>
      <c r="G4345" s="32"/>
      <c r="H4345" s="32"/>
      <c r="I4345" s="32"/>
      <c r="J4345" s="32"/>
      <c r="K4345" s="32"/>
      <c r="L4345" s="32"/>
      <c r="M4345" s="32"/>
      <c r="N4345" s="32"/>
      <c r="O4345" s="32"/>
      <c r="P4345" s="32"/>
      <c r="Q4345" s="33"/>
      <c r="R4345" s="32"/>
      <c r="S4345" s="32" t="n">
        <f aca="false">P4345</f>
        <v>0</v>
      </c>
      <c r="T4345" s="32"/>
      <c r="U4345" s="32"/>
    </row>
    <row r="4346" customFormat="false" ht="13.2" hidden="false" customHeight="false" outlineLevel="0" collapsed="false">
      <c r="A4346" s="30" t="s">
        <v>1153</v>
      </c>
      <c r="B4346" s="30" t="s">
        <v>203</v>
      </c>
      <c r="C4346" s="30" t="s">
        <v>24</v>
      </c>
      <c r="D4346" s="34" t="s">
        <v>1166</v>
      </c>
      <c r="E4346" s="30" t="s">
        <v>99</v>
      </c>
      <c r="F4346" s="31" t="s">
        <v>44</v>
      </c>
      <c r="G4346" s="32" t="n">
        <v>360</v>
      </c>
      <c r="H4346" s="32" t="n">
        <v>359.82969</v>
      </c>
      <c r="I4346" s="32" t="n">
        <v>359.82969</v>
      </c>
      <c r="J4346" s="32"/>
      <c r="K4346" s="32"/>
      <c r="L4346" s="32" t="n">
        <f aca="false">H4346</f>
        <v>359.82969</v>
      </c>
      <c r="M4346" s="32" t="n">
        <f aca="false">I4346</f>
        <v>359.82969</v>
      </c>
      <c r="N4346" s="32"/>
      <c r="O4346" s="32"/>
      <c r="P4346" s="32" t="n">
        <v>359.83</v>
      </c>
      <c r="Q4346" s="33" t="n">
        <f aca="false">P4346/H4346*100</f>
        <v>100.000086151868</v>
      </c>
      <c r="R4346" s="32"/>
      <c r="S4346" s="32" t="n">
        <f aca="false">P4346</f>
        <v>359.83</v>
      </c>
      <c r="T4346" s="32"/>
      <c r="U4346" s="32" t="n">
        <f aca="false">U4347</f>
        <v>0</v>
      </c>
    </row>
    <row r="4347" customFormat="false" ht="13.2" hidden="false" customHeight="false" outlineLevel="0" collapsed="false">
      <c r="A4347" s="30" t="s">
        <v>1153</v>
      </c>
      <c r="B4347" s="30" t="s">
        <v>203</v>
      </c>
      <c r="C4347" s="30" t="s">
        <v>24</v>
      </c>
      <c r="D4347" s="34" t="s">
        <v>77</v>
      </c>
      <c r="E4347" s="30"/>
      <c r="F4347" s="31" t="s">
        <v>78</v>
      </c>
      <c r="G4347" s="32" t="n">
        <f aca="false">G4348</f>
        <v>98</v>
      </c>
      <c r="H4347" s="32" t="n">
        <f aca="false">H4348</f>
        <v>98</v>
      </c>
      <c r="I4347" s="32" t="n">
        <f aca="false">I4348</f>
        <v>98</v>
      </c>
      <c r="J4347" s="32" t="n">
        <f aca="false">J4348</f>
        <v>0</v>
      </c>
      <c r="K4347" s="32" t="n">
        <f aca="false">K4348</f>
        <v>0</v>
      </c>
      <c r="L4347" s="32" t="n">
        <f aca="false">L4348</f>
        <v>98</v>
      </c>
      <c r="M4347" s="32" t="n">
        <f aca="false">M4348</f>
        <v>98</v>
      </c>
      <c r="N4347" s="32" t="n">
        <f aca="false">N4348</f>
        <v>0</v>
      </c>
      <c r="O4347" s="32" t="n">
        <f aca="false">O4348</f>
        <v>0</v>
      </c>
      <c r="P4347" s="32" t="n">
        <f aca="false">P4348</f>
        <v>58.8</v>
      </c>
      <c r="Q4347" s="33" t="n">
        <f aca="false">P4347/H4347*100</f>
        <v>60</v>
      </c>
      <c r="R4347" s="32" t="n">
        <f aca="false">R4348</f>
        <v>0</v>
      </c>
      <c r="S4347" s="32" t="n">
        <f aca="false">S4348</f>
        <v>58.8</v>
      </c>
      <c r="T4347" s="32" t="n">
        <f aca="false">T4348</f>
        <v>0</v>
      </c>
      <c r="U4347" s="32" t="n">
        <f aca="false">U4348</f>
        <v>0</v>
      </c>
    </row>
    <row r="4348" customFormat="false" ht="52.8" hidden="false" customHeight="false" outlineLevel="0" collapsed="false">
      <c r="A4348" s="30" t="s">
        <v>1153</v>
      </c>
      <c r="B4348" s="30" t="s">
        <v>203</v>
      </c>
      <c r="C4348" s="30" t="s">
        <v>24</v>
      </c>
      <c r="D4348" s="34" t="s">
        <v>1168</v>
      </c>
      <c r="E4348" s="30"/>
      <c r="F4348" s="31" t="s">
        <v>1169</v>
      </c>
      <c r="G4348" s="32" t="n">
        <f aca="false">G4349</f>
        <v>98</v>
      </c>
      <c r="H4348" s="32" t="n">
        <f aca="false">H4349</f>
        <v>98</v>
      </c>
      <c r="I4348" s="32" t="n">
        <f aca="false">I4349</f>
        <v>98</v>
      </c>
      <c r="J4348" s="32" t="n">
        <f aca="false">J4349</f>
        <v>0</v>
      </c>
      <c r="K4348" s="32" t="n">
        <f aca="false">K4349</f>
        <v>0</v>
      </c>
      <c r="L4348" s="32" t="n">
        <f aca="false">L4349</f>
        <v>98</v>
      </c>
      <c r="M4348" s="32" t="n">
        <f aca="false">M4349</f>
        <v>98</v>
      </c>
      <c r="N4348" s="32" t="n">
        <f aca="false">N4349</f>
        <v>0</v>
      </c>
      <c r="O4348" s="32" t="n">
        <f aca="false">O4349</f>
        <v>0</v>
      </c>
      <c r="P4348" s="32" t="n">
        <f aca="false">P4349</f>
        <v>58.8</v>
      </c>
      <c r="Q4348" s="33" t="n">
        <f aca="false">P4348/H4348*100</f>
        <v>60</v>
      </c>
      <c r="R4348" s="32" t="n">
        <f aca="false">R4349</f>
        <v>0</v>
      </c>
      <c r="S4348" s="32" t="n">
        <f aca="false">S4349</f>
        <v>58.8</v>
      </c>
      <c r="T4348" s="32" t="n">
        <f aca="false">T4349</f>
        <v>0</v>
      </c>
      <c r="U4348" s="32" t="n">
        <f aca="false">U4349</f>
        <v>0</v>
      </c>
    </row>
    <row r="4349" customFormat="false" ht="26.4" hidden="false" customHeight="false" outlineLevel="0" collapsed="false">
      <c r="A4349" s="30" t="s">
        <v>1153</v>
      </c>
      <c r="B4349" s="30" t="s">
        <v>203</v>
      </c>
      <c r="C4349" s="30" t="s">
        <v>24</v>
      </c>
      <c r="D4349" s="34" t="s">
        <v>1168</v>
      </c>
      <c r="E4349" s="30" t="s">
        <v>93</v>
      </c>
      <c r="F4349" s="31" t="s">
        <v>37</v>
      </c>
      <c r="G4349" s="32" t="n">
        <f aca="false">G4350</f>
        <v>98</v>
      </c>
      <c r="H4349" s="32" t="n">
        <f aca="false">H4350</f>
        <v>98</v>
      </c>
      <c r="I4349" s="32" t="n">
        <f aca="false">I4350</f>
        <v>98</v>
      </c>
      <c r="J4349" s="32" t="n">
        <f aca="false">J4350</f>
        <v>0</v>
      </c>
      <c r="K4349" s="32" t="n">
        <f aca="false">K4350</f>
        <v>0</v>
      </c>
      <c r="L4349" s="32" t="n">
        <f aca="false">L4350</f>
        <v>98</v>
      </c>
      <c r="M4349" s="32" t="n">
        <f aca="false">M4350</f>
        <v>98</v>
      </c>
      <c r="N4349" s="32" t="n">
        <f aca="false">N4350</f>
        <v>0</v>
      </c>
      <c r="O4349" s="32" t="n">
        <f aca="false">O4350</f>
        <v>0</v>
      </c>
      <c r="P4349" s="32" t="n">
        <f aca="false">P4350</f>
        <v>58.8</v>
      </c>
      <c r="Q4349" s="33" t="n">
        <f aca="false">P4349/H4349*100</f>
        <v>60</v>
      </c>
      <c r="R4349" s="32" t="n">
        <f aca="false">R4350</f>
        <v>0</v>
      </c>
      <c r="S4349" s="32" t="n">
        <f aca="false">S4350</f>
        <v>58.8</v>
      </c>
      <c r="T4349" s="32" t="n">
        <f aca="false">T4350</f>
        <v>0</v>
      </c>
      <c r="U4349" s="32" t="n">
        <f aca="false">U4350</f>
        <v>0</v>
      </c>
    </row>
    <row r="4350" customFormat="false" ht="26.4" hidden="false" customHeight="false" outlineLevel="0" collapsed="false">
      <c r="A4350" s="30" t="s">
        <v>1153</v>
      </c>
      <c r="B4350" s="30" t="s">
        <v>203</v>
      </c>
      <c r="C4350" s="30" t="s">
        <v>24</v>
      </c>
      <c r="D4350" s="34" t="s">
        <v>1168</v>
      </c>
      <c r="E4350" s="30" t="s">
        <v>94</v>
      </c>
      <c r="F4350" s="31" t="s">
        <v>38</v>
      </c>
      <c r="G4350" s="32" t="n">
        <f aca="false">G4351</f>
        <v>98</v>
      </c>
      <c r="H4350" s="32" t="n">
        <f aca="false">H4351</f>
        <v>98</v>
      </c>
      <c r="I4350" s="32" t="n">
        <f aca="false">I4351</f>
        <v>98</v>
      </c>
      <c r="J4350" s="32" t="n">
        <f aca="false">J4351</f>
        <v>0</v>
      </c>
      <c r="K4350" s="32" t="n">
        <f aca="false">K4351</f>
        <v>0</v>
      </c>
      <c r="L4350" s="32" t="n">
        <f aca="false">L4351</f>
        <v>98</v>
      </c>
      <c r="M4350" s="32" t="n">
        <f aca="false">M4351</f>
        <v>98</v>
      </c>
      <c r="N4350" s="32" t="n">
        <f aca="false">N4351</f>
        <v>0</v>
      </c>
      <c r="O4350" s="32" t="n">
        <f aca="false">O4351</f>
        <v>0</v>
      </c>
      <c r="P4350" s="32" t="n">
        <f aca="false">P4351</f>
        <v>58.8</v>
      </c>
      <c r="Q4350" s="33" t="n">
        <f aca="false">P4350/H4350*100</f>
        <v>60</v>
      </c>
      <c r="R4350" s="32" t="n">
        <f aca="false">R4351</f>
        <v>0</v>
      </c>
      <c r="S4350" s="32" t="n">
        <f aca="false">S4351</f>
        <v>58.8</v>
      </c>
      <c r="T4350" s="32" t="n">
        <f aca="false">T4351</f>
        <v>0</v>
      </c>
      <c r="U4350" s="32"/>
    </row>
    <row r="4351" customFormat="false" ht="26.4" hidden="false" customHeight="false" outlineLevel="0" collapsed="false">
      <c r="A4351" s="30" t="s">
        <v>1153</v>
      </c>
      <c r="B4351" s="30" t="s">
        <v>203</v>
      </c>
      <c r="C4351" s="30" t="s">
        <v>24</v>
      </c>
      <c r="D4351" s="34" t="s">
        <v>1168</v>
      </c>
      <c r="E4351" s="30" t="s">
        <v>96</v>
      </c>
      <c r="F4351" s="31" t="s">
        <v>40</v>
      </c>
      <c r="G4351" s="32" t="n">
        <v>98</v>
      </c>
      <c r="H4351" s="32" t="n">
        <v>98</v>
      </c>
      <c r="I4351" s="32" t="n">
        <v>98</v>
      </c>
      <c r="J4351" s="32"/>
      <c r="K4351" s="32"/>
      <c r="L4351" s="32" t="n">
        <f aca="false">H4351</f>
        <v>98</v>
      </c>
      <c r="M4351" s="32" t="n">
        <f aca="false">I4351</f>
        <v>98</v>
      </c>
      <c r="N4351" s="32"/>
      <c r="O4351" s="32"/>
      <c r="P4351" s="32" t="n">
        <v>58.8</v>
      </c>
      <c r="Q4351" s="33" t="n">
        <f aca="false">P4351/H4351*100</f>
        <v>60</v>
      </c>
      <c r="R4351" s="32"/>
      <c r="S4351" s="32" t="n">
        <f aca="false">P4351</f>
        <v>58.8</v>
      </c>
      <c r="T4351" s="32"/>
      <c r="U4351" s="27" t="e">
        <f aca="false">U4352+#REF!</f>
        <v>#REF!</v>
      </c>
    </row>
    <row r="4352" s="29" customFormat="true" ht="26.4" hidden="false" customHeight="false" outlineLevel="0" collapsed="false">
      <c r="A4352" s="25" t="s">
        <v>1153</v>
      </c>
      <c r="B4352" s="25" t="s">
        <v>203</v>
      </c>
      <c r="C4352" s="25" t="s">
        <v>203</v>
      </c>
      <c r="D4352" s="38"/>
      <c r="E4352" s="25"/>
      <c r="F4352" s="26" t="s">
        <v>552</v>
      </c>
      <c r="G4352" s="27" t="n">
        <f aca="false">G4353</f>
        <v>19560.937</v>
      </c>
      <c r="H4352" s="27" t="n">
        <f aca="false">H4353</f>
        <v>20381.737</v>
      </c>
      <c r="I4352" s="27" t="n">
        <f aca="false">I4353</f>
        <v>20381.737</v>
      </c>
      <c r="J4352" s="27" t="n">
        <f aca="false">J4353</f>
        <v>0</v>
      </c>
      <c r="K4352" s="27" t="n">
        <f aca="false">K4353</f>
        <v>0</v>
      </c>
      <c r="L4352" s="27" t="n">
        <f aca="false">L4353</f>
        <v>20381.737</v>
      </c>
      <c r="M4352" s="27" t="n">
        <f aca="false">M4353</f>
        <v>20381.737</v>
      </c>
      <c r="N4352" s="27" t="n">
        <f aca="false">N4353</f>
        <v>0</v>
      </c>
      <c r="O4352" s="27" t="n">
        <f aca="false">O4353</f>
        <v>0</v>
      </c>
      <c r="P4352" s="27" t="n">
        <f aca="false">P4353</f>
        <v>20322.116</v>
      </c>
      <c r="Q4352" s="28" t="n">
        <f aca="false">P4352/H4352*100</f>
        <v>99.7074783174761</v>
      </c>
      <c r="R4352" s="27" t="n">
        <f aca="false">R4353</f>
        <v>0</v>
      </c>
      <c r="S4352" s="27" t="n">
        <f aca="false">S4353</f>
        <v>20322.116</v>
      </c>
      <c r="T4352" s="27" t="n">
        <f aca="false">T4353</f>
        <v>0</v>
      </c>
      <c r="U4352" s="27" t="n">
        <f aca="false">U4353</f>
        <v>0</v>
      </c>
    </row>
    <row r="4353" customFormat="false" ht="13.2" hidden="false" customHeight="false" outlineLevel="0" collapsed="false">
      <c r="A4353" s="30" t="s">
        <v>1153</v>
      </c>
      <c r="B4353" s="30" t="s">
        <v>203</v>
      </c>
      <c r="C4353" s="30" t="s">
        <v>203</v>
      </c>
      <c r="D4353" s="34" t="s">
        <v>70</v>
      </c>
      <c r="E4353" s="30"/>
      <c r="F4353" s="31" t="s">
        <v>71</v>
      </c>
      <c r="G4353" s="32" t="n">
        <f aca="false">G4354</f>
        <v>19560.937</v>
      </c>
      <c r="H4353" s="32" t="n">
        <f aca="false">H4354</f>
        <v>20381.737</v>
      </c>
      <c r="I4353" s="32" t="n">
        <f aca="false">I4354</f>
        <v>20381.737</v>
      </c>
      <c r="J4353" s="32" t="n">
        <f aca="false">J4354</f>
        <v>0</v>
      </c>
      <c r="K4353" s="32" t="n">
        <f aca="false">K4354</f>
        <v>0</v>
      </c>
      <c r="L4353" s="32" t="n">
        <f aca="false">L4354</f>
        <v>20381.737</v>
      </c>
      <c r="M4353" s="32" t="n">
        <f aca="false">M4354</f>
        <v>20381.737</v>
      </c>
      <c r="N4353" s="32" t="n">
        <f aca="false">N4354</f>
        <v>0</v>
      </c>
      <c r="O4353" s="32" t="n">
        <f aca="false">O4354</f>
        <v>0</v>
      </c>
      <c r="P4353" s="32" t="n">
        <f aca="false">P4354</f>
        <v>20322.116</v>
      </c>
      <c r="Q4353" s="33" t="n">
        <f aca="false">P4353/H4353*100</f>
        <v>99.7074783174761</v>
      </c>
      <c r="R4353" s="32" t="n">
        <f aca="false">R4354</f>
        <v>0</v>
      </c>
      <c r="S4353" s="32" t="n">
        <f aca="false">S4354</f>
        <v>20322.116</v>
      </c>
      <c r="T4353" s="32" t="n">
        <f aca="false">T4354</f>
        <v>0</v>
      </c>
      <c r="U4353" s="32" t="n">
        <f aca="false">U4354+U4358+U4362</f>
        <v>0</v>
      </c>
    </row>
    <row r="4354" customFormat="false" ht="39.6" hidden="false" customHeight="false" outlineLevel="0" collapsed="false">
      <c r="A4354" s="30" t="s">
        <v>1153</v>
      </c>
      <c r="B4354" s="30" t="s">
        <v>203</v>
      </c>
      <c r="C4354" s="30" t="s">
        <v>203</v>
      </c>
      <c r="D4354" s="34" t="s">
        <v>1166</v>
      </c>
      <c r="E4354" s="30"/>
      <c r="F4354" s="31" t="s">
        <v>1167</v>
      </c>
      <c r="G4354" s="32" t="n">
        <f aca="false">G4355+G4359+G4363</f>
        <v>19560.937</v>
      </c>
      <c r="H4354" s="32" t="n">
        <f aca="false">H4355+H4359+H4363</f>
        <v>20381.737</v>
      </c>
      <c r="I4354" s="32" t="n">
        <f aca="false">I4355+I4359+I4363</f>
        <v>20381.737</v>
      </c>
      <c r="J4354" s="32" t="n">
        <f aca="false">J4355+J4359+J4363</f>
        <v>0</v>
      </c>
      <c r="K4354" s="32" t="n">
        <f aca="false">K4355+K4359+K4363</f>
        <v>0</v>
      </c>
      <c r="L4354" s="32" t="n">
        <f aca="false">L4355+L4359+L4363</f>
        <v>20381.737</v>
      </c>
      <c r="M4354" s="32" t="n">
        <f aca="false">M4355+M4359+M4363</f>
        <v>20381.737</v>
      </c>
      <c r="N4354" s="32" t="n">
        <f aca="false">N4355+N4359+N4363</f>
        <v>0</v>
      </c>
      <c r="O4354" s="32" t="n">
        <f aca="false">O4355+O4359+O4363</f>
        <v>0</v>
      </c>
      <c r="P4354" s="32" t="n">
        <f aca="false">P4355+P4359+P4363</f>
        <v>20322.116</v>
      </c>
      <c r="Q4354" s="33" t="n">
        <f aca="false">P4354/H4354*100</f>
        <v>99.7074783174761</v>
      </c>
      <c r="R4354" s="32" t="n">
        <f aca="false">R4355+R4359+R4363</f>
        <v>0</v>
      </c>
      <c r="S4354" s="32" t="n">
        <f aca="false">S4355+S4359+S4363</f>
        <v>20322.116</v>
      </c>
      <c r="T4354" s="32" t="n">
        <f aca="false">T4355+T4359+T4363</f>
        <v>0</v>
      </c>
      <c r="U4354" s="32" t="n">
        <f aca="false">U4355</f>
        <v>0</v>
      </c>
    </row>
    <row r="4355" customFormat="false" ht="66" hidden="false" customHeight="false" outlineLevel="0" collapsed="false">
      <c r="A4355" s="30" t="s">
        <v>1153</v>
      </c>
      <c r="B4355" s="30" t="s">
        <v>203</v>
      </c>
      <c r="C4355" s="30" t="s">
        <v>203</v>
      </c>
      <c r="D4355" s="34" t="s">
        <v>1166</v>
      </c>
      <c r="E4355" s="30" t="s">
        <v>89</v>
      </c>
      <c r="F4355" s="31" t="s">
        <v>33</v>
      </c>
      <c r="G4355" s="32" t="n">
        <f aca="false">G4356</f>
        <v>17142.5</v>
      </c>
      <c r="H4355" s="32" t="n">
        <f aca="false">H4356</f>
        <v>17888.2</v>
      </c>
      <c r="I4355" s="32" t="n">
        <f aca="false">I4356</f>
        <v>17888.2</v>
      </c>
      <c r="J4355" s="32" t="n">
        <f aca="false">J4356</f>
        <v>0</v>
      </c>
      <c r="K4355" s="32" t="n">
        <f aca="false">K4356</f>
        <v>0</v>
      </c>
      <c r="L4355" s="32" t="n">
        <f aca="false">L4356</f>
        <v>17888.2</v>
      </c>
      <c r="M4355" s="32" t="n">
        <f aca="false">M4356</f>
        <v>17888.2</v>
      </c>
      <c r="N4355" s="32" t="n">
        <f aca="false">N4356</f>
        <v>0</v>
      </c>
      <c r="O4355" s="32" t="n">
        <f aca="false">O4356</f>
        <v>0</v>
      </c>
      <c r="P4355" s="32" t="n">
        <f aca="false">P4356</f>
        <v>17828.998</v>
      </c>
      <c r="Q4355" s="33" t="n">
        <f aca="false">P4355/H4355*100</f>
        <v>99.669044397983</v>
      </c>
      <c r="R4355" s="32" t="n">
        <f aca="false">R4356</f>
        <v>0</v>
      </c>
      <c r="S4355" s="32" t="n">
        <f aca="false">S4356</f>
        <v>17828.998</v>
      </c>
      <c r="T4355" s="32" t="n">
        <f aca="false">T4356</f>
        <v>0</v>
      </c>
      <c r="U4355" s="32" t="n">
        <f aca="false">U4356+U4357</f>
        <v>0</v>
      </c>
    </row>
    <row r="4356" customFormat="false" ht="26.4" hidden="false" customHeight="false" outlineLevel="0" collapsed="false">
      <c r="A4356" s="30" t="s">
        <v>1153</v>
      </c>
      <c r="B4356" s="30" t="s">
        <v>203</v>
      </c>
      <c r="C4356" s="30" t="s">
        <v>203</v>
      </c>
      <c r="D4356" s="34" t="s">
        <v>1166</v>
      </c>
      <c r="E4356" s="30" t="s">
        <v>183</v>
      </c>
      <c r="F4356" s="31" t="s">
        <v>53</v>
      </c>
      <c r="G4356" s="32" t="n">
        <f aca="false">G4357+G4358</f>
        <v>17142.5</v>
      </c>
      <c r="H4356" s="32" t="n">
        <f aca="false">H4357+H4358</f>
        <v>17888.2</v>
      </c>
      <c r="I4356" s="32" t="n">
        <f aca="false">I4357+I4358</f>
        <v>17888.2</v>
      </c>
      <c r="J4356" s="32" t="n">
        <f aca="false">J4357+J4358</f>
        <v>0</v>
      </c>
      <c r="K4356" s="32" t="n">
        <f aca="false">K4357+K4358</f>
        <v>0</v>
      </c>
      <c r="L4356" s="32" t="n">
        <f aca="false">L4357+L4358</f>
        <v>17888.2</v>
      </c>
      <c r="M4356" s="32" t="n">
        <f aca="false">M4357+M4358</f>
        <v>17888.2</v>
      </c>
      <c r="N4356" s="32" t="n">
        <f aca="false">N4357+N4358</f>
        <v>0</v>
      </c>
      <c r="O4356" s="32" t="n">
        <f aca="false">O4357+O4358</f>
        <v>0</v>
      </c>
      <c r="P4356" s="32" t="n">
        <f aca="false">P4357+P4358</f>
        <v>17828.998</v>
      </c>
      <c r="Q4356" s="33" t="n">
        <f aca="false">P4356/H4356*100</f>
        <v>99.669044397983</v>
      </c>
      <c r="R4356" s="32" t="n">
        <f aca="false">R4357+R4358</f>
        <v>0</v>
      </c>
      <c r="S4356" s="32" t="n">
        <f aca="false">S4357+S4358</f>
        <v>17828.998</v>
      </c>
      <c r="T4356" s="32" t="n">
        <f aca="false">T4357+T4358</f>
        <v>0</v>
      </c>
      <c r="U4356" s="32"/>
    </row>
    <row r="4357" customFormat="false" ht="13.2" hidden="false" customHeight="false" outlineLevel="0" collapsed="false">
      <c r="A4357" s="30" t="s">
        <v>1153</v>
      </c>
      <c r="B4357" s="30" t="s">
        <v>203</v>
      </c>
      <c r="C4357" s="30" t="s">
        <v>203</v>
      </c>
      <c r="D4357" s="34" t="s">
        <v>1166</v>
      </c>
      <c r="E4357" s="30" t="s">
        <v>184</v>
      </c>
      <c r="F4357" s="31" t="s">
        <v>35</v>
      </c>
      <c r="G4357" s="32" t="n">
        <v>17141.8</v>
      </c>
      <c r="H4357" s="32" t="n">
        <v>17885.63464</v>
      </c>
      <c r="I4357" s="32" t="n">
        <v>17885.63464</v>
      </c>
      <c r="J4357" s="32"/>
      <c r="K4357" s="32"/>
      <c r="L4357" s="32" t="n">
        <f aca="false">H4357</f>
        <v>17885.63464</v>
      </c>
      <c r="M4357" s="32" t="n">
        <f aca="false">I4357</f>
        <v>17885.63464</v>
      </c>
      <c r="N4357" s="32"/>
      <c r="O4357" s="32"/>
      <c r="P4357" s="32" t="n">
        <v>17826.433</v>
      </c>
      <c r="Q4357" s="33" t="n">
        <f aca="false">P4357/H4357*100</f>
        <v>99.6689989413761</v>
      </c>
      <c r="R4357" s="32"/>
      <c r="S4357" s="32" t="n">
        <f aca="false">P4357</f>
        <v>17826.433</v>
      </c>
      <c r="T4357" s="32"/>
      <c r="U4357" s="32"/>
    </row>
    <row r="4358" customFormat="false" ht="26.4" hidden="false" customHeight="false" outlineLevel="0" collapsed="false">
      <c r="A4358" s="30" t="s">
        <v>1153</v>
      </c>
      <c r="B4358" s="30" t="s">
        <v>203</v>
      </c>
      <c r="C4358" s="30" t="s">
        <v>203</v>
      </c>
      <c r="D4358" s="34" t="s">
        <v>1166</v>
      </c>
      <c r="E4358" s="30" t="s">
        <v>185</v>
      </c>
      <c r="F4358" s="31" t="s">
        <v>36</v>
      </c>
      <c r="G4358" s="32" t="n">
        <v>0.7</v>
      </c>
      <c r="H4358" s="32" t="n">
        <v>2.56536</v>
      </c>
      <c r="I4358" s="32" t="n">
        <v>2.56536</v>
      </c>
      <c r="J4358" s="32"/>
      <c r="K4358" s="32"/>
      <c r="L4358" s="32" t="n">
        <f aca="false">H4358</f>
        <v>2.56536</v>
      </c>
      <c r="M4358" s="32" t="n">
        <f aca="false">I4358</f>
        <v>2.56536</v>
      </c>
      <c r="N4358" s="32"/>
      <c r="O4358" s="32"/>
      <c r="P4358" s="32" t="n">
        <v>2.565</v>
      </c>
      <c r="Q4358" s="33" t="n">
        <f aca="false">P4358/H4358*100</f>
        <v>99.9859668818411</v>
      </c>
      <c r="R4358" s="32"/>
      <c r="S4358" s="32" t="n">
        <f aca="false">P4358</f>
        <v>2.565</v>
      </c>
      <c r="T4358" s="32"/>
      <c r="U4358" s="32" t="n">
        <f aca="false">U4359</f>
        <v>0</v>
      </c>
    </row>
    <row r="4359" customFormat="false" ht="26.4" hidden="false" customHeight="false" outlineLevel="0" collapsed="false">
      <c r="A4359" s="30" t="s">
        <v>1153</v>
      </c>
      <c r="B4359" s="30" t="s">
        <v>203</v>
      </c>
      <c r="C4359" s="30" t="s">
        <v>203</v>
      </c>
      <c r="D4359" s="34" t="s">
        <v>1166</v>
      </c>
      <c r="E4359" s="30" t="s">
        <v>93</v>
      </c>
      <c r="F4359" s="31" t="s">
        <v>37</v>
      </c>
      <c r="G4359" s="32" t="n">
        <f aca="false">G4360</f>
        <v>2370.737</v>
      </c>
      <c r="H4359" s="32" t="n">
        <f aca="false">H4360</f>
        <v>2466.28469</v>
      </c>
      <c r="I4359" s="32" t="n">
        <f aca="false">I4360</f>
        <v>2466.28469</v>
      </c>
      <c r="J4359" s="32" t="n">
        <f aca="false">J4360</f>
        <v>0</v>
      </c>
      <c r="K4359" s="32" t="n">
        <f aca="false">K4360</f>
        <v>0</v>
      </c>
      <c r="L4359" s="32" t="n">
        <f aca="false">L4360</f>
        <v>2466.28469</v>
      </c>
      <c r="M4359" s="32" t="n">
        <f aca="false">M4360</f>
        <v>2466.28469</v>
      </c>
      <c r="N4359" s="32" t="n">
        <f aca="false">N4360</f>
        <v>0</v>
      </c>
      <c r="O4359" s="32" t="n">
        <f aca="false">O4360</f>
        <v>0</v>
      </c>
      <c r="P4359" s="32" t="n">
        <f aca="false">P4360</f>
        <v>2465.866</v>
      </c>
      <c r="Q4359" s="33" t="n">
        <f aca="false">P4359/H4359*100</f>
        <v>99.9830234521709</v>
      </c>
      <c r="R4359" s="32" t="n">
        <f aca="false">R4360</f>
        <v>0</v>
      </c>
      <c r="S4359" s="32" t="n">
        <f aca="false">S4360</f>
        <v>2465.866</v>
      </c>
      <c r="T4359" s="32" t="n">
        <f aca="false">T4360</f>
        <v>0</v>
      </c>
      <c r="U4359" s="32" t="n">
        <f aca="false">U4360+U4361</f>
        <v>0</v>
      </c>
    </row>
    <row r="4360" customFormat="false" ht="26.4" hidden="false" customHeight="false" outlineLevel="0" collapsed="false">
      <c r="A4360" s="30" t="s">
        <v>1153</v>
      </c>
      <c r="B4360" s="30" t="s">
        <v>203</v>
      </c>
      <c r="C4360" s="30" t="s">
        <v>203</v>
      </c>
      <c r="D4360" s="34" t="s">
        <v>1166</v>
      </c>
      <c r="E4360" s="30" t="s">
        <v>94</v>
      </c>
      <c r="F4360" s="31" t="s">
        <v>38</v>
      </c>
      <c r="G4360" s="32" t="n">
        <f aca="false">G4361+G4362</f>
        <v>2370.737</v>
      </c>
      <c r="H4360" s="32" t="n">
        <f aca="false">H4361+H4362</f>
        <v>2466.28469</v>
      </c>
      <c r="I4360" s="32" t="n">
        <f aca="false">I4361+I4362</f>
        <v>2466.28469</v>
      </c>
      <c r="J4360" s="32" t="n">
        <f aca="false">J4361+J4362</f>
        <v>0</v>
      </c>
      <c r="K4360" s="32" t="n">
        <f aca="false">K4361+K4362</f>
        <v>0</v>
      </c>
      <c r="L4360" s="32" t="n">
        <f aca="false">L4361+L4362</f>
        <v>2466.28469</v>
      </c>
      <c r="M4360" s="32" t="n">
        <f aca="false">M4361+M4362</f>
        <v>2466.28469</v>
      </c>
      <c r="N4360" s="32" t="n">
        <f aca="false">N4361+N4362</f>
        <v>0</v>
      </c>
      <c r="O4360" s="32" t="n">
        <f aca="false">O4361+O4362</f>
        <v>0</v>
      </c>
      <c r="P4360" s="32" t="n">
        <f aca="false">P4361+P4362</f>
        <v>2465.866</v>
      </c>
      <c r="Q4360" s="33" t="n">
        <f aca="false">P4360/H4360*100</f>
        <v>99.9830234521709</v>
      </c>
      <c r="R4360" s="32" t="n">
        <f aca="false">R4361+R4362</f>
        <v>0</v>
      </c>
      <c r="S4360" s="32" t="n">
        <f aca="false">S4361+S4362</f>
        <v>2465.866</v>
      </c>
      <c r="T4360" s="32" t="n">
        <f aca="false">T4361+T4362</f>
        <v>0</v>
      </c>
      <c r="U4360" s="32"/>
    </row>
    <row r="4361" customFormat="false" ht="26.4" hidden="false" customHeight="false" outlineLevel="0" collapsed="false">
      <c r="A4361" s="30" t="s">
        <v>1153</v>
      </c>
      <c r="B4361" s="30" t="s">
        <v>203</v>
      </c>
      <c r="C4361" s="30" t="s">
        <v>203</v>
      </c>
      <c r="D4361" s="34" t="s">
        <v>1166</v>
      </c>
      <c r="E4361" s="30" t="s">
        <v>95</v>
      </c>
      <c r="F4361" s="31" t="s">
        <v>39</v>
      </c>
      <c r="G4361" s="32" t="n">
        <v>1184.018</v>
      </c>
      <c r="H4361" s="32" t="n">
        <v>1311.62705</v>
      </c>
      <c r="I4361" s="32" t="n">
        <v>1311.62705</v>
      </c>
      <c r="J4361" s="32"/>
      <c r="K4361" s="32"/>
      <c r="L4361" s="32" t="n">
        <f aca="false">H4361</f>
        <v>1311.62705</v>
      </c>
      <c r="M4361" s="32" t="n">
        <f aca="false">I4361</f>
        <v>1311.62705</v>
      </c>
      <c r="N4361" s="32"/>
      <c r="O4361" s="32"/>
      <c r="P4361" s="32" t="n">
        <v>1311.627</v>
      </c>
      <c r="Q4361" s="33" t="n">
        <f aca="false">P4361/H4361*100</f>
        <v>99.9999961879408</v>
      </c>
      <c r="R4361" s="32"/>
      <c r="S4361" s="32" t="n">
        <f aca="false">P4361</f>
        <v>1311.627</v>
      </c>
      <c r="T4361" s="32"/>
      <c r="U4361" s="32"/>
    </row>
    <row r="4362" customFormat="false" ht="26.4" hidden="false" customHeight="false" outlineLevel="0" collapsed="false">
      <c r="A4362" s="30" t="s">
        <v>1153</v>
      </c>
      <c r="B4362" s="30" t="s">
        <v>203</v>
      </c>
      <c r="C4362" s="30" t="s">
        <v>203</v>
      </c>
      <c r="D4362" s="34" t="s">
        <v>1166</v>
      </c>
      <c r="E4362" s="30" t="s">
        <v>96</v>
      </c>
      <c r="F4362" s="31" t="s">
        <v>40</v>
      </c>
      <c r="G4362" s="32" t="n">
        <v>1186.719</v>
      </c>
      <c r="H4362" s="32" t="n">
        <v>1154.65764</v>
      </c>
      <c r="I4362" s="32" t="n">
        <v>1154.65764</v>
      </c>
      <c r="J4362" s="32"/>
      <c r="K4362" s="32"/>
      <c r="L4362" s="32" t="n">
        <f aca="false">H4362</f>
        <v>1154.65764</v>
      </c>
      <c r="M4362" s="32" t="n">
        <f aca="false">I4362</f>
        <v>1154.65764</v>
      </c>
      <c r="N4362" s="32"/>
      <c r="O4362" s="32"/>
      <c r="P4362" s="32" t="n">
        <v>1154.239</v>
      </c>
      <c r="Q4362" s="33" t="n">
        <f aca="false">P4362/H4362*100</f>
        <v>99.9637433655226</v>
      </c>
      <c r="R4362" s="32"/>
      <c r="S4362" s="32" t="n">
        <f aca="false">P4362</f>
        <v>1154.239</v>
      </c>
      <c r="T4362" s="32"/>
      <c r="U4362" s="32" t="n">
        <f aca="false">U4363</f>
        <v>0</v>
      </c>
    </row>
    <row r="4363" customFormat="false" ht="13.2" hidden="false" customHeight="false" outlineLevel="0" collapsed="false">
      <c r="A4363" s="30" t="s">
        <v>1153</v>
      </c>
      <c r="B4363" s="30" t="s">
        <v>203</v>
      </c>
      <c r="C4363" s="30" t="s">
        <v>203</v>
      </c>
      <c r="D4363" s="34" t="s">
        <v>1166</v>
      </c>
      <c r="E4363" s="30" t="s">
        <v>63</v>
      </c>
      <c r="F4363" s="31" t="s">
        <v>41</v>
      </c>
      <c r="G4363" s="32" t="n">
        <f aca="false">G4364</f>
        <v>47.7</v>
      </c>
      <c r="H4363" s="32" t="n">
        <f aca="false">H4364</f>
        <v>27.25231</v>
      </c>
      <c r="I4363" s="32" t="n">
        <f aca="false">I4364</f>
        <v>27.25231</v>
      </c>
      <c r="J4363" s="32" t="n">
        <f aca="false">J4364</f>
        <v>0</v>
      </c>
      <c r="K4363" s="32" t="n">
        <f aca="false">K4364</f>
        <v>0</v>
      </c>
      <c r="L4363" s="32" t="n">
        <f aca="false">L4364</f>
        <v>27.25231</v>
      </c>
      <c r="M4363" s="32" t="n">
        <f aca="false">M4364</f>
        <v>27.25231</v>
      </c>
      <c r="N4363" s="32" t="n">
        <f aca="false">N4364</f>
        <v>0</v>
      </c>
      <c r="O4363" s="32" t="n">
        <f aca="false">O4364</f>
        <v>0</v>
      </c>
      <c r="P4363" s="32" t="n">
        <f aca="false">P4364</f>
        <v>27.252</v>
      </c>
      <c r="Q4363" s="33" t="n">
        <f aca="false">P4363/H4363*100</f>
        <v>99.9988624817493</v>
      </c>
      <c r="R4363" s="32" t="n">
        <f aca="false">R4364</f>
        <v>0</v>
      </c>
      <c r="S4363" s="32" t="n">
        <f aca="false">S4364</f>
        <v>27.252</v>
      </c>
      <c r="T4363" s="32" t="n">
        <f aca="false">T4364</f>
        <v>0</v>
      </c>
      <c r="U4363" s="32" t="n">
        <f aca="false">U4364+U4365</f>
        <v>0</v>
      </c>
    </row>
    <row r="4364" customFormat="false" ht="13.2" hidden="false" customHeight="false" outlineLevel="0" collapsed="false">
      <c r="A4364" s="30" t="s">
        <v>1153</v>
      </c>
      <c r="B4364" s="30" t="s">
        <v>203</v>
      </c>
      <c r="C4364" s="30" t="s">
        <v>203</v>
      </c>
      <c r="D4364" s="34" t="s">
        <v>1166</v>
      </c>
      <c r="E4364" s="30" t="s">
        <v>97</v>
      </c>
      <c r="F4364" s="31" t="s">
        <v>42</v>
      </c>
      <c r="G4364" s="32" t="n">
        <f aca="false">G4365+G4366</f>
        <v>47.7</v>
      </c>
      <c r="H4364" s="32" t="n">
        <f aca="false">H4365+H4366</f>
        <v>27.25231</v>
      </c>
      <c r="I4364" s="32" t="n">
        <f aca="false">I4365+I4366</f>
        <v>27.25231</v>
      </c>
      <c r="J4364" s="32" t="n">
        <f aca="false">J4365+J4366</f>
        <v>0</v>
      </c>
      <c r="K4364" s="32" t="n">
        <f aca="false">K4365+K4366</f>
        <v>0</v>
      </c>
      <c r="L4364" s="32" t="n">
        <f aca="false">L4365+L4366</f>
        <v>27.25231</v>
      </c>
      <c r="M4364" s="32" t="n">
        <f aca="false">M4365+M4366</f>
        <v>27.25231</v>
      </c>
      <c r="N4364" s="32" t="n">
        <f aca="false">N4365+N4366</f>
        <v>0</v>
      </c>
      <c r="O4364" s="32" t="n">
        <f aca="false">O4365+O4366</f>
        <v>0</v>
      </c>
      <c r="P4364" s="32" t="n">
        <f aca="false">P4365+P4366</f>
        <v>27.252</v>
      </c>
      <c r="Q4364" s="33" t="n">
        <f aca="false">P4364/H4364*100</f>
        <v>99.9988624817493</v>
      </c>
      <c r="R4364" s="32" t="n">
        <f aca="false">R4365+R4366</f>
        <v>0</v>
      </c>
      <c r="S4364" s="32" t="n">
        <f aca="false">S4365+S4366</f>
        <v>27.252</v>
      </c>
      <c r="T4364" s="32" t="n">
        <f aca="false">T4365+T4366</f>
        <v>0</v>
      </c>
      <c r="U4364" s="32"/>
    </row>
    <row r="4365" customFormat="false" ht="26.4" hidden="false" customHeight="false" outlineLevel="0" collapsed="false">
      <c r="A4365" s="30" t="s">
        <v>1153</v>
      </c>
      <c r="B4365" s="30" t="s">
        <v>203</v>
      </c>
      <c r="C4365" s="30" t="s">
        <v>203</v>
      </c>
      <c r="D4365" s="34" t="s">
        <v>1166</v>
      </c>
      <c r="E4365" s="30" t="s">
        <v>98</v>
      </c>
      <c r="F4365" s="31" t="s">
        <v>43</v>
      </c>
      <c r="G4365" s="32" t="n">
        <v>19.6</v>
      </c>
      <c r="H4365" s="32" t="n">
        <v>18.187</v>
      </c>
      <c r="I4365" s="32" t="n">
        <v>18.187</v>
      </c>
      <c r="J4365" s="32"/>
      <c r="K4365" s="32"/>
      <c r="L4365" s="32" t="n">
        <f aca="false">H4365</f>
        <v>18.187</v>
      </c>
      <c r="M4365" s="32" t="n">
        <f aca="false">I4365</f>
        <v>18.187</v>
      </c>
      <c r="N4365" s="32"/>
      <c r="O4365" s="32"/>
      <c r="P4365" s="32" t="n">
        <v>18.187</v>
      </c>
      <c r="Q4365" s="33" t="n">
        <f aca="false">P4365/H4365*100</f>
        <v>100</v>
      </c>
      <c r="R4365" s="32"/>
      <c r="S4365" s="32" t="n">
        <f aca="false">P4365</f>
        <v>18.187</v>
      </c>
      <c r="T4365" s="32"/>
      <c r="U4365" s="32"/>
    </row>
    <row r="4366" customFormat="false" ht="13.2" hidden="false" customHeight="false" outlineLevel="0" collapsed="false">
      <c r="A4366" s="30" t="s">
        <v>1153</v>
      </c>
      <c r="B4366" s="30" t="s">
        <v>203</v>
      </c>
      <c r="C4366" s="30" t="s">
        <v>203</v>
      </c>
      <c r="D4366" s="34" t="s">
        <v>1166</v>
      </c>
      <c r="E4366" s="30" t="s">
        <v>99</v>
      </c>
      <c r="F4366" s="31" t="s">
        <v>44</v>
      </c>
      <c r="G4366" s="32" t="n">
        <v>28.1</v>
      </c>
      <c r="H4366" s="32" t="n">
        <v>9.06531</v>
      </c>
      <c r="I4366" s="32" t="n">
        <v>9.06531</v>
      </c>
      <c r="J4366" s="32"/>
      <c r="K4366" s="32"/>
      <c r="L4366" s="32" t="n">
        <f aca="false">H4366</f>
        <v>9.06531</v>
      </c>
      <c r="M4366" s="32" t="n">
        <f aca="false">I4366</f>
        <v>9.06531</v>
      </c>
      <c r="N4366" s="32"/>
      <c r="O4366" s="32"/>
      <c r="P4366" s="32" t="n">
        <v>9.065</v>
      </c>
      <c r="Q4366" s="33" t="n">
        <f aca="false">P4366/H4366*100</f>
        <v>99.9965803706658</v>
      </c>
      <c r="R4366" s="32"/>
      <c r="S4366" s="32" t="n">
        <f aca="false">P4366</f>
        <v>9.065</v>
      </c>
      <c r="T4366" s="32"/>
      <c r="U4366" s="22" t="e">
        <f aca="false">U4367+U4425+U4449</f>
        <v>#REF!</v>
      </c>
    </row>
    <row r="4367" s="24" customFormat="true" ht="13.2" hidden="false" customHeight="false" outlineLevel="0" collapsed="false">
      <c r="A4367" s="20" t="s">
        <v>1153</v>
      </c>
      <c r="B4367" s="20" t="s">
        <v>268</v>
      </c>
      <c r="C4367" s="20"/>
      <c r="D4367" s="20"/>
      <c r="E4367" s="20"/>
      <c r="F4367" s="41" t="s">
        <v>269</v>
      </c>
      <c r="G4367" s="22" t="n">
        <f aca="false">G4368+G4426</f>
        <v>342807.856</v>
      </c>
      <c r="H4367" s="22" t="n">
        <f aca="false">H4368+H4426</f>
        <v>845738.038</v>
      </c>
      <c r="I4367" s="22" t="n">
        <f aca="false">I4368+I4426</f>
        <v>845738.038</v>
      </c>
      <c r="J4367" s="22" t="n">
        <f aca="false">J4368+J4426</f>
        <v>795067.04805</v>
      </c>
      <c r="K4367" s="22" t="n">
        <f aca="false">K4368+K4426</f>
        <v>795067.04805</v>
      </c>
      <c r="L4367" s="22" t="n">
        <f aca="false">L4368+L4426</f>
        <v>326257.14495</v>
      </c>
      <c r="M4367" s="22" t="n">
        <f aca="false">M4368+M4426</f>
        <v>326257.14495</v>
      </c>
      <c r="N4367" s="22" t="n">
        <f aca="false">N4368+N4426</f>
        <v>0</v>
      </c>
      <c r="O4367" s="22" t="n">
        <f aca="false">O4368+O4426</f>
        <v>0</v>
      </c>
      <c r="P4367" s="22" t="n">
        <f aca="false">P4368+P4426</f>
        <v>507791.664</v>
      </c>
      <c r="Q4367" s="23" t="n">
        <f aca="false">P4367/H4367*100</f>
        <v>60.0412469564246</v>
      </c>
      <c r="R4367" s="22" t="n">
        <f aca="false">R4368+R4426</f>
        <v>470193.652</v>
      </c>
      <c r="S4367" s="22" t="n">
        <f aca="false">S4368+S4426</f>
        <v>235112.206</v>
      </c>
      <c r="T4367" s="22" t="n">
        <f aca="false">T4368+T4426</f>
        <v>0</v>
      </c>
      <c r="U4367" s="27" t="n">
        <f aca="false">U4409+U4374+U4398+U4368+U4418</f>
        <v>0</v>
      </c>
    </row>
    <row r="4368" s="29" customFormat="true" ht="13.2" hidden="false" customHeight="false" outlineLevel="0" collapsed="false">
      <c r="A4368" s="25" t="s">
        <v>1153</v>
      </c>
      <c r="B4368" s="25" t="s">
        <v>268</v>
      </c>
      <c r="C4368" s="25" t="s">
        <v>189</v>
      </c>
      <c r="D4368" s="25"/>
      <c r="E4368" s="25"/>
      <c r="F4368" s="26" t="s">
        <v>270</v>
      </c>
      <c r="G4368" s="27" t="n">
        <f aca="false">G4414+G4380+G4405</f>
        <v>134533.456</v>
      </c>
      <c r="H4368" s="27" t="n">
        <f aca="false">H4414+H4380+H4405+H4369+H4419+H4375+H4399</f>
        <v>641068.04295</v>
      </c>
      <c r="I4368" s="27" t="n">
        <f aca="false">I4414+I4380+I4405+I4369+I4419+I4375+I4399</f>
        <v>641068.04295</v>
      </c>
      <c r="J4368" s="27" t="n">
        <f aca="false">J4414+J4380+J4405+J4369+J4419+J4375+J4399</f>
        <v>590397.053</v>
      </c>
      <c r="K4368" s="27" t="n">
        <f aca="false">K4414+K4380+K4405+K4369+K4419+K4375+K4399</f>
        <v>590397.053</v>
      </c>
      <c r="L4368" s="27" t="n">
        <f aca="false">L4414+L4380+L4405+L4369+L4419+L4375+L4399</f>
        <v>326257.14495</v>
      </c>
      <c r="M4368" s="27" t="n">
        <f aca="false">M4414+M4380+M4405+M4369+M4419+M4375+M4399</f>
        <v>326257.14495</v>
      </c>
      <c r="N4368" s="27" t="n">
        <f aca="false">N4414+N4380+N4405+N4369+N4419+N4375+N4399</f>
        <v>0</v>
      </c>
      <c r="O4368" s="27" t="n">
        <f aca="false">O4414+O4380+O4405+O4369+O4419+O4375+O4399</f>
        <v>0</v>
      </c>
      <c r="P4368" s="27" t="n">
        <f aca="false">P4414+P4380+P4405+P4369+P4419+P4375+P4399</f>
        <v>399855.862</v>
      </c>
      <c r="Q4368" s="28" t="n">
        <f aca="false">P4368/H4368*100</f>
        <v>62.3733886593356</v>
      </c>
      <c r="R4368" s="27" t="n">
        <f aca="false">R4414+R4380+R4405+R4369+R4419+R4375+R4399</f>
        <v>362257.85</v>
      </c>
      <c r="S4368" s="27" t="n">
        <f aca="false">S4414+S4380+S4405+S4369+S4419+S4375+S4399</f>
        <v>235112.206</v>
      </c>
      <c r="T4368" s="27" t="n">
        <f aca="false">T4414+T4380+T4405+T4369+T4419+T4375+T4399</f>
        <v>0</v>
      </c>
      <c r="U4368" s="27" t="n">
        <f aca="false">U4369</f>
        <v>0</v>
      </c>
    </row>
    <row r="4369" customFormat="false" ht="13.2" hidden="false" customHeight="false" outlineLevel="0" collapsed="false">
      <c r="A4369" s="30" t="s">
        <v>1153</v>
      </c>
      <c r="B4369" s="30" t="s">
        <v>268</v>
      </c>
      <c r="C4369" s="30" t="s">
        <v>189</v>
      </c>
      <c r="D4369" s="30" t="s">
        <v>361</v>
      </c>
      <c r="E4369" s="30"/>
      <c r="F4369" s="69" t="s">
        <v>362</v>
      </c>
      <c r="G4369" s="32"/>
      <c r="H4369" s="32" t="n">
        <f aca="false">H4370</f>
        <v>37689.012</v>
      </c>
      <c r="I4369" s="32" t="n">
        <f aca="false">I4370</f>
        <v>37689.012</v>
      </c>
      <c r="J4369" s="32" t="n">
        <f aca="false">H4369</f>
        <v>37689.012</v>
      </c>
      <c r="K4369" s="32" t="n">
        <f aca="false">I4369</f>
        <v>37689.012</v>
      </c>
      <c r="L4369" s="32" t="n">
        <f aca="false">L4370</f>
        <v>37689.012</v>
      </c>
      <c r="M4369" s="32" t="n">
        <f aca="false">K4369</f>
        <v>37689.012</v>
      </c>
      <c r="N4369" s="32"/>
      <c r="O4369" s="32"/>
      <c r="P4369" s="32" t="n">
        <f aca="false">P4370</f>
        <v>29455.042</v>
      </c>
      <c r="Q4369" s="33" t="n">
        <f aca="false">P4369/H4369*100</f>
        <v>78.1528632270859</v>
      </c>
      <c r="R4369" s="32" t="n">
        <f aca="false">R4370</f>
        <v>29455.042</v>
      </c>
      <c r="S4369" s="32" t="n">
        <f aca="false">S4370</f>
        <v>29455.042</v>
      </c>
      <c r="T4369" s="32" t="n">
        <f aca="false">T4370</f>
        <v>0</v>
      </c>
      <c r="U4369" s="27" t="n">
        <f aca="false">U4370</f>
        <v>0</v>
      </c>
    </row>
    <row r="4370" customFormat="false" ht="26.4" hidden="false" customHeight="false" outlineLevel="0" collapsed="false">
      <c r="A4370" s="30" t="s">
        <v>1153</v>
      </c>
      <c r="B4370" s="30" t="s">
        <v>268</v>
      </c>
      <c r="C4370" s="30" t="s">
        <v>189</v>
      </c>
      <c r="D4370" s="30" t="s">
        <v>1170</v>
      </c>
      <c r="E4370" s="30"/>
      <c r="F4370" s="69" t="s">
        <v>1171</v>
      </c>
      <c r="G4370" s="32"/>
      <c r="H4370" s="32" t="n">
        <f aca="false">H4371</f>
        <v>37689.012</v>
      </c>
      <c r="I4370" s="32" t="n">
        <f aca="false">I4371</f>
        <v>37689.012</v>
      </c>
      <c r="J4370" s="32" t="n">
        <f aca="false">H4370</f>
        <v>37689.012</v>
      </c>
      <c r="K4370" s="32" t="n">
        <f aca="false">I4370</f>
        <v>37689.012</v>
      </c>
      <c r="L4370" s="32" t="n">
        <f aca="false">L4371</f>
        <v>37689.012</v>
      </c>
      <c r="M4370" s="32" t="n">
        <f aca="false">K4370</f>
        <v>37689.012</v>
      </c>
      <c r="N4370" s="32"/>
      <c r="O4370" s="32"/>
      <c r="P4370" s="32" t="n">
        <f aca="false">P4371</f>
        <v>29455.042</v>
      </c>
      <c r="Q4370" s="33" t="n">
        <f aca="false">P4370/H4370*100</f>
        <v>78.1528632270859</v>
      </c>
      <c r="R4370" s="32" t="n">
        <f aca="false">R4371</f>
        <v>29455.042</v>
      </c>
      <c r="S4370" s="32" t="n">
        <f aca="false">S4371</f>
        <v>29455.042</v>
      </c>
      <c r="T4370" s="32" t="n">
        <f aca="false">T4371</f>
        <v>0</v>
      </c>
      <c r="U4370" s="27" t="n">
        <f aca="false">U4371</f>
        <v>0</v>
      </c>
    </row>
    <row r="4371" customFormat="false" ht="52.8" hidden="false" customHeight="false" outlineLevel="0" collapsed="false">
      <c r="A4371" s="30" t="s">
        <v>1153</v>
      </c>
      <c r="B4371" s="30" t="s">
        <v>268</v>
      </c>
      <c r="C4371" s="30" t="s">
        <v>189</v>
      </c>
      <c r="D4371" s="30" t="s">
        <v>1172</v>
      </c>
      <c r="E4371" s="30"/>
      <c r="F4371" s="69" t="s">
        <v>1173</v>
      </c>
      <c r="G4371" s="32"/>
      <c r="H4371" s="32" t="n">
        <f aca="false">H4372</f>
        <v>37689.012</v>
      </c>
      <c r="I4371" s="32" t="n">
        <f aca="false">I4372</f>
        <v>37689.012</v>
      </c>
      <c r="J4371" s="32" t="n">
        <f aca="false">H4371</f>
        <v>37689.012</v>
      </c>
      <c r="K4371" s="32" t="n">
        <f aca="false">I4371</f>
        <v>37689.012</v>
      </c>
      <c r="L4371" s="32" t="n">
        <f aca="false">L4372</f>
        <v>37689.012</v>
      </c>
      <c r="M4371" s="32" t="n">
        <f aca="false">K4371</f>
        <v>37689.012</v>
      </c>
      <c r="N4371" s="32"/>
      <c r="O4371" s="32"/>
      <c r="P4371" s="32" t="n">
        <f aca="false">P4372</f>
        <v>29455.042</v>
      </c>
      <c r="Q4371" s="33" t="n">
        <f aca="false">P4371/H4371*100</f>
        <v>78.1528632270859</v>
      </c>
      <c r="R4371" s="32" t="n">
        <f aca="false">R4372</f>
        <v>29455.042</v>
      </c>
      <c r="S4371" s="32" t="n">
        <f aca="false">S4372</f>
        <v>29455.042</v>
      </c>
      <c r="T4371" s="32" t="n">
        <f aca="false">T4372</f>
        <v>0</v>
      </c>
      <c r="U4371" s="27" t="n">
        <f aca="false">U4372</f>
        <v>0</v>
      </c>
    </row>
    <row r="4372" customFormat="false" ht="26.4" hidden="false" customHeight="false" outlineLevel="0" collapsed="false">
      <c r="A4372" s="30" t="s">
        <v>1153</v>
      </c>
      <c r="B4372" s="30" t="s">
        <v>268</v>
      </c>
      <c r="C4372" s="30" t="s">
        <v>189</v>
      </c>
      <c r="D4372" s="30" t="s">
        <v>1172</v>
      </c>
      <c r="E4372" s="30" t="s">
        <v>108</v>
      </c>
      <c r="F4372" s="31" t="s">
        <v>109</v>
      </c>
      <c r="G4372" s="32"/>
      <c r="H4372" s="32" t="n">
        <f aca="false">H4373</f>
        <v>37689.012</v>
      </c>
      <c r="I4372" s="32" t="n">
        <f aca="false">I4373</f>
        <v>37689.012</v>
      </c>
      <c r="J4372" s="32" t="n">
        <f aca="false">H4372</f>
        <v>37689.012</v>
      </c>
      <c r="K4372" s="32" t="n">
        <f aca="false">I4372</f>
        <v>37689.012</v>
      </c>
      <c r="L4372" s="32" t="n">
        <f aca="false">L4373</f>
        <v>37689.012</v>
      </c>
      <c r="M4372" s="32" t="n">
        <f aca="false">K4372</f>
        <v>37689.012</v>
      </c>
      <c r="N4372" s="32"/>
      <c r="O4372" s="32"/>
      <c r="P4372" s="32" t="n">
        <f aca="false">P4373</f>
        <v>29455.042</v>
      </c>
      <c r="Q4372" s="33" t="n">
        <f aca="false">P4372/H4372*100</f>
        <v>78.1528632270859</v>
      </c>
      <c r="R4372" s="32" t="n">
        <f aca="false">R4373</f>
        <v>29455.042</v>
      </c>
      <c r="S4372" s="32" t="n">
        <f aca="false">S4373</f>
        <v>29455.042</v>
      </c>
      <c r="T4372" s="32" t="n">
        <f aca="false">T4373</f>
        <v>0</v>
      </c>
      <c r="U4372" s="27" t="n">
        <f aca="false">U4373</f>
        <v>0</v>
      </c>
    </row>
    <row r="4373" customFormat="false" ht="26.4" hidden="false" customHeight="false" outlineLevel="0" collapsed="false">
      <c r="A4373" s="30" t="s">
        <v>1153</v>
      </c>
      <c r="B4373" s="30" t="s">
        <v>268</v>
      </c>
      <c r="C4373" s="30" t="s">
        <v>189</v>
      </c>
      <c r="D4373" s="30" t="s">
        <v>1172</v>
      </c>
      <c r="E4373" s="30" t="s">
        <v>419</v>
      </c>
      <c r="F4373" s="31" t="s">
        <v>266</v>
      </c>
      <c r="G4373" s="32"/>
      <c r="H4373" s="32" t="n">
        <f aca="false">H4374</f>
        <v>37689.012</v>
      </c>
      <c r="I4373" s="32" t="n">
        <f aca="false">I4374</f>
        <v>37689.012</v>
      </c>
      <c r="J4373" s="32" t="n">
        <f aca="false">H4373</f>
        <v>37689.012</v>
      </c>
      <c r="K4373" s="32" t="n">
        <f aca="false">I4373</f>
        <v>37689.012</v>
      </c>
      <c r="L4373" s="32" t="n">
        <f aca="false">L4374</f>
        <v>37689.012</v>
      </c>
      <c r="M4373" s="32" t="n">
        <f aca="false">K4373</f>
        <v>37689.012</v>
      </c>
      <c r="N4373" s="32"/>
      <c r="O4373" s="32"/>
      <c r="P4373" s="32" t="n">
        <f aca="false">P4374</f>
        <v>29455.042</v>
      </c>
      <c r="Q4373" s="33" t="n">
        <f aca="false">P4373/H4373*100</f>
        <v>78.1528632270859</v>
      </c>
      <c r="R4373" s="32" t="n">
        <f aca="false">R4374</f>
        <v>29455.042</v>
      </c>
      <c r="S4373" s="32" t="n">
        <f aca="false">S4374</f>
        <v>29455.042</v>
      </c>
      <c r="T4373" s="32" t="n">
        <f aca="false">T4374</f>
        <v>0</v>
      </c>
      <c r="U4373" s="27"/>
    </row>
    <row r="4374" customFormat="false" ht="13.2" hidden="false" customHeight="false" outlineLevel="0" collapsed="false">
      <c r="A4374" s="30" t="s">
        <v>1153</v>
      </c>
      <c r="B4374" s="30" t="s">
        <v>268</v>
      </c>
      <c r="C4374" s="30" t="s">
        <v>189</v>
      </c>
      <c r="D4374" s="30" t="s">
        <v>1172</v>
      </c>
      <c r="E4374" s="30" t="s">
        <v>1174</v>
      </c>
      <c r="F4374" s="31" t="s">
        <v>1175</v>
      </c>
      <c r="G4374" s="32"/>
      <c r="H4374" s="32" t="n">
        <v>37689.012</v>
      </c>
      <c r="I4374" s="32" t="n">
        <v>37689.012</v>
      </c>
      <c r="J4374" s="32" t="n">
        <f aca="false">H4374</f>
        <v>37689.012</v>
      </c>
      <c r="K4374" s="32" t="n">
        <f aca="false">I4374</f>
        <v>37689.012</v>
      </c>
      <c r="L4374" s="32" t="n">
        <f aca="false">H4374</f>
        <v>37689.012</v>
      </c>
      <c r="M4374" s="32" t="n">
        <f aca="false">K4374</f>
        <v>37689.012</v>
      </c>
      <c r="N4374" s="32"/>
      <c r="O4374" s="32"/>
      <c r="P4374" s="32" t="n">
        <v>29455.042</v>
      </c>
      <c r="Q4374" s="33" t="n">
        <f aca="false">P4374/H4374*100</f>
        <v>78.1528632270859</v>
      </c>
      <c r="R4374" s="32" t="n">
        <f aca="false">P4374</f>
        <v>29455.042</v>
      </c>
      <c r="S4374" s="32" t="n">
        <f aca="false">P4374</f>
        <v>29455.042</v>
      </c>
      <c r="T4374" s="32"/>
      <c r="U4374" s="32" t="n">
        <f aca="false">U4380+U4389</f>
        <v>0</v>
      </c>
    </row>
    <row r="4375" customFormat="false" ht="13.2" hidden="false" customHeight="false" outlineLevel="0" collapsed="false">
      <c r="A4375" s="30" t="s">
        <v>1153</v>
      </c>
      <c r="B4375" s="30" t="s">
        <v>268</v>
      </c>
      <c r="C4375" s="30" t="s">
        <v>189</v>
      </c>
      <c r="D4375" s="30" t="s">
        <v>293</v>
      </c>
      <c r="E4375" s="30"/>
      <c r="F4375" s="69" t="s">
        <v>294</v>
      </c>
      <c r="G4375" s="32"/>
      <c r="H4375" s="32" t="n">
        <f aca="false">H4376</f>
        <v>11465.9025</v>
      </c>
      <c r="I4375" s="32" t="n">
        <f aca="false">I4376</f>
        <v>11465.9025</v>
      </c>
      <c r="J4375" s="32" t="n">
        <f aca="false">J4376</f>
        <v>11465.9025</v>
      </c>
      <c r="K4375" s="32" t="n">
        <f aca="false">K4376</f>
        <v>11465.9025</v>
      </c>
      <c r="L4375" s="32" t="n">
        <f aca="false">L4376</f>
        <v>0</v>
      </c>
      <c r="M4375" s="32" t="n">
        <f aca="false">M4376</f>
        <v>0</v>
      </c>
      <c r="N4375" s="32" t="n">
        <f aca="false">N4376</f>
        <v>0</v>
      </c>
      <c r="O4375" s="32" t="n">
        <f aca="false">O4376</f>
        <v>0</v>
      </c>
      <c r="P4375" s="32" t="n">
        <f aca="false">P4376</f>
        <v>1441.216</v>
      </c>
      <c r="Q4375" s="33" t="n">
        <f aca="false">P4375/H4375*100</f>
        <v>12.5695818536744</v>
      </c>
      <c r="R4375" s="32" t="n">
        <f aca="false">R4376</f>
        <v>1441.216</v>
      </c>
      <c r="S4375" s="32" t="n">
        <f aca="false">S4376</f>
        <v>0</v>
      </c>
      <c r="T4375" s="32" t="n">
        <f aca="false">T4376</f>
        <v>0</v>
      </c>
      <c r="U4375" s="32"/>
    </row>
    <row r="4376" customFormat="false" ht="52.8" hidden="false" customHeight="false" outlineLevel="0" collapsed="false">
      <c r="A4376" s="30" t="s">
        <v>1153</v>
      </c>
      <c r="B4376" s="30" t="s">
        <v>268</v>
      </c>
      <c r="C4376" s="30" t="s">
        <v>189</v>
      </c>
      <c r="D4376" s="30" t="s">
        <v>1176</v>
      </c>
      <c r="E4376" s="30"/>
      <c r="F4376" s="69" t="s">
        <v>1177</v>
      </c>
      <c r="G4376" s="32"/>
      <c r="H4376" s="32" t="n">
        <f aca="false">H4377</f>
        <v>11465.9025</v>
      </c>
      <c r="I4376" s="32" t="n">
        <f aca="false">I4377</f>
        <v>11465.9025</v>
      </c>
      <c r="J4376" s="32" t="n">
        <f aca="false">J4377</f>
        <v>11465.9025</v>
      </c>
      <c r="K4376" s="32" t="n">
        <f aca="false">K4377</f>
        <v>11465.9025</v>
      </c>
      <c r="L4376" s="32" t="n">
        <f aca="false">L4377</f>
        <v>0</v>
      </c>
      <c r="M4376" s="32" t="n">
        <f aca="false">M4377</f>
        <v>0</v>
      </c>
      <c r="N4376" s="32" t="n">
        <f aca="false">N4377</f>
        <v>0</v>
      </c>
      <c r="O4376" s="32" t="n">
        <f aca="false">O4377</f>
        <v>0</v>
      </c>
      <c r="P4376" s="32" t="n">
        <f aca="false">P4377</f>
        <v>1441.216</v>
      </c>
      <c r="Q4376" s="33" t="n">
        <f aca="false">P4376/H4376*100</f>
        <v>12.5695818536744</v>
      </c>
      <c r="R4376" s="32" t="n">
        <f aca="false">R4377</f>
        <v>1441.216</v>
      </c>
      <c r="S4376" s="32" t="n">
        <f aca="false">S4377</f>
        <v>0</v>
      </c>
      <c r="T4376" s="32" t="n">
        <f aca="false">T4377</f>
        <v>0</v>
      </c>
      <c r="U4376" s="32"/>
    </row>
    <row r="4377" customFormat="false" ht="26.4" hidden="false" customHeight="false" outlineLevel="0" collapsed="false">
      <c r="A4377" s="30" t="s">
        <v>1153</v>
      </c>
      <c r="B4377" s="30" t="s">
        <v>268</v>
      </c>
      <c r="C4377" s="30" t="s">
        <v>189</v>
      </c>
      <c r="D4377" s="30" t="s">
        <v>1176</v>
      </c>
      <c r="E4377" s="30" t="s">
        <v>108</v>
      </c>
      <c r="F4377" s="31" t="s">
        <v>109</v>
      </c>
      <c r="G4377" s="32"/>
      <c r="H4377" s="32" t="n">
        <f aca="false">H4378</f>
        <v>11465.9025</v>
      </c>
      <c r="I4377" s="32" t="n">
        <f aca="false">I4378</f>
        <v>11465.9025</v>
      </c>
      <c r="J4377" s="32" t="n">
        <f aca="false">J4378</f>
        <v>11465.9025</v>
      </c>
      <c r="K4377" s="32" t="n">
        <f aca="false">K4378</f>
        <v>11465.9025</v>
      </c>
      <c r="L4377" s="32" t="n">
        <f aca="false">L4378</f>
        <v>0</v>
      </c>
      <c r="M4377" s="32" t="n">
        <f aca="false">M4378</f>
        <v>0</v>
      </c>
      <c r="N4377" s="32" t="n">
        <f aca="false">N4378</f>
        <v>0</v>
      </c>
      <c r="O4377" s="32" t="n">
        <f aca="false">O4378</f>
        <v>0</v>
      </c>
      <c r="P4377" s="32" t="n">
        <f aca="false">P4378</f>
        <v>1441.216</v>
      </c>
      <c r="Q4377" s="33" t="n">
        <f aca="false">P4377/H4377*100</f>
        <v>12.5695818536744</v>
      </c>
      <c r="R4377" s="32" t="n">
        <f aca="false">R4378</f>
        <v>1441.216</v>
      </c>
      <c r="S4377" s="32" t="n">
        <f aca="false">S4378</f>
        <v>0</v>
      </c>
      <c r="T4377" s="32" t="n">
        <f aca="false">T4378</f>
        <v>0</v>
      </c>
      <c r="U4377" s="32"/>
    </row>
    <row r="4378" customFormat="false" ht="26.4" hidden="false" customHeight="false" outlineLevel="0" collapsed="false">
      <c r="A4378" s="30" t="s">
        <v>1153</v>
      </c>
      <c r="B4378" s="30" t="s">
        <v>268</v>
      </c>
      <c r="C4378" s="30" t="s">
        <v>189</v>
      </c>
      <c r="D4378" s="30" t="s">
        <v>1176</v>
      </c>
      <c r="E4378" s="30" t="s">
        <v>419</v>
      </c>
      <c r="F4378" s="31" t="s">
        <v>266</v>
      </c>
      <c r="G4378" s="32"/>
      <c r="H4378" s="32" t="n">
        <f aca="false">H4379</f>
        <v>11465.9025</v>
      </c>
      <c r="I4378" s="32" t="n">
        <f aca="false">I4379</f>
        <v>11465.9025</v>
      </c>
      <c r="J4378" s="32" t="n">
        <f aca="false">J4379</f>
        <v>11465.9025</v>
      </c>
      <c r="K4378" s="32" t="n">
        <f aca="false">K4379</f>
        <v>11465.9025</v>
      </c>
      <c r="L4378" s="32" t="n">
        <f aca="false">L4379</f>
        <v>0</v>
      </c>
      <c r="M4378" s="32" t="n">
        <f aca="false">M4379</f>
        <v>0</v>
      </c>
      <c r="N4378" s="32" t="n">
        <f aca="false">N4379</f>
        <v>0</v>
      </c>
      <c r="O4378" s="32" t="n">
        <f aca="false">O4379</f>
        <v>0</v>
      </c>
      <c r="P4378" s="32" t="n">
        <f aca="false">P4379</f>
        <v>1441.216</v>
      </c>
      <c r="Q4378" s="33" t="n">
        <f aca="false">P4378/H4378*100</f>
        <v>12.5695818536744</v>
      </c>
      <c r="R4378" s="32" t="n">
        <f aca="false">R4379</f>
        <v>1441.216</v>
      </c>
      <c r="S4378" s="32" t="n">
        <f aca="false">S4379</f>
        <v>0</v>
      </c>
      <c r="T4378" s="32" t="n">
        <f aca="false">T4379</f>
        <v>0</v>
      </c>
      <c r="U4378" s="32"/>
    </row>
    <row r="4379" customFormat="false" ht="13.2" hidden="false" customHeight="false" outlineLevel="0" collapsed="false">
      <c r="A4379" s="30" t="s">
        <v>1153</v>
      </c>
      <c r="B4379" s="30" t="s">
        <v>268</v>
      </c>
      <c r="C4379" s="30" t="s">
        <v>189</v>
      </c>
      <c r="D4379" s="30" t="s">
        <v>1176</v>
      </c>
      <c r="E4379" s="30" t="s">
        <v>1174</v>
      </c>
      <c r="F4379" s="31" t="s">
        <v>1175</v>
      </c>
      <c r="G4379" s="32"/>
      <c r="H4379" s="32" t="n">
        <v>11465.9025</v>
      </c>
      <c r="I4379" s="32" t="n">
        <v>11465.9025</v>
      </c>
      <c r="J4379" s="32" t="n">
        <f aca="false">H4379</f>
        <v>11465.9025</v>
      </c>
      <c r="K4379" s="32" t="n">
        <f aca="false">I4379</f>
        <v>11465.9025</v>
      </c>
      <c r="L4379" s="32"/>
      <c r="M4379" s="32"/>
      <c r="N4379" s="32"/>
      <c r="O4379" s="32"/>
      <c r="P4379" s="32" t="n">
        <v>1441.216</v>
      </c>
      <c r="Q4379" s="33" t="n">
        <f aca="false">P4379/H4379*100</f>
        <v>12.5695818536744</v>
      </c>
      <c r="R4379" s="32" t="n">
        <v>1441.216</v>
      </c>
      <c r="S4379" s="32"/>
      <c r="T4379" s="32"/>
      <c r="U4379" s="32"/>
    </row>
    <row r="4380" customFormat="false" ht="13.2" hidden="false" customHeight="false" outlineLevel="0" collapsed="false">
      <c r="A4380" s="30" t="s">
        <v>1153</v>
      </c>
      <c r="B4380" s="30" t="s">
        <v>268</v>
      </c>
      <c r="C4380" s="30" t="s">
        <v>189</v>
      </c>
      <c r="D4380" s="30" t="s">
        <v>271</v>
      </c>
      <c r="E4380" s="30"/>
      <c r="F4380" s="70" t="s">
        <v>272</v>
      </c>
      <c r="G4380" s="32" t="n">
        <f aca="false">G4381+G4390</f>
        <v>83862.466</v>
      </c>
      <c r="H4380" s="32" t="n">
        <f aca="false">H4381+H4390</f>
        <v>129404.3804</v>
      </c>
      <c r="I4380" s="32" t="n">
        <f aca="false">I4381+I4390</f>
        <v>129404.3804</v>
      </c>
      <c r="J4380" s="32" t="n">
        <f aca="false">J4381+J4390</f>
        <v>129404.3804</v>
      </c>
      <c r="K4380" s="32" t="n">
        <f aca="false">K4381+K4390</f>
        <v>129404.3804</v>
      </c>
      <c r="L4380" s="32" t="n">
        <f aca="false">L4381+L4390</f>
        <v>0</v>
      </c>
      <c r="M4380" s="32" t="n">
        <f aca="false">M4381+M4390</f>
        <v>0</v>
      </c>
      <c r="N4380" s="32" t="n">
        <f aca="false">N4381+N4390</f>
        <v>0</v>
      </c>
      <c r="O4380" s="32" t="n">
        <f aca="false">O4381+O4390</f>
        <v>0</v>
      </c>
      <c r="P4380" s="32" t="n">
        <f aca="false">P4381+P4390</f>
        <v>112032.68</v>
      </c>
      <c r="Q4380" s="33" t="n">
        <f aca="false">P4380/H4380*100</f>
        <v>86.5756473263868</v>
      </c>
      <c r="R4380" s="32" t="n">
        <f aca="false">R4381+R4390</f>
        <v>112032.68</v>
      </c>
      <c r="S4380" s="32" t="n">
        <f aca="false">S4381+S4390</f>
        <v>0</v>
      </c>
      <c r="T4380" s="32" t="n">
        <f aca="false">T4381+T4390</f>
        <v>0</v>
      </c>
      <c r="U4380" s="32" t="n">
        <f aca="false">U4385+U4381</f>
        <v>0</v>
      </c>
    </row>
    <row r="4381" customFormat="false" ht="79.2" hidden="false" customHeight="false" outlineLevel="0" collapsed="false">
      <c r="A4381" s="30" t="s">
        <v>1153</v>
      </c>
      <c r="B4381" s="30" t="s">
        <v>268</v>
      </c>
      <c r="C4381" s="30" t="s">
        <v>189</v>
      </c>
      <c r="D4381" s="30" t="s">
        <v>1178</v>
      </c>
      <c r="E4381" s="71"/>
      <c r="F4381" s="39" t="s">
        <v>1179</v>
      </c>
      <c r="G4381" s="32" t="n">
        <f aca="false">G4386+G4382</f>
        <v>71122.7</v>
      </c>
      <c r="H4381" s="32" t="n">
        <f aca="false">H4386+H4382</f>
        <v>112871.016</v>
      </c>
      <c r="I4381" s="32" t="n">
        <f aca="false">I4386+I4382</f>
        <v>112871.016</v>
      </c>
      <c r="J4381" s="32" t="n">
        <f aca="false">J4386+J4382</f>
        <v>112871.016</v>
      </c>
      <c r="K4381" s="32" t="n">
        <f aca="false">K4386+K4382</f>
        <v>112871.016</v>
      </c>
      <c r="L4381" s="32" t="n">
        <f aca="false">L4386+L4382</f>
        <v>0</v>
      </c>
      <c r="M4381" s="32" t="n">
        <f aca="false">M4386+M4382</f>
        <v>0</v>
      </c>
      <c r="N4381" s="32" t="n">
        <f aca="false">N4386+N4382</f>
        <v>0</v>
      </c>
      <c r="O4381" s="32" t="n">
        <f aca="false">O4386+O4382</f>
        <v>0</v>
      </c>
      <c r="P4381" s="32" t="n">
        <f aca="false">P4386+P4382</f>
        <v>95499.316</v>
      </c>
      <c r="Q4381" s="33" t="n">
        <f aca="false">P4381/H4381*100</f>
        <v>84.609246363123</v>
      </c>
      <c r="R4381" s="32" t="n">
        <f aca="false">R4386+R4382</f>
        <v>95499.316</v>
      </c>
      <c r="S4381" s="32" t="n">
        <f aca="false">S4386+S4382</f>
        <v>0</v>
      </c>
      <c r="T4381" s="32" t="n">
        <f aca="false">T4386+T4382</f>
        <v>0</v>
      </c>
      <c r="U4381" s="32" t="n">
        <f aca="false">U4382</f>
        <v>0</v>
      </c>
    </row>
    <row r="4382" customFormat="false" ht="92.4" hidden="false" customHeight="false" outlineLevel="0" collapsed="false">
      <c r="A4382" s="30" t="s">
        <v>1153</v>
      </c>
      <c r="B4382" s="30" t="s">
        <v>268</v>
      </c>
      <c r="C4382" s="30" t="s">
        <v>189</v>
      </c>
      <c r="D4382" s="30" t="s">
        <v>1180</v>
      </c>
      <c r="E4382" s="71"/>
      <c r="F4382" s="31" t="s">
        <v>1181</v>
      </c>
      <c r="G4382" s="32" t="n">
        <f aca="false">G4383</f>
        <v>43313.4</v>
      </c>
      <c r="H4382" s="32" t="n">
        <f aca="false">H4383</f>
        <v>72695.448</v>
      </c>
      <c r="I4382" s="32" t="n">
        <f aca="false">I4383</f>
        <v>72695.448</v>
      </c>
      <c r="J4382" s="32" t="n">
        <f aca="false">J4383</f>
        <v>72695.448</v>
      </c>
      <c r="K4382" s="32" t="n">
        <f aca="false">K4383</f>
        <v>72695.448</v>
      </c>
      <c r="L4382" s="32" t="n">
        <f aca="false">L4383</f>
        <v>0</v>
      </c>
      <c r="M4382" s="32" t="n">
        <f aca="false">M4383</f>
        <v>0</v>
      </c>
      <c r="N4382" s="32" t="n">
        <f aca="false">N4383</f>
        <v>0</v>
      </c>
      <c r="O4382" s="32" t="n">
        <f aca="false">O4383</f>
        <v>0</v>
      </c>
      <c r="P4382" s="32" t="n">
        <f aca="false">P4383</f>
        <v>67006.216</v>
      </c>
      <c r="Q4382" s="33" t="n">
        <f aca="false">P4382/H4382*100</f>
        <v>92.1738813687481</v>
      </c>
      <c r="R4382" s="32" t="n">
        <f aca="false">R4383</f>
        <v>67006.216</v>
      </c>
      <c r="S4382" s="32" t="n">
        <f aca="false">S4383</f>
        <v>0</v>
      </c>
      <c r="T4382" s="32" t="n">
        <f aca="false">T4383</f>
        <v>0</v>
      </c>
      <c r="U4382" s="32" t="n">
        <f aca="false">U4383</f>
        <v>0</v>
      </c>
    </row>
    <row r="4383" customFormat="false" ht="26.4" hidden="false" customHeight="false" outlineLevel="0" collapsed="false">
      <c r="A4383" s="30" t="s">
        <v>1153</v>
      </c>
      <c r="B4383" s="30" t="s">
        <v>268</v>
      </c>
      <c r="C4383" s="30" t="s">
        <v>189</v>
      </c>
      <c r="D4383" s="30" t="s">
        <v>1180</v>
      </c>
      <c r="E4383" s="30" t="s">
        <v>108</v>
      </c>
      <c r="F4383" s="31" t="s">
        <v>109</v>
      </c>
      <c r="G4383" s="32" t="n">
        <f aca="false">G4384</f>
        <v>43313.4</v>
      </c>
      <c r="H4383" s="32" t="n">
        <f aca="false">H4384</f>
        <v>72695.448</v>
      </c>
      <c r="I4383" s="32" t="n">
        <f aca="false">I4384</f>
        <v>72695.448</v>
      </c>
      <c r="J4383" s="32" t="n">
        <f aca="false">J4384</f>
        <v>72695.448</v>
      </c>
      <c r="K4383" s="32" t="n">
        <f aca="false">K4384</f>
        <v>72695.448</v>
      </c>
      <c r="L4383" s="32" t="n">
        <f aca="false">L4384</f>
        <v>0</v>
      </c>
      <c r="M4383" s="32" t="n">
        <f aca="false">M4384</f>
        <v>0</v>
      </c>
      <c r="N4383" s="32" t="n">
        <f aca="false">N4384</f>
        <v>0</v>
      </c>
      <c r="O4383" s="32" t="n">
        <f aca="false">O4384</f>
        <v>0</v>
      </c>
      <c r="P4383" s="32" t="n">
        <f aca="false">P4384</f>
        <v>67006.216</v>
      </c>
      <c r="Q4383" s="33" t="n">
        <f aca="false">P4383/H4383*100</f>
        <v>92.1738813687481</v>
      </c>
      <c r="R4383" s="32" t="n">
        <f aca="false">R4384</f>
        <v>67006.216</v>
      </c>
      <c r="S4383" s="32" t="n">
        <f aca="false">S4384</f>
        <v>0</v>
      </c>
      <c r="T4383" s="32" t="n">
        <f aca="false">T4384</f>
        <v>0</v>
      </c>
      <c r="U4383" s="32" t="n">
        <f aca="false">U4384</f>
        <v>0</v>
      </c>
    </row>
    <row r="4384" customFormat="false" ht="26.4" hidden="false" customHeight="false" outlineLevel="0" collapsed="false">
      <c r="A4384" s="30" t="s">
        <v>1153</v>
      </c>
      <c r="B4384" s="30" t="s">
        <v>268</v>
      </c>
      <c r="C4384" s="30" t="s">
        <v>189</v>
      </c>
      <c r="D4384" s="30" t="s">
        <v>1180</v>
      </c>
      <c r="E4384" s="30" t="s">
        <v>419</v>
      </c>
      <c r="F4384" s="31" t="s">
        <v>266</v>
      </c>
      <c r="G4384" s="32" t="n">
        <f aca="false">G4385</f>
        <v>43313.4</v>
      </c>
      <c r="H4384" s="32" t="n">
        <f aca="false">H4385</f>
        <v>72695.448</v>
      </c>
      <c r="I4384" s="32" t="n">
        <f aca="false">I4385</f>
        <v>72695.448</v>
      </c>
      <c r="J4384" s="32" t="n">
        <f aca="false">J4385</f>
        <v>72695.448</v>
      </c>
      <c r="K4384" s="32" t="n">
        <f aca="false">K4385</f>
        <v>72695.448</v>
      </c>
      <c r="L4384" s="32" t="n">
        <f aca="false">L4385</f>
        <v>0</v>
      </c>
      <c r="M4384" s="32" t="n">
        <f aca="false">M4385</f>
        <v>0</v>
      </c>
      <c r="N4384" s="32" t="n">
        <f aca="false">N4385</f>
        <v>0</v>
      </c>
      <c r="O4384" s="32" t="n">
        <f aca="false">O4385</f>
        <v>0</v>
      </c>
      <c r="P4384" s="32" t="n">
        <f aca="false">P4385</f>
        <v>67006.216</v>
      </c>
      <c r="Q4384" s="33" t="n">
        <f aca="false">P4384/H4384*100</f>
        <v>92.1738813687481</v>
      </c>
      <c r="R4384" s="32" t="n">
        <f aca="false">R4385</f>
        <v>67006.216</v>
      </c>
      <c r="S4384" s="32" t="n">
        <f aca="false">S4385</f>
        <v>0</v>
      </c>
      <c r="T4384" s="32" t="n">
        <f aca="false">T4385</f>
        <v>0</v>
      </c>
      <c r="U4384" s="32"/>
    </row>
    <row r="4385" customFormat="false" ht="13.2" hidden="false" customHeight="false" outlineLevel="0" collapsed="false">
      <c r="A4385" s="30" t="s">
        <v>1153</v>
      </c>
      <c r="B4385" s="30" t="s">
        <v>268</v>
      </c>
      <c r="C4385" s="30" t="s">
        <v>189</v>
      </c>
      <c r="D4385" s="30" t="s">
        <v>1180</v>
      </c>
      <c r="E4385" s="30" t="s">
        <v>1174</v>
      </c>
      <c r="F4385" s="31" t="s">
        <v>1175</v>
      </c>
      <c r="G4385" s="32" t="n">
        <v>43313.4</v>
      </c>
      <c r="H4385" s="32" t="n">
        <v>72695.448</v>
      </c>
      <c r="I4385" s="32" t="n">
        <v>72695.448</v>
      </c>
      <c r="J4385" s="32" t="n">
        <f aca="false">H4385</f>
        <v>72695.448</v>
      </c>
      <c r="K4385" s="32" t="n">
        <f aca="false">I4385</f>
        <v>72695.448</v>
      </c>
      <c r="L4385" s="32"/>
      <c r="M4385" s="32"/>
      <c r="N4385" s="32"/>
      <c r="O4385" s="32"/>
      <c r="P4385" s="32" t="n">
        <v>67006.216</v>
      </c>
      <c r="Q4385" s="33" t="n">
        <f aca="false">P4385/H4385*100</f>
        <v>92.1738813687481</v>
      </c>
      <c r="R4385" s="32" t="n">
        <f aca="false">P4385</f>
        <v>67006.216</v>
      </c>
      <c r="S4385" s="32"/>
      <c r="T4385" s="32"/>
      <c r="U4385" s="32" t="n">
        <f aca="false">U4386</f>
        <v>0</v>
      </c>
    </row>
    <row r="4386" customFormat="false" ht="66" hidden="false" customHeight="false" outlineLevel="0" collapsed="false">
      <c r="A4386" s="30" t="s">
        <v>1153</v>
      </c>
      <c r="B4386" s="30" t="s">
        <v>268</v>
      </c>
      <c r="C4386" s="30" t="s">
        <v>189</v>
      </c>
      <c r="D4386" s="30" t="s">
        <v>1182</v>
      </c>
      <c r="E4386" s="30"/>
      <c r="F4386" s="39" t="s">
        <v>1183</v>
      </c>
      <c r="G4386" s="32" t="n">
        <f aca="false">G4387</f>
        <v>27809.3</v>
      </c>
      <c r="H4386" s="32" t="n">
        <f aca="false">H4387</f>
        <v>40175.568</v>
      </c>
      <c r="I4386" s="32" t="n">
        <f aca="false">I4387</f>
        <v>40175.568</v>
      </c>
      <c r="J4386" s="32" t="n">
        <f aca="false">J4387</f>
        <v>40175.568</v>
      </c>
      <c r="K4386" s="32" t="n">
        <f aca="false">K4387</f>
        <v>40175.568</v>
      </c>
      <c r="L4386" s="32" t="n">
        <f aca="false">L4387</f>
        <v>0</v>
      </c>
      <c r="M4386" s="32" t="n">
        <f aca="false">M4387</f>
        <v>0</v>
      </c>
      <c r="N4386" s="32" t="n">
        <f aca="false">N4387</f>
        <v>0</v>
      </c>
      <c r="O4386" s="32" t="n">
        <f aca="false">O4387</f>
        <v>0</v>
      </c>
      <c r="P4386" s="32" t="n">
        <f aca="false">P4387</f>
        <v>28493.1</v>
      </c>
      <c r="Q4386" s="33" t="n">
        <f aca="false">P4386/H4386*100</f>
        <v>70.9214615210916</v>
      </c>
      <c r="R4386" s="32" t="n">
        <f aca="false">R4387</f>
        <v>28493.1</v>
      </c>
      <c r="S4386" s="32" t="n">
        <f aca="false">S4387</f>
        <v>0</v>
      </c>
      <c r="T4386" s="32" t="n">
        <f aca="false">T4387</f>
        <v>0</v>
      </c>
      <c r="U4386" s="32" t="n">
        <f aca="false">U4387</f>
        <v>0</v>
      </c>
    </row>
    <row r="4387" customFormat="false" ht="26.4" hidden="false" customHeight="false" outlineLevel="0" collapsed="false">
      <c r="A4387" s="30" t="s">
        <v>1153</v>
      </c>
      <c r="B4387" s="30" t="s">
        <v>268</v>
      </c>
      <c r="C4387" s="30" t="s">
        <v>189</v>
      </c>
      <c r="D4387" s="30" t="s">
        <v>1182</v>
      </c>
      <c r="E4387" s="30" t="s">
        <v>108</v>
      </c>
      <c r="F4387" s="31" t="s">
        <v>109</v>
      </c>
      <c r="G4387" s="32" t="n">
        <f aca="false">G4388</f>
        <v>27809.3</v>
      </c>
      <c r="H4387" s="32" t="n">
        <f aca="false">H4388</f>
        <v>40175.568</v>
      </c>
      <c r="I4387" s="32" t="n">
        <f aca="false">I4388</f>
        <v>40175.568</v>
      </c>
      <c r="J4387" s="32" t="n">
        <f aca="false">J4388</f>
        <v>40175.568</v>
      </c>
      <c r="K4387" s="32" t="n">
        <f aca="false">K4388</f>
        <v>40175.568</v>
      </c>
      <c r="L4387" s="32" t="n">
        <f aca="false">L4388</f>
        <v>0</v>
      </c>
      <c r="M4387" s="32" t="n">
        <f aca="false">M4388</f>
        <v>0</v>
      </c>
      <c r="N4387" s="32" t="n">
        <f aca="false">N4388</f>
        <v>0</v>
      </c>
      <c r="O4387" s="32" t="n">
        <f aca="false">O4388</f>
        <v>0</v>
      </c>
      <c r="P4387" s="32" t="n">
        <f aca="false">P4388</f>
        <v>28493.1</v>
      </c>
      <c r="Q4387" s="33" t="n">
        <f aca="false">P4387/H4387*100</f>
        <v>70.9214615210916</v>
      </c>
      <c r="R4387" s="32" t="n">
        <f aca="false">R4388</f>
        <v>28493.1</v>
      </c>
      <c r="S4387" s="32" t="n">
        <f aca="false">S4388</f>
        <v>0</v>
      </c>
      <c r="T4387" s="32" t="n">
        <f aca="false">T4388</f>
        <v>0</v>
      </c>
      <c r="U4387" s="32" t="n">
        <f aca="false">U4388</f>
        <v>0</v>
      </c>
    </row>
    <row r="4388" customFormat="false" ht="26.4" hidden="false" customHeight="false" outlineLevel="0" collapsed="false">
      <c r="A4388" s="30" t="s">
        <v>1153</v>
      </c>
      <c r="B4388" s="30" t="s">
        <v>268</v>
      </c>
      <c r="C4388" s="30" t="s">
        <v>189</v>
      </c>
      <c r="D4388" s="30" t="s">
        <v>1182</v>
      </c>
      <c r="E4388" s="30" t="s">
        <v>419</v>
      </c>
      <c r="F4388" s="31" t="s">
        <v>266</v>
      </c>
      <c r="G4388" s="32" t="n">
        <f aca="false">G4389</f>
        <v>27809.3</v>
      </c>
      <c r="H4388" s="32" t="n">
        <f aca="false">H4389</f>
        <v>40175.568</v>
      </c>
      <c r="I4388" s="32" t="n">
        <f aca="false">I4389</f>
        <v>40175.568</v>
      </c>
      <c r="J4388" s="32" t="n">
        <f aca="false">J4389</f>
        <v>40175.568</v>
      </c>
      <c r="K4388" s="32" t="n">
        <f aca="false">K4389</f>
        <v>40175.568</v>
      </c>
      <c r="L4388" s="32" t="n">
        <f aca="false">L4389</f>
        <v>0</v>
      </c>
      <c r="M4388" s="32" t="n">
        <f aca="false">M4389</f>
        <v>0</v>
      </c>
      <c r="N4388" s="32" t="n">
        <f aca="false">N4389</f>
        <v>0</v>
      </c>
      <c r="O4388" s="32" t="n">
        <f aca="false">O4389</f>
        <v>0</v>
      </c>
      <c r="P4388" s="32" t="n">
        <f aca="false">P4389</f>
        <v>28493.1</v>
      </c>
      <c r="Q4388" s="33" t="n">
        <f aca="false">P4388/H4388*100</f>
        <v>70.9214615210916</v>
      </c>
      <c r="R4388" s="32" t="n">
        <f aca="false">R4389</f>
        <v>28493.1</v>
      </c>
      <c r="S4388" s="32" t="n">
        <f aca="false">S4389</f>
        <v>0</v>
      </c>
      <c r="T4388" s="32" t="n">
        <f aca="false">T4389</f>
        <v>0</v>
      </c>
      <c r="U4388" s="32"/>
    </row>
    <row r="4389" customFormat="false" ht="13.2" hidden="false" customHeight="false" outlineLevel="0" collapsed="false">
      <c r="A4389" s="30" t="s">
        <v>1153</v>
      </c>
      <c r="B4389" s="30" t="s">
        <v>268</v>
      </c>
      <c r="C4389" s="30" t="s">
        <v>189</v>
      </c>
      <c r="D4389" s="30" t="s">
        <v>1182</v>
      </c>
      <c r="E4389" s="30" t="s">
        <v>1174</v>
      </c>
      <c r="F4389" s="31" t="s">
        <v>1175</v>
      </c>
      <c r="G4389" s="32" t="n">
        <v>27809.3</v>
      </c>
      <c r="H4389" s="32" t="n">
        <v>40175.568</v>
      </c>
      <c r="I4389" s="32" t="n">
        <v>40175.568</v>
      </c>
      <c r="J4389" s="32" t="n">
        <f aca="false">H4389</f>
        <v>40175.568</v>
      </c>
      <c r="K4389" s="32" t="n">
        <f aca="false">I4389</f>
        <v>40175.568</v>
      </c>
      <c r="L4389" s="32"/>
      <c r="M4389" s="32"/>
      <c r="N4389" s="32"/>
      <c r="O4389" s="32"/>
      <c r="P4389" s="32" t="n">
        <v>28493.1</v>
      </c>
      <c r="Q4389" s="33" t="n">
        <f aca="false">P4389/H4389*100</f>
        <v>70.9214615210916</v>
      </c>
      <c r="R4389" s="32" t="n">
        <f aca="false">P4389</f>
        <v>28493.1</v>
      </c>
      <c r="S4389" s="32"/>
      <c r="T4389" s="32"/>
      <c r="U4389" s="32" t="n">
        <f aca="false">U4390</f>
        <v>0</v>
      </c>
    </row>
    <row r="4390" customFormat="false" ht="52.8" hidden="false" customHeight="false" outlineLevel="0" collapsed="false">
      <c r="A4390" s="30" t="s">
        <v>1153</v>
      </c>
      <c r="B4390" s="30" t="s">
        <v>268</v>
      </c>
      <c r="C4390" s="30" t="s">
        <v>189</v>
      </c>
      <c r="D4390" s="30" t="s">
        <v>1184</v>
      </c>
      <c r="E4390" s="30"/>
      <c r="F4390" s="31" t="s">
        <v>1185</v>
      </c>
      <c r="G4390" s="32" t="n">
        <f aca="false">G4391</f>
        <v>12739.766</v>
      </c>
      <c r="H4390" s="32" t="n">
        <f aca="false">H4391</f>
        <v>16533.3644</v>
      </c>
      <c r="I4390" s="32" t="n">
        <f aca="false">I4391</f>
        <v>16533.3644</v>
      </c>
      <c r="J4390" s="32" t="n">
        <f aca="false">J4391</f>
        <v>16533.3644</v>
      </c>
      <c r="K4390" s="32" t="n">
        <f aca="false">K4391</f>
        <v>16533.3644</v>
      </c>
      <c r="L4390" s="32" t="n">
        <f aca="false">L4391</f>
        <v>0</v>
      </c>
      <c r="M4390" s="32" t="n">
        <f aca="false">M4391</f>
        <v>0</v>
      </c>
      <c r="N4390" s="32" t="n">
        <f aca="false">N4391</f>
        <v>0</v>
      </c>
      <c r="O4390" s="32" t="n">
        <f aca="false">O4391</f>
        <v>0</v>
      </c>
      <c r="P4390" s="32" t="n">
        <f aca="false">P4391</f>
        <v>16533.364</v>
      </c>
      <c r="Q4390" s="33" t="n">
        <f aca="false">P4390/H4390*100</f>
        <v>99.9999975806497</v>
      </c>
      <c r="R4390" s="32" t="n">
        <f aca="false">R4391</f>
        <v>16533.364</v>
      </c>
      <c r="S4390" s="32" t="n">
        <f aca="false">S4391</f>
        <v>0</v>
      </c>
      <c r="T4390" s="32" t="n">
        <f aca="false">T4391</f>
        <v>0</v>
      </c>
      <c r="U4390" s="32" t="n">
        <f aca="false">U4395+U4391</f>
        <v>0</v>
      </c>
    </row>
    <row r="4391" customFormat="false" ht="52.8" hidden="false" customHeight="false" outlineLevel="0" collapsed="false">
      <c r="A4391" s="30" t="s">
        <v>1153</v>
      </c>
      <c r="B4391" s="30" t="s">
        <v>268</v>
      </c>
      <c r="C4391" s="30" t="s">
        <v>189</v>
      </c>
      <c r="D4391" s="30" t="s">
        <v>1186</v>
      </c>
      <c r="E4391" s="30"/>
      <c r="F4391" s="31" t="s">
        <v>1187</v>
      </c>
      <c r="G4391" s="32" t="n">
        <f aca="false">G4396+G4392</f>
        <v>12739.766</v>
      </c>
      <c r="H4391" s="32" t="n">
        <f aca="false">H4396+H4392</f>
        <v>16533.3644</v>
      </c>
      <c r="I4391" s="32" t="n">
        <f aca="false">I4396+I4392</f>
        <v>16533.3644</v>
      </c>
      <c r="J4391" s="32" t="n">
        <f aca="false">J4396+J4392</f>
        <v>16533.3644</v>
      </c>
      <c r="K4391" s="32" t="n">
        <f aca="false">K4396+K4392</f>
        <v>16533.3644</v>
      </c>
      <c r="L4391" s="32" t="n">
        <f aca="false">L4396+L4392</f>
        <v>0</v>
      </c>
      <c r="M4391" s="32" t="n">
        <f aca="false">M4396+M4392</f>
        <v>0</v>
      </c>
      <c r="N4391" s="32" t="n">
        <f aca="false">N4396+N4392</f>
        <v>0</v>
      </c>
      <c r="O4391" s="32" t="n">
        <f aca="false">O4396+O4392</f>
        <v>0</v>
      </c>
      <c r="P4391" s="32" t="n">
        <f aca="false">P4396+P4392</f>
        <v>16533.364</v>
      </c>
      <c r="Q4391" s="33" t="n">
        <f aca="false">P4391/H4391*100</f>
        <v>99.9999975806497</v>
      </c>
      <c r="R4391" s="32" t="n">
        <f aca="false">R4396+R4392</f>
        <v>16533.364</v>
      </c>
      <c r="S4391" s="32" t="n">
        <f aca="false">S4396+S4392</f>
        <v>0</v>
      </c>
      <c r="T4391" s="32" t="n">
        <f aca="false">T4396+T4392</f>
        <v>0</v>
      </c>
      <c r="U4391" s="32" t="n">
        <f aca="false">U4392</f>
        <v>0</v>
      </c>
    </row>
    <row r="4392" customFormat="false" ht="26.4" hidden="false" customHeight="false" outlineLevel="0" collapsed="false">
      <c r="A4392" s="30" t="s">
        <v>1153</v>
      </c>
      <c r="B4392" s="30" t="s">
        <v>268</v>
      </c>
      <c r="C4392" s="30" t="s">
        <v>189</v>
      </c>
      <c r="D4392" s="30" t="s">
        <v>1186</v>
      </c>
      <c r="E4392" s="34" t="n">
        <v>200</v>
      </c>
      <c r="F4392" s="31" t="s">
        <v>37</v>
      </c>
      <c r="G4392" s="32" t="n">
        <f aca="false">G4393</f>
        <v>0</v>
      </c>
      <c r="H4392" s="32" t="n">
        <f aca="false">H4393</f>
        <v>89.7</v>
      </c>
      <c r="I4392" s="32" t="n">
        <f aca="false">I4393</f>
        <v>89.7</v>
      </c>
      <c r="J4392" s="32" t="n">
        <f aca="false">J4393</f>
        <v>89.7</v>
      </c>
      <c r="K4392" s="32" t="n">
        <f aca="false">K4393</f>
        <v>89.7</v>
      </c>
      <c r="L4392" s="32" t="n">
        <f aca="false">L4393</f>
        <v>0</v>
      </c>
      <c r="M4392" s="32" t="n">
        <f aca="false">M4393</f>
        <v>0</v>
      </c>
      <c r="N4392" s="32" t="n">
        <f aca="false">N4393</f>
        <v>0</v>
      </c>
      <c r="O4392" s="32" t="n">
        <f aca="false">O4393</f>
        <v>0</v>
      </c>
      <c r="P4392" s="32" t="n">
        <f aca="false">P4393</f>
        <v>89.7</v>
      </c>
      <c r="Q4392" s="33" t="n">
        <f aca="false">P4392/H4392*100</f>
        <v>100</v>
      </c>
      <c r="R4392" s="32" t="n">
        <f aca="false">R4393</f>
        <v>89.7</v>
      </c>
      <c r="S4392" s="32" t="n">
        <f aca="false">S4393</f>
        <v>0</v>
      </c>
      <c r="T4392" s="32" t="n">
        <f aca="false">T4393</f>
        <v>0</v>
      </c>
      <c r="U4392" s="32" t="n">
        <f aca="false">U4393</f>
        <v>0</v>
      </c>
    </row>
    <row r="4393" customFormat="false" ht="26.4" hidden="false" customHeight="false" outlineLevel="0" collapsed="false">
      <c r="A4393" s="30" t="s">
        <v>1153</v>
      </c>
      <c r="B4393" s="30" t="s">
        <v>268</v>
      </c>
      <c r="C4393" s="30" t="s">
        <v>189</v>
      </c>
      <c r="D4393" s="30" t="s">
        <v>1186</v>
      </c>
      <c r="E4393" s="34" t="n">
        <v>240</v>
      </c>
      <c r="F4393" s="31" t="s">
        <v>38</v>
      </c>
      <c r="G4393" s="32" t="n">
        <f aca="false">G4395</f>
        <v>0</v>
      </c>
      <c r="H4393" s="32" t="n">
        <f aca="false">H4395+H4394</f>
        <v>89.7</v>
      </c>
      <c r="I4393" s="32" t="n">
        <f aca="false">I4395+I4394</f>
        <v>89.7</v>
      </c>
      <c r="J4393" s="32" t="n">
        <f aca="false">J4395+J4394</f>
        <v>89.7</v>
      </c>
      <c r="K4393" s="32" t="n">
        <f aca="false">K4395+K4394</f>
        <v>89.7</v>
      </c>
      <c r="L4393" s="32" t="n">
        <f aca="false">L4395+L4394</f>
        <v>0</v>
      </c>
      <c r="M4393" s="32" t="n">
        <f aca="false">M4395+M4394</f>
        <v>0</v>
      </c>
      <c r="N4393" s="32" t="n">
        <f aca="false">N4395+N4394</f>
        <v>0</v>
      </c>
      <c r="O4393" s="32" t="n">
        <f aca="false">O4395+O4394</f>
        <v>0</v>
      </c>
      <c r="P4393" s="32" t="n">
        <f aca="false">P4395+P4394</f>
        <v>89.7</v>
      </c>
      <c r="Q4393" s="33" t="n">
        <f aca="false">P4393/H4393*100</f>
        <v>100</v>
      </c>
      <c r="R4393" s="32" t="n">
        <f aca="false">R4395+R4394</f>
        <v>89.7</v>
      </c>
      <c r="S4393" s="32" t="n">
        <f aca="false">S4395+S4394</f>
        <v>0</v>
      </c>
      <c r="T4393" s="32" t="n">
        <f aca="false">T4395+T4394</f>
        <v>0</v>
      </c>
      <c r="U4393" s="32"/>
    </row>
    <row r="4394" customFormat="false" ht="26.4" hidden="false" customHeight="false" outlineLevel="0" collapsed="false">
      <c r="A4394" s="30" t="s">
        <v>1153</v>
      </c>
      <c r="B4394" s="30" t="s">
        <v>268</v>
      </c>
      <c r="C4394" s="30" t="s">
        <v>189</v>
      </c>
      <c r="D4394" s="30" t="s">
        <v>1186</v>
      </c>
      <c r="E4394" s="30" t="s">
        <v>95</v>
      </c>
      <c r="F4394" s="31" t="s">
        <v>39</v>
      </c>
      <c r="G4394" s="32"/>
      <c r="H4394" s="32" t="n">
        <v>28</v>
      </c>
      <c r="I4394" s="32" t="n">
        <v>28</v>
      </c>
      <c r="J4394" s="32" t="n">
        <f aca="false">H4394</f>
        <v>28</v>
      </c>
      <c r="K4394" s="32" t="n">
        <f aca="false">I4394</f>
        <v>28</v>
      </c>
      <c r="L4394" s="32"/>
      <c r="M4394" s="32"/>
      <c r="N4394" s="32"/>
      <c r="O4394" s="32"/>
      <c r="P4394" s="32" t="n">
        <v>28</v>
      </c>
      <c r="Q4394" s="33" t="n">
        <f aca="false">P4394/H4394*100</f>
        <v>100</v>
      </c>
      <c r="R4394" s="32" t="n">
        <v>28</v>
      </c>
      <c r="S4394" s="32"/>
      <c r="T4394" s="32"/>
      <c r="U4394" s="32"/>
    </row>
    <row r="4395" customFormat="false" ht="26.4" hidden="false" customHeight="false" outlineLevel="0" collapsed="false">
      <c r="A4395" s="30" t="s">
        <v>1153</v>
      </c>
      <c r="B4395" s="30" t="s">
        <v>268</v>
      </c>
      <c r="C4395" s="30" t="s">
        <v>189</v>
      </c>
      <c r="D4395" s="30" t="s">
        <v>1186</v>
      </c>
      <c r="E4395" s="34" t="n">
        <v>244</v>
      </c>
      <c r="F4395" s="31" t="s">
        <v>40</v>
      </c>
      <c r="G4395" s="32"/>
      <c r="H4395" s="32" t="n">
        <v>61.7</v>
      </c>
      <c r="I4395" s="32" t="n">
        <v>61.7</v>
      </c>
      <c r="J4395" s="32" t="n">
        <f aca="false">H4395</f>
        <v>61.7</v>
      </c>
      <c r="K4395" s="32" t="n">
        <f aca="false">I4395</f>
        <v>61.7</v>
      </c>
      <c r="L4395" s="32"/>
      <c r="M4395" s="32"/>
      <c r="N4395" s="32"/>
      <c r="O4395" s="32"/>
      <c r="P4395" s="32" t="n">
        <v>61.7</v>
      </c>
      <c r="Q4395" s="33" t="n">
        <f aca="false">P4395/H4395*100</f>
        <v>100</v>
      </c>
      <c r="R4395" s="32" t="n">
        <v>61.7</v>
      </c>
      <c r="S4395" s="32"/>
      <c r="T4395" s="32"/>
      <c r="U4395" s="32" t="n">
        <f aca="false">U4396</f>
        <v>0</v>
      </c>
    </row>
    <row r="4396" customFormat="false" ht="26.4" hidden="false" customHeight="false" outlineLevel="0" collapsed="false">
      <c r="A4396" s="30" t="s">
        <v>1153</v>
      </c>
      <c r="B4396" s="30" t="s">
        <v>268</v>
      </c>
      <c r="C4396" s="30" t="s">
        <v>189</v>
      </c>
      <c r="D4396" s="30" t="s">
        <v>1186</v>
      </c>
      <c r="E4396" s="30" t="s">
        <v>108</v>
      </c>
      <c r="F4396" s="31" t="s">
        <v>109</v>
      </c>
      <c r="G4396" s="32" t="n">
        <f aca="false">G4397</f>
        <v>12739.766</v>
      </c>
      <c r="H4396" s="32" t="n">
        <f aca="false">H4397</f>
        <v>16443.6644</v>
      </c>
      <c r="I4396" s="32" t="n">
        <f aca="false">I4397</f>
        <v>16443.6644</v>
      </c>
      <c r="J4396" s="32" t="n">
        <f aca="false">J4397</f>
        <v>16443.6644</v>
      </c>
      <c r="K4396" s="32" t="n">
        <f aca="false">K4397</f>
        <v>16443.6644</v>
      </c>
      <c r="L4396" s="32" t="n">
        <f aca="false">L4397</f>
        <v>0</v>
      </c>
      <c r="M4396" s="32" t="n">
        <f aca="false">M4397</f>
        <v>0</v>
      </c>
      <c r="N4396" s="32" t="n">
        <f aca="false">N4397</f>
        <v>0</v>
      </c>
      <c r="O4396" s="32" t="n">
        <f aca="false">O4397</f>
        <v>0</v>
      </c>
      <c r="P4396" s="32" t="n">
        <f aca="false">P4397</f>
        <v>16443.664</v>
      </c>
      <c r="Q4396" s="33" t="n">
        <f aca="false">P4396/H4396*100</f>
        <v>99.9999975674522</v>
      </c>
      <c r="R4396" s="32" t="n">
        <f aca="false">R4397</f>
        <v>16443.664</v>
      </c>
      <c r="S4396" s="32" t="n">
        <f aca="false">S4397</f>
        <v>0</v>
      </c>
      <c r="T4396" s="32" t="n">
        <f aca="false">T4397</f>
        <v>0</v>
      </c>
      <c r="U4396" s="32" t="n">
        <f aca="false">U4397</f>
        <v>0</v>
      </c>
    </row>
    <row r="4397" customFormat="false" ht="26.4" hidden="false" customHeight="false" outlineLevel="0" collapsed="false">
      <c r="A4397" s="30" t="s">
        <v>1153</v>
      </c>
      <c r="B4397" s="30" t="s">
        <v>268</v>
      </c>
      <c r="C4397" s="30" t="s">
        <v>189</v>
      </c>
      <c r="D4397" s="30" t="s">
        <v>1186</v>
      </c>
      <c r="E4397" s="30" t="s">
        <v>419</v>
      </c>
      <c r="F4397" s="31" t="s">
        <v>266</v>
      </c>
      <c r="G4397" s="32" t="n">
        <f aca="false">G4398</f>
        <v>12739.766</v>
      </c>
      <c r="H4397" s="32" t="n">
        <f aca="false">H4398</f>
        <v>16443.6644</v>
      </c>
      <c r="I4397" s="32" t="n">
        <f aca="false">I4398</f>
        <v>16443.6644</v>
      </c>
      <c r="J4397" s="32" t="n">
        <f aca="false">J4398</f>
        <v>16443.6644</v>
      </c>
      <c r="K4397" s="32" t="n">
        <f aca="false">K4398</f>
        <v>16443.6644</v>
      </c>
      <c r="L4397" s="32" t="n">
        <f aca="false">L4398</f>
        <v>0</v>
      </c>
      <c r="M4397" s="32" t="n">
        <f aca="false">M4398</f>
        <v>0</v>
      </c>
      <c r="N4397" s="32" t="n">
        <f aca="false">N4398</f>
        <v>0</v>
      </c>
      <c r="O4397" s="32" t="n">
        <f aca="false">O4398</f>
        <v>0</v>
      </c>
      <c r="P4397" s="32" t="n">
        <f aca="false">P4398</f>
        <v>16443.664</v>
      </c>
      <c r="Q4397" s="33" t="n">
        <f aca="false">P4397/H4397*100</f>
        <v>99.9999975674522</v>
      </c>
      <c r="R4397" s="32" t="n">
        <f aca="false">R4398</f>
        <v>16443.664</v>
      </c>
      <c r="S4397" s="32" t="n">
        <f aca="false">S4398</f>
        <v>0</v>
      </c>
      <c r="T4397" s="32" t="n">
        <f aca="false">T4398</f>
        <v>0</v>
      </c>
      <c r="U4397" s="32"/>
    </row>
    <row r="4398" customFormat="false" ht="13.2" hidden="false" customHeight="false" outlineLevel="0" collapsed="false">
      <c r="A4398" s="30" t="s">
        <v>1153</v>
      </c>
      <c r="B4398" s="30" t="s">
        <v>268</v>
      </c>
      <c r="C4398" s="30" t="s">
        <v>189</v>
      </c>
      <c r="D4398" s="30" t="s">
        <v>1186</v>
      </c>
      <c r="E4398" s="30" t="s">
        <v>1174</v>
      </c>
      <c r="F4398" s="31" t="s">
        <v>1175</v>
      </c>
      <c r="G4398" s="32" t="n">
        <v>12739.766</v>
      </c>
      <c r="H4398" s="32" t="n">
        <v>16443.6644</v>
      </c>
      <c r="I4398" s="32" t="n">
        <v>16443.6644</v>
      </c>
      <c r="J4398" s="32" t="n">
        <f aca="false">H4398</f>
        <v>16443.6644</v>
      </c>
      <c r="K4398" s="32" t="n">
        <f aca="false">I4398</f>
        <v>16443.6644</v>
      </c>
      <c r="L4398" s="32"/>
      <c r="M4398" s="32"/>
      <c r="N4398" s="32"/>
      <c r="O4398" s="32"/>
      <c r="P4398" s="32" t="n">
        <v>16443.664</v>
      </c>
      <c r="Q4398" s="33" t="n">
        <f aca="false">P4398/H4398*100</f>
        <v>99.9999975674522</v>
      </c>
      <c r="R4398" s="32" t="n">
        <f aca="false">P4398</f>
        <v>16443.664</v>
      </c>
      <c r="S4398" s="32"/>
      <c r="T4398" s="32"/>
      <c r="U4398" s="32" t="n">
        <f aca="false">U4405</f>
        <v>0</v>
      </c>
    </row>
    <row r="4399" customFormat="false" ht="13.2" hidden="false" customHeight="false" outlineLevel="0" collapsed="false">
      <c r="A4399" s="30" t="s">
        <v>1153</v>
      </c>
      <c r="B4399" s="30" t="s">
        <v>268</v>
      </c>
      <c r="C4399" s="30" t="s">
        <v>189</v>
      </c>
      <c r="D4399" s="30" t="s">
        <v>122</v>
      </c>
      <c r="E4399" s="30"/>
      <c r="F4399" s="31" t="s">
        <v>123</v>
      </c>
      <c r="G4399" s="32"/>
      <c r="H4399" s="32" t="n">
        <f aca="false">H4400</f>
        <v>4.2</v>
      </c>
      <c r="I4399" s="32" t="n">
        <f aca="false">I4400</f>
        <v>4.2</v>
      </c>
      <c r="J4399" s="32" t="n">
        <f aca="false">J4400</f>
        <v>4.2</v>
      </c>
      <c r="K4399" s="32" t="n">
        <f aca="false">K4400</f>
        <v>4.2</v>
      </c>
      <c r="L4399" s="32" t="n">
        <f aca="false">L4400</f>
        <v>0</v>
      </c>
      <c r="M4399" s="32" t="n">
        <f aca="false">M4400</f>
        <v>0</v>
      </c>
      <c r="N4399" s="32" t="n">
        <f aca="false">N4400</f>
        <v>0</v>
      </c>
      <c r="O4399" s="32" t="n">
        <f aca="false">O4400</f>
        <v>0</v>
      </c>
      <c r="P4399" s="32" t="n">
        <f aca="false">P4400</f>
        <v>0.6</v>
      </c>
      <c r="Q4399" s="33" t="n">
        <f aca="false">P4399/H4399*100</f>
        <v>14.2857142857143</v>
      </c>
      <c r="R4399" s="32" t="n">
        <f aca="false">R4400</f>
        <v>0.6</v>
      </c>
      <c r="S4399" s="32" t="n">
        <f aca="false">S4400</f>
        <v>0</v>
      </c>
      <c r="T4399" s="32" t="n">
        <f aca="false">T4400</f>
        <v>0</v>
      </c>
      <c r="U4399" s="32"/>
    </row>
    <row r="4400" customFormat="false" ht="39.6" hidden="false" customHeight="false" outlineLevel="0" collapsed="false">
      <c r="A4400" s="30" t="s">
        <v>1153</v>
      </c>
      <c r="B4400" s="30" t="s">
        <v>268</v>
      </c>
      <c r="C4400" s="30" t="s">
        <v>189</v>
      </c>
      <c r="D4400" s="30" t="s">
        <v>217</v>
      </c>
      <c r="E4400" s="30"/>
      <c r="F4400" s="31" t="s">
        <v>218</v>
      </c>
      <c r="G4400" s="32"/>
      <c r="H4400" s="32" t="n">
        <f aca="false">H4401</f>
        <v>4.2</v>
      </c>
      <c r="I4400" s="32" t="n">
        <f aca="false">I4401</f>
        <v>4.2</v>
      </c>
      <c r="J4400" s="32" t="n">
        <f aca="false">J4401</f>
        <v>4.2</v>
      </c>
      <c r="K4400" s="32" t="n">
        <f aca="false">K4401</f>
        <v>4.2</v>
      </c>
      <c r="L4400" s="32" t="n">
        <f aca="false">L4401</f>
        <v>0</v>
      </c>
      <c r="M4400" s="32" t="n">
        <f aca="false">M4401</f>
        <v>0</v>
      </c>
      <c r="N4400" s="32" t="n">
        <f aca="false">N4401</f>
        <v>0</v>
      </c>
      <c r="O4400" s="32" t="n">
        <f aca="false">O4401</f>
        <v>0</v>
      </c>
      <c r="P4400" s="32" t="n">
        <f aca="false">P4401</f>
        <v>0.6</v>
      </c>
      <c r="Q4400" s="33" t="n">
        <f aca="false">P4400/H4400*100</f>
        <v>14.2857142857143</v>
      </c>
      <c r="R4400" s="32" t="n">
        <f aca="false">R4401</f>
        <v>0.6</v>
      </c>
      <c r="S4400" s="32" t="n">
        <f aca="false">S4401</f>
        <v>0</v>
      </c>
      <c r="T4400" s="32" t="n">
        <f aca="false">T4401</f>
        <v>0</v>
      </c>
      <c r="U4400" s="32"/>
    </row>
    <row r="4401" customFormat="false" ht="52.8" hidden="false" customHeight="false" outlineLevel="0" collapsed="false">
      <c r="A4401" s="30" t="s">
        <v>1153</v>
      </c>
      <c r="B4401" s="30" t="s">
        <v>268</v>
      </c>
      <c r="C4401" s="30" t="s">
        <v>189</v>
      </c>
      <c r="D4401" s="30" t="s">
        <v>1188</v>
      </c>
      <c r="E4401" s="30"/>
      <c r="F4401" s="31" t="s">
        <v>1189</v>
      </c>
      <c r="G4401" s="32"/>
      <c r="H4401" s="32" t="n">
        <f aca="false">H4402</f>
        <v>4.2</v>
      </c>
      <c r="I4401" s="32" t="n">
        <f aca="false">I4402</f>
        <v>4.2</v>
      </c>
      <c r="J4401" s="32" t="n">
        <f aca="false">J4402</f>
        <v>4.2</v>
      </c>
      <c r="K4401" s="32" t="n">
        <f aca="false">K4402</f>
        <v>4.2</v>
      </c>
      <c r="L4401" s="32" t="n">
        <f aca="false">L4402</f>
        <v>0</v>
      </c>
      <c r="M4401" s="32" t="n">
        <f aca="false">M4402</f>
        <v>0</v>
      </c>
      <c r="N4401" s="32" t="n">
        <f aca="false">N4402</f>
        <v>0</v>
      </c>
      <c r="O4401" s="32" t="n">
        <f aca="false">O4402</f>
        <v>0</v>
      </c>
      <c r="P4401" s="32" t="n">
        <f aca="false">P4402</f>
        <v>0.6</v>
      </c>
      <c r="Q4401" s="33" t="n">
        <f aca="false">P4401/H4401*100</f>
        <v>14.2857142857143</v>
      </c>
      <c r="R4401" s="32" t="n">
        <f aca="false">R4402</f>
        <v>0.6</v>
      </c>
      <c r="S4401" s="32" t="n">
        <f aca="false">S4402</f>
        <v>0</v>
      </c>
      <c r="T4401" s="32" t="n">
        <f aca="false">T4402</f>
        <v>0</v>
      </c>
      <c r="U4401" s="32"/>
    </row>
    <row r="4402" customFormat="false" ht="26.4" hidden="false" customHeight="false" outlineLevel="0" collapsed="false">
      <c r="A4402" s="30" t="s">
        <v>1153</v>
      </c>
      <c r="B4402" s="30" t="s">
        <v>268</v>
      </c>
      <c r="C4402" s="30" t="s">
        <v>189</v>
      </c>
      <c r="D4402" s="30" t="s">
        <v>1188</v>
      </c>
      <c r="E4402" s="34" t="n">
        <v>200</v>
      </c>
      <c r="F4402" s="31" t="s">
        <v>37</v>
      </c>
      <c r="G4402" s="32"/>
      <c r="H4402" s="32" t="n">
        <f aca="false">H4403</f>
        <v>4.2</v>
      </c>
      <c r="I4402" s="32" t="n">
        <f aca="false">I4403</f>
        <v>4.2</v>
      </c>
      <c r="J4402" s="32" t="n">
        <f aca="false">J4403</f>
        <v>4.2</v>
      </c>
      <c r="K4402" s="32" t="n">
        <f aca="false">K4403</f>
        <v>4.2</v>
      </c>
      <c r="L4402" s="32" t="n">
        <f aca="false">L4403</f>
        <v>0</v>
      </c>
      <c r="M4402" s="32" t="n">
        <f aca="false">M4403</f>
        <v>0</v>
      </c>
      <c r="N4402" s="32" t="n">
        <f aca="false">N4403</f>
        <v>0</v>
      </c>
      <c r="O4402" s="32" t="n">
        <f aca="false">O4403</f>
        <v>0</v>
      </c>
      <c r="P4402" s="32" t="n">
        <f aca="false">P4403</f>
        <v>0.6</v>
      </c>
      <c r="Q4402" s="33" t="n">
        <f aca="false">P4402/H4402*100</f>
        <v>14.2857142857143</v>
      </c>
      <c r="R4402" s="32" t="n">
        <f aca="false">R4403</f>
        <v>0.6</v>
      </c>
      <c r="S4402" s="32" t="n">
        <f aca="false">S4403</f>
        <v>0</v>
      </c>
      <c r="T4402" s="32" t="n">
        <f aca="false">T4403</f>
        <v>0</v>
      </c>
      <c r="U4402" s="32"/>
    </row>
    <row r="4403" customFormat="false" ht="26.4" hidden="false" customHeight="false" outlineLevel="0" collapsed="false">
      <c r="A4403" s="30" t="s">
        <v>1153</v>
      </c>
      <c r="B4403" s="30" t="s">
        <v>268</v>
      </c>
      <c r="C4403" s="30" t="s">
        <v>189</v>
      </c>
      <c r="D4403" s="30" t="s">
        <v>1188</v>
      </c>
      <c r="E4403" s="34" t="n">
        <v>240</v>
      </c>
      <c r="F4403" s="31" t="s">
        <v>38</v>
      </c>
      <c r="G4403" s="32"/>
      <c r="H4403" s="32" t="n">
        <f aca="false">H4404</f>
        <v>4.2</v>
      </c>
      <c r="I4403" s="32" t="n">
        <f aca="false">I4404</f>
        <v>4.2</v>
      </c>
      <c r="J4403" s="32" t="n">
        <f aca="false">J4404</f>
        <v>4.2</v>
      </c>
      <c r="K4403" s="32" t="n">
        <f aca="false">K4404</f>
        <v>4.2</v>
      </c>
      <c r="L4403" s="32" t="n">
        <f aca="false">L4404</f>
        <v>0</v>
      </c>
      <c r="M4403" s="32" t="n">
        <f aca="false">M4404</f>
        <v>0</v>
      </c>
      <c r="N4403" s="32" t="n">
        <f aca="false">N4404</f>
        <v>0</v>
      </c>
      <c r="O4403" s="32" t="n">
        <f aca="false">O4404</f>
        <v>0</v>
      </c>
      <c r="P4403" s="32" t="n">
        <f aca="false">P4404</f>
        <v>0.6</v>
      </c>
      <c r="Q4403" s="33" t="n">
        <f aca="false">P4403/H4403*100</f>
        <v>14.2857142857143</v>
      </c>
      <c r="R4403" s="32" t="n">
        <f aca="false">R4404</f>
        <v>0.6</v>
      </c>
      <c r="S4403" s="32" t="n">
        <f aca="false">S4404</f>
        <v>0</v>
      </c>
      <c r="T4403" s="32" t="n">
        <f aca="false">T4404</f>
        <v>0</v>
      </c>
      <c r="U4403" s="32"/>
    </row>
    <row r="4404" customFormat="false" ht="26.4" hidden="false" customHeight="false" outlineLevel="0" collapsed="false">
      <c r="A4404" s="30" t="s">
        <v>1153</v>
      </c>
      <c r="B4404" s="30" t="s">
        <v>268</v>
      </c>
      <c r="C4404" s="30" t="s">
        <v>189</v>
      </c>
      <c r="D4404" s="30" t="s">
        <v>1188</v>
      </c>
      <c r="E4404" s="34" t="n">
        <v>244</v>
      </c>
      <c r="F4404" s="31" t="s">
        <v>40</v>
      </c>
      <c r="G4404" s="32"/>
      <c r="H4404" s="32" t="n">
        <v>4.2</v>
      </c>
      <c r="I4404" s="32" t="n">
        <v>4.2</v>
      </c>
      <c r="J4404" s="32" t="n">
        <f aca="false">H4404</f>
        <v>4.2</v>
      </c>
      <c r="K4404" s="32" t="n">
        <f aca="false">I4404</f>
        <v>4.2</v>
      </c>
      <c r="L4404" s="32"/>
      <c r="M4404" s="32"/>
      <c r="N4404" s="32"/>
      <c r="O4404" s="32"/>
      <c r="P4404" s="32" t="n">
        <v>0.6</v>
      </c>
      <c r="Q4404" s="33" t="n">
        <f aca="false">P4404/H4404*100</f>
        <v>14.2857142857143</v>
      </c>
      <c r="R4404" s="32" t="n">
        <v>0.6</v>
      </c>
      <c r="S4404" s="32"/>
      <c r="T4404" s="32"/>
      <c r="U4404" s="32"/>
    </row>
    <row r="4405" customFormat="false" ht="13.2" hidden="false" customHeight="false" outlineLevel="0" collapsed="false">
      <c r="A4405" s="30" t="s">
        <v>1153</v>
      </c>
      <c r="B4405" s="30" t="s">
        <v>268</v>
      </c>
      <c r="C4405" s="30" t="s">
        <v>189</v>
      </c>
      <c r="D4405" s="30" t="s">
        <v>223</v>
      </c>
      <c r="E4405" s="30"/>
      <c r="F4405" s="31" t="s">
        <v>224</v>
      </c>
      <c r="G4405" s="32" t="n">
        <f aca="false">G4406</f>
        <v>0</v>
      </c>
      <c r="H4405" s="32" t="n">
        <f aca="false">H4406+H4410</f>
        <v>253970.4055</v>
      </c>
      <c r="I4405" s="32" t="n">
        <f aca="false">I4406+I4410</f>
        <v>253970.4055</v>
      </c>
      <c r="J4405" s="32" t="n">
        <f aca="false">J4406+J4410</f>
        <v>253970.4055</v>
      </c>
      <c r="K4405" s="32" t="n">
        <f aca="false">K4406+K4410</f>
        <v>253970.4055</v>
      </c>
      <c r="L4405" s="32" t="n">
        <f aca="false">L4406+L4410</f>
        <v>237897.143</v>
      </c>
      <c r="M4405" s="32" t="n">
        <f aca="false">M4406+M4410</f>
        <v>237897.143</v>
      </c>
      <c r="N4405" s="32" t="n">
        <f aca="false">N4406+N4410</f>
        <v>0</v>
      </c>
      <c r="O4405" s="32" t="n">
        <f aca="false">O4406+O4410</f>
        <v>0</v>
      </c>
      <c r="P4405" s="32" t="n">
        <f aca="false">P4406+P4410</f>
        <v>169904.699</v>
      </c>
      <c r="Q4405" s="33" t="n">
        <f aca="false">P4405/H4405*100</f>
        <v>66.899408482458</v>
      </c>
      <c r="R4405" s="32" t="n">
        <f aca="false">R4406+R4410</f>
        <v>169904.699</v>
      </c>
      <c r="S4405" s="32" t="n">
        <f aca="false">S4406+S4410</f>
        <v>168059.152</v>
      </c>
      <c r="T4405" s="32" t="n">
        <f aca="false">T4406+T4410</f>
        <v>0</v>
      </c>
      <c r="U4405" s="32" t="n">
        <f aca="false">U4406</f>
        <v>0</v>
      </c>
    </row>
    <row r="4406" customFormat="false" ht="39.6" hidden="false" customHeight="false" outlineLevel="0" collapsed="false">
      <c r="A4406" s="30" t="s">
        <v>1153</v>
      </c>
      <c r="B4406" s="30" t="s">
        <v>268</v>
      </c>
      <c r="C4406" s="30" t="s">
        <v>189</v>
      </c>
      <c r="D4406" s="30" t="s">
        <v>1190</v>
      </c>
      <c r="E4406" s="30"/>
      <c r="F4406" s="31" t="s">
        <v>1191</v>
      </c>
      <c r="G4406" s="32" t="n">
        <f aca="false">G4407</f>
        <v>0</v>
      </c>
      <c r="H4406" s="32" t="n">
        <f aca="false">H4407</f>
        <v>237897.143</v>
      </c>
      <c r="I4406" s="32" t="n">
        <f aca="false">I4407</f>
        <v>237897.143</v>
      </c>
      <c r="J4406" s="32" t="n">
        <f aca="false">J4407</f>
        <v>237897.143</v>
      </c>
      <c r="K4406" s="32" t="n">
        <f aca="false">K4407</f>
        <v>237897.143</v>
      </c>
      <c r="L4406" s="32" t="n">
        <f aca="false">L4407</f>
        <v>237897.143</v>
      </c>
      <c r="M4406" s="32" t="n">
        <f aca="false">M4407</f>
        <v>237897.143</v>
      </c>
      <c r="N4406" s="32" t="n">
        <f aca="false">N4407</f>
        <v>0</v>
      </c>
      <c r="O4406" s="32" t="n">
        <f aca="false">O4407</f>
        <v>0</v>
      </c>
      <c r="P4406" s="32" t="n">
        <f aca="false">P4407</f>
        <v>168059.152</v>
      </c>
      <c r="Q4406" s="33" t="n">
        <f aca="false">P4406/H4406*100</f>
        <v>70.6436192888622</v>
      </c>
      <c r="R4406" s="32" t="n">
        <f aca="false">R4407</f>
        <v>168059.152</v>
      </c>
      <c r="S4406" s="32" t="n">
        <f aca="false">S4407</f>
        <v>168059.152</v>
      </c>
      <c r="T4406" s="32" t="n">
        <f aca="false">T4407</f>
        <v>0</v>
      </c>
      <c r="U4406" s="32" t="n">
        <f aca="false">U4407</f>
        <v>0</v>
      </c>
    </row>
    <row r="4407" customFormat="false" ht="26.4" hidden="false" customHeight="false" outlineLevel="0" collapsed="false">
      <c r="A4407" s="30" t="s">
        <v>1153</v>
      </c>
      <c r="B4407" s="30" t="s">
        <v>268</v>
      </c>
      <c r="C4407" s="30" t="s">
        <v>189</v>
      </c>
      <c r="D4407" s="30" t="s">
        <v>1190</v>
      </c>
      <c r="E4407" s="30" t="s">
        <v>108</v>
      </c>
      <c r="F4407" s="31" t="s">
        <v>109</v>
      </c>
      <c r="G4407" s="32" t="n">
        <f aca="false">G4408</f>
        <v>0</v>
      </c>
      <c r="H4407" s="32" t="n">
        <f aca="false">H4408</f>
        <v>237897.143</v>
      </c>
      <c r="I4407" s="32" t="n">
        <f aca="false">I4408</f>
        <v>237897.143</v>
      </c>
      <c r="J4407" s="32" t="n">
        <f aca="false">J4408</f>
        <v>237897.143</v>
      </c>
      <c r="K4407" s="32" t="n">
        <f aca="false">K4408</f>
        <v>237897.143</v>
      </c>
      <c r="L4407" s="32" t="n">
        <f aca="false">L4408</f>
        <v>237897.143</v>
      </c>
      <c r="M4407" s="32" t="n">
        <f aca="false">M4408</f>
        <v>237897.143</v>
      </c>
      <c r="N4407" s="32" t="n">
        <f aca="false">N4408</f>
        <v>0</v>
      </c>
      <c r="O4407" s="32" t="n">
        <f aca="false">O4408</f>
        <v>0</v>
      </c>
      <c r="P4407" s="32" t="n">
        <f aca="false">P4408</f>
        <v>168059.152</v>
      </c>
      <c r="Q4407" s="33" t="n">
        <f aca="false">P4407/H4407*100</f>
        <v>70.6436192888622</v>
      </c>
      <c r="R4407" s="32" t="n">
        <f aca="false">R4408</f>
        <v>168059.152</v>
      </c>
      <c r="S4407" s="32" t="n">
        <f aca="false">S4408</f>
        <v>168059.152</v>
      </c>
      <c r="T4407" s="32" t="n">
        <f aca="false">T4408</f>
        <v>0</v>
      </c>
      <c r="U4407" s="32" t="n">
        <f aca="false">U4408</f>
        <v>0</v>
      </c>
    </row>
    <row r="4408" customFormat="false" ht="26.4" hidden="false" customHeight="false" outlineLevel="0" collapsed="false">
      <c r="A4408" s="30" t="s">
        <v>1153</v>
      </c>
      <c r="B4408" s="30" t="s">
        <v>268</v>
      </c>
      <c r="C4408" s="30" t="s">
        <v>189</v>
      </c>
      <c r="D4408" s="30" t="s">
        <v>1190</v>
      </c>
      <c r="E4408" s="30" t="s">
        <v>419</v>
      </c>
      <c r="F4408" s="31" t="s">
        <v>266</v>
      </c>
      <c r="G4408" s="32" t="n">
        <f aca="false">G4409</f>
        <v>0</v>
      </c>
      <c r="H4408" s="32" t="n">
        <f aca="false">H4409</f>
        <v>237897.143</v>
      </c>
      <c r="I4408" s="32" t="n">
        <f aca="false">I4409</f>
        <v>237897.143</v>
      </c>
      <c r="J4408" s="32" t="n">
        <f aca="false">J4409</f>
        <v>237897.143</v>
      </c>
      <c r="K4408" s="32" t="n">
        <f aca="false">K4409</f>
        <v>237897.143</v>
      </c>
      <c r="L4408" s="32" t="n">
        <f aca="false">L4409</f>
        <v>237897.143</v>
      </c>
      <c r="M4408" s="32" t="n">
        <f aca="false">M4409</f>
        <v>237897.143</v>
      </c>
      <c r="N4408" s="32" t="n">
        <f aca="false">N4409</f>
        <v>0</v>
      </c>
      <c r="O4408" s="32" t="n">
        <f aca="false">O4409</f>
        <v>0</v>
      </c>
      <c r="P4408" s="32" t="n">
        <f aca="false">P4409</f>
        <v>168059.152</v>
      </c>
      <c r="Q4408" s="33" t="n">
        <f aca="false">P4408/H4408*100</f>
        <v>70.6436192888622</v>
      </c>
      <c r="R4408" s="32" t="n">
        <f aca="false">R4409</f>
        <v>168059.152</v>
      </c>
      <c r="S4408" s="32" t="n">
        <f aca="false">S4409</f>
        <v>168059.152</v>
      </c>
      <c r="T4408" s="32" t="n">
        <f aca="false">T4409</f>
        <v>0</v>
      </c>
      <c r="U4408" s="32"/>
    </row>
    <row r="4409" customFormat="false" ht="13.2" hidden="false" customHeight="false" outlineLevel="0" collapsed="false">
      <c r="A4409" s="30" t="s">
        <v>1153</v>
      </c>
      <c r="B4409" s="30" t="s">
        <v>268</v>
      </c>
      <c r="C4409" s="30" t="s">
        <v>189</v>
      </c>
      <c r="D4409" s="30" t="s">
        <v>1190</v>
      </c>
      <c r="E4409" s="30" t="s">
        <v>1174</v>
      </c>
      <c r="F4409" s="31" t="s">
        <v>1175</v>
      </c>
      <c r="G4409" s="32"/>
      <c r="H4409" s="32" t="n">
        <v>237897.143</v>
      </c>
      <c r="I4409" s="32" t="n">
        <v>237897.143</v>
      </c>
      <c r="J4409" s="32" t="n">
        <f aca="false">H4409</f>
        <v>237897.143</v>
      </c>
      <c r="K4409" s="32" t="n">
        <f aca="false">I4409</f>
        <v>237897.143</v>
      </c>
      <c r="L4409" s="32" t="n">
        <f aca="false">H4409</f>
        <v>237897.143</v>
      </c>
      <c r="M4409" s="32" t="n">
        <f aca="false">K4409</f>
        <v>237897.143</v>
      </c>
      <c r="N4409" s="32"/>
      <c r="O4409" s="32"/>
      <c r="P4409" s="32" t="n">
        <v>168059.152</v>
      </c>
      <c r="Q4409" s="33" t="n">
        <f aca="false">P4409/H4409*100</f>
        <v>70.6436192888622</v>
      </c>
      <c r="R4409" s="32" t="n">
        <f aca="false">P4409</f>
        <v>168059.152</v>
      </c>
      <c r="S4409" s="32" t="n">
        <f aca="false">P4409</f>
        <v>168059.152</v>
      </c>
      <c r="T4409" s="32"/>
      <c r="U4409" s="32" t="n">
        <f aca="false">U4414</f>
        <v>0</v>
      </c>
    </row>
    <row r="4410" customFormat="false" ht="39.6" hidden="false" customHeight="false" outlineLevel="0" collapsed="false">
      <c r="A4410" s="30" t="s">
        <v>1153</v>
      </c>
      <c r="B4410" s="30" t="s">
        <v>268</v>
      </c>
      <c r="C4410" s="30" t="s">
        <v>189</v>
      </c>
      <c r="D4410" s="30" t="s">
        <v>1192</v>
      </c>
      <c r="E4410" s="30"/>
      <c r="F4410" s="31" t="s">
        <v>1193</v>
      </c>
      <c r="G4410" s="32"/>
      <c r="H4410" s="32" t="n">
        <f aca="false">H4411</f>
        <v>16073.2625</v>
      </c>
      <c r="I4410" s="32" t="n">
        <f aca="false">I4411</f>
        <v>16073.2625</v>
      </c>
      <c r="J4410" s="32" t="n">
        <f aca="false">J4411</f>
        <v>16073.2625</v>
      </c>
      <c r="K4410" s="32" t="n">
        <f aca="false">K4411</f>
        <v>16073.2625</v>
      </c>
      <c r="L4410" s="32" t="n">
        <f aca="false">L4411</f>
        <v>0</v>
      </c>
      <c r="M4410" s="32" t="n">
        <f aca="false">M4411</f>
        <v>0</v>
      </c>
      <c r="N4410" s="32" t="n">
        <f aca="false">N4411</f>
        <v>0</v>
      </c>
      <c r="O4410" s="32" t="n">
        <f aca="false">O4411</f>
        <v>0</v>
      </c>
      <c r="P4410" s="32" t="n">
        <f aca="false">P4411</f>
        <v>1845.547</v>
      </c>
      <c r="Q4410" s="33" t="n">
        <f aca="false">P4410/H4410*100</f>
        <v>11.4820933211288</v>
      </c>
      <c r="R4410" s="32" t="n">
        <f aca="false">R4411</f>
        <v>1845.547</v>
      </c>
      <c r="S4410" s="32" t="n">
        <f aca="false">S4411</f>
        <v>0</v>
      </c>
      <c r="T4410" s="32" t="n">
        <f aca="false">T4411</f>
        <v>0</v>
      </c>
      <c r="U4410" s="32"/>
    </row>
    <row r="4411" customFormat="false" ht="26.4" hidden="false" customHeight="false" outlineLevel="0" collapsed="false">
      <c r="A4411" s="30" t="s">
        <v>1153</v>
      </c>
      <c r="B4411" s="30" t="s">
        <v>268</v>
      </c>
      <c r="C4411" s="30" t="s">
        <v>189</v>
      </c>
      <c r="D4411" s="30" t="s">
        <v>1192</v>
      </c>
      <c r="E4411" s="30" t="s">
        <v>108</v>
      </c>
      <c r="F4411" s="31" t="s">
        <v>109</v>
      </c>
      <c r="G4411" s="32"/>
      <c r="H4411" s="32" t="n">
        <f aca="false">H4412</f>
        <v>16073.2625</v>
      </c>
      <c r="I4411" s="32" t="n">
        <f aca="false">I4412</f>
        <v>16073.2625</v>
      </c>
      <c r="J4411" s="32" t="n">
        <f aca="false">J4412</f>
        <v>16073.2625</v>
      </c>
      <c r="K4411" s="32" t="n">
        <f aca="false">K4412</f>
        <v>16073.2625</v>
      </c>
      <c r="L4411" s="32" t="n">
        <f aca="false">L4412</f>
        <v>0</v>
      </c>
      <c r="M4411" s="32" t="n">
        <f aca="false">M4412</f>
        <v>0</v>
      </c>
      <c r="N4411" s="32" t="n">
        <f aca="false">N4412</f>
        <v>0</v>
      </c>
      <c r="O4411" s="32" t="n">
        <f aca="false">O4412</f>
        <v>0</v>
      </c>
      <c r="P4411" s="32" t="n">
        <f aca="false">P4412</f>
        <v>1845.547</v>
      </c>
      <c r="Q4411" s="33" t="n">
        <f aca="false">P4411/H4411*100</f>
        <v>11.4820933211288</v>
      </c>
      <c r="R4411" s="32" t="n">
        <f aca="false">R4412</f>
        <v>1845.547</v>
      </c>
      <c r="S4411" s="32" t="n">
        <f aca="false">S4412</f>
        <v>0</v>
      </c>
      <c r="T4411" s="32" t="n">
        <f aca="false">T4412</f>
        <v>0</v>
      </c>
      <c r="U4411" s="32"/>
    </row>
    <row r="4412" customFormat="false" ht="26.4" hidden="false" customHeight="false" outlineLevel="0" collapsed="false">
      <c r="A4412" s="30" t="s">
        <v>1153</v>
      </c>
      <c r="B4412" s="30" t="s">
        <v>268</v>
      </c>
      <c r="C4412" s="30" t="s">
        <v>189</v>
      </c>
      <c r="D4412" s="30" t="s">
        <v>1192</v>
      </c>
      <c r="E4412" s="30" t="s">
        <v>419</v>
      </c>
      <c r="F4412" s="31" t="s">
        <v>266</v>
      </c>
      <c r="G4412" s="32"/>
      <c r="H4412" s="32" t="n">
        <f aca="false">H4413</f>
        <v>16073.2625</v>
      </c>
      <c r="I4412" s="32" t="n">
        <f aca="false">I4413</f>
        <v>16073.2625</v>
      </c>
      <c r="J4412" s="32" t="n">
        <f aca="false">J4413</f>
        <v>16073.2625</v>
      </c>
      <c r="K4412" s="32" t="n">
        <f aca="false">K4413</f>
        <v>16073.2625</v>
      </c>
      <c r="L4412" s="32" t="n">
        <f aca="false">L4413</f>
        <v>0</v>
      </c>
      <c r="M4412" s="32" t="n">
        <f aca="false">M4413</f>
        <v>0</v>
      </c>
      <c r="N4412" s="32" t="n">
        <f aca="false">N4413</f>
        <v>0</v>
      </c>
      <c r="O4412" s="32" t="n">
        <f aca="false">O4413</f>
        <v>0</v>
      </c>
      <c r="P4412" s="32" t="n">
        <f aca="false">P4413</f>
        <v>1845.547</v>
      </c>
      <c r="Q4412" s="33" t="n">
        <f aca="false">P4412/H4412*100</f>
        <v>11.4820933211288</v>
      </c>
      <c r="R4412" s="32" t="n">
        <f aca="false">R4413</f>
        <v>1845.547</v>
      </c>
      <c r="S4412" s="32" t="n">
        <f aca="false">S4413</f>
        <v>0</v>
      </c>
      <c r="T4412" s="32" t="n">
        <f aca="false">T4413</f>
        <v>0</v>
      </c>
      <c r="U4412" s="32"/>
    </row>
    <row r="4413" customFormat="false" ht="13.2" hidden="false" customHeight="false" outlineLevel="0" collapsed="false">
      <c r="A4413" s="30" t="s">
        <v>1153</v>
      </c>
      <c r="B4413" s="30" t="s">
        <v>268</v>
      </c>
      <c r="C4413" s="30" t="s">
        <v>189</v>
      </c>
      <c r="D4413" s="30" t="s">
        <v>1192</v>
      </c>
      <c r="E4413" s="30" t="s">
        <v>1174</v>
      </c>
      <c r="F4413" s="31" t="s">
        <v>1175</v>
      </c>
      <c r="G4413" s="32"/>
      <c r="H4413" s="32" t="n">
        <v>16073.2625</v>
      </c>
      <c r="I4413" s="32" t="n">
        <v>16073.2625</v>
      </c>
      <c r="J4413" s="32" t="n">
        <f aca="false">H4413</f>
        <v>16073.2625</v>
      </c>
      <c r="K4413" s="32" t="n">
        <f aca="false">I4413</f>
        <v>16073.2625</v>
      </c>
      <c r="L4413" s="32"/>
      <c r="M4413" s="32"/>
      <c r="N4413" s="32"/>
      <c r="O4413" s="32"/>
      <c r="P4413" s="32" t="n">
        <v>1845.547</v>
      </c>
      <c r="Q4413" s="33" t="n">
        <f aca="false">P4413/H4413*100</f>
        <v>11.4820933211288</v>
      </c>
      <c r="R4413" s="32" t="n">
        <v>1845.547</v>
      </c>
      <c r="S4413" s="32"/>
      <c r="T4413" s="32"/>
      <c r="U4413" s="32"/>
    </row>
    <row r="4414" customFormat="false" ht="13.2" hidden="false" customHeight="false" outlineLevel="0" collapsed="false">
      <c r="A4414" s="30" t="s">
        <v>1153</v>
      </c>
      <c r="B4414" s="30" t="s">
        <v>268</v>
      </c>
      <c r="C4414" s="30" t="s">
        <v>189</v>
      </c>
      <c r="D4414" s="30" t="s">
        <v>70</v>
      </c>
      <c r="E4414" s="30"/>
      <c r="F4414" s="39" t="s">
        <v>71</v>
      </c>
      <c r="G4414" s="32" t="n">
        <f aca="false">G4415</f>
        <v>50670.99</v>
      </c>
      <c r="H4414" s="32" t="n">
        <f aca="false">H4415</f>
        <v>50670.98995</v>
      </c>
      <c r="I4414" s="32" t="n">
        <f aca="false">I4415</f>
        <v>50670.98995</v>
      </c>
      <c r="J4414" s="32" t="n">
        <f aca="false">J4415</f>
        <v>0</v>
      </c>
      <c r="K4414" s="32" t="n">
        <f aca="false">K4415</f>
        <v>0</v>
      </c>
      <c r="L4414" s="32" t="n">
        <f aca="false">L4415</f>
        <v>50670.98995</v>
      </c>
      <c r="M4414" s="32" t="n">
        <f aca="false">M4415</f>
        <v>50670.98995</v>
      </c>
      <c r="N4414" s="32" t="n">
        <f aca="false">N4415</f>
        <v>0</v>
      </c>
      <c r="O4414" s="32" t="n">
        <f aca="false">O4415</f>
        <v>0</v>
      </c>
      <c r="P4414" s="32" t="n">
        <f aca="false">P4415</f>
        <v>37598.012</v>
      </c>
      <c r="Q4414" s="33" t="n">
        <f aca="false">P4414/H4414*100</f>
        <v>74.2002712737607</v>
      </c>
      <c r="R4414" s="32" t="n">
        <f aca="false">R4415</f>
        <v>0</v>
      </c>
      <c r="S4414" s="32" t="n">
        <f aca="false">S4415</f>
        <v>37598.012</v>
      </c>
      <c r="T4414" s="32" t="n">
        <f aca="false">T4415</f>
        <v>0</v>
      </c>
      <c r="U4414" s="32" t="n">
        <f aca="false">U4415</f>
        <v>0</v>
      </c>
    </row>
    <row r="4415" customFormat="false" ht="39.6" hidden="false" customHeight="false" outlineLevel="0" collapsed="false">
      <c r="A4415" s="30" t="s">
        <v>1153</v>
      </c>
      <c r="B4415" s="30" t="s">
        <v>268</v>
      </c>
      <c r="C4415" s="30" t="s">
        <v>189</v>
      </c>
      <c r="D4415" s="30" t="s">
        <v>1194</v>
      </c>
      <c r="E4415" s="30"/>
      <c r="F4415" s="39" t="s">
        <v>1195</v>
      </c>
      <c r="G4415" s="32" t="n">
        <f aca="false">G4416</f>
        <v>50670.99</v>
      </c>
      <c r="H4415" s="32" t="n">
        <f aca="false">H4416</f>
        <v>50670.98995</v>
      </c>
      <c r="I4415" s="32" t="n">
        <f aca="false">I4416</f>
        <v>50670.98995</v>
      </c>
      <c r="J4415" s="32" t="n">
        <f aca="false">J4416</f>
        <v>0</v>
      </c>
      <c r="K4415" s="32" t="n">
        <f aca="false">K4416</f>
        <v>0</v>
      </c>
      <c r="L4415" s="32" t="n">
        <f aca="false">L4416</f>
        <v>50670.98995</v>
      </c>
      <c r="M4415" s="32" t="n">
        <f aca="false">M4416</f>
        <v>50670.98995</v>
      </c>
      <c r="N4415" s="32" t="n">
        <f aca="false">N4416</f>
        <v>0</v>
      </c>
      <c r="O4415" s="32" t="n">
        <f aca="false">O4416</f>
        <v>0</v>
      </c>
      <c r="P4415" s="32" t="n">
        <f aca="false">P4416</f>
        <v>37598.012</v>
      </c>
      <c r="Q4415" s="33" t="n">
        <f aca="false">P4415/H4415*100</f>
        <v>74.2002712737607</v>
      </c>
      <c r="R4415" s="32" t="n">
        <f aca="false">R4416</f>
        <v>0</v>
      </c>
      <c r="S4415" s="32" t="n">
        <f aca="false">S4416</f>
        <v>37598.012</v>
      </c>
      <c r="T4415" s="32" t="n">
        <f aca="false">T4416</f>
        <v>0</v>
      </c>
      <c r="U4415" s="32" t="n">
        <f aca="false">U4416</f>
        <v>0</v>
      </c>
    </row>
    <row r="4416" customFormat="false" ht="26.4" hidden="false" customHeight="false" outlineLevel="0" collapsed="false">
      <c r="A4416" s="30" t="s">
        <v>1153</v>
      </c>
      <c r="B4416" s="30" t="s">
        <v>268</v>
      </c>
      <c r="C4416" s="30" t="s">
        <v>189</v>
      </c>
      <c r="D4416" s="30" t="s">
        <v>1194</v>
      </c>
      <c r="E4416" s="30" t="s">
        <v>108</v>
      </c>
      <c r="F4416" s="31" t="s">
        <v>109</v>
      </c>
      <c r="G4416" s="32" t="n">
        <f aca="false">G4417</f>
        <v>50670.99</v>
      </c>
      <c r="H4416" s="32" t="n">
        <f aca="false">H4417</f>
        <v>50670.98995</v>
      </c>
      <c r="I4416" s="32" t="n">
        <f aca="false">I4417</f>
        <v>50670.98995</v>
      </c>
      <c r="J4416" s="32" t="n">
        <f aca="false">J4417</f>
        <v>0</v>
      </c>
      <c r="K4416" s="32" t="n">
        <f aca="false">K4417</f>
        <v>0</v>
      </c>
      <c r="L4416" s="32" t="n">
        <f aca="false">L4417</f>
        <v>50670.98995</v>
      </c>
      <c r="M4416" s="32" t="n">
        <f aca="false">M4417</f>
        <v>50670.98995</v>
      </c>
      <c r="N4416" s="32" t="n">
        <f aca="false">N4417</f>
        <v>0</v>
      </c>
      <c r="O4416" s="32" t="n">
        <f aca="false">O4417</f>
        <v>0</v>
      </c>
      <c r="P4416" s="32" t="n">
        <f aca="false">P4417</f>
        <v>37598.012</v>
      </c>
      <c r="Q4416" s="33" t="n">
        <f aca="false">P4416/H4416*100</f>
        <v>74.2002712737607</v>
      </c>
      <c r="R4416" s="32" t="n">
        <f aca="false">R4417</f>
        <v>0</v>
      </c>
      <c r="S4416" s="32" t="n">
        <f aca="false">S4417</f>
        <v>37598.012</v>
      </c>
      <c r="T4416" s="32" t="n">
        <f aca="false">T4417</f>
        <v>0</v>
      </c>
      <c r="U4416" s="32" t="n">
        <f aca="false">U4417</f>
        <v>0</v>
      </c>
    </row>
    <row r="4417" customFormat="false" ht="26.4" hidden="false" customHeight="false" outlineLevel="0" collapsed="false">
      <c r="A4417" s="30" t="s">
        <v>1153</v>
      </c>
      <c r="B4417" s="30" t="s">
        <v>268</v>
      </c>
      <c r="C4417" s="30" t="s">
        <v>189</v>
      </c>
      <c r="D4417" s="30" t="s">
        <v>1194</v>
      </c>
      <c r="E4417" s="30" t="s">
        <v>419</v>
      </c>
      <c r="F4417" s="31" t="s">
        <v>266</v>
      </c>
      <c r="G4417" s="32" t="n">
        <f aca="false">G4418</f>
        <v>50670.99</v>
      </c>
      <c r="H4417" s="32" t="n">
        <f aca="false">H4418</f>
        <v>50670.98995</v>
      </c>
      <c r="I4417" s="32" t="n">
        <f aca="false">I4418</f>
        <v>50670.98995</v>
      </c>
      <c r="J4417" s="32" t="n">
        <f aca="false">J4418</f>
        <v>0</v>
      </c>
      <c r="K4417" s="32" t="n">
        <f aca="false">K4418</f>
        <v>0</v>
      </c>
      <c r="L4417" s="32" t="n">
        <f aca="false">L4418</f>
        <v>50670.98995</v>
      </c>
      <c r="M4417" s="32" t="n">
        <f aca="false">M4418</f>
        <v>50670.98995</v>
      </c>
      <c r="N4417" s="32" t="n">
        <f aca="false">N4418</f>
        <v>0</v>
      </c>
      <c r="O4417" s="32" t="n">
        <f aca="false">O4418</f>
        <v>0</v>
      </c>
      <c r="P4417" s="32" t="n">
        <f aca="false">P4418</f>
        <v>37598.012</v>
      </c>
      <c r="Q4417" s="33" t="n">
        <f aca="false">P4417/H4417*100</f>
        <v>74.2002712737607</v>
      </c>
      <c r="R4417" s="32" t="n">
        <f aca="false">R4418</f>
        <v>0</v>
      </c>
      <c r="S4417" s="32" t="n">
        <f aca="false">S4418</f>
        <v>37598.012</v>
      </c>
      <c r="T4417" s="32" t="n">
        <f aca="false">T4418</f>
        <v>0</v>
      </c>
      <c r="U4417" s="32"/>
    </row>
    <row r="4418" customFormat="false" ht="13.2" hidden="false" customHeight="false" outlineLevel="0" collapsed="false">
      <c r="A4418" s="30" t="s">
        <v>1153</v>
      </c>
      <c r="B4418" s="30" t="s">
        <v>268</v>
      </c>
      <c r="C4418" s="30" t="s">
        <v>189</v>
      </c>
      <c r="D4418" s="30" t="s">
        <v>1194</v>
      </c>
      <c r="E4418" s="30" t="s">
        <v>1174</v>
      </c>
      <c r="F4418" s="31" t="s">
        <v>1175</v>
      </c>
      <c r="G4418" s="32" t="n">
        <v>50670.99</v>
      </c>
      <c r="H4418" s="32" t="n">
        <v>50670.98995</v>
      </c>
      <c r="I4418" s="32" t="n">
        <v>50670.98995</v>
      </c>
      <c r="J4418" s="32"/>
      <c r="K4418" s="32"/>
      <c r="L4418" s="32" t="n">
        <f aca="false">H4418</f>
        <v>50670.98995</v>
      </c>
      <c r="M4418" s="32" t="n">
        <f aca="false">I4418</f>
        <v>50670.98995</v>
      </c>
      <c r="N4418" s="32"/>
      <c r="O4418" s="32"/>
      <c r="P4418" s="32" t="n">
        <v>37598.012</v>
      </c>
      <c r="Q4418" s="33" t="n">
        <f aca="false">P4418/H4418*100</f>
        <v>74.2002712737607</v>
      </c>
      <c r="R4418" s="32"/>
      <c r="S4418" s="32" t="n">
        <f aca="false">P4418</f>
        <v>37598.012</v>
      </c>
      <c r="T4418" s="32"/>
      <c r="U4418" s="32" t="n">
        <f aca="false">U4419</f>
        <v>0</v>
      </c>
    </row>
    <row r="4419" customFormat="false" ht="39.6" hidden="false" customHeight="false" outlineLevel="0" collapsed="false">
      <c r="A4419" s="30" t="s">
        <v>1153</v>
      </c>
      <c r="B4419" s="30" t="s">
        <v>268</v>
      </c>
      <c r="C4419" s="30" t="s">
        <v>189</v>
      </c>
      <c r="D4419" s="30" t="s">
        <v>1196</v>
      </c>
      <c r="E4419" s="30"/>
      <c r="F4419" s="31" t="s">
        <v>1197</v>
      </c>
      <c r="G4419" s="32"/>
      <c r="H4419" s="32" t="n">
        <f aca="false">H4420+H4423</f>
        <v>157863.1526</v>
      </c>
      <c r="I4419" s="32" t="n">
        <f aca="false">I4420+I4423</f>
        <v>157863.1526</v>
      </c>
      <c r="J4419" s="32" t="n">
        <f aca="false">H4419</f>
        <v>157863.1526</v>
      </c>
      <c r="K4419" s="32" t="n">
        <f aca="false">I4419</f>
        <v>157863.1526</v>
      </c>
      <c r="L4419" s="32"/>
      <c r="M4419" s="32"/>
      <c r="N4419" s="32"/>
      <c r="O4419" s="32"/>
      <c r="P4419" s="32" t="n">
        <f aca="false">P4420</f>
        <v>49423.613</v>
      </c>
      <c r="Q4419" s="33" t="n">
        <f aca="false">P4419/H4419*100</f>
        <v>31.3078841933631</v>
      </c>
      <c r="R4419" s="32" t="n">
        <f aca="false">R4420</f>
        <v>49423.613</v>
      </c>
      <c r="S4419" s="32" t="n">
        <f aca="false">S4420</f>
        <v>0</v>
      </c>
      <c r="T4419" s="32" t="n">
        <f aca="false">T4420</f>
        <v>0</v>
      </c>
      <c r="U4419" s="32" t="n">
        <f aca="false">U4420</f>
        <v>0</v>
      </c>
    </row>
    <row r="4420" customFormat="false" ht="26.4" hidden="false" customHeight="false" outlineLevel="0" collapsed="false">
      <c r="A4420" s="30" t="s">
        <v>1153</v>
      </c>
      <c r="B4420" s="30" t="s">
        <v>268</v>
      </c>
      <c r="C4420" s="30" t="s">
        <v>189</v>
      </c>
      <c r="D4420" s="30" t="s">
        <v>1196</v>
      </c>
      <c r="E4420" s="30" t="s">
        <v>108</v>
      </c>
      <c r="F4420" s="31" t="s">
        <v>109</v>
      </c>
      <c r="G4420" s="32"/>
      <c r="H4420" s="32" t="n">
        <f aca="false">H4421</f>
        <v>56221.0884</v>
      </c>
      <c r="I4420" s="32" t="n">
        <f aca="false">I4421</f>
        <v>56221.0884</v>
      </c>
      <c r="J4420" s="32" t="n">
        <f aca="false">H4420</f>
        <v>56221.0884</v>
      </c>
      <c r="K4420" s="32" t="n">
        <f aca="false">I4420</f>
        <v>56221.0884</v>
      </c>
      <c r="L4420" s="32"/>
      <c r="M4420" s="32"/>
      <c r="N4420" s="32"/>
      <c r="O4420" s="32"/>
      <c r="P4420" s="32" t="n">
        <f aca="false">P4421</f>
        <v>49423.613</v>
      </c>
      <c r="Q4420" s="33" t="n">
        <f aca="false">P4420/H4420*100</f>
        <v>87.9093849061805</v>
      </c>
      <c r="R4420" s="32" t="n">
        <f aca="false">R4421</f>
        <v>49423.613</v>
      </c>
      <c r="S4420" s="32" t="n">
        <f aca="false">S4421</f>
        <v>0</v>
      </c>
      <c r="T4420" s="32" t="n">
        <f aca="false">T4421</f>
        <v>0</v>
      </c>
      <c r="U4420" s="32" t="n">
        <f aca="false">U4421</f>
        <v>0</v>
      </c>
    </row>
    <row r="4421" customFormat="false" ht="26.4" hidden="false" customHeight="false" outlineLevel="0" collapsed="false">
      <c r="A4421" s="30" t="s">
        <v>1153</v>
      </c>
      <c r="B4421" s="30" t="s">
        <v>268</v>
      </c>
      <c r="C4421" s="30" t="s">
        <v>189</v>
      </c>
      <c r="D4421" s="30" t="s">
        <v>1196</v>
      </c>
      <c r="E4421" s="30" t="s">
        <v>419</v>
      </c>
      <c r="F4421" s="31" t="s">
        <v>266</v>
      </c>
      <c r="G4421" s="32"/>
      <c r="H4421" s="32" t="n">
        <f aca="false">H4422</f>
        <v>56221.0884</v>
      </c>
      <c r="I4421" s="32" t="n">
        <f aca="false">I4422</f>
        <v>56221.0884</v>
      </c>
      <c r="J4421" s="32" t="n">
        <f aca="false">H4421</f>
        <v>56221.0884</v>
      </c>
      <c r="K4421" s="32" t="n">
        <f aca="false">I4421</f>
        <v>56221.0884</v>
      </c>
      <c r="L4421" s="32"/>
      <c r="M4421" s="32"/>
      <c r="N4421" s="32"/>
      <c r="O4421" s="32"/>
      <c r="P4421" s="32" t="n">
        <f aca="false">P4422</f>
        <v>49423.613</v>
      </c>
      <c r="Q4421" s="33" t="n">
        <f aca="false">P4421/H4421*100</f>
        <v>87.9093849061805</v>
      </c>
      <c r="R4421" s="32" t="n">
        <f aca="false">R4422</f>
        <v>49423.613</v>
      </c>
      <c r="S4421" s="32" t="n">
        <f aca="false">S4422</f>
        <v>0</v>
      </c>
      <c r="T4421" s="32" t="n">
        <f aca="false">T4422</f>
        <v>0</v>
      </c>
      <c r="U4421" s="32"/>
    </row>
    <row r="4422" customFormat="false" ht="13.2" hidden="false" customHeight="false" outlineLevel="0" collapsed="false">
      <c r="A4422" s="30" t="s">
        <v>1153</v>
      </c>
      <c r="B4422" s="30" t="s">
        <v>268</v>
      </c>
      <c r="C4422" s="30" t="s">
        <v>189</v>
      </c>
      <c r="D4422" s="30" t="s">
        <v>1196</v>
      </c>
      <c r="E4422" s="30" t="s">
        <v>1174</v>
      </c>
      <c r="F4422" s="31" t="s">
        <v>1175</v>
      </c>
      <c r="G4422" s="32"/>
      <c r="H4422" s="32" t="n">
        <v>56221.0884</v>
      </c>
      <c r="I4422" s="32" t="n">
        <v>56221.0884</v>
      </c>
      <c r="J4422" s="32" t="n">
        <f aca="false">H4422</f>
        <v>56221.0884</v>
      </c>
      <c r="K4422" s="32" t="n">
        <f aca="false">I4422</f>
        <v>56221.0884</v>
      </c>
      <c r="L4422" s="32"/>
      <c r="M4422" s="32"/>
      <c r="N4422" s="32"/>
      <c r="O4422" s="32"/>
      <c r="P4422" s="32" t="n">
        <v>49423.613</v>
      </c>
      <c r="Q4422" s="33" t="n">
        <f aca="false">P4422/H4422*100</f>
        <v>87.9093849061805</v>
      </c>
      <c r="R4422" s="32" t="n">
        <f aca="false">P4422</f>
        <v>49423.613</v>
      </c>
      <c r="S4422" s="32" t="n">
        <v>0</v>
      </c>
      <c r="T4422" s="32"/>
      <c r="U4422" s="32"/>
    </row>
    <row r="4423" customFormat="false" ht="13.2" hidden="false" customHeight="false" outlineLevel="0" collapsed="false">
      <c r="A4423" s="30" t="s">
        <v>1153</v>
      </c>
      <c r="B4423" s="30" t="s">
        <v>268</v>
      </c>
      <c r="C4423" s="30" t="s">
        <v>189</v>
      </c>
      <c r="D4423" s="30" t="s">
        <v>1196</v>
      </c>
      <c r="E4423" s="30" t="s">
        <v>240</v>
      </c>
      <c r="F4423" s="31" t="s">
        <v>83</v>
      </c>
      <c r="G4423" s="32"/>
      <c r="H4423" s="32" t="n">
        <f aca="false">H4424</f>
        <v>101642.0642</v>
      </c>
      <c r="I4423" s="32" t="n">
        <f aca="false">I4424</f>
        <v>101642.0642</v>
      </c>
      <c r="J4423" s="32" t="n">
        <f aca="false">H4423</f>
        <v>101642.0642</v>
      </c>
      <c r="K4423" s="32" t="n">
        <f aca="false">I4423</f>
        <v>101642.0642</v>
      </c>
      <c r="L4423" s="32"/>
      <c r="M4423" s="32"/>
      <c r="N4423" s="32"/>
      <c r="O4423" s="32"/>
      <c r="P4423" s="32"/>
      <c r="Q4423" s="33" t="n">
        <f aca="false">P4423/H4423*100</f>
        <v>0</v>
      </c>
      <c r="R4423" s="32"/>
      <c r="S4423" s="32"/>
      <c r="T4423" s="32"/>
      <c r="U4423" s="32"/>
    </row>
    <row r="4424" customFormat="false" ht="26.4" hidden="false" customHeight="false" outlineLevel="0" collapsed="false">
      <c r="A4424" s="30" t="s">
        <v>1153</v>
      </c>
      <c r="B4424" s="30" t="s">
        <v>268</v>
      </c>
      <c r="C4424" s="30" t="s">
        <v>189</v>
      </c>
      <c r="D4424" s="30" t="s">
        <v>1196</v>
      </c>
      <c r="E4424" s="30" t="s">
        <v>1159</v>
      </c>
      <c r="F4424" s="31" t="s">
        <v>84</v>
      </c>
      <c r="G4424" s="32"/>
      <c r="H4424" s="32" t="n">
        <f aca="false">H4425</f>
        <v>101642.0642</v>
      </c>
      <c r="I4424" s="32" t="n">
        <f aca="false">I4425</f>
        <v>101642.0642</v>
      </c>
      <c r="J4424" s="32" t="n">
        <f aca="false">H4424</f>
        <v>101642.0642</v>
      </c>
      <c r="K4424" s="32" t="n">
        <f aca="false">I4424</f>
        <v>101642.0642</v>
      </c>
      <c r="L4424" s="32"/>
      <c r="M4424" s="32"/>
      <c r="N4424" s="32"/>
      <c r="O4424" s="32"/>
      <c r="P4424" s="32"/>
      <c r="Q4424" s="33" t="n">
        <f aca="false">P4424/H4424*100</f>
        <v>0</v>
      </c>
      <c r="R4424" s="32"/>
      <c r="S4424" s="32"/>
      <c r="T4424" s="32"/>
      <c r="U4424" s="32"/>
    </row>
    <row r="4425" customFormat="false" ht="39.6" hidden="false" customHeight="false" outlineLevel="0" collapsed="false">
      <c r="A4425" s="30" t="s">
        <v>1153</v>
      </c>
      <c r="B4425" s="30" t="s">
        <v>268</v>
      </c>
      <c r="C4425" s="30" t="s">
        <v>189</v>
      </c>
      <c r="D4425" s="30" t="s">
        <v>1196</v>
      </c>
      <c r="E4425" s="30" t="s">
        <v>1160</v>
      </c>
      <c r="F4425" s="31" t="s">
        <v>85</v>
      </c>
      <c r="G4425" s="32"/>
      <c r="H4425" s="32" t="n">
        <v>101642.0642</v>
      </c>
      <c r="I4425" s="32" t="n">
        <v>101642.0642</v>
      </c>
      <c r="J4425" s="32" t="n">
        <f aca="false">H4425</f>
        <v>101642.0642</v>
      </c>
      <c r="K4425" s="32" t="n">
        <f aca="false">I4425</f>
        <v>101642.0642</v>
      </c>
      <c r="L4425" s="32"/>
      <c r="M4425" s="32"/>
      <c r="N4425" s="32"/>
      <c r="O4425" s="32"/>
      <c r="P4425" s="32"/>
      <c r="Q4425" s="33" t="n">
        <f aca="false">P4425/H4425*100</f>
        <v>0</v>
      </c>
      <c r="R4425" s="32"/>
      <c r="S4425" s="32"/>
      <c r="T4425" s="32"/>
      <c r="U4425" s="27" t="n">
        <f aca="false">U4426</f>
        <v>0</v>
      </c>
    </row>
    <row r="4426" s="29" customFormat="true" ht="13.2" hidden="false" customHeight="false" outlineLevel="0" collapsed="false">
      <c r="A4426" s="25" t="s">
        <v>1153</v>
      </c>
      <c r="B4426" s="25" t="s">
        <v>268</v>
      </c>
      <c r="C4426" s="25" t="s">
        <v>132</v>
      </c>
      <c r="D4426" s="25"/>
      <c r="E4426" s="25"/>
      <c r="F4426" s="46" t="s">
        <v>495</v>
      </c>
      <c r="G4426" s="27" t="n">
        <f aca="false">G4427</f>
        <v>208274.4</v>
      </c>
      <c r="H4426" s="27" t="n">
        <f aca="false">H4427</f>
        <v>204669.99505</v>
      </c>
      <c r="I4426" s="27" t="n">
        <f aca="false">I4427</f>
        <v>204669.99505</v>
      </c>
      <c r="J4426" s="27" t="n">
        <f aca="false">J4427</f>
        <v>204669.99505</v>
      </c>
      <c r="K4426" s="27" t="n">
        <f aca="false">K4427</f>
        <v>204669.99505</v>
      </c>
      <c r="L4426" s="27" t="n">
        <f aca="false">L4427</f>
        <v>0</v>
      </c>
      <c r="M4426" s="27" t="n">
        <f aca="false">M4427</f>
        <v>0</v>
      </c>
      <c r="N4426" s="27" t="n">
        <f aca="false">N4427</f>
        <v>0</v>
      </c>
      <c r="O4426" s="27" t="n">
        <f aca="false">O4427</f>
        <v>0</v>
      </c>
      <c r="P4426" s="27" t="n">
        <f aca="false">P4427</f>
        <v>107935.802</v>
      </c>
      <c r="Q4426" s="28" t="n">
        <f aca="false">P4426/H4426*100</f>
        <v>52.7365049154527</v>
      </c>
      <c r="R4426" s="27" t="n">
        <f aca="false">R4427</f>
        <v>107935.802</v>
      </c>
      <c r="S4426" s="27" t="n">
        <f aca="false">S4427</f>
        <v>0</v>
      </c>
      <c r="T4426" s="27" t="n">
        <f aca="false">T4427</f>
        <v>0</v>
      </c>
      <c r="U4426" s="32" t="n">
        <f aca="false">U4427</f>
        <v>0</v>
      </c>
    </row>
    <row r="4427" customFormat="false" ht="13.2" hidden="false" customHeight="false" outlineLevel="0" collapsed="false">
      <c r="A4427" s="30" t="s">
        <v>1153</v>
      </c>
      <c r="B4427" s="30" t="s">
        <v>268</v>
      </c>
      <c r="C4427" s="30" t="s">
        <v>132</v>
      </c>
      <c r="D4427" s="30" t="s">
        <v>271</v>
      </c>
      <c r="E4427" s="30"/>
      <c r="F4427" s="70" t="s">
        <v>272</v>
      </c>
      <c r="G4427" s="32" t="n">
        <f aca="false">G4428</f>
        <v>208274.4</v>
      </c>
      <c r="H4427" s="32" t="n">
        <f aca="false">H4428</f>
        <v>204669.99505</v>
      </c>
      <c r="I4427" s="32" t="n">
        <f aca="false">I4428</f>
        <v>204669.99505</v>
      </c>
      <c r="J4427" s="32" t="n">
        <f aca="false">J4428</f>
        <v>204669.99505</v>
      </c>
      <c r="K4427" s="32" t="n">
        <f aca="false">K4428</f>
        <v>204669.99505</v>
      </c>
      <c r="L4427" s="32" t="n">
        <f aca="false">L4428</f>
        <v>0</v>
      </c>
      <c r="M4427" s="32" t="n">
        <f aca="false">M4428</f>
        <v>0</v>
      </c>
      <c r="N4427" s="32" t="n">
        <f aca="false">N4428</f>
        <v>0</v>
      </c>
      <c r="O4427" s="32" t="n">
        <f aca="false">O4428</f>
        <v>0</v>
      </c>
      <c r="P4427" s="32" t="n">
        <f aca="false">P4428</f>
        <v>107935.802</v>
      </c>
      <c r="Q4427" s="33" t="n">
        <f aca="false">P4427/H4427*100</f>
        <v>52.7365049154527</v>
      </c>
      <c r="R4427" s="32" t="n">
        <f aca="false">R4428</f>
        <v>107935.802</v>
      </c>
      <c r="S4427" s="32" t="n">
        <f aca="false">S4428</f>
        <v>0</v>
      </c>
      <c r="T4427" s="32" t="n">
        <f aca="false">T4428</f>
        <v>0</v>
      </c>
      <c r="U4427" s="32" t="n">
        <f aca="false">U4428+U4445</f>
        <v>0</v>
      </c>
    </row>
    <row r="4428" customFormat="false" ht="52.8" hidden="false" customHeight="false" outlineLevel="0" collapsed="false">
      <c r="A4428" s="30" t="s">
        <v>1153</v>
      </c>
      <c r="B4428" s="30" t="s">
        <v>268</v>
      </c>
      <c r="C4428" s="30" t="s">
        <v>132</v>
      </c>
      <c r="D4428" s="30" t="s">
        <v>1198</v>
      </c>
      <c r="E4428" s="30"/>
      <c r="F4428" s="31" t="s">
        <v>1199</v>
      </c>
      <c r="G4428" s="32" t="n">
        <f aca="false">G4429+G4446</f>
        <v>208274.4</v>
      </c>
      <c r="H4428" s="32" t="n">
        <f aca="false">H4429+H4446</f>
        <v>204669.99505</v>
      </c>
      <c r="I4428" s="32" t="n">
        <f aca="false">I4429+I4446</f>
        <v>204669.99505</v>
      </c>
      <c r="J4428" s="32" t="n">
        <f aca="false">J4429+J4446</f>
        <v>204669.99505</v>
      </c>
      <c r="K4428" s="32" t="n">
        <f aca="false">K4429+K4446</f>
        <v>204669.99505</v>
      </c>
      <c r="L4428" s="32" t="n">
        <f aca="false">L4429+L4446</f>
        <v>0</v>
      </c>
      <c r="M4428" s="32" t="n">
        <f aca="false">M4429+M4446</f>
        <v>0</v>
      </c>
      <c r="N4428" s="32" t="n">
        <f aca="false">N4429+N4446</f>
        <v>0</v>
      </c>
      <c r="O4428" s="32" t="n">
        <f aca="false">O4429+O4446</f>
        <v>0</v>
      </c>
      <c r="P4428" s="32" t="n">
        <f aca="false">P4429+P4446</f>
        <v>107935.802</v>
      </c>
      <c r="Q4428" s="33" t="n">
        <f aca="false">P4428/H4428*100</f>
        <v>52.7365049154527</v>
      </c>
      <c r="R4428" s="32" t="n">
        <f aca="false">R4429+R4446</f>
        <v>107935.802</v>
      </c>
      <c r="S4428" s="32" t="n">
        <f aca="false">S4429+S4446</f>
        <v>0</v>
      </c>
      <c r="T4428" s="32" t="n">
        <f aca="false">T4429+T4446</f>
        <v>0</v>
      </c>
      <c r="U4428" s="32" t="n">
        <f aca="false">U4436+U4439+U4429+U4432</f>
        <v>0</v>
      </c>
    </row>
    <row r="4429" customFormat="false" ht="66" hidden="false" customHeight="false" outlineLevel="0" collapsed="false">
      <c r="A4429" s="30" t="s">
        <v>1153</v>
      </c>
      <c r="B4429" s="30" t="s">
        <v>268</v>
      </c>
      <c r="C4429" s="30" t="s">
        <v>132</v>
      </c>
      <c r="D4429" s="30" t="s">
        <v>1200</v>
      </c>
      <c r="E4429" s="30"/>
      <c r="F4429" s="31" t="s">
        <v>1201</v>
      </c>
      <c r="G4429" s="32" t="n">
        <f aca="false">G4437+G4440+G4430+G4433</f>
        <v>152502.4</v>
      </c>
      <c r="H4429" s="32" t="n">
        <f aca="false">H4437+H4440+H4430+H4433+H4443</f>
        <v>204669.99505</v>
      </c>
      <c r="I4429" s="32" t="n">
        <f aca="false">I4437+I4440+I4430+I4433+I4443</f>
        <v>204669.99505</v>
      </c>
      <c r="J4429" s="32" t="n">
        <f aca="false">J4437+J4440+J4430+J4433+J4443</f>
        <v>204669.99505</v>
      </c>
      <c r="K4429" s="32" t="n">
        <f aca="false">K4437+K4440+K4430+K4433+K4443</f>
        <v>204669.99505</v>
      </c>
      <c r="L4429" s="32" t="n">
        <f aca="false">L4437+L4440+L4430+L4433+L4443</f>
        <v>0</v>
      </c>
      <c r="M4429" s="32" t="n">
        <f aca="false">M4437+M4440+M4430+M4433+M4443</f>
        <v>0</v>
      </c>
      <c r="N4429" s="32" t="n">
        <f aca="false">N4437+N4440+N4430+N4433+N4443</f>
        <v>0</v>
      </c>
      <c r="O4429" s="32" t="n">
        <f aca="false">O4437+O4440+O4430+O4433+O4443</f>
        <v>0</v>
      </c>
      <c r="P4429" s="32" t="n">
        <f aca="false">P4437+P4440+P4430+P4433+P4443</f>
        <v>107935.802</v>
      </c>
      <c r="Q4429" s="33" t="n">
        <f aca="false">P4429/H4429*100</f>
        <v>52.7365049154527</v>
      </c>
      <c r="R4429" s="32" t="n">
        <f aca="false">R4437+R4440+R4430+R4433+R4443</f>
        <v>107935.802</v>
      </c>
      <c r="S4429" s="32" t="n">
        <f aca="false">S4437+S4440+S4430+S4433+S4443</f>
        <v>0</v>
      </c>
      <c r="T4429" s="32" t="n">
        <f aca="false">T4437+T4440+T4430+T4433+T4443</f>
        <v>0</v>
      </c>
      <c r="U4429" s="32" t="n">
        <f aca="false">U4430</f>
        <v>0</v>
      </c>
    </row>
    <row r="4430" customFormat="false" ht="66" hidden="false" customHeight="false" outlineLevel="0" collapsed="false">
      <c r="A4430" s="30" t="s">
        <v>1153</v>
      </c>
      <c r="B4430" s="30" t="s">
        <v>268</v>
      </c>
      <c r="C4430" s="30" t="s">
        <v>132</v>
      </c>
      <c r="D4430" s="30" t="s">
        <v>1200</v>
      </c>
      <c r="E4430" s="34" t="n">
        <v>100</v>
      </c>
      <c r="F4430" s="31" t="s">
        <v>33</v>
      </c>
      <c r="G4430" s="32" t="n">
        <f aca="false">G4431</f>
        <v>0</v>
      </c>
      <c r="H4430" s="32" t="n">
        <f aca="false">H4431</f>
        <v>833.948</v>
      </c>
      <c r="I4430" s="32" t="n">
        <f aca="false">I4431</f>
        <v>833.948</v>
      </c>
      <c r="J4430" s="32" t="n">
        <f aca="false">J4431</f>
        <v>833.948</v>
      </c>
      <c r="K4430" s="32" t="n">
        <f aca="false">K4431</f>
        <v>833.948</v>
      </c>
      <c r="L4430" s="32" t="n">
        <f aca="false">L4431</f>
        <v>0</v>
      </c>
      <c r="M4430" s="32" t="n">
        <f aca="false">M4431</f>
        <v>0</v>
      </c>
      <c r="N4430" s="32" t="n">
        <f aca="false">N4431</f>
        <v>0</v>
      </c>
      <c r="O4430" s="32" t="n">
        <f aca="false">O4431</f>
        <v>0</v>
      </c>
      <c r="P4430" s="32" t="n">
        <f aca="false">P4431</f>
        <v>608.194</v>
      </c>
      <c r="Q4430" s="33" t="n">
        <f aca="false">P4430/H4430*100</f>
        <v>72.9294872102337</v>
      </c>
      <c r="R4430" s="32" t="n">
        <f aca="false">R4431</f>
        <v>608.194</v>
      </c>
      <c r="S4430" s="32" t="n">
        <f aca="false">S4431</f>
        <v>0</v>
      </c>
      <c r="T4430" s="32" t="n">
        <f aca="false">T4431</f>
        <v>0</v>
      </c>
      <c r="U4430" s="32" t="n">
        <f aca="false">U4431</f>
        <v>0</v>
      </c>
    </row>
    <row r="4431" customFormat="false" ht="26.4" hidden="false" customHeight="false" outlineLevel="0" collapsed="false">
      <c r="A4431" s="30" t="s">
        <v>1153</v>
      </c>
      <c r="B4431" s="30" t="s">
        <v>268</v>
      </c>
      <c r="C4431" s="30" t="s">
        <v>132</v>
      </c>
      <c r="D4431" s="30" t="s">
        <v>1200</v>
      </c>
      <c r="E4431" s="34" t="n">
        <v>120</v>
      </c>
      <c r="F4431" s="31" t="s">
        <v>34</v>
      </c>
      <c r="G4431" s="32" t="n">
        <f aca="false">G4432</f>
        <v>0</v>
      </c>
      <c r="H4431" s="32" t="n">
        <f aca="false">H4432</f>
        <v>833.948</v>
      </c>
      <c r="I4431" s="32" t="n">
        <f aca="false">I4432</f>
        <v>833.948</v>
      </c>
      <c r="J4431" s="32" t="n">
        <f aca="false">J4432</f>
        <v>833.948</v>
      </c>
      <c r="K4431" s="32" t="n">
        <f aca="false">K4432</f>
        <v>833.948</v>
      </c>
      <c r="L4431" s="32" t="n">
        <f aca="false">L4432</f>
        <v>0</v>
      </c>
      <c r="M4431" s="32" t="n">
        <f aca="false">M4432</f>
        <v>0</v>
      </c>
      <c r="N4431" s="32" t="n">
        <f aca="false">N4432</f>
        <v>0</v>
      </c>
      <c r="O4431" s="32" t="n">
        <f aca="false">O4432</f>
        <v>0</v>
      </c>
      <c r="P4431" s="32" t="n">
        <f aca="false">P4432</f>
        <v>608.194</v>
      </c>
      <c r="Q4431" s="33" t="n">
        <f aca="false">P4431/H4431*100</f>
        <v>72.9294872102337</v>
      </c>
      <c r="R4431" s="32" t="n">
        <f aca="false">R4432</f>
        <v>608.194</v>
      </c>
      <c r="S4431" s="32" t="n">
        <f aca="false">S4432</f>
        <v>0</v>
      </c>
      <c r="T4431" s="32" t="n">
        <f aca="false">T4432</f>
        <v>0</v>
      </c>
      <c r="U4431" s="32"/>
    </row>
    <row r="4432" customFormat="false" ht="13.2" hidden="false" customHeight="false" outlineLevel="0" collapsed="false">
      <c r="A4432" s="30" t="s">
        <v>1153</v>
      </c>
      <c r="B4432" s="30" t="s">
        <v>268</v>
      </c>
      <c r="C4432" s="30" t="s">
        <v>132</v>
      </c>
      <c r="D4432" s="30" t="s">
        <v>1200</v>
      </c>
      <c r="E4432" s="34" t="n">
        <v>121</v>
      </c>
      <c r="F4432" s="31" t="s">
        <v>35</v>
      </c>
      <c r="G4432" s="32"/>
      <c r="H4432" s="32" t="n">
        <v>833.948</v>
      </c>
      <c r="I4432" s="32" t="n">
        <v>833.948</v>
      </c>
      <c r="J4432" s="32" t="n">
        <f aca="false">H4432</f>
        <v>833.948</v>
      </c>
      <c r="K4432" s="32" t="n">
        <f aca="false">I4432</f>
        <v>833.948</v>
      </c>
      <c r="L4432" s="32"/>
      <c r="M4432" s="32"/>
      <c r="N4432" s="32"/>
      <c r="O4432" s="32"/>
      <c r="P4432" s="32" t="n">
        <v>608.194</v>
      </c>
      <c r="Q4432" s="33" t="n">
        <f aca="false">P4432/H4432*100</f>
        <v>72.9294872102337</v>
      </c>
      <c r="R4432" s="32" t="n">
        <f aca="false">P4432</f>
        <v>608.194</v>
      </c>
      <c r="S4432" s="32"/>
      <c r="T4432" s="32"/>
      <c r="U4432" s="32" t="n">
        <f aca="false">U4433</f>
        <v>0</v>
      </c>
    </row>
    <row r="4433" customFormat="false" ht="26.4" hidden="false" customHeight="false" outlineLevel="0" collapsed="false">
      <c r="A4433" s="30" t="s">
        <v>1153</v>
      </c>
      <c r="B4433" s="30" t="s">
        <v>268</v>
      </c>
      <c r="C4433" s="30" t="s">
        <v>132</v>
      </c>
      <c r="D4433" s="30" t="s">
        <v>1200</v>
      </c>
      <c r="E4433" s="34" t="n">
        <v>200</v>
      </c>
      <c r="F4433" s="31" t="s">
        <v>37</v>
      </c>
      <c r="G4433" s="32" t="n">
        <f aca="false">G4434</f>
        <v>0</v>
      </c>
      <c r="H4433" s="32" t="n">
        <f aca="false">H4434</f>
        <v>178.68105</v>
      </c>
      <c r="I4433" s="32" t="n">
        <f aca="false">I4434</f>
        <v>178.68105</v>
      </c>
      <c r="J4433" s="32" t="n">
        <f aca="false">J4434</f>
        <v>178.68105</v>
      </c>
      <c r="K4433" s="32" t="n">
        <f aca="false">K4434</f>
        <v>178.68105</v>
      </c>
      <c r="L4433" s="32" t="n">
        <f aca="false">L4434</f>
        <v>0</v>
      </c>
      <c r="M4433" s="32" t="n">
        <f aca="false">M4434</f>
        <v>0</v>
      </c>
      <c r="N4433" s="32" t="n">
        <f aca="false">N4434</f>
        <v>0</v>
      </c>
      <c r="O4433" s="32" t="n">
        <f aca="false">O4434</f>
        <v>0</v>
      </c>
      <c r="P4433" s="32" t="n">
        <f aca="false">P4434</f>
        <v>178.6</v>
      </c>
      <c r="Q4433" s="33" t="n">
        <f aca="false">P4433/H4433*100</f>
        <v>99.9546398456915</v>
      </c>
      <c r="R4433" s="32" t="n">
        <f aca="false">R4434</f>
        <v>178.6</v>
      </c>
      <c r="S4433" s="32" t="n">
        <f aca="false">S4434</f>
        <v>0</v>
      </c>
      <c r="T4433" s="32" t="n">
        <f aca="false">T4434</f>
        <v>0</v>
      </c>
      <c r="U4433" s="32" t="n">
        <f aca="false">U4435+U4434</f>
        <v>0</v>
      </c>
    </row>
    <row r="4434" customFormat="false" ht="26.4" hidden="false" customHeight="false" outlineLevel="0" collapsed="false">
      <c r="A4434" s="30" t="s">
        <v>1153</v>
      </c>
      <c r="B4434" s="30" t="s">
        <v>268</v>
      </c>
      <c r="C4434" s="30" t="s">
        <v>132</v>
      </c>
      <c r="D4434" s="30" t="s">
        <v>1200</v>
      </c>
      <c r="E4434" s="34" t="n">
        <v>240</v>
      </c>
      <c r="F4434" s="31" t="s">
        <v>38</v>
      </c>
      <c r="G4434" s="32" t="n">
        <f aca="false">G4436</f>
        <v>0</v>
      </c>
      <c r="H4434" s="32" t="n">
        <f aca="false">H4436+H4435</f>
        <v>178.68105</v>
      </c>
      <c r="I4434" s="32" t="n">
        <f aca="false">I4436+I4435</f>
        <v>178.68105</v>
      </c>
      <c r="J4434" s="32" t="n">
        <f aca="false">J4436+J4435</f>
        <v>178.68105</v>
      </c>
      <c r="K4434" s="32" t="n">
        <f aca="false">K4436+K4435</f>
        <v>178.68105</v>
      </c>
      <c r="L4434" s="32" t="n">
        <f aca="false">L4436</f>
        <v>0</v>
      </c>
      <c r="M4434" s="32" t="n">
        <f aca="false">M4436</f>
        <v>0</v>
      </c>
      <c r="N4434" s="32" t="n">
        <f aca="false">N4436</f>
        <v>0</v>
      </c>
      <c r="O4434" s="32" t="n">
        <f aca="false">O4436</f>
        <v>0</v>
      </c>
      <c r="P4434" s="32" t="n">
        <f aca="false">P4436+P4435</f>
        <v>178.6</v>
      </c>
      <c r="Q4434" s="33" t="n">
        <f aca="false">P4434/H4434*100</f>
        <v>99.9546398456915</v>
      </c>
      <c r="R4434" s="32" t="n">
        <f aca="false">R4436+R4435</f>
        <v>178.6</v>
      </c>
      <c r="S4434" s="32" t="n">
        <f aca="false">S4436+S4435</f>
        <v>0</v>
      </c>
      <c r="T4434" s="32" t="n">
        <f aca="false">T4436+T4435</f>
        <v>0</v>
      </c>
      <c r="U4434" s="32"/>
    </row>
    <row r="4435" customFormat="false" ht="26.4" hidden="false" customHeight="false" outlineLevel="0" collapsed="false">
      <c r="A4435" s="30" t="s">
        <v>1153</v>
      </c>
      <c r="B4435" s="30" t="s">
        <v>268</v>
      </c>
      <c r="C4435" s="30" t="s">
        <v>132</v>
      </c>
      <c r="D4435" s="30" t="s">
        <v>1200</v>
      </c>
      <c r="E4435" s="34" t="n">
        <v>242</v>
      </c>
      <c r="F4435" s="31" t="s">
        <v>39</v>
      </c>
      <c r="G4435" s="32"/>
      <c r="H4435" s="32" t="n">
        <v>20</v>
      </c>
      <c r="I4435" s="32" t="n">
        <v>20</v>
      </c>
      <c r="J4435" s="32" t="n">
        <f aca="false">H4435</f>
        <v>20</v>
      </c>
      <c r="K4435" s="32" t="n">
        <f aca="false">I4435</f>
        <v>20</v>
      </c>
      <c r="L4435" s="32"/>
      <c r="M4435" s="32"/>
      <c r="N4435" s="32"/>
      <c r="O4435" s="32"/>
      <c r="P4435" s="32" t="n">
        <v>20</v>
      </c>
      <c r="Q4435" s="33" t="n">
        <f aca="false">P4435/H4435*100</f>
        <v>100</v>
      </c>
      <c r="R4435" s="32" t="n">
        <v>20</v>
      </c>
      <c r="S4435" s="32"/>
      <c r="T4435" s="32"/>
      <c r="U4435" s="32"/>
    </row>
    <row r="4436" customFormat="false" ht="26.4" hidden="false" customHeight="false" outlineLevel="0" collapsed="false">
      <c r="A4436" s="30" t="s">
        <v>1153</v>
      </c>
      <c r="B4436" s="30" t="s">
        <v>268</v>
      </c>
      <c r="C4436" s="30" t="s">
        <v>132</v>
      </c>
      <c r="D4436" s="30" t="s">
        <v>1200</v>
      </c>
      <c r="E4436" s="34" t="n">
        <v>244</v>
      </c>
      <c r="F4436" s="31" t="s">
        <v>40</v>
      </c>
      <c r="G4436" s="32"/>
      <c r="H4436" s="32" t="n">
        <v>158.68105</v>
      </c>
      <c r="I4436" s="32" t="n">
        <v>158.68105</v>
      </c>
      <c r="J4436" s="32" t="n">
        <f aca="false">H4436</f>
        <v>158.68105</v>
      </c>
      <c r="K4436" s="32" t="n">
        <f aca="false">I4436</f>
        <v>158.68105</v>
      </c>
      <c r="L4436" s="32"/>
      <c r="M4436" s="32"/>
      <c r="N4436" s="32"/>
      <c r="O4436" s="32"/>
      <c r="P4436" s="32" t="n">
        <v>158.6</v>
      </c>
      <c r="Q4436" s="33" t="n">
        <f aca="false">P4436/H4436*100</f>
        <v>99.9489226974488</v>
      </c>
      <c r="R4436" s="32" t="n">
        <f aca="false">P4436</f>
        <v>158.6</v>
      </c>
      <c r="S4436" s="32"/>
      <c r="T4436" s="32"/>
      <c r="U4436" s="32" t="n">
        <f aca="false">U4437</f>
        <v>0</v>
      </c>
    </row>
    <row r="4437" customFormat="false" ht="26.4" hidden="false" customHeight="false" outlineLevel="0" collapsed="false">
      <c r="A4437" s="30" t="s">
        <v>1153</v>
      </c>
      <c r="B4437" s="30" t="s">
        <v>268</v>
      </c>
      <c r="C4437" s="30" t="s">
        <v>132</v>
      </c>
      <c r="D4437" s="30" t="s">
        <v>1200</v>
      </c>
      <c r="E4437" s="30" t="s">
        <v>108</v>
      </c>
      <c r="F4437" s="31" t="s">
        <v>109</v>
      </c>
      <c r="G4437" s="32" t="n">
        <f aca="false">G4438</f>
        <v>0</v>
      </c>
      <c r="H4437" s="32" t="n">
        <f aca="false">H4438</f>
        <v>12951.891</v>
      </c>
      <c r="I4437" s="32" t="n">
        <f aca="false">I4438</f>
        <v>12951.891</v>
      </c>
      <c r="J4437" s="32" t="n">
        <f aca="false">J4438</f>
        <v>12951.891</v>
      </c>
      <c r="K4437" s="32" t="n">
        <f aca="false">K4438</f>
        <v>12951.891</v>
      </c>
      <c r="L4437" s="32" t="n">
        <f aca="false">L4438</f>
        <v>0</v>
      </c>
      <c r="M4437" s="32" t="n">
        <f aca="false">M4438</f>
        <v>0</v>
      </c>
      <c r="N4437" s="32" t="n">
        <f aca="false">N4438</f>
        <v>0</v>
      </c>
      <c r="O4437" s="32" t="n">
        <f aca="false">O4438</f>
        <v>0</v>
      </c>
      <c r="P4437" s="32" t="n">
        <f aca="false">P4438</f>
        <v>10454.208</v>
      </c>
      <c r="Q4437" s="33" t="n">
        <f aca="false">P4437/H4437*100</f>
        <v>80.7156885430861</v>
      </c>
      <c r="R4437" s="32" t="n">
        <f aca="false">R4438</f>
        <v>10454.208</v>
      </c>
      <c r="S4437" s="32" t="n">
        <f aca="false">S4438</f>
        <v>0</v>
      </c>
      <c r="T4437" s="32" t="n">
        <f aca="false">T4438</f>
        <v>0</v>
      </c>
      <c r="U4437" s="32" t="n">
        <f aca="false">U4438</f>
        <v>0</v>
      </c>
    </row>
    <row r="4438" customFormat="false" ht="26.4" hidden="false" customHeight="false" outlineLevel="0" collapsed="false">
      <c r="A4438" s="30" t="s">
        <v>1153</v>
      </c>
      <c r="B4438" s="30" t="s">
        <v>268</v>
      </c>
      <c r="C4438" s="30" t="s">
        <v>132</v>
      </c>
      <c r="D4438" s="30" t="s">
        <v>1200</v>
      </c>
      <c r="E4438" s="30" t="s">
        <v>419</v>
      </c>
      <c r="F4438" s="31" t="s">
        <v>266</v>
      </c>
      <c r="G4438" s="32" t="n">
        <f aca="false">G4439</f>
        <v>0</v>
      </c>
      <c r="H4438" s="32" t="n">
        <f aca="false">H4439</f>
        <v>12951.891</v>
      </c>
      <c r="I4438" s="32" t="n">
        <f aca="false">I4439</f>
        <v>12951.891</v>
      </c>
      <c r="J4438" s="32" t="n">
        <f aca="false">J4439</f>
        <v>12951.891</v>
      </c>
      <c r="K4438" s="32" t="n">
        <f aca="false">K4439</f>
        <v>12951.891</v>
      </c>
      <c r="L4438" s="32" t="n">
        <f aca="false">L4439</f>
        <v>0</v>
      </c>
      <c r="M4438" s="32" t="n">
        <f aca="false">M4439</f>
        <v>0</v>
      </c>
      <c r="N4438" s="32" t="n">
        <f aca="false">N4439</f>
        <v>0</v>
      </c>
      <c r="O4438" s="32" t="n">
        <f aca="false">O4439</f>
        <v>0</v>
      </c>
      <c r="P4438" s="32" t="n">
        <f aca="false">P4439</f>
        <v>10454.208</v>
      </c>
      <c r="Q4438" s="33" t="n">
        <f aca="false">P4438/H4438*100</f>
        <v>80.7156885430861</v>
      </c>
      <c r="R4438" s="32" t="n">
        <f aca="false">R4439</f>
        <v>10454.208</v>
      </c>
      <c r="S4438" s="32" t="n">
        <f aca="false">S4439</f>
        <v>0</v>
      </c>
      <c r="T4438" s="32" t="n">
        <f aca="false">T4439</f>
        <v>0</v>
      </c>
      <c r="U4438" s="32"/>
    </row>
    <row r="4439" customFormat="false" ht="13.2" hidden="false" customHeight="false" outlineLevel="0" collapsed="false">
      <c r="A4439" s="30" t="s">
        <v>1153</v>
      </c>
      <c r="B4439" s="30" t="s">
        <v>268</v>
      </c>
      <c r="C4439" s="30" t="s">
        <v>132</v>
      </c>
      <c r="D4439" s="30" t="s">
        <v>1200</v>
      </c>
      <c r="E4439" s="30" t="s">
        <v>1174</v>
      </c>
      <c r="F4439" s="31" t="s">
        <v>1175</v>
      </c>
      <c r="G4439" s="32"/>
      <c r="H4439" s="32" t="n">
        <v>12951.891</v>
      </c>
      <c r="I4439" s="32" t="n">
        <v>12951.891</v>
      </c>
      <c r="J4439" s="32" t="n">
        <f aca="false">H4439</f>
        <v>12951.891</v>
      </c>
      <c r="K4439" s="32" t="n">
        <f aca="false">I4439</f>
        <v>12951.891</v>
      </c>
      <c r="L4439" s="32"/>
      <c r="M4439" s="32"/>
      <c r="N4439" s="32"/>
      <c r="O4439" s="32"/>
      <c r="P4439" s="32" t="n">
        <v>10454.208</v>
      </c>
      <c r="Q4439" s="33" t="n">
        <f aca="false">P4439/H4439*100</f>
        <v>80.7156885430861</v>
      </c>
      <c r="R4439" s="32" t="n">
        <f aca="false">P4439</f>
        <v>10454.208</v>
      </c>
      <c r="S4439" s="32"/>
      <c r="T4439" s="32"/>
      <c r="U4439" s="32" t="n">
        <f aca="false">U4440</f>
        <v>0</v>
      </c>
    </row>
    <row r="4440" customFormat="false" ht="13.2" hidden="false" customHeight="false" outlineLevel="0" collapsed="false">
      <c r="A4440" s="30" t="s">
        <v>1153</v>
      </c>
      <c r="B4440" s="30" t="s">
        <v>268</v>
      </c>
      <c r="C4440" s="30" t="s">
        <v>132</v>
      </c>
      <c r="D4440" s="30" t="s">
        <v>1200</v>
      </c>
      <c r="E4440" s="30" t="s">
        <v>240</v>
      </c>
      <c r="F4440" s="31" t="s">
        <v>83</v>
      </c>
      <c r="G4440" s="32" t="n">
        <f aca="false">G4441</f>
        <v>152502.4</v>
      </c>
      <c r="H4440" s="32" t="n">
        <f aca="false">H4441</f>
        <v>190704.075</v>
      </c>
      <c r="I4440" s="32" t="n">
        <f aca="false">I4441</f>
        <v>190704.075</v>
      </c>
      <c r="J4440" s="32" t="n">
        <f aca="false">J4441</f>
        <v>190704.075</v>
      </c>
      <c r="K4440" s="32" t="n">
        <f aca="false">K4441</f>
        <v>190704.075</v>
      </c>
      <c r="L4440" s="32" t="n">
        <f aca="false">L4441</f>
        <v>0</v>
      </c>
      <c r="M4440" s="32" t="n">
        <f aca="false">M4441</f>
        <v>0</v>
      </c>
      <c r="N4440" s="32" t="n">
        <f aca="false">N4441</f>
        <v>0</v>
      </c>
      <c r="O4440" s="32" t="n">
        <f aca="false">O4441</f>
        <v>0</v>
      </c>
      <c r="P4440" s="32" t="n">
        <f aca="false">P4441</f>
        <v>96693.4</v>
      </c>
      <c r="Q4440" s="33" t="n">
        <f aca="false">P4440/H4440*100</f>
        <v>50.7033738004812</v>
      </c>
      <c r="R4440" s="32" t="n">
        <f aca="false">R4441</f>
        <v>96693.4</v>
      </c>
      <c r="S4440" s="32" t="n">
        <f aca="false">S4441</f>
        <v>0</v>
      </c>
      <c r="T4440" s="32" t="n">
        <f aca="false">T4441</f>
        <v>0</v>
      </c>
      <c r="U4440" s="32" t="n">
        <f aca="false">U4441</f>
        <v>0</v>
      </c>
    </row>
    <row r="4441" customFormat="false" ht="26.4" hidden="false" customHeight="false" outlineLevel="0" collapsed="false">
      <c r="A4441" s="30" t="s">
        <v>1153</v>
      </c>
      <c r="B4441" s="30" t="s">
        <v>268</v>
      </c>
      <c r="C4441" s="30" t="s">
        <v>132</v>
      </c>
      <c r="D4441" s="30" t="s">
        <v>1200</v>
      </c>
      <c r="E4441" s="30" t="s">
        <v>1159</v>
      </c>
      <c r="F4441" s="31" t="s">
        <v>84</v>
      </c>
      <c r="G4441" s="32" t="n">
        <f aca="false">G4442</f>
        <v>152502.4</v>
      </c>
      <c r="H4441" s="32" t="n">
        <f aca="false">H4442</f>
        <v>190704.075</v>
      </c>
      <c r="I4441" s="32" t="n">
        <f aca="false">I4442</f>
        <v>190704.075</v>
      </c>
      <c r="J4441" s="32" t="n">
        <f aca="false">J4442</f>
        <v>190704.075</v>
      </c>
      <c r="K4441" s="32" t="n">
        <f aca="false">K4442</f>
        <v>190704.075</v>
      </c>
      <c r="L4441" s="32" t="n">
        <f aca="false">L4442</f>
        <v>0</v>
      </c>
      <c r="M4441" s="32" t="n">
        <f aca="false">M4442</f>
        <v>0</v>
      </c>
      <c r="N4441" s="32" t="n">
        <f aca="false">N4442</f>
        <v>0</v>
      </c>
      <c r="O4441" s="32" t="n">
        <f aca="false">O4442</f>
        <v>0</v>
      </c>
      <c r="P4441" s="32" t="n">
        <f aca="false">P4442</f>
        <v>96693.4</v>
      </c>
      <c r="Q4441" s="33" t="n">
        <f aca="false">P4441/H4441*100</f>
        <v>50.7033738004812</v>
      </c>
      <c r="R4441" s="32" t="n">
        <f aca="false">R4442</f>
        <v>96693.4</v>
      </c>
      <c r="S4441" s="32" t="n">
        <f aca="false">S4442</f>
        <v>0</v>
      </c>
      <c r="T4441" s="32" t="n">
        <f aca="false">T4442</f>
        <v>0</v>
      </c>
      <c r="U4441" s="32"/>
    </row>
    <row r="4442" customFormat="false" ht="39.6" hidden="false" customHeight="false" outlineLevel="0" collapsed="false">
      <c r="A4442" s="30" t="s">
        <v>1153</v>
      </c>
      <c r="B4442" s="30" t="s">
        <v>268</v>
      </c>
      <c r="C4442" s="30" t="s">
        <v>132</v>
      </c>
      <c r="D4442" s="30" t="s">
        <v>1200</v>
      </c>
      <c r="E4442" s="30" t="s">
        <v>1160</v>
      </c>
      <c r="F4442" s="31" t="s">
        <v>85</v>
      </c>
      <c r="G4442" s="32" t="n">
        <v>152502.4</v>
      </c>
      <c r="H4442" s="32" t="n">
        <v>190704.075</v>
      </c>
      <c r="I4442" s="32" t="n">
        <v>190704.075</v>
      </c>
      <c r="J4442" s="32" t="n">
        <f aca="false">H4442</f>
        <v>190704.075</v>
      </c>
      <c r="K4442" s="32" t="n">
        <f aca="false">I4442</f>
        <v>190704.075</v>
      </c>
      <c r="L4442" s="32"/>
      <c r="M4442" s="32"/>
      <c r="N4442" s="32"/>
      <c r="O4442" s="32"/>
      <c r="P4442" s="32" t="n">
        <v>96693.4</v>
      </c>
      <c r="Q4442" s="33" t="n">
        <f aca="false">P4442/H4442*100</f>
        <v>50.7033738004812</v>
      </c>
      <c r="R4442" s="32" t="n">
        <f aca="false">P4442</f>
        <v>96693.4</v>
      </c>
      <c r="S4442" s="32"/>
      <c r="T4442" s="32" t="n">
        <v>0</v>
      </c>
      <c r="U4442" s="32"/>
    </row>
    <row r="4443" customFormat="false" ht="13.2" hidden="false" customHeight="false" outlineLevel="0" collapsed="false">
      <c r="A4443" s="30" t="s">
        <v>1153</v>
      </c>
      <c r="B4443" s="30" t="s">
        <v>268</v>
      </c>
      <c r="C4443" s="30" t="s">
        <v>132</v>
      </c>
      <c r="D4443" s="30" t="s">
        <v>1200</v>
      </c>
      <c r="E4443" s="30" t="s">
        <v>63</v>
      </c>
      <c r="F4443" s="31" t="s">
        <v>41</v>
      </c>
      <c r="G4443" s="32"/>
      <c r="H4443" s="32" t="n">
        <f aca="false">H4444</f>
        <v>1.4</v>
      </c>
      <c r="I4443" s="32" t="n">
        <f aca="false">I4444</f>
        <v>1.4</v>
      </c>
      <c r="J4443" s="32" t="n">
        <f aca="false">J4444</f>
        <v>1.4</v>
      </c>
      <c r="K4443" s="32" t="n">
        <f aca="false">K4444</f>
        <v>1.4</v>
      </c>
      <c r="L4443" s="32" t="n">
        <f aca="false">L4444</f>
        <v>0</v>
      </c>
      <c r="M4443" s="32" t="n">
        <f aca="false">M4444</f>
        <v>0</v>
      </c>
      <c r="N4443" s="32" t="n">
        <f aca="false">N4444</f>
        <v>0</v>
      </c>
      <c r="O4443" s="32" t="n">
        <f aca="false">O4444</f>
        <v>0</v>
      </c>
      <c r="P4443" s="32" t="n">
        <f aca="false">P4444</f>
        <v>1.4</v>
      </c>
      <c r="Q4443" s="33" t="n">
        <f aca="false">P4443/H4443*100</f>
        <v>100</v>
      </c>
      <c r="R4443" s="32" t="n">
        <f aca="false">R4444</f>
        <v>1.4</v>
      </c>
      <c r="S4443" s="32" t="n">
        <f aca="false">S4444</f>
        <v>0</v>
      </c>
      <c r="T4443" s="32" t="n">
        <f aca="false">T4444</f>
        <v>0</v>
      </c>
      <c r="U4443" s="32"/>
    </row>
    <row r="4444" customFormat="false" ht="13.2" hidden="false" customHeight="false" outlineLevel="0" collapsed="false">
      <c r="A4444" s="30" t="s">
        <v>1153</v>
      </c>
      <c r="B4444" s="30" t="s">
        <v>268</v>
      </c>
      <c r="C4444" s="30" t="s">
        <v>132</v>
      </c>
      <c r="D4444" s="30" t="s">
        <v>1200</v>
      </c>
      <c r="E4444" s="30" t="s">
        <v>97</v>
      </c>
      <c r="F4444" s="31" t="s">
        <v>42</v>
      </c>
      <c r="G4444" s="32"/>
      <c r="H4444" s="32" t="n">
        <f aca="false">H4445</f>
        <v>1.4</v>
      </c>
      <c r="I4444" s="32" t="n">
        <f aca="false">I4445</f>
        <v>1.4</v>
      </c>
      <c r="J4444" s="32" t="n">
        <f aca="false">J4445</f>
        <v>1.4</v>
      </c>
      <c r="K4444" s="32" t="n">
        <f aca="false">K4445</f>
        <v>1.4</v>
      </c>
      <c r="L4444" s="32" t="n">
        <f aca="false">L4445</f>
        <v>0</v>
      </c>
      <c r="M4444" s="32" t="n">
        <f aca="false">M4445</f>
        <v>0</v>
      </c>
      <c r="N4444" s="32" t="n">
        <f aca="false">N4445</f>
        <v>0</v>
      </c>
      <c r="O4444" s="32" t="n">
        <f aca="false">O4445</f>
        <v>0</v>
      </c>
      <c r="P4444" s="32" t="n">
        <f aca="false">P4445</f>
        <v>1.4</v>
      </c>
      <c r="Q4444" s="33" t="n">
        <f aca="false">P4444/H4444*100</f>
        <v>100</v>
      </c>
      <c r="R4444" s="32" t="n">
        <f aca="false">R4445</f>
        <v>1.4</v>
      </c>
      <c r="S4444" s="32" t="n">
        <f aca="false">S4445</f>
        <v>0</v>
      </c>
      <c r="T4444" s="32" t="n">
        <f aca="false">T4445</f>
        <v>0</v>
      </c>
      <c r="U4444" s="32"/>
    </row>
    <row r="4445" customFormat="false" ht="26.4" hidden="false" customHeight="false" outlineLevel="0" collapsed="false">
      <c r="A4445" s="30" t="s">
        <v>1153</v>
      </c>
      <c r="B4445" s="30" t="s">
        <v>268</v>
      </c>
      <c r="C4445" s="30" t="s">
        <v>132</v>
      </c>
      <c r="D4445" s="30" t="s">
        <v>1200</v>
      </c>
      <c r="E4445" s="30" t="s">
        <v>98</v>
      </c>
      <c r="F4445" s="31" t="s">
        <v>43</v>
      </c>
      <c r="G4445" s="32"/>
      <c r="H4445" s="32" t="n">
        <v>1.4</v>
      </c>
      <c r="I4445" s="32" t="n">
        <v>1.4</v>
      </c>
      <c r="J4445" s="32" t="n">
        <f aca="false">H4445</f>
        <v>1.4</v>
      </c>
      <c r="K4445" s="32" t="n">
        <f aca="false">I4445</f>
        <v>1.4</v>
      </c>
      <c r="L4445" s="32"/>
      <c r="M4445" s="32"/>
      <c r="N4445" s="32"/>
      <c r="O4445" s="32"/>
      <c r="P4445" s="32" t="n">
        <v>1.4</v>
      </c>
      <c r="Q4445" s="33" t="n">
        <f aca="false">P4445/H4445*100</f>
        <v>100</v>
      </c>
      <c r="R4445" s="32" t="n">
        <f aca="false">P4445</f>
        <v>1.4</v>
      </c>
      <c r="S4445" s="32"/>
      <c r="T4445" s="32"/>
      <c r="U4445" s="32" t="n">
        <f aca="false">U4446</f>
        <v>0</v>
      </c>
    </row>
    <row r="4446" customFormat="false" ht="66" hidden="false" customHeight="false" outlineLevel="0" collapsed="false">
      <c r="A4446" s="30" t="s">
        <v>1153</v>
      </c>
      <c r="B4446" s="30" t="s">
        <v>268</v>
      </c>
      <c r="C4446" s="30" t="s">
        <v>132</v>
      </c>
      <c r="D4446" s="30" t="s">
        <v>1202</v>
      </c>
      <c r="E4446" s="30"/>
      <c r="F4446" s="31" t="s">
        <v>1203</v>
      </c>
      <c r="G4446" s="32" t="n">
        <f aca="false">G4447</f>
        <v>55772</v>
      </c>
      <c r="H4446" s="32" t="n">
        <f aca="false">H4447</f>
        <v>0</v>
      </c>
      <c r="I4446" s="32" t="n">
        <f aca="false">I4447</f>
        <v>0</v>
      </c>
      <c r="J4446" s="32" t="n">
        <f aca="false">J4447</f>
        <v>0</v>
      </c>
      <c r="K4446" s="32" t="n">
        <f aca="false">K4447</f>
        <v>0</v>
      </c>
      <c r="L4446" s="32" t="n">
        <f aca="false">L4447</f>
        <v>0</v>
      </c>
      <c r="M4446" s="32" t="n">
        <f aca="false">M4447</f>
        <v>0</v>
      </c>
      <c r="N4446" s="32" t="n">
        <f aca="false">N4447</f>
        <v>0</v>
      </c>
      <c r="O4446" s="32" t="n">
        <f aca="false">O4447</f>
        <v>0</v>
      </c>
      <c r="P4446" s="32" t="n">
        <f aca="false">P4447</f>
        <v>0</v>
      </c>
      <c r="Q4446" s="33"/>
      <c r="R4446" s="32" t="n">
        <f aca="false">R4447</f>
        <v>0</v>
      </c>
      <c r="S4446" s="32" t="n">
        <f aca="false">S4447</f>
        <v>0</v>
      </c>
      <c r="T4446" s="32" t="n">
        <f aca="false">T4447</f>
        <v>0</v>
      </c>
      <c r="U4446" s="32" t="n">
        <f aca="false">U4447</f>
        <v>0</v>
      </c>
    </row>
    <row r="4447" customFormat="false" ht="13.2" hidden="false" customHeight="false" outlineLevel="0" collapsed="false">
      <c r="A4447" s="30" t="s">
        <v>1153</v>
      </c>
      <c r="B4447" s="30" t="s">
        <v>268</v>
      </c>
      <c r="C4447" s="30" t="s">
        <v>132</v>
      </c>
      <c r="D4447" s="30" t="s">
        <v>1202</v>
      </c>
      <c r="E4447" s="30" t="s">
        <v>240</v>
      </c>
      <c r="F4447" s="31" t="s">
        <v>83</v>
      </c>
      <c r="G4447" s="32" t="n">
        <f aca="false">G4448</f>
        <v>55772</v>
      </c>
      <c r="H4447" s="32" t="n">
        <f aca="false">H4448</f>
        <v>0</v>
      </c>
      <c r="I4447" s="32" t="n">
        <f aca="false">I4448</f>
        <v>0</v>
      </c>
      <c r="J4447" s="32" t="n">
        <f aca="false">J4448</f>
        <v>0</v>
      </c>
      <c r="K4447" s="32" t="n">
        <f aca="false">K4448</f>
        <v>0</v>
      </c>
      <c r="L4447" s="32" t="n">
        <f aca="false">L4448</f>
        <v>0</v>
      </c>
      <c r="M4447" s="32" t="n">
        <f aca="false">M4448</f>
        <v>0</v>
      </c>
      <c r="N4447" s="32" t="n">
        <f aca="false">N4448</f>
        <v>0</v>
      </c>
      <c r="O4447" s="32" t="n">
        <f aca="false">O4448</f>
        <v>0</v>
      </c>
      <c r="P4447" s="32" t="n">
        <f aca="false">P4448</f>
        <v>0</v>
      </c>
      <c r="Q4447" s="33"/>
      <c r="R4447" s="32" t="n">
        <f aca="false">R4448</f>
        <v>0</v>
      </c>
      <c r="S4447" s="32" t="n">
        <f aca="false">S4448</f>
        <v>0</v>
      </c>
      <c r="T4447" s="32" t="n">
        <f aca="false">T4448</f>
        <v>0</v>
      </c>
      <c r="U4447" s="32" t="n">
        <f aca="false">U4448</f>
        <v>0</v>
      </c>
    </row>
    <row r="4448" customFormat="false" ht="26.4" hidden="false" customHeight="false" outlineLevel="0" collapsed="false">
      <c r="A4448" s="30" t="s">
        <v>1153</v>
      </c>
      <c r="B4448" s="30" t="s">
        <v>268</v>
      </c>
      <c r="C4448" s="30" t="s">
        <v>132</v>
      </c>
      <c r="D4448" s="30" t="s">
        <v>1202</v>
      </c>
      <c r="E4448" s="30" t="s">
        <v>1159</v>
      </c>
      <c r="F4448" s="31" t="s">
        <v>84</v>
      </c>
      <c r="G4448" s="32" t="n">
        <f aca="false">G4449</f>
        <v>55772</v>
      </c>
      <c r="H4448" s="32" t="n">
        <f aca="false">H4449</f>
        <v>0</v>
      </c>
      <c r="I4448" s="32" t="n">
        <f aca="false">I4449</f>
        <v>0</v>
      </c>
      <c r="J4448" s="32" t="n">
        <f aca="false">J4449</f>
        <v>0</v>
      </c>
      <c r="K4448" s="32" t="n">
        <f aca="false">K4449</f>
        <v>0</v>
      </c>
      <c r="L4448" s="32" t="n">
        <f aca="false">L4449</f>
        <v>0</v>
      </c>
      <c r="M4448" s="32" t="n">
        <f aca="false">M4449</f>
        <v>0</v>
      </c>
      <c r="N4448" s="32" t="n">
        <f aca="false">N4449</f>
        <v>0</v>
      </c>
      <c r="O4448" s="32" t="n">
        <f aca="false">O4449</f>
        <v>0</v>
      </c>
      <c r="P4448" s="32" t="n">
        <f aca="false">P4449</f>
        <v>0</v>
      </c>
      <c r="Q4448" s="33"/>
      <c r="R4448" s="32" t="n">
        <f aca="false">R4449</f>
        <v>0</v>
      </c>
      <c r="S4448" s="32" t="n">
        <f aca="false">S4449</f>
        <v>0</v>
      </c>
      <c r="T4448" s="32" t="n">
        <f aca="false">T4449</f>
        <v>0</v>
      </c>
      <c r="U4448" s="32"/>
    </row>
    <row r="4449" customFormat="false" ht="39.6" hidden="false" customHeight="false" outlineLevel="0" collapsed="false">
      <c r="A4449" s="30" t="s">
        <v>1153</v>
      </c>
      <c r="B4449" s="30" t="s">
        <v>268</v>
      </c>
      <c r="C4449" s="30" t="s">
        <v>132</v>
      </c>
      <c r="D4449" s="30" t="s">
        <v>1202</v>
      </c>
      <c r="E4449" s="30" t="s">
        <v>1160</v>
      </c>
      <c r="F4449" s="31" t="s">
        <v>85</v>
      </c>
      <c r="G4449" s="32" t="n">
        <v>55772</v>
      </c>
      <c r="H4449" s="32"/>
      <c r="I4449" s="32" t="n">
        <v>0</v>
      </c>
      <c r="J4449" s="32" t="n">
        <f aca="false">H4449</f>
        <v>0</v>
      </c>
      <c r="K4449" s="32" t="n">
        <f aca="false">I4449</f>
        <v>0</v>
      </c>
      <c r="L4449" s="32"/>
      <c r="M4449" s="32"/>
      <c r="N4449" s="32"/>
      <c r="O4449" s="32"/>
      <c r="P4449" s="32"/>
      <c r="Q4449" s="33"/>
      <c r="R4449" s="32"/>
      <c r="S4449" s="32"/>
      <c r="T4449" s="32"/>
      <c r="U4449" s="27" t="e">
        <f aca="false">#REF!</f>
        <v>#REF!</v>
      </c>
    </row>
    <row r="4450" customFormat="false" ht="26.4" hidden="false" customHeight="false" outlineLevel="0" collapsed="false">
      <c r="A4450" s="20" t="s">
        <v>1204</v>
      </c>
      <c r="B4450" s="20"/>
      <c r="C4450" s="20"/>
      <c r="D4450" s="20"/>
      <c r="E4450" s="20"/>
      <c r="F4450" s="21" t="s">
        <v>1205</v>
      </c>
      <c r="G4450" s="22" t="n">
        <f aca="false">G4451+G4475</f>
        <v>61116.432</v>
      </c>
      <c r="H4450" s="22" t="n">
        <f aca="false">H4451+H4475</f>
        <v>74268.04685</v>
      </c>
      <c r="I4450" s="22" t="n">
        <f aca="false">I4451+I4475</f>
        <v>74268.04685</v>
      </c>
      <c r="J4450" s="22" t="n">
        <f aca="false">J4451+J4475</f>
        <v>0</v>
      </c>
      <c r="K4450" s="22" t="n">
        <f aca="false">K4451+K4475</f>
        <v>0</v>
      </c>
      <c r="L4450" s="22" t="n">
        <f aca="false">L4451+L4475</f>
        <v>6980.732</v>
      </c>
      <c r="M4450" s="22" t="n">
        <f aca="false">M4451+M4475</f>
        <v>6980.732</v>
      </c>
      <c r="N4450" s="22" t="n">
        <f aca="false">N4451+N4475</f>
        <v>0</v>
      </c>
      <c r="O4450" s="22" t="n">
        <f aca="false">O4451+O4475</f>
        <v>0</v>
      </c>
      <c r="P4450" s="22" t="n">
        <f aca="false">P4451+P4475</f>
        <v>73944.485</v>
      </c>
      <c r="Q4450" s="23" t="n">
        <f aca="false">P4450/H4450*100</f>
        <v>99.5643323559411</v>
      </c>
      <c r="R4450" s="22" t="n">
        <f aca="false">R4451+R4475</f>
        <v>0</v>
      </c>
      <c r="S4450" s="22" t="n">
        <f aca="false">S4451+S4475</f>
        <v>6815.96</v>
      </c>
      <c r="T4450" s="22" t="n">
        <f aca="false">T4451+T4475</f>
        <v>0</v>
      </c>
      <c r="U4450" s="22" t="n">
        <f aca="false">U4451</f>
        <v>0</v>
      </c>
    </row>
    <row r="4451" s="24" customFormat="true" ht="13.2" hidden="false" customHeight="false" outlineLevel="0" collapsed="false">
      <c r="A4451" s="20" t="s">
        <v>1204</v>
      </c>
      <c r="B4451" s="20" t="s">
        <v>24</v>
      </c>
      <c r="C4451" s="20"/>
      <c r="D4451" s="20"/>
      <c r="E4451" s="20"/>
      <c r="F4451" s="21" t="s">
        <v>25</v>
      </c>
      <c r="G4451" s="22" t="n">
        <f aca="false">G4452</f>
        <v>54099.7</v>
      </c>
      <c r="H4451" s="22" t="n">
        <f aca="false">H4452</f>
        <v>67287.31485</v>
      </c>
      <c r="I4451" s="22" t="n">
        <f aca="false">I4452</f>
        <v>67287.31485</v>
      </c>
      <c r="J4451" s="22" t="n">
        <f aca="false">J4452</f>
        <v>0</v>
      </c>
      <c r="K4451" s="22" t="n">
        <f aca="false">K4452</f>
        <v>0</v>
      </c>
      <c r="L4451" s="22" t="n">
        <f aca="false">L4452</f>
        <v>0</v>
      </c>
      <c r="M4451" s="22" t="n">
        <f aca="false">M4452</f>
        <v>0</v>
      </c>
      <c r="N4451" s="22" t="n">
        <f aca="false">N4452</f>
        <v>0</v>
      </c>
      <c r="O4451" s="22" t="n">
        <f aca="false">O4452</f>
        <v>0</v>
      </c>
      <c r="P4451" s="22" t="n">
        <f aca="false">P4452</f>
        <v>67128.525</v>
      </c>
      <c r="Q4451" s="23" t="n">
        <f aca="false">P4451/H4451*100</f>
        <v>99.7640122059351</v>
      </c>
      <c r="R4451" s="22" t="n">
        <f aca="false">R4452</f>
        <v>0</v>
      </c>
      <c r="S4451" s="22" t="n">
        <f aca="false">S4452</f>
        <v>0</v>
      </c>
      <c r="T4451" s="22" t="n">
        <f aca="false">T4452</f>
        <v>0</v>
      </c>
      <c r="U4451" s="27" t="n">
        <f aca="false">U4452+U4465</f>
        <v>0</v>
      </c>
    </row>
    <row r="4452" s="29" customFormat="true" ht="13.2" hidden="false" customHeight="false" outlineLevel="0" collapsed="false">
      <c r="A4452" s="25" t="s">
        <v>1204</v>
      </c>
      <c r="B4452" s="25" t="s">
        <v>24</v>
      </c>
      <c r="C4452" s="25" t="s">
        <v>27</v>
      </c>
      <c r="D4452" s="25"/>
      <c r="E4452" s="25"/>
      <c r="F4452" s="26" t="s">
        <v>28</v>
      </c>
      <c r="G4452" s="27" t="n">
        <f aca="false">G4453+G4466</f>
        <v>54099.7</v>
      </c>
      <c r="H4452" s="27" t="n">
        <f aca="false">H4453+H4466</f>
        <v>67287.31485</v>
      </c>
      <c r="I4452" s="27" t="n">
        <f aca="false">I4453+I4466</f>
        <v>67287.31485</v>
      </c>
      <c r="J4452" s="27" t="n">
        <f aca="false">J4453+J4466</f>
        <v>0</v>
      </c>
      <c r="K4452" s="27" t="n">
        <f aca="false">K4453+K4466</f>
        <v>0</v>
      </c>
      <c r="L4452" s="27" t="n">
        <f aca="false">L4453+L4466</f>
        <v>0</v>
      </c>
      <c r="M4452" s="27" t="n">
        <f aca="false">M4453+M4466</f>
        <v>0</v>
      </c>
      <c r="N4452" s="27" t="n">
        <f aca="false">N4453+N4466</f>
        <v>0</v>
      </c>
      <c r="O4452" s="27" t="n">
        <f aca="false">O4453+O4466</f>
        <v>0</v>
      </c>
      <c r="P4452" s="27" t="n">
        <f aca="false">P4453+P4466</f>
        <v>67128.525</v>
      </c>
      <c r="Q4452" s="28" t="n">
        <f aca="false">P4452/H4452*100</f>
        <v>99.7640122059351</v>
      </c>
      <c r="R4452" s="27" t="n">
        <f aca="false">R4453+R4466</f>
        <v>0</v>
      </c>
      <c r="S4452" s="27" t="n">
        <f aca="false">S4453+S4466</f>
        <v>0</v>
      </c>
      <c r="T4452" s="27" t="n">
        <f aca="false">T4453+T4466</f>
        <v>0</v>
      </c>
      <c r="U4452" s="32" t="n">
        <f aca="false">U4453</f>
        <v>0</v>
      </c>
    </row>
    <row r="4453" customFormat="false" ht="39.6" hidden="false" customHeight="false" outlineLevel="0" collapsed="false">
      <c r="A4453" s="30" t="s">
        <v>1204</v>
      </c>
      <c r="B4453" s="30" t="s">
        <v>24</v>
      </c>
      <c r="C4453" s="30" t="s">
        <v>27</v>
      </c>
      <c r="D4453" s="30" t="s">
        <v>29</v>
      </c>
      <c r="E4453" s="30"/>
      <c r="F4453" s="39" t="s">
        <v>30</v>
      </c>
      <c r="G4453" s="32" t="n">
        <f aca="false">G4454</f>
        <v>54019.7</v>
      </c>
      <c r="H4453" s="32" t="n">
        <f aca="false">H4454</f>
        <v>58643.3</v>
      </c>
      <c r="I4453" s="32" t="n">
        <f aca="false">I4454</f>
        <v>58643.3</v>
      </c>
      <c r="J4453" s="32" t="n">
        <f aca="false">J4454</f>
        <v>0</v>
      </c>
      <c r="K4453" s="32" t="n">
        <f aca="false">K4454</f>
        <v>0</v>
      </c>
      <c r="L4453" s="32" t="n">
        <f aca="false">L4454</f>
        <v>0</v>
      </c>
      <c r="M4453" s="32" t="n">
        <f aca="false">M4454</f>
        <v>0</v>
      </c>
      <c r="N4453" s="32" t="n">
        <f aca="false">N4454</f>
        <v>0</v>
      </c>
      <c r="O4453" s="32" t="n">
        <f aca="false">O4454</f>
        <v>0</v>
      </c>
      <c r="P4453" s="32" t="n">
        <f aca="false">P4454</f>
        <v>58544.51</v>
      </c>
      <c r="Q4453" s="33" t="n">
        <f aca="false">P4453/H4453*100</f>
        <v>99.8315408580349</v>
      </c>
      <c r="R4453" s="32" t="n">
        <f aca="false">R4454</f>
        <v>0</v>
      </c>
      <c r="S4453" s="32" t="n">
        <f aca="false">S4454</f>
        <v>0</v>
      </c>
      <c r="T4453" s="32" t="n">
        <f aca="false">T4454</f>
        <v>0</v>
      </c>
      <c r="U4453" s="32" t="n">
        <f aca="false">U4454+U4458+U4462</f>
        <v>0</v>
      </c>
    </row>
    <row r="4454" customFormat="false" ht="13.2" hidden="false" customHeight="false" outlineLevel="0" collapsed="false">
      <c r="A4454" s="30" t="s">
        <v>1204</v>
      </c>
      <c r="B4454" s="30" t="s">
        <v>24</v>
      </c>
      <c r="C4454" s="30" t="s">
        <v>27</v>
      </c>
      <c r="D4454" s="30" t="s">
        <v>31</v>
      </c>
      <c r="E4454" s="30"/>
      <c r="F4454" s="39" t="s">
        <v>32</v>
      </c>
      <c r="G4454" s="32" t="n">
        <f aca="false">G4455+G4459+G4463</f>
        <v>54019.7</v>
      </c>
      <c r="H4454" s="32" t="n">
        <f aca="false">H4455+H4459+H4463</f>
        <v>58643.3</v>
      </c>
      <c r="I4454" s="32" t="n">
        <f aca="false">I4455+I4459+I4463</f>
        <v>58643.3</v>
      </c>
      <c r="J4454" s="32" t="n">
        <f aca="false">J4455+J4459+J4463</f>
        <v>0</v>
      </c>
      <c r="K4454" s="32" t="n">
        <f aca="false">K4455+K4459+K4463</f>
        <v>0</v>
      </c>
      <c r="L4454" s="32" t="n">
        <f aca="false">L4455+L4459+L4463</f>
        <v>0</v>
      </c>
      <c r="M4454" s="32" t="n">
        <f aca="false">M4455+M4459+M4463</f>
        <v>0</v>
      </c>
      <c r="N4454" s="32" t="n">
        <f aca="false">N4455+N4459+N4463</f>
        <v>0</v>
      </c>
      <c r="O4454" s="32" t="n">
        <f aca="false">O4455+O4459+O4463</f>
        <v>0</v>
      </c>
      <c r="P4454" s="32" t="n">
        <f aca="false">P4455+P4459+P4463</f>
        <v>58544.51</v>
      </c>
      <c r="Q4454" s="33" t="n">
        <f aca="false">P4454/H4454*100</f>
        <v>99.8315408580349</v>
      </c>
      <c r="R4454" s="32" t="n">
        <f aca="false">R4455+R4459+R4463</f>
        <v>0</v>
      </c>
      <c r="S4454" s="32" t="n">
        <f aca="false">S4455+S4459+S4463</f>
        <v>0</v>
      </c>
      <c r="T4454" s="32" t="n">
        <f aca="false">T4455+T4459+T4463</f>
        <v>0</v>
      </c>
      <c r="U4454" s="32" t="n">
        <f aca="false">U4455</f>
        <v>0</v>
      </c>
    </row>
    <row r="4455" customFormat="false" ht="66" hidden="false" customHeight="false" outlineLevel="0" collapsed="false">
      <c r="A4455" s="30" t="s">
        <v>1204</v>
      </c>
      <c r="B4455" s="30" t="s">
        <v>24</v>
      </c>
      <c r="C4455" s="30" t="s">
        <v>27</v>
      </c>
      <c r="D4455" s="30" t="s">
        <v>31</v>
      </c>
      <c r="E4455" s="30" t="s">
        <v>89</v>
      </c>
      <c r="F4455" s="31" t="s">
        <v>33</v>
      </c>
      <c r="G4455" s="32" t="n">
        <f aca="false">G4456</f>
        <v>46445.1</v>
      </c>
      <c r="H4455" s="32" t="n">
        <f aca="false">H4456</f>
        <v>51365.74393</v>
      </c>
      <c r="I4455" s="32" t="n">
        <f aca="false">I4456</f>
        <v>51365.74393</v>
      </c>
      <c r="J4455" s="32" t="n">
        <f aca="false">J4456</f>
        <v>0</v>
      </c>
      <c r="K4455" s="32" t="n">
        <f aca="false">K4456</f>
        <v>0</v>
      </c>
      <c r="L4455" s="32" t="n">
        <f aca="false">L4456</f>
        <v>0</v>
      </c>
      <c r="M4455" s="32" t="n">
        <f aca="false">M4456</f>
        <v>0</v>
      </c>
      <c r="N4455" s="32" t="n">
        <f aca="false">N4456</f>
        <v>0</v>
      </c>
      <c r="O4455" s="32" t="n">
        <f aca="false">O4456</f>
        <v>0</v>
      </c>
      <c r="P4455" s="32" t="n">
        <f aca="false">P4456</f>
        <v>51344.723</v>
      </c>
      <c r="Q4455" s="33" t="n">
        <f aca="false">P4455/H4455*100</f>
        <v>99.9590759747807</v>
      </c>
      <c r="R4455" s="32" t="n">
        <f aca="false">R4456</f>
        <v>0</v>
      </c>
      <c r="S4455" s="32" t="n">
        <f aca="false">S4456</f>
        <v>0</v>
      </c>
      <c r="T4455" s="32" t="n">
        <f aca="false">T4456</f>
        <v>0</v>
      </c>
      <c r="U4455" s="32" t="n">
        <f aca="false">U4456+U4457</f>
        <v>0</v>
      </c>
    </row>
    <row r="4456" customFormat="false" ht="26.4" hidden="false" customHeight="false" outlineLevel="0" collapsed="false">
      <c r="A4456" s="30" t="s">
        <v>1204</v>
      </c>
      <c r="B4456" s="30" t="s">
        <v>24</v>
      </c>
      <c r="C4456" s="30" t="s">
        <v>27</v>
      </c>
      <c r="D4456" s="30" t="s">
        <v>31</v>
      </c>
      <c r="E4456" s="30" t="s">
        <v>90</v>
      </c>
      <c r="F4456" s="31" t="s">
        <v>34</v>
      </c>
      <c r="G4456" s="32" t="n">
        <f aca="false">G4457+G4458</f>
        <v>46445.1</v>
      </c>
      <c r="H4456" s="32" t="n">
        <f aca="false">H4457+H4458</f>
        <v>51365.74393</v>
      </c>
      <c r="I4456" s="32" t="n">
        <f aca="false">I4457+I4458</f>
        <v>51365.74393</v>
      </c>
      <c r="J4456" s="32" t="n">
        <f aca="false">J4457+J4458</f>
        <v>0</v>
      </c>
      <c r="K4456" s="32" t="n">
        <f aca="false">K4457+K4458</f>
        <v>0</v>
      </c>
      <c r="L4456" s="32" t="n">
        <f aca="false">L4457+L4458</f>
        <v>0</v>
      </c>
      <c r="M4456" s="32" t="n">
        <f aca="false">M4457+M4458</f>
        <v>0</v>
      </c>
      <c r="N4456" s="32" t="n">
        <f aca="false">N4457+N4458</f>
        <v>0</v>
      </c>
      <c r="O4456" s="32" t="n">
        <f aca="false">O4457+O4458</f>
        <v>0</v>
      </c>
      <c r="P4456" s="32" t="n">
        <f aca="false">P4457+P4458</f>
        <v>51344.723</v>
      </c>
      <c r="Q4456" s="33" t="n">
        <f aca="false">P4456/H4456*100</f>
        <v>99.9590759747807</v>
      </c>
      <c r="R4456" s="32" t="n">
        <f aca="false">R4457+R4458</f>
        <v>0</v>
      </c>
      <c r="S4456" s="32" t="n">
        <f aca="false">S4457+S4458</f>
        <v>0</v>
      </c>
      <c r="T4456" s="32" t="n">
        <f aca="false">T4457+T4458</f>
        <v>0</v>
      </c>
      <c r="U4456" s="32"/>
    </row>
    <row r="4457" customFormat="false" ht="13.2" hidden="false" customHeight="false" outlineLevel="0" collapsed="false">
      <c r="A4457" s="30" t="s">
        <v>1204</v>
      </c>
      <c r="B4457" s="30" t="s">
        <v>24</v>
      </c>
      <c r="C4457" s="30" t="s">
        <v>27</v>
      </c>
      <c r="D4457" s="30" t="s">
        <v>31</v>
      </c>
      <c r="E4457" s="30" t="s">
        <v>91</v>
      </c>
      <c r="F4457" s="31" t="s">
        <v>35</v>
      </c>
      <c r="G4457" s="32" t="n">
        <v>46420.1</v>
      </c>
      <c r="H4457" s="32" t="n">
        <v>51188.58903</v>
      </c>
      <c r="I4457" s="32" t="n">
        <v>51188.58903</v>
      </c>
      <c r="J4457" s="32"/>
      <c r="K4457" s="32"/>
      <c r="L4457" s="32"/>
      <c r="M4457" s="32"/>
      <c r="N4457" s="32"/>
      <c r="O4457" s="32"/>
      <c r="P4457" s="32" t="n">
        <v>51187.439</v>
      </c>
      <c r="Q4457" s="33" t="n">
        <f aca="false">P4457/H4457*100</f>
        <v>99.9977533469435</v>
      </c>
      <c r="R4457" s="32"/>
      <c r="S4457" s="32"/>
      <c r="T4457" s="32"/>
      <c r="U4457" s="32"/>
    </row>
    <row r="4458" customFormat="false" ht="26.4" hidden="false" customHeight="false" outlineLevel="0" collapsed="false">
      <c r="A4458" s="30" t="s">
        <v>1204</v>
      </c>
      <c r="B4458" s="30" t="s">
        <v>24</v>
      </c>
      <c r="C4458" s="30" t="s">
        <v>27</v>
      </c>
      <c r="D4458" s="30" t="s">
        <v>31</v>
      </c>
      <c r="E4458" s="30" t="s">
        <v>92</v>
      </c>
      <c r="F4458" s="31" t="s">
        <v>36</v>
      </c>
      <c r="G4458" s="32" t="n">
        <v>25</v>
      </c>
      <c r="H4458" s="32" t="n">
        <v>177.1549</v>
      </c>
      <c r="I4458" s="32" t="n">
        <v>177.1549</v>
      </c>
      <c r="J4458" s="32"/>
      <c r="K4458" s="32"/>
      <c r="L4458" s="32"/>
      <c r="M4458" s="32"/>
      <c r="N4458" s="32"/>
      <c r="O4458" s="32"/>
      <c r="P4458" s="32" t="n">
        <v>157.284</v>
      </c>
      <c r="Q4458" s="33" t="n">
        <f aca="false">P4458/H4458*100</f>
        <v>88.7833190050064</v>
      </c>
      <c r="R4458" s="32"/>
      <c r="S4458" s="32"/>
      <c r="T4458" s="32"/>
      <c r="U4458" s="32" t="n">
        <f aca="false">U4459</f>
        <v>0</v>
      </c>
    </row>
    <row r="4459" customFormat="false" ht="26.4" hidden="false" customHeight="false" outlineLevel="0" collapsed="false">
      <c r="A4459" s="30" t="s">
        <v>1204</v>
      </c>
      <c r="B4459" s="30" t="s">
        <v>24</v>
      </c>
      <c r="C4459" s="30" t="s">
        <v>27</v>
      </c>
      <c r="D4459" s="30" t="s">
        <v>31</v>
      </c>
      <c r="E4459" s="30" t="s">
        <v>93</v>
      </c>
      <c r="F4459" s="31" t="s">
        <v>37</v>
      </c>
      <c r="G4459" s="32" t="n">
        <f aca="false">G4460</f>
        <v>7554.6</v>
      </c>
      <c r="H4459" s="32" t="n">
        <f aca="false">H4460</f>
        <v>7257.55607</v>
      </c>
      <c r="I4459" s="32" t="n">
        <f aca="false">I4460</f>
        <v>7257.55607</v>
      </c>
      <c r="J4459" s="32" t="n">
        <f aca="false">J4460</f>
        <v>0</v>
      </c>
      <c r="K4459" s="32" t="n">
        <f aca="false">K4460</f>
        <v>0</v>
      </c>
      <c r="L4459" s="32" t="n">
        <f aca="false">L4460</f>
        <v>0</v>
      </c>
      <c r="M4459" s="32" t="n">
        <f aca="false">M4460</f>
        <v>0</v>
      </c>
      <c r="N4459" s="32" t="n">
        <f aca="false">N4460</f>
        <v>0</v>
      </c>
      <c r="O4459" s="32" t="n">
        <f aca="false">O4460</f>
        <v>0</v>
      </c>
      <c r="P4459" s="32" t="n">
        <f aca="false">P4460</f>
        <v>7184.021</v>
      </c>
      <c r="Q4459" s="33" t="n">
        <f aca="false">P4459/H4459*100</f>
        <v>98.9867791679355</v>
      </c>
      <c r="R4459" s="32" t="n">
        <f aca="false">R4460</f>
        <v>0</v>
      </c>
      <c r="S4459" s="32" t="n">
        <f aca="false">S4460</f>
        <v>0</v>
      </c>
      <c r="T4459" s="32" t="n">
        <f aca="false">T4460</f>
        <v>0</v>
      </c>
      <c r="U4459" s="32" t="n">
        <f aca="false">U4461+U4460</f>
        <v>0</v>
      </c>
    </row>
    <row r="4460" customFormat="false" ht="26.4" hidden="false" customHeight="false" outlineLevel="0" collapsed="false">
      <c r="A4460" s="30" t="s">
        <v>1204</v>
      </c>
      <c r="B4460" s="30" t="s">
        <v>24</v>
      </c>
      <c r="C4460" s="30" t="s">
        <v>27</v>
      </c>
      <c r="D4460" s="30" t="s">
        <v>31</v>
      </c>
      <c r="E4460" s="30" t="s">
        <v>94</v>
      </c>
      <c r="F4460" s="31" t="s">
        <v>38</v>
      </c>
      <c r="G4460" s="32" t="n">
        <f aca="false">G4462+G4461</f>
        <v>7554.6</v>
      </c>
      <c r="H4460" s="32" t="n">
        <f aca="false">H4462+H4461</f>
        <v>7257.55607</v>
      </c>
      <c r="I4460" s="32" t="n">
        <f aca="false">I4462+I4461</f>
        <v>7257.55607</v>
      </c>
      <c r="J4460" s="32" t="n">
        <f aca="false">J4462+J4461</f>
        <v>0</v>
      </c>
      <c r="K4460" s="32" t="n">
        <f aca="false">K4462+K4461</f>
        <v>0</v>
      </c>
      <c r="L4460" s="32" t="n">
        <f aca="false">L4462+L4461</f>
        <v>0</v>
      </c>
      <c r="M4460" s="32" t="n">
        <f aca="false">M4462+M4461</f>
        <v>0</v>
      </c>
      <c r="N4460" s="32" t="n">
        <f aca="false">N4462+N4461</f>
        <v>0</v>
      </c>
      <c r="O4460" s="32" t="n">
        <f aca="false">O4462+O4461</f>
        <v>0</v>
      </c>
      <c r="P4460" s="32" t="n">
        <f aca="false">P4462+P4461</f>
        <v>7184.021</v>
      </c>
      <c r="Q4460" s="33" t="n">
        <f aca="false">P4460/H4460*100</f>
        <v>98.9867791679355</v>
      </c>
      <c r="R4460" s="32" t="n">
        <f aca="false">R4462+R4461</f>
        <v>0</v>
      </c>
      <c r="S4460" s="32" t="n">
        <f aca="false">S4462+S4461</f>
        <v>0</v>
      </c>
      <c r="T4460" s="32" t="n">
        <f aca="false">T4462+T4461</f>
        <v>0</v>
      </c>
      <c r="U4460" s="32"/>
    </row>
    <row r="4461" customFormat="false" ht="26.4" hidden="false" customHeight="false" outlineLevel="0" collapsed="false">
      <c r="A4461" s="30" t="s">
        <v>1204</v>
      </c>
      <c r="B4461" s="30" t="s">
        <v>24</v>
      </c>
      <c r="C4461" s="30" t="s">
        <v>27</v>
      </c>
      <c r="D4461" s="30" t="s">
        <v>31</v>
      </c>
      <c r="E4461" s="30" t="s">
        <v>95</v>
      </c>
      <c r="F4461" s="31" t="s">
        <v>39</v>
      </c>
      <c r="G4461" s="32" t="n">
        <v>2285</v>
      </c>
      <c r="H4461" s="32" t="n">
        <v>2243.63272</v>
      </c>
      <c r="I4461" s="32" t="n">
        <v>2243.63272</v>
      </c>
      <c r="J4461" s="32"/>
      <c r="K4461" s="32"/>
      <c r="L4461" s="32"/>
      <c r="M4461" s="32"/>
      <c r="N4461" s="32"/>
      <c r="O4461" s="32"/>
      <c r="P4461" s="32" t="n">
        <v>2243.6</v>
      </c>
      <c r="Q4461" s="33" t="n">
        <f aca="false">P4461/H4461*100</f>
        <v>99.9985416507921</v>
      </c>
      <c r="R4461" s="32"/>
      <c r="S4461" s="32"/>
      <c r="T4461" s="32"/>
      <c r="U4461" s="32"/>
    </row>
    <row r="4462" customFormat="false" ht="26.4" hidden="false" customHeight="false" outlineLevel="0" collapsed="false">
      <c r="A4462" s="30" t="s">
        <v>1204</v>
      </c>
      <c r="B4462" s="30" t="s">
        <v>24</v>
      </c>
      <c r="C4462" s="30" t="s">
        <v>27</v>
      </c>
      <c r="D4462" s="30" t="s">
        <v>31</v>
      </c>
      <c r="E4462" s="30" t="s">
        <v>96</v>
      </c>
      <c r="F4462" s="31" t="s">
        <v>40</v>
      </c>
      <c r="G4462" s="32" t="n">
        <v>5269.6</v>
      </c>
      <c r="H4462" s="32" t="n">
        <v>5013.92335</v>
      </c>
      <c r="I4462" s="32" t="n">
        <v>5013.92335</v>
      </c>
      <c r="J4462" s="32"/>
      <c r="K4462" s="32"/>
      <c r="L4462" s="32"/>
      <c r="M4462" s="32"/>
      <c r="N4462" s="32"/>
      <c r="O4462" s="32"/>
      <c r="P4462" s="32" t="n">
        <v>4940.421</v>
      </c>
      <c r="Q4462" s="33" t="n">
        <f aca="false">P4462/H4462*100</f>
        <v>98.5340352281213</v>
      </c>
      <c r="R4462" s="32"/>
      <c r="S4462" s="32"/>
      <c r="T4462" s="32"/>
      <c r="U4462" s="32" t="n">
        <f aca="false">U4463</f>
        <v>0</v>
      </c>
    </row>
    <row r="4463" customFormat="false" ht="13.2" hidden="false" customHeight="false" outlineLevel="0" collapsed="false">
      <c r="A4463" s="30" t="s">
        <v>1204</v>
      </c>
      <c r="B4463" s="30" t="s">
        <v>24</v>
      </c>
      <c r="C4463" s="30" t="s">
        <v>27</v>
      </c>
      <c r="D4463" s="30" t="s">
        <v>31</v>
      </c>
      <c r="E4463" s="30" t="s">
        <v>63</v>
      </c>
      <c r="F4463" s="31" t="s">
        <v>41</v>
      </c>
      <c r="G4463" s="32" t="n">
        <f aca="false">G4464</f>
        <v>20</v>
      </c>
      <c r="H4463" s="32" t="n">
        <f aca="false">H4464</f>
        <v>20</v>
      </c>
      <c r="I4463" s="32" t="n">
        <f aca="false">I4464</f>
        <v>20</v>
      </c>
      <c r="J4463" s="32" t="n">
        <f aca="false">J4464</f>
        <v>0</v>
      </c>
      <c r="K4463" s="32" t="n">
        <f aca="false">K4464</f>
        <v>0</v>
      </c>
      <c r="L4463" s="32" t="n">
        <f aca="false">L4464</f>
        <v>0</v>
      </c>
      <c r="M4463" s="32" t="n">
        <f aca="false">M4464</f>
        <v>0</v>
      </c>
      <c r="N4463" s="32" t="n">
        <f aca="false">N4464</f>
        <v>0</v>
      </c>
      <c r="O4463" s="32" t="n">
        <f aca="false">O4464</f>
        <v>0</v>
      </c>
      <c r="P4463" s="32" t="n">
        <f aca="false">P4464</f>
        <v>15.766</v>
      </c>
      <c r="Q4463" s="33" t="n">
        <f aca="false">P4463/H4463*100</f>
        <v>78.83</v>
      </c>
      <c r="R4463" s="32" t="n">
        <f aca="false">R4464</f>
        <v>0</v>
      </c>
      <c r="S4463" s="32" t="n">
        <f aca="false">S4464</f>
        <v>0</v>
      </c>
      <c r="T4463" s="32" t="n">
        <f aca="false">T4464</f>
        <v>0</v>
      </c>
      <c r="U4463" s="32" t="n">
        <f aca="false">U4464</f>
        <v>0</v>
      </c>
    </row>
    <row r="4464" customFormat="false" ht="13.2" hidden="false" customHeight="false" outlineLevel="0" collapsed="false">
      <c r="A4464" s="30" t="s">
        <v>1204</v>
      </c>
      <c r="B4464" s="30" t="s">
        <v>24</v>
      </c>
      <c r="C4464" s="30" t="s">
        <v>27</v>
      </c>
      <c r="D4464" s="30" t="s">
        <v>31</v>
      </c>
      <c r="E4464" s="30" t="s">
        <v>97</v>
      </c>
      <c r="F4464" s="31" t="s">
        <v>42</v>
      </c>
      <c r="G4464" s="32" t="n">
        <f aca="false">G4465</f>
        <v>20</v>
      </c>
      <c r="H4464" s="32" t="n">
        <f aca="false">H4465</f>
        <v>20</v>
      </c>
      <c r="I4464" s="32" t="n">
        <f aca="false">I4465</f>
        <v>20</v>
      </c>
      <c r="J4464" s="32" t="n">
        <f aca="false">J4465</f>
        <v>0</v>
      </c>
      <c r="K4464" s="32" t="n">
        <f aca="false">K4465</f>
        <v>0</v>
      </c>
      <c r="L4464" s="32" t="n">
        <f aca="false">L4465</f>
        <v>0</v>
      </c>
      <c r="M4464" s="32" t="n">
        <f aca="false">M4465</f>
        <v>0</v>
      </c>
      <c r="N4464" s="32" t="n">
        <f aca="false">N4465</f>
        <v>0</v>
      </c>
      <c r="O4464" s="32" t="n">
        <f aca="false">O4465</f>
        <v>0</v>
      </c>
      <c r="P4464" s="32" t="n">
        <f aca="false">P4465</f>
        <v>15.766</v>
      </c>
      <c r="Q4464" s="33" t="n">
        <f aca="false">P4464/H4464*100</f>
        <v>78.83</v>
      </c>
      <c r="R4464" s="32" t="n">
        <f aca="false">R4465</f>
        <v>0</v>
      </c>
      <c r="S4464" s="32" t="n">
        <f aca="false">S4465</f>
        <v>0</v>
      </c>
      <c r="T4464" s="32" t="n">
        <f aca="false">T4465</f>
        <v>0</v>
      </c>
      <c r="U4464" s="32"/>
    </row>
    <row r="4465" customFormat="false" ht="26.4" hidden="false" customHeight="false" outlineLevel="0" collapsed="false">
      <c r="A4465" s="30" t="s">
        <v>1204</v>
      </c>
      <c r="B4465" s="30" t="s">
        <v>24</v>
      </c>
      <c r="C4465" s="30" t="s">
        <v>27</v>
      </c>
      <c r="D4465" s="30" t="s">
        <v>31</v>
      </c>
      <c r="E4465" s="30" t="s">
        <v>98</v>
      </c>
      <c r="F4465" s="31" t="s">
        <v>43</v>
      </c>
      <c r="G4465" s="32" t="n">
        <v>20</v>
      </c>
      <c r="H4465" s="32" t="n">
        <v>20</v>
      </c>
      <c r="I4465" s="32" t="n">
        <v>20</v>
      </c>
      <c r="J4465" s="32"/>
      <c r="K4465" s="32"/>
      <c r="L4465" s="32"/>
      <c r="M4465" s="32"/>
      <c r="N4465" s="32"/>
      <c r="O4465" s="32"/>
      <c r="P4465" s="32" t="n">
        <v>15.766</v>
      </c>
      <c r="Q4465" s="33" t="n">
        <f aca="false">P4465/H4465*100</f>
        <v>78.83</v>
      </c>
      <c r="R4465" s="32"/>
      <c r="S4465" s="32"/>
      <c r="T4465" s="32"/>
      <c r="U4465" s="32" t="n">
        <f aca="false">U4466</f>
        <v>0</v>
      </c>
    </row>
    <row r="4466" customFormat="false" ht="39.6" hidden="false" customHeight="false" outlineLevel="0" collapsed="false">
      <c r="A4466" s="30" t="s">
        <v>1204</v>
      </c>
      <c r="B4466" s="30" t="s">
        <v>24</v>
      </c>
      <c r="C4466" s="30" t="s">
        <v>27</v>
      </c>
      <c r="D4466" s="30" t="s">
        <v>57</v>
      </c>
      <c r="E4466" s="30"/>
      <c r="F4466" s="39" t="s">
        <v>58</v>
      </c>
      <c r="G4466" s="32" t="n">
        <f aca="false">G4467</f>
        <v>80</v>
      </c>
      <c r="H4466" s="32" t="n">
        <f aca="false">H4467</f>
        <v>8644.01485</v>
      </c>
      <c r="I4466" s="32" t="n">
        <f aca="false">I4467</f>
        <v>8644.01485</v>
      </c>
      <c r="J4466" s="32" t="n">
        <f aca="false">J4467</f>
        <v>0</v>
      </c>
      <c r="K4466" s="32" t="n">
        <f aca="false">K4467</f>
        <v>0</v>
      </c>
      <c r="L4466" s="32" t="n">
        <f aca="false">L4467</f>
        <v>0</v>
      </c>
      <c r="M4466" s="32" t="n">
        <f aca="false">M4467</f>
        <v>0</v>
      </c>
      <c r="N4466" s="32" t="n">
        <f aca="false">N4467</f>
        <v>0</v>
      </c>
      <c r="O4466" s="32" t="n">
        <f aca="false">O4467</f>
        <v>0</v>
      </c>
      <c r="P4466" s="32" t="n">
        <f aca="false">P4467</f>
        <v>8584.015</v>
      </c>
      <c r="Q4466" s="33" t="n">
        <f aca="false">P4466/H4466*100</f>
        <v>99.3058798366132</v>
      </c>
      <c r="R4466" s="32" t="n">
        <f aca="false">R4467</f>
        <v>0</v>
      </c>
      <c r="S4466" s="32" t="n">
        <f aca="false">S4467</f>
        <v>0</v>
      </c>
      <c r="T4466" s="32" t="n">
        <f aca="false">T4467</f>
        <v>0</v>
      </c>
      <c r="U4466" s="32" t="n">
        <f aca="false">U4467</f>
        <v>0</v>
      </c>
    </row>
    <row r="4467" customFormat="false" ht="13.2" hidden="false" customHeight="false" outlineLevel="0" collapsed="false">
      <c r="A4467" s="30" t="s">
        <v>1204</v>
      </c>
      <c r="B4467" s="30" t="s">
        <v>24</v>
      </c>
      <c r="C4467" s="30" t="s">
        <v>27</v>
      </c>
      <c r="D4467" s="30" t="s">
        <v>59</v>
      </c>
      <c r="E4467" s="30"/>
      <c r="F4467" s="31" t="s">
        <v>60</v>
      </c>
      <c r="G4467" s="32" t="n">
        <f aca="false">G4468</f>
        <v>80</v>
      </c>
      <c r="H4467" s="32" t="n">
        <f aca="false">H4468</f>
        <v>8644.01485</v>
      </c>
      <c r="I4467" s="32" t="n">
        <f aca="false">I4468</f>
        <v>8644.01485</v>
      </c>
      <c r="J4467" s="32" t="n">
        <f aca="false">J4468</f>
        <v>0</v>
      </c>
      <c r="K4467" s="32" t="n">
        <f aca="false">K4468</f>
        <v>0</v>
      </c>
      <c r="L4467" s="32" t="n">
        <f aca="false">L4468</f>
        <v>0</v>
      </c>
      <c r="M4467" s="32" t="n">
        <f aca="false">M4468</f>
        <v>0</v>
      </c>
      <c r="N4467" s="32" t="n">
        <f aca="false">N4468</f>
        <v>0</v>
      </c>
      <c r="O4467" s="32" t="n">
        <f aca="false">O4468</f>
        <v>0</v>
      </c>
      <c r="P4467" s="32" t="n">
        <f aca="false">P4468</f>
        <v>8584.015</v>
      </c>
      <c r="Q4467" s="33" t="n">
        <f aca="false">P4467/H4467*100</f>
        <v>99.3058798366132</v>
      </c>
      <c r="R4467" s="32" t="n">
        <f aca="false">R4468</f>
        <v>0</v>
      </c>
      <c r="S4467" s="32" t="n">
        <f aca="false">S4468</f>
        <v>0</v>
      </c>
      <c r="T4467" s="32" t="n">
        <f aca="false">T4468</f>
        <v>0</v>
      </c>
      <c r="U4467" s="32" t="n">
        <f aca="false">U4471</f>
        <v>0</v>
      </c>
    </row>
    <row r="4468" customFormat="false" ht="26.4" hidden="false" customHeight="false" outlineLevel="0" collapsed="false">
      <c r="A4468" s="30" t="s">
        <v>1204</v>
      </c>
      <c r="B4468" s="30" t="s">
        <v>24</v>
      </c>
      <c r="C4468" s="30" t="s">
        <v>27</v>
      </c>
      <c r="D4468" s="30" t="s">
        <v>61</v>
      </c>
      <c r="E4468" s="30"/>
      <c r="F4468" s="31" t="s">
        <v>62</v>
      </c>
      <c r="G4468" s="32" t="n">
        <f aca="false">G4472</f>
        <v>80</v>
      </c>
      <c r="H4468" s="32" t="n">
        <f aca="false">H4472+H4469</f>
        <v>8644.01485</v>
      </c>
      <c r="I4468" s="32" t="n">
        <f aca="false">I4472+I4469</f>
        <v>8644.01485</v>
      </c>
      <c r="J4468" s="32" t="n">
        <f aca="false">J4472</f>
        <v>0</v>
      </c>
      <c r="K4468" s="32" t="n">
        <f aca="false">K4472</f>
        <v>0</v>
      </c>
      <c r="L4468" s="32" t="n">
        <f aca="false">L4472</f>
        <v>0</v>
      </c>
      <c r="M4468" s="32" t="n">
        <f aca="false">M4472</f>
        <v>0</v>
      </c>
      <c r="N4468" s="32" t="n">
        <f aca="false">N4472</f>
        <v>0</v>
      </c>
      <c r="O4468" s="32" t="n">
        <f aca="false">O4472</f>
        <v>0</v>
      </c>
      <c r="P4468" s="32" t="n">
        <f aca="false">P4472+P4469</f>
        <v>8584.015</v>
      </c>
      <c r="Q4468" s="33" t="n">
        <f aca="false">P4468/H4468*100</f>
        <v>99.3058798366132</v>
      </c>
      <c r="R4468" s="32" t="n">
        <f aca="false">R4472</f>
        <v>0</v>
      </c>
      <c r="S4468" s="32" t="n">
        <f aca="false">S4472</f>
        <v>0</v>
      </c>
      <c r="T4468" s="32" t="n">
        <f aca="false">T4472</f>
        <v>0</v>
      </c>
      <c r="U4468" s="32"/>
    </row>
    <row r="4469" customFormat="false" ht="26.4" hidden="false" customHeight="false" outlineLevel="0" collapsed="false">
      <c r="A4469" s="30" t="s">
        <v>1204</v>
      </c>
      <c r="B4469" s="30" t="s">
        <v>24</v>
      </c>
      <c r="C4469" s="30" t="s">
        <v>27</v>
      </c>
      <c r="D4469" s="30" t="s">
        <v>61</v>
      </c>
      <c r="E4469" s="30" t="s">
        <v>93</v>
      </c>
      <c r="F4469" s="31" t="s">
        <v>37</v>
      </c>
      <c r="G4469" s="32"/>
      <c r="H4469" s="32" t="n">
        <f aca="false">H4470</f>
        <v>116</v>
      </c>
      <c r="I4469" s="32" t="n">
        <f aca="false">I4470</f>
        <v>116</v>
      </c>
      <c r="J4469" s="32"/>
      <c r="K4469" s="32"/>
      <c r="L4469" s="32"/>
      <c r="M4469" s="32"/>
      <c r="N4469" s="32"/>
      <c r="O4469" s="32"/>
      <c r="P4469" s="32" t="n">
        <f aca="false">P4470</f>
        <v>56</v>
      </c>
      <c r="Q4469" s="33" t="n">
        <f aca="false">P4469/H4469*100</f>
        <v>48.2758620689655</v>
      </c>
      <c r="R4469" s="32"/>
      <c r="S4469" s="32"/>
      <c r="T4469" s="32"/>
      <c r="U4469" s="32"/>
    </row>
    <row r="4470" customFormat="false" ht="26.4" hidden="false" customHeight="false" outlineLevel="0" collapsed="false">
      <c r="A4470" s="30" t="s">
        <v>1204</v>
      </c>
      <c r="B4470" s="30" t="s">
        <v>24</v>
      </c>
      <c r="C4470" s="30" t="s">
        <v>27</v>
      </c>
      <c r="D4470" s="30" t="s">
        <v>61</v>
      </c>
      <c r="E4470" s="30" t="s">
        <v>94</v>
      </c>
      <c r="F4470" s="31" t="s">
        <v>38</v>
      </c>
      <c r="G4470" s="32"/>
      <c r="H4470" s="32" t="n">
        <f aca="false">H4471</f>
        <v>116</v>
      </c>
      <c r="I4470" s="32" t="n">
        <f aca="false">I4471</f>
        <v>116</v>
      </c>
      <c r="J4470" s="32"/>
      <c r="K4470" s="32"/>
      <c r="L4470" s="32"/>
      <c r="M4470" s="32"/>
      <c r="N4470" s="32"/>
      <c r="O4470" s="32"/>
      <c r="P4470" s="32" t="n">
        <f aca="false">P4471</f>
        <v>56</v>
      </c>
      <c r="Q4470" s="33" t="n">
        <f aca="false">P4470/H4470*100</f>
        <v>48.2758620689655</v>
      </c>
      <c r="R4470" s="32"/>
      <c r="S4470" s="32"/>
      <c r="T4470" s="32"/>
      <c r="U4470" s="32"/>
    </row>
    <row r="4471" customFormat="false" ht="26.4" hidden="false" customHeight="false" outlineLevel="0" collapsed="false">
      <c r="A4471" s="30" t="s">
        <v>1204</v>
      </c>
      <c r="B4471" s="30" t="s">
        <v>24</v>
      </c>
      <c r="C4471" s="30" t="s">
        <v>27</v>
      </c>
      <c r="D4471" s="30" t="s">
        <v>61</v>
      </c>
      <c r="E4471" s="30" t="s">
        <v>96</v>
      </c>
      <c r="F4471" s="31" t="s">
        <v>40</v>
      </c>
      <c r="G4471" s="32"/>
      <c r="H4471" s="32" t="n">
        <v>116</v>
      </c>
      <c r="I4471" s="32" t="n">
        <v>116</v>
      </c>
      <c r="J4471" s="32"/>
      <c r="K4471" s="32"/>
      <c r="L4471" s="32"/>
      <c r="M4471" s="32"/>
      <c r="N4471" s="32"/>
      <c r="O4471" s="32"/>
      <c r="P4471" s="32" t="n">
        <v>56</v>
      </c>
      <c r="Q4471" s="33" t="n">
        <f aca="false">P4471/H4471*100</f>
        <v>48.2758620689655</v>
      </c>
      <c r="R4471" s="32"/>
      <c r="S4471" s="32"/>
      <c r="T4471" s="32"/>
      <c r="U4471" s="32" t="n">
        <f aca="false">U4472</f>
        <v>0</v>
      </c>
    </row>
    <row r="4472" customFormat="false" ht="13.2" hidden="false" customHeight="false" outlineLevel="0" collapsed="false">
      <c r="A4472" s="30" t="s">
        <v>1204</v>
      </c>
      <c r="B4472" s="30" t="s">
        <v>24</v>
      </c>
      <c r="C4472" s="30" t="s">
        <v>27</v>
      </c>
      <c r="D4472" s="30" t="s">
        <v>61</v>
      </c>
      <c r="E4472" s="30" t="s">
        <v>63</v>
      </c>
      <c r="F4472" s="31" t="s">
        <v>41</v>
      </c>
      <c r="G4472" s="32" t="n">
        <f aca="false">G4473</f>
        <v>80</v>
      </c>
      <c r="H4472" s="32" t="n">
        <f aca="false">H4473</f>
        <v>8528.01485</v>
      </c>
      <c r="I4472" s="32" t="n">
        <f aca="false">I4473</f>
        <v>8528.01485</v>
      </c>
      <c r="J4472" s="32" t="n">
        <f aca="false">J4473</f>
        <v>0</v>
      </c>
      <c r="K4472" s="32" t="n">
        <f aca="false">K4473</f>
        <v>0</v>
      </c>
      <c r="L4472" s="32" t="n">
        <f aca="false">L4473</f>
        <v>0</v>
      </c>
      <c r="M4472" s="32" t="n">
        <f aca="false">M4473</f>
        <v>0</v>
      </c>
      <c r="N4472" s="32" t="n">
        <f aca="false">N4473</f>
        <v>0</v>
      </c>
      <c r="O4472" s="32" t="n">
        <f aca="false">O4473</f>
        <v>0</v>
      </c>
      <c r="P4472" s="32" t="n">
        <f aca="false">P4473</f>
        <v>8528.015</v>
      </c>
      <c r="Q4472" s="33" t="n">
        <f aca="false">P4472/H4472*100</f>
        <v>100.000001758909</v>
      </c>
      <c r="R4472" s="32" t="n">
        <f aca="false">R4473</f>
        <v>0</v>
      </c>
      <c r="S4472" s="32" t="n">
        <f aca="false">S4473</f>
        <v>0</v>
      </c>
      <c r="T4472" s="32" t="n">
        <f aca="false">T4473</f>
        <v>0</v>
      </c>
      <c r="U4472" s="32" t="n">
        <f aca="false">U4473</f>
        <v>0</v>
      </c>
    </row>
    <row r="4473" customFormat="false" ht="13.2" hidden="false" customHeight="false" outlineLevel="0" collapsed="false">
      <c r="A4473" s="30" t="s">
        <v>1204</v>
      </c>
      <c r="B4473" s="30" t="s">
        <v>24</v>
      </c>
      <c r="C4473" s="30" t="s">
        <v>27</v>
      </c>
      <c r="D4473" s="30" t="s">
        <v>61</v>
      </c>
      <c r="E4473" s="30" t="s">
        <v>64</v>
      </c>
      <c r="F4473" s="31" t="s">
        <v>55</v>
      </c>
      <c r="G4473" s="32" t="n">
        <f aca="false">G4474</f>
        <v>80</v>
      </c>
      <c r="H4473" s="32" t="n">
        <f aca="false">H4474</f>
        <v>8528.01485</v>
      </c>
      <c r="I4473" s="32" t="n">
        <f aca="false">I4474</f>
        <v>8528.01485</v>
      </c>
      <c r="J4473" s="32" t="n">
        <f aca="false">J4474</f>
        <v>0</v>
      </c>
      <c r="K4473" s="32" t="n">
        <f aca="false">K4474</f>
        <v>0</v>
      </c>
      <c r="L4473" s="32" t="n">
        <f aca="false">L4474</f>
        <v>0</v>
      </c>
      <c r="M4473" s="32" t="n">
        <f aca="false">M4474</f>
        <v>0</v>
      </c>
      <c r="N4473" s="32" t="n">
        <f aca="false">N4474</f>
        <v>0</v>
      </c>
      <c r="O4473" s="32" t="n">
        <f aca="false">O4474</f>
        <v>0</v>
      </c>
      <c r="P4473" s="32" t="n">
        <f aca="false">P4474</f>
        <v>8528.015</v>
      </c>
      <c r="Q4473" s="33" t="n">
        <f aca="false">P4473/H4473*100</f>
        <v>100.000001758909</v>
      </c>
      <c r="R4473" s="32" t="n">
        <f aca="false">R4474</f>
        <v>0</v>
      </c>
      <c r="S4473" s="32" t="n">
        <f aca="false">S4474</f>
        <v>0</v>
      </c>
      <c r="T4473" s="32" t="n">
        <f aca="false">T4474</f>
        <v>0</v>
      </c>
      <c r="U4473" s="32"/>
    </row>
    <row r="4474" customFormat="false" ht="105.6" hidden="false" customHeight="false" outlineLevel="0" collapsed="false">
      <c r="A4474" s="30" t="s">
        <v>1204</v>
      </c>
      <c r="B4474" s="30" t="s">
        <v>24</v>
      </c>
      <c r="C4474" s="30" t="s">
        <v>27</v>
      </c>
      <c r="D4474" s="30" t="s">
        <v>61</v>
      </c>
      <c r="E4474" s="30" t="s">
        <v>65</v>
      </c>
      <c r="F4474" s="31" t="s">
        <v>56</v>
      </c>
      <c r="G4474" s="32" t="n">
        <v>80</v>
      </c>
      <c r="H4474" s="32" t="n">
        <v>8528.01485</v>
      </c>
      <c r="I4474" s="32" t="n">
        <v>8528.01485</v>
      </c>
      <c r="J4474" s="32"/>
      <c r="K4474" s="32"/>
      <c r="L4474" s="32"/>
      <c r="M4474" s="32"/>
      <c r="N4474" s="32"/>
      <c r="O4474" s="32"/>
      <c r="P4474" s="32" t="n">
        <v>8528.015</v>
      </c>
      <c r="Q4474" s="33" t="n">
        <f aca="false">P4474/H4474*100</f>
        <v>100.000001758909</v>
      </c>
      <c r="R4474" s="32"/>
      <c r="S4474" s="32"/>
      <c r="T4474" s="32"/>
      <c r="U4474" s="22" t="n">
        <f aca="false">U4475</f>
        <v>0</v>
      </c>
    </row>
    <row r="4475" s="24" customFormat="true" ht="13.2" hidden="false" customHeight="false" outlineLevel="0" collapsed="false">
      <c r="A4475" s="20" t="s">
        <v>1204</v>
      </c>
      <c r="B4475" s="20" t="s">
        <v>132</v>
      </c>
      <c r="C4475" s="20"/>
      <c r="D4475" s="20"/>
      <c r="E4475" s="20"/>
      <c r="F4475" s="41" t="s">
        <v>133</v>
      </c>
      <c r="G4475" s="22" t="n">
        <f aca="false">G4476</f>
        <v>7016.732</v>
      </c>
      <c r="H4475" s="22" t="n">
        <f aca="false">H4476</f>
        <v>6980.732</v>
      </c>
      <c r="I4475" s="22" t="n">
        <f aca="false">I4476</f>
        <v>6980.732</v>
      </c>
      <c r="J4475" s="22" t="n">
        <f aca="false">J4476</f>
        <v>0</v>
      </c>
      <c r="K4475" s="22" t="n">
        <f aca="false">K4476</f>
        <v>0</v>
      </c>
      <c r="L4475" s="22" t="n">
        <f aca="false">L4476</f>
        <v>6980.732</v>
      </c>
      <c r="M4475" s="22" t="n">
        <f aca="false">M4476</f>
        <v>6980.732</v>
      </c>
      <c r="N4475" s="22" t="n">
        <f aca="false">N4476</f>
        <v>0</v>
      </c>
      <c r="O4475" s="22" t="n">
        <f aca="false">O4476</f>
        <v>0</v>
      </c>
      <c r="P4475" s="22" t="n">
        <f aca="false">P4476</f>
        <v>6815.96</v>
      </c>
      <c r="Q4475" s="23" t="n">
        <f aca="false">P4475/H4475*100</f>
        <v>97.6396171633577</v>
      </c>
      <c r="R4475" s="22" t="n">
        <f aca="false">R4476</f>
        <v>0</v>
      </c>
      <c r="S4475" s="22" t="n">
        <f aca="false">S4476</f>
        <v>6815.96</v>
      </c>
      <c r="T4475" s="22" t="n">
        <f aca="false">T4476</f>
        <v>0</v>
      </c>
      <c r="U4475" s="27" t="n">
        <f aca="false">U4476</f>
        <v>0</v>
      </c>
    </row>
    <row r="4476" s="29" customFormat="true" ht="26.4" hidden="false" customHeight="false" outlineLevel="0" collapsed="false">
      <c r="A4476" s="25" t="s">
        <v>1204</v>
      </c>
      <c r="B4476" s="25" t="s">
        <v>132</v>
      </c>
      <c r="C4476" s="25" t="s">
        <v>134</v>
      </c>
      <c r="D4476" s="25"/>
      <c r="E4476" s="25"/>
      <c r="F4476" s="26" t="s">
        <v>135</v>
      </c>
      <c r="G4476" s="27" t="n">
        <f aca="false">G4477</f>
        <v>7016.732</v>
      </c>
      <c r="H4476" s="27" t="n">
        <f aca="false">H4477</f>
        <v>6980.732</v>
      </c>
      <c r="I4476" s="27" t="n">
        <f aca="false">I4477</f>
        <v>6980.732</v>
      </c>
      <c r="J4476" s="27" t="n">
        <f aca="false">J4477</f>
        <v>0</v>
      </c>
      <c r="K4476" s="27" t="n">
        <f aca="false">K4477</f>
        <v>0</v>
      </c>
      <c r="L4476" s="27" t="n">
        <f aca="false">L4477</f>
        <v>6980.732</v>
      </c>
      <c r="M4476" s="27" t="n">
        <f aca="false">M4477</f>
        <v>6980.732</v>
      </c>
      <c r="N4476" s="27" t="n">
        <f aca="false">N4477</f>
        <v>0</v>
      </c>
      <c r="O4476" s="27" t="n">
        <f aca="false">O4477</f>
        <v>0</v>
      </c>
      <c r="P4476" s="27" t="n">
        <f aca="false">P4477</f>
        <v>6815.96</v>
      </c>
      <c r="Q4476" s="28" t="n">
        <f aca="false">P4476/H4476*100</f>
        <v>97.6396171633577</v>
      </c>
      <c r="R4476" s="27" t="n">
        <f aca="false">R4477</f>
        <v>0</v>
      </c>
      <c r="S4476" s="27" t="n">
        <f aca="false">S4477</f>
        <v>6815.96</v>
      </c>
      <c r="T4476" s="27" t="n">
        <f aca="false">T4477</f>
        <v>0</v>
      </c>
      <c r="U4476" s="32" t="n">
        <f aca="false">U4477</f>
        <v>0</v>
      </c>
    </row>
    <row r="4477" customFormat="false" ht="13.2" hidden="false" customHeight="false" outlineLevel="0" collapsed="false">
      <c r="A4477" s="30" t="s">
        <v>1204</v>
      </c>
      <c r="B4477" s="30" t="s">
        <v>132</v>
      </c>
      <c r="C4477" s="30" t="s">
        <v>134</v>
      </c>
      <c r="D4477" s="30" t="s">
        <v>70</v>
      </c>
      <c r="E4477" s="30"/>
      <c r="F4477" s="31" t="s">
        <v>71</v>
      </c>
      <c r="G4477" s="32" t="n">
        <f aca="false">G4478</f>
        <v>7016.732</v>
      </c>
      <c r="H4477" s="32" t="n">
        <f aca="false">H4478</f>
        <v>6980.732</v>
      </c>
      <c r="I4477" s="32" t="n">
        <f aca="false">I4478</f>
        <v>6980.732</v>
      </c>
      <c r="J4477" s="32" t="n">
        <f aca="false">J4478</f>
        <v>0</v>
      </c>
      <c r="K4477" s="32" t="n">
        <f aca="false">K4478</f>
        <v>0</v>
      </c>
      <c r="L4477" s="32" t="n">
        <f aca="false">L4478</f>
        <v>6980.732</v>
      </c>
      <c r="M4477" s="32" t="n">
        <f aca="false">M4478</f>
        <v>6980.732</v>
      </c>
      <c r="N4477" s="32" t="n">
        <v>0</v>
      </c>
      <c r="O4477" s="32" t="n">
        <f aca="false">O4478</f>
        <v>0</v>
      </c>
      <c r="P4477" s="32" t="n">
        <f aca="false">P4478</f>
        <v>6815.96</v>
      </c>
      <c r="Q4477" s="33" t="n">
        <f aca="false">P4477/H4477*100</f>
        <v>97.6396171633577</v>
      </c>
      <c r="R4477" s="32" t="n">
        <f aca="false">R4478</f>
        <v>0</v>
      </c>
      <c r="S4477" s="32" t="n">
        <f aca="false">S4478</f>
        <v>6815.96</v>
      </c>
      <c r="T4477" s="32" t="n">
        <f aca="false">T4478</f>
        <v>0</v>
      </c>
      <c r="U4477" s="32" t="n">
        <f aca="false">U4478+U4482</f>
        <v>0</v>
      </c>
    </row>
    <row r="4478" customFormat="false" ht="52.8" hidden="false" customHeight="false" outlineLevel="0" collapsed="false">
      <c r="A4478" s="30" t="s">
        <v>1204</v>
      </c>
      <c r="B4478" s="30" t="s">
        <v>132</v>
      </c>
      <c r="C4478" s="30" t="s">
        <v>134</v>
      </c>
      <c r="D4478" s="30" t="s">
        <v>1206</v>
      </c>
      <c r="E4478" s="30"/>
      <c r="F4478" s="31" t="s">
        <v>1207</v>
      </c>
      <c r="G4478" s="32" t="n">
        <f aca="false">G4479+G4483</f>
        <v>7016.732</v>
      </c>
      <c r="H4478" s="32" t="n">
        <f aca="false">H4479+H4483</f>
        <v>6980.732</v>
      </c>
      <c r="I4478" s="32" t="n">
        <f aca="false">I4479+I4483</f>
        <v>6980.732</v>
      </c>
      <c r="J4478" s="32" t="n">
        <f aca="false">J4479+J4483</f>
        <v>0</v>
      </c>
      <c r="K4478" s="32" t="n">
        <f aca="false">K4479+K4483</f>
        <v>0</v>
      </c>
      <c r="L4478" s="32" t="n">
        <f aca="false">L4479+L4483</f>
        <v>6980.732</v>
      </c>
      <c r="M4478" s="32" t="n">
        <f aca="false">M4479+M4483</f>
        <v>6980.732</v>
      </c>
      <c r="N4478" s="32" t="n">
        <f aca="false">N4479+N4483</f>
        <v>0</v>
      </c>
      <c r="O4478" s="32" t="n">
        <f aca="false">O4479+O4483</f>
        <v>0</v>
      </c>
      <c r="P4478" s="32" t="n">
        <f aca="false">P4479+P4483</f>
        <v>6815.96</v>
      </c>
      <c r="Q4478" s="33" t="n">
        <f aca="false">P4478/H4478*100</f>
        <v>97.6396171633577</v>
      </c>
      <c r="R4478" s="32" t="n">
        <f aca="false">R4479+R4483</f>
        <v>0</v>
      </c>
      <c r="S4478" s="32" t="n">
        <f aca="false">S4479+S4483</f>
        <v>6815.96</v>
      </c>
      <c r="T4478" s="32" t="n">
        <f aca="false">T4479+T4483</f>
        <v>0</v>
      </c>
      <c r="U4478" s="32" t="n">
        <f aca="false">U4479</f>
        <v>0</v>
      </c>
    </row>
    <row r="4479" customFormat="false" ht="26.4" hidden="false" customHeight="false" outlineLevel="0" collapsed="false">
      <c r="A4479" s="30" t="s">
        <v>1204</v>
      </c>
      <c r="B4479" s="30" t="s">
        <v>132</v>
      </c>
      <c r="C4479" s="30" t="s">
        <v>134</v>
      </c>
      <c r="D4479" s="30" t="s">
        <v>1206</v>
      </c>
      <c r="E4479" s="30" t="s">
        <v>93</v>
      </c>
      <c r="F4479" s="31" t="s">
        <v>37</v>
      </c>
      <c r="G4479" s="32" t="n">
        <f aca="false">G4480</f>
        <v>6946.532</v>
      </c>
      <c r="H4479" s="32" t="n">
        <f aca="false">H4480</f>
        <v>6890.532</v>
      </c>
      <c r="I4479" s="32" t="n">
        <f aca="false">I4480</f>
        <v>6890.532</v>
      </c>
      <c r="J4479" s="32" t="n">
        <f aca="false">J4480</f>
        <v>0</v>
      </c>
      <c r="K4479" s="32" t="n">
        <f aca="false">K4480</f>
        <v>0</v>
      </c>
      <c r="L4479" s="32" t="n">
        <f aca="false">L4480</f>
        <v>6890.532</v>
      </c>
      <c r="M4479" s="32" t="n">
        <f aca="false">M4480</f>
        <v>6890.532</v>
      </c>
      <c r="N4479" s="32" t="n">
        <f aca="false">N4480</f>
        <v>0</v>
      </c>
      <c r="O4479" s="32" t="n">
        <f aca="false">O4480</f>
        <v>0</v>
      </c>
      <c r="P4479" s="32" t="n">
        <f aca="false">P4480</f>
        <v>6744.348</v>
      </c>
      <c r="Q4479" s="33" t="n">
        <f aca="false">P4479/H4479*100</f>
        <v>97.8784802102363</v>
      </c>
      <c r="R4479" s="32" t="n">
        <f aca="false">R4480</f>
        <v>0</v>
      </c>
      <c r="S4479" s="32" t="n">
        <f aca="false">S4480</f>
        <v>6744.348</v>
      </c>
      <c r="T4479" s="32" t="n">
        <f aca="false">T4480</f>
        <v>0</v>
      </c>
      <c r="U4479" s="32" t="n">
        <f aca="false">U4481+U4480</f>
        <v>0</v>
      </c>
    </row>
    <row r="4480" customFormat="false" ht="26.4" hidden="false" customHeight="false" outlineLevel="0" collapsed="false">
      <c r="A4480" s="30" t="s">
        <v>1204</v>
      </c>
      <c r="B4480" s="30" t="s">
        <v>132</v>
      </c>
      <c r="C4480" s="30" t="s">
        <v>134</v>
      </c>
      <c r="D4480" s="30" t="s">
        <v>1206</v>
      </c>
      <c r="E4480" s="30" t="s">
        <v>94</v>
      </c>
      <c r="F4480" s="31" t="s">
        <v>38</v>
      </c>
      <c r="G4480" s="32" t="n">
        <f aca="false">G4482+G4481</f>
        <v>6946.532</v>
      </c>
      <c r="H4480" s="32" t="n">
        <f aca="false">H4482+H4481</f>
        <v>6890.532</v>
      </c>
      <c r="I4480" s="32" t="n">
        <f aca="false">I4482+I4481</f>
        <v>6890.532</v>
      </c>
      <c r="J4480" s="32" t="n">
        <f aca="false">J4482+J4481</f>
        <v>0</v>
      </c>
      <c r="K4480" s="32" t="n">
        <f aca="false">K4482+K4481</f>
        <v>0</v>
      </c>
      <c r="L4480" s="32" t="n">
        <f aca="false">L4482+L4481</f>
        <v>6890.532</v>
      </c>
      <c r="M4480" s="32" t="n">
        <f aca="false">M4482+M4481</f>
        <v>6890.532</v>
      </c>
      <c r="N4480" s="32" t="n">
        <f aca="false">N4482+N4481</f>
        <v>0</v>
      </c>
      <c r="O4480" s="32" t="n">
        <f aca="false">O4482+O4481</f>
        <v>0</v>
      </c>
      <c r="P4480" s="32" t="n">
        <f aca="false">P4482+P4481</f>
        <v>6744.348</v>
      </c>
      <c r="Q4480" s="33" t="n">
        <f aca="false">P4480/H4480*100</f>
        <v>97.8784802102363</v>
      </c>
      <c r="R4480" s="32" t="n">
        <f aca="false">R4482+R4481</f>
        <v>0</v>
      </c>
      <c r="S4480" s="32" t="n">
        <f aca="false">S4482+S4481</f>
        <v>6744.348</v>
      </c>
      <c r="T4480" s="32" t="n">
        <f aca="false">T4482+T4481</f>
        <v>0</v>
      </c>
      <c r="U4480" s="32"/>
    </row>
    <row r="4481" customFormat="false" ht="26.4" hidden="false" customHeight="false" outlineLevel="0" collapsed="false">
      <c r="A4481" s="30" t="s">
        <v>1204</v>
      </c>
      <c r="B4481" s="30" t="s">
        <v>132</v>
      </c>
      <c r="C4481" s="30" t="s">
        <v>134</v>
      </c>
      <c r="D4481" s="30" t="s">
        <v>1206</v>
      </c>
      <c r="E4481" s="30" t="s">
        <v>95</v>
      </c>
      <c r="F4481" s="31" t="s">
        <v>39</v>
      </c>
      <c r="G4481" s="32" t="n">
        <v>5377.9</v>
      </c>
      <c r="H4481" s="32" t="n">
        <v>5377.9</v>
      </c>
      <c r="I4481" s="32" t="n">
        <v>5377.9</v>
      </c>
      <c r="J4481" s="32"/>
      <c r="K4481" s="32"/>
      <c r="L4481" s="32" t="n">
        <f aca="false">H4481</f>
        <v>5377.9</v>
      </c>
      <c r="M4481" s="32" t="n">
        <f aca="false">I4481</f>
        <v>5377.9</v>
      </c>
      <c r="N4481" s="32"/>
      <c r="O4481" s="32"/>
      <c r="P4481" s="32" t="n">
        <v>5377.9</v>
      </c>
      <c r="Q4481" s="33" t="n">
        <f aca="false">P4481/H4481*100</f>
        <v>100</v>
      </c>
      <c r="R4481" s="32"/>
      <c r="S4481" s="32" t="n">
        <f aca="false">P4481</f>
        <v>5377.9</v>
      </c>
      <c r="T4481" s="32"/>
      <c r="U4481" s="32"/>
    </row>
    <row r="4482" customFormat="false" ht="26.4" hidden="false" customHeight="false" outlineLevel="0" collapsed="false">
      <c r="A4482" s="30" t="s">
        <v>1204</v>
      </c>
      <c r="B4482" s="30" t="s">
        <v>132</v>
      </c>
      <c r="C4482" s="30" t="s">
        <v>134</v>
      </c>
      <c r="D4482" s="30" t="s">
        <v>1206</v>
      </c>
      <c r="E4482" s="30" t="s">
        <v>96</v>
      </c>
      <c r="F4482" s="31" t="s">
        <v>40</v>
      </c>
      <c r="G4482" s="32" t="n">
        <v>1568.632</v>
      </c>
      <c r="H4482" s="32" t="n">
        <v>1512.632</v>
      </c>
      <c r="I4482" s="32" t="n">
        <v>1512.632</v>
      </c>
      <c r="J4482" s="32"/>
      <c r="K4482" s="32"/>
      <c r="L4482" s="32" t="n">
        <f aca="false">H4482</f>
        <v>1512.632</v>
      </c>
      <c r="M4482" s="32" t="n">
        <f aca="false">I4482</f>
        <v>1512.632</v>
      </c>
      <c r="N4482" s="32"/>
      <c r="O4482" s="32"/>
      <c r="P4482" s="32" t="n">
        <v>1366.448</v>
      </c>
      <c r="Q4482" s="33" t="n">
        <f aca="false">P4482/H4482*100</f>
        <v>90.3357855711105</v>
      </c>
      <c r="R4482" s="32"/>
      <c r="S4482" s="32" t="n">
        <f aca="false">P4482</f>
        <v>1366.448</v>
      </c>
      <c r="T4482" s="32"/>
      <c r="U4482" s="32" t="n">
        <f aca="false">U4483</f>
        <v>0</v>
      </c>
    </row>
    <row r="4483" customFormat="false" ht="13.2" hidden="false" customHeight="false" outlineLevel="0" collapsed="false">
      <c r="A4483" s="30" t="s">
        <v>1204</v>
      </c>
      <c r="B4483" s="30" t="s">
        <v>132</v>
      </c>
      <c r="C4483" s="30" t="s">
        <v>134</v>
      </c>
      <c r="D4483" s="30" t="s">
        <v>1206</v>
      </c>
      <c r="E4483" s="30" t="s">
        <v>63</v>
      </c>
      <c r="F4483" s="31" t="s">
        <v>41</v>
      </c>
      <c r="G4483" s="32" t="n">
        <f aca="false">G4484</f>
        <v>70.2</v>
      </c>
      <c r="H4483" s="32" t="n">
        <f aca="false">H4484</f>
        <v>90.2</v>
      </c>
      <c r="I4483" s="32" t="n">
        <f aca="false">I4484</f>
        <v>90.2</v>
      </c>
      <c r="J4483" s="32" t="n">
        <f aca="false">J4484</f>
        <v>0</v>
      </c>
      <c r="K4483" s="32" t="n">
        <f aca="false">K4484</f>
        <v>0</v>
      </c>
      <c r="L4483" s="32" t="n">
        <f aca="false">L4484</f>
        <v>90.2</v>
      </c>
      <c r="M4483" s="32" t="n">
        <f aca="false">M4484</f>
        <v>90.2</v>
      </c>
      <c r="N4483" s="32" t="n">
        <f aca="false">N4484</f>
        <v>0</v>
      </c>
      <c r="O4483" s="32" t="n">
        <f aca="false">O4484</f>
        <v>0</v>
      </c>
      <c r="P4483" s="32" t="n">
        <f aca="false">P4484</f>
        <v>71.612</v>
      </c>
      <c r="Q4483" s="33" t="n">
        <f aca="false">P4483/H4483*100</f>
        <v>79.3924611973392</v>
      </c>
      <c r="R4483" s="32" t="n">
        <f aca="false">R4484</f>
        <v>0</v>
      </c>
      <c r="S4483" s="32" t="n">
        <f aca="false">S4484</f>
        <v>71.612</v>
      </c>
      <c r="T4483" s="32" t="n">
        <f aca="false">T4484</f>
        <v>0</v>
      </c>
      <c r="U4483" s="32" t="n">
        <f aca="false">U4484</f>
        <v>0</v>
      </c>
    </row>
    <row r="4484" customFormat="false" ht="13.2" hidden="false" customHeight="false" outlineLevel="0" collapsed="false">
      <c r="A4484" s="30" t="s">
        <v>1204</v>
      </c>
      <c r="B4484" s="30" t="s">
        <v>132</v>
      </c>
      <c r="C4484" s="30" t="s">
        <v>134</v>
      </c>
      <c r="D4484" s="30" t="s">
        <v>1206</v>
      </c>
      <c r="E4484" s="30" t="s">
        <v>97</v>
      </c>
      <c r="F4484" s="31" t="s">
        <v>42</v>
      </c>
      <c r="G4484" s="32" t="n">
        <f aca="false">G4485</f>
        <v>70.2</v>
      </c>
      <c r="H4484" s="32" t="n">
        <f aca="false">H4485</f>
        <v>90.2</v>
      </c>
      <c r="I4484" s="32" t="n">
        <f aca="false">I4485</f>
        <v>90.2</v>
      </c>
      <c r="J4484" s="32" t="n">
        <f aca="false">J4485</f>
        <v>0</v>
      </c>
      <c r="K4484" s="32" t="n">
        <f aca="false">K4485</f>
        <v>0</v>
      </c>
      <c r="L4484" s="32" t="n">
        <f aca="false">L4485</f>
        <v>90.2</v>
      </c>
      <c r="M4484" s="32" t="n">
        <f aca="false">M4485</f>
        <v>90.2</v>
      </c>
      <c r="N4484" s="32" t="n">
        <f aca="false">N4485</f>
        <v>0</v>
      </c>
      <c r="O4484" s="32" t="n">
        <f aca="false">O4485</f>
        <v>0</v>
      </c>
      <c r="P4484" s="32" t="n">
        <f aca="false">P4485</f>
        <v>71.612</v>
      </c>
      <c r="Q4484" s="33" t="n">
        <f aca="false">P4484/H4484*100</f>
        <v>79.3924611973392</v>
      </c>
      <c r="R4484" s="32" t="n">
        <f aca="false">R4485</f>
        <v>0</v>
      </c>
      <c r="S4484" s="32" t="n">
        <f aca="false">S4485</f>
        <v>71.612</v>
      </c>
      <c r="T4484" s="32" t="n">
        <f aca="false">T4485</f>
        <v>0</v>
      </c>
      <c r="U4484" s="32"/>
    </row>
    <row r="4485" customFormat="false" ht="13.2" hidden="false" customHeight="false" outlineLevel="0" collapsed="false">
      <c r="A4485" s="30" t="s">
        <v>1204</v>
      </c>
      <c r="B4485" s="30" t="s">
        <v>132</v>
      </c>
      <c r="C4485" s="30" t="s">
        <v>134</v>
      </c>
      <c r="D4485" s="30" t="s">
        <v>1206</v>
      </c>
      <c r="E4485" s="30" t="s">
        <v>99</v>
      </c>
      <c r="F4485" s="31" t="s">
        <v>44</v>
      </c>
      <c r="G4485" s="32" t="n">
        <v>70.2</v>
      </c>
      <c r="H4485" s="32" t="n">
        <v>90.2</v>
      </c>
      <c r="I4485" s="72" t="n">
        <v>90.2</v>
      </c>
      <c r="J4485" s="32"/>
      <c r="K4485" s="32"/>
      <c r="L4485" s="32" t="n">
        <f aca="false">H4485</f>
        <v>90.2</v>
      </c>
      <c r="M4485" s="32" t="n">
        <f aca="false">I4485</f>
        <v>90.2</v>
      </c>
      <c r="N4485" s="32"/>
      <c r="O4485" s="32"/>
      <c r="P4485" s="32" t="n">
        <v>71.612</v>
      </c>
      <c r="Q4485" s="33" t="n">
        <f aca="false">P4485/H4485*100</f>
        <v>79.3924611973392</v>
      </c>
      <c r="R4485" s="32"/>
      <c r="S4485" s="32" t="n">
        <f aca="false">P4485</f>
        <v>71.612</v>
      </c>
      <c r="T4485" s="32"/>
      <c r="U4485" s="22"/>
    </row>
    <row r="4486" customFormat="false" ht="13.2" hidden="false" customHeight="false" outlineLevel="0" collapsed="false">
      <c r="A4486" s="73" t="s">
        <v>1208</v>
      </c>
      <c r="B4486" s="73"/>
      <c r="C4486" s="73"/>
      <c r="D4486" s="73"/>
      <c r="E4486" s="73"/>
      <c r="F4486" s="21"/>
      <c r="G4486" s="22" t="n">
        <f aca="false">G13+G95+G262+G343+G776+G1328+G1519+G1732+G1965+G2190+G2412+G2628+G2832+G3248+G3388+G3500+G3561+G3681+G3773+G3819+G3954+G4157+G4178+G4203+G4256+G4450+G164+G550+G2994+G245</f>
        <v>24778747.117</v>
      </c>
      <c r="H4486" s="74" t="n">
        <f aca="false">H13+H95+H262+H343+H776+H1328+H1519+H1732+H1965+H2190+H2412+H2628+H2832+H3248+H3388+H3500+H3561+H3681+H3773+H3819+H3954+H4157+H4178+H4203+H4256+H4450+H164+H550+H2994+H245+0.0005</f>
        <v>26034449.50474</v>
      </c>
      <c r="I4486" s="75" t="n">
        <f aca="false">I13+I95+I262+I343+I776+I1328+I1519+I1732+I1965+I2190+I2412+I2628+I2832+I3248+I3388+I3500+I3561+I3681+I3773+I3819+I3954+I4157+I4178+I4203+I4256+I4450+I164+I550+I2994+I245</f>
        <v>25955177.70931</v>
      </c>
      <c r="J4486" s="22" t="n">
        <f aca="false">J13+J95+J262+J343+J776+J1328+J1519+J1732+J1965+J2190+J2412+J2628+J2832+J3248+J3388+J3500+J3561+J3681+J3773+J3819+J3954+J4157+J4178+J4203+J4256+J4450+J164+J550+J2994+J245</f>
        <v>7824928.35633</v>
      </c>
      <c r="K4486" s="22" t="n">
        <f aca="false">K13+K95+K262+K343+K776+K1328+K1519+K1732+K1965+K2190+K2412+K2628+K2832+K3248+K3388+K3500+K3561+K3681+K3773+K3819+K3954+K4157+K4178+K4203+K4256+K4450+K164+K550+K2994+K245</f>
        <v>7748305.29746</v>
      </c>
      <c r="L4486" s="22" t="n">
        <f aca="false">L13+L95+L262+L343+L776+L1328+L1519+L1732+L1965+L2190+L2412+L2628+L2832+L3248+L3388+L3500+L3561+L3681+L3773+L3819+L3954+L4157+L4178+L4203+L4256+L4450+L164+L550+L2994+L245</f>
        <v>9688159.63282</v>
      </c>
      <c r="M4486" s="22" t="n">
        <f aca="false">M13+M95+M262+M343+M776+M1328+M1519+M1732+M1965+M2190+M2412+M2628+M2832+M3248+M3388+M3500+M3561+M3681+M3773+M3819+M3954+M4157+M4178+M4203+M4256+M4450+M164+M550+M2994+M245</f>
        <v>9613071.66721</v>
      </c>
      <c r="N4486" s="22" t="n">
        <f aca="false">N13+N95+N262+N343+N776+N1328+N1519+N1732+N1965+N2190+N2412+N2628+N2832+N3248+N3388+N3500+N3561+N3681+N3773+N3819+N3954+N4157+N4178+N4203+N4256+N4450+N164+N550+N2994+N245+0.0005</f>
        <v>1930774.67175</v>
      </c>
      <c r="O4486" s="22" t="n">
        <f aca="false">O13+O95+O262+O343+O776+O1328+O1519+O1732+O1965+O2190+O2412+O2628+O2832+O3248+O3388+O3500+O3561+O3681+O3773+O3819+O3954+O4157+O4178+O4203+O4256+O4450+O164+O550+O2994+O245</f>
        <v>1855774.67126</v>
      </c>
      <c r="P4486" s="22" t="n">
        <f aca="false">P13+P95+P262+P343+P776+P1328+P1519+P1732+P1965+P2190+P2412+P2628+P2832+P3248+P3388+P3500+P3561+P3681+P3773+P3819+P3954+P4157+P4178+P4203+P4256+P4450+P164+P550+P2994+P245+0.001</f>
        <v>24570373.775</v>
      </c>
      <c r="Q4486" s="23" t="n">
        <f aca="false">P4486/H4486*100</f>
        <v>94.3763906762329</v>
      </c>
      <c r="R4486" s="22" t="n">
        <f aca="false">R13+R95+R262+R343+R776+R1328+R1519+R1732+R1965+R2190+R2412+R2628+R2832+R3248+R3388+R3500+R3561+R3681+R3773+R3819+R3954+R4157+R4178+R4203+R4256+R4450+R164+R550+R2994+R245</f>
        <v>7036933.667</v>
      </c>
      <c r="S4486" s="22" t="n">
        <f aca="false">S13+S95+S262+S343+S776+S1328+S1519+S1732+S1965+S2190+S2412+S2628+S2832+S3248+S3388+S3500+S3561+S3681+S3773+S3819+S3954+S4157+S4178+S4203+S4256+S4450+S164+S550+S2994+S245</f>
        <v>8886104.973</v>
      </c>
      <c r="T4486" s="22" t="n">
        <f aca="false">T13+T95+T262+T343+T776+T1328+T1519+T1732+T1965+T2190+T2412+T2628+T2832+T3248+T3388+T3500+T3561+T3681+T3773+T3819+T3954+T4157+T4178+T4203+T4256+T4450+T164+T550+T2994+T245+0.001</f>
        <v>1557370.98</v>
      </c>
      <c r="U4486" s="22" t="e">
        <f aca="false">U13+U95+U262+U343+U776+U1328+U1519+U1732+U1965+U2190+U2412+U2628+U2832+U3248+U3388+U3500+U3561+U3681+U3773+U3819+U3954+U4157+U4178+U4203+U4256+U4450+U164+U550+U2994+U245</f>
        <v>#REF!</v>
      </c>
    </row>
    <row r="4487" customFormat="false" ht="13.2" hidden="false" customHeight="false" outlineLevel="0" collapsed="false">
      <c r="F4487" s="76"/>
    </row>
    <row r="4488" customFormat="false" ht="13.2" hidden="false" customHeight="false" outlineLevel="0" collapsed="false">
      <c r="P4488" s="77"/>
      <c r="Q4488" s="77"/>
      <c r="R4488" s="78"/>
      <c r="S4488" s="77"/>
    </row>
    <row r="4489" customFormat="false" ht="13.2" hidden="false" customHeight="false" outlineLevel="0" collapsed="false">
      <c r="M4489" s="77"/>
      <c r="N4489" s="79"/>
      <c r="P4489" s="77"/>
      <c r="Q4489" s="77"/>
      <c r="R4489" s="78"/>
      <c r="S4489" s="77"/>
    </row>
    <row r="4490" customFormat="false" ht="13.2" hidden="false" customHeight="false" outlineLevel="0" collapsed="false">
      <c r="M4490" s="78"/>
      <c r="P4490" s="77"/>
      <c r="Q4490" s="77"/>
      <c r="R4490" s="77"/>
      <c r="S4490" s="77"/>
    </row>
    <row r="4491" customFormat="false" ht="13.2" hidden="false" customHeight="false" outlineLevel="0" collapsed="false">
      <c r="G4491" s="77"/>
      <c r="H4491" s="77"/>
      <c r="I4491" s="77"/>
      <c r="J4491" s="77"/>
      <c r="K4491" s="77"/>
      <c r="L4491" s="77"/>
      <c r="M4491" s="78"/>
      <c r="N4491" s="77"/>
      <c r="O4491" s="77"/>
      <c r="P4491" s="77"/>
      <c r="Q4491" s="77"/>
      <c r="R4491" s="77"/>
      <c r="S4491" s="77"/>
      <c r="T4491" s="77"/>
      <c r="U4491" s="77"/>
      <c r="V4491" s="77"/>
      <c r="W4491" s="77"/>
    </row>
    <row r="4492" customFormat="false" ht="13.2" hidden="false" customHeight="false" outlineLevel="0" collapsed="false">
      <c r="G4492" s="78"/>
      <c r="H4492" s="78"/>
      <c r="I4492" s="78"/>
      <c r="J4492" s="78"/>
      <c r="K4492" s="78"/>
      <c r="L4492" s="78"/>
      <c r="M4492" s="78"/>
      <c r="N4492" s="78"/>
      <c r="O4492" s="78"/>
      <c r="P4492" s="78"/>
      <c r="Q4492" s="78"/>
      <c r="R4492" s="78"/>
      <c r="S4492" s="78"/>
      <c r="T4492" s="78"/>
      <c r="U4492" s="77"/>
      <c r="V4492" s="77"/>
      <c r="W4492" s="77"/>
    </row>
    <row r="4493" customFormat="false" ht="13.2" hidden="false" customHeight="false" outlineLevel="0" collapsed="false">
      <c r="G4493" s="77"/>
      <c r="H4493" s="77"/>
      <c r="I4493" s="77"/>
      <c r="J4493" s="77"/>
      <c r="K4493" s="77"/>
      <c r="L4493" s="77"/>
      <c r="M4493" s="77"/>
      <c r="N4493" s="77"/>
      <c r="O4493" s="77"/>
      <c r="P4493" s="77"/>
      <c r="Q4493" s="77"/>
      <c r="R4493" s="77"/>
      <c r="S4493" s="77"/>
      <c r="T4493" s="77"/>
      <c r="U4493" s="77"/>
      <c r="V4493" s="77"/>
      <c r="W4493" s="77"/>
    </row>
    <row r="4494" customFormat="false" ht="13.2" hidden="false" customHeight="false" outlineLevel="0" collapsed="false">
      <c r="G4494" s="80"/>
      <c r="H4494" s="80"/>
      <c r="I4494" s="80"/>
      <c r="J4494" s="80"/>
      <c r="K4494" s="80"/>
      <c r="L4494" s="80"/>
      <c r="M4494" s="80"/>
      <c r="N4494" s="80"/>
      <c r="O4494" s="80"/>
      <c r="P4494" s="80"/>
      <c r="Q4494" s="80"/>
      <c r="R4494" s="80"/>
      <c r="S4494" s="80"/>
      <c r="T4494" s="80"/>
      <c r="U4494" s="77"/>
      <c r="V4494" s="77"/>
      <c r="W4494" s="77"/>
    </row>
    <row r="4495" customFormat="false" ht="13.2" hidden="false" customHeight="false" outlineLevel="0" collapsed="false">
      <c r="G4495" s="77"/>
      <c r="H4495" s="77"/>
      <c r="I4495" s="77"/>
      <c r="J4495" s="77"/>
      <c r="K4495" s="77"/>
      <c r="L4495" s="77"/>
      <c r="M4495" s="77"/>
      <c r="N4495" s="77"/>
      <c r="O4495" s="77"/>
      <c r="P4495" s="77"/>
      <c r="Q4495" s="77"/>
      <c r="R4495" s="77"/>
      <c r="S4495" s="77"/>
      <c r="T4495" s="77"/>
      <c r="U4495" s="77"/>
      <c r="V4495" s="77"/>
      <c r="W4495" s="77"/>
    </row>
    <row r="4496" customFormat="false" ht="13.2" hidden="false" customHeight="false" outlineLevel="0" collapsed="false">
      <c r="G4496" s="77"/>
      <c r="H4496" s="77"/>
      <c r="I4496" s="77"/>
      <c r="J4496" s="77"/>
      <c r="K4496" s="77"/>
      <c r="L4496" s="77"/>
      <c r="M4496" s="77"/>
      <c r="N4496" s="77"/>
      <c r="O4496" s="77"/>
      <c r="P4496" s="77"/>
      <c r="Q4496" s="77"/>
      <c r="R4496" s="77"/>
      <c r="S4496" s="77"/>
      <c r="T4496" s="77"/>
      <c r="U4496" s="77"/>
      <c r="V4496" s="77"/>
      <c r="W4496" s="77"/>
    </row>
    <row r="4497" customFormat="false" ht="13.2" hidden="false" customHeight="false" outlineLevel="0" collapsed="false">
      <c r="G4497" s="77"/>
      <c r="H4497" s="77"/>
      <c r="I4497" s="77"/>
      <c r="J4497" s="77"/>
      <c r="K4497" s="77"/>
      <c r="L4497" s="77"/>
      <c r="M4497" s="77"/>
      <c r="N4497" s="77"/>
      <c r="O4497" s="77"/>
      <c r="P4497" s="77"/>
      <c r="Q4497" s="77"/>
      <c r="R4497" s="77"/>
      <c r="S4497" s="77"/>
      <c r="T4497" s="77"/>
      <c r="U4497" s="77"/>
      <c r="V4497" s="77"/>
      <c r="W4497" s="77"/>
    </row>
    <row r="4498" customFormat="false" ht="13.2" hidden="false" customHeight="false" outlineLevel="0" collapsed="false">
      <c r="G4498" s="77"/>
      <c r="H4498" s="77"/>
      <c r="I4498" s="77"/>
      <c r="J4498" s="77"/>
      <c r="K4498" s="77"/>
      <c r="L4498" s="77"/>
      <c r="M4498" s="77"/>
      <c r="N4498" s="77"/>
      <c r="O4498" s="77"/>
      <c r="P4498" s="77"/>
      <c r="Q4498" s="77"/>
      <c r="R4498" s="77"/>
      <c r="S4498" s="77"/>
      <c r="T4498" s="77"/>
      <c r="U4498" s="77"/>
      <c r="V4498" s="77"/>
      <c r="W4498" s="77"/>
    </row>
    <row r="4499" customFormat="false" ht="13.2" hidden="false" customHeight="false" outlineLevel="0" collapsed="false">
      <c r="G4499" s="77"/>
      <c r="H4499" s="77"/>
      <c r="I4499" s="77"/>
      <c r="J4499" s="77"/>
      <c r="K4499" s="77"/>
      <c r="L4499" s="77"/>
      <c r="M4499" s="77"/>
      <c r="N4499" s="77"/>
      <c r="O4499" s="77"/>
      <c r="P4499" s="77"/>
      <c r="Q4499" s="77"/>
      <c r="R4499" s="77"/>
      <c r="S4499" s="77"/>
      <c r="T4499" s="77"/>
      <c r="U4499" s="77"/>
      <c r="V4499" s="77"/>
      <c r="W4499" s="77"/>
    </row>
  </sheetData>
  <sheetProtection sheet="true" password="cf5c"/>
  <autoFilter ref="A12:W4486"/>
  <mergeCells count="30">
    <mergeCell ref="R1:S1"/>
    <mergeCell ref="P2:S2"/>
    <mergeCell ref="A5:Q5"/>
    <mergeCell ref="A8:A12"/>
    <mergeCell ref="B8:B12"/>
    <mergeCell ref="C8:C12"/>
    <mergeCell ref="D8:D12"/>
    <mergeCell ref="E8:E12"/>
    <mergeCell ref="F8:F12"/>
    <mergeCell ref="G8:G12"/>
    <mergeCell ref="H8:H12"/>
    <mergeCell ref="J8:O8"/>
    <mergeCell ref="P8:P12"/>
    <mergeCell ref="Q8:Q12"/>
    <mergeCell ref="R8:T8"/>
    <mergeCell ref="U8:U12"/>
    <mergeCell ref="I9:I12"/>
    <mergeCell ref="J9:K9"/>
    <mergeCell ref="L9:M9"/>
    <mergeCell ref="N9:O9"/>
    <mergeCell ref="J11:J12"/>
    <mergeCell ref="K11:K12"/>
    <mergeCell ref="L11:L12"/>
    <mergeCell ref="M11:M12"/>
    <mergeCell ref="N11:N12"/>
    <mergeCell ref="O11:O12"/>
    <mergeCell ref="R11:R12"/>
    <mergeCell ref="S11:S12"/>
    <mergeCell ref="T11:T12"/>
    <mergeCell ref="A4486:E4486"/>
  </mergeCells>
  <printOptions headings="false" gridLines="false" gridLinesSet="true" horizontalCentered="true" verticalCentered="false"/>
  <pageMargins left="0.3" right="0.157638888888889" top="0.157638888888889" bottom="0.315277777777778" header="0.511811023622047" footer="0.157638888888889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10:46:54Z</dcterms:created>
  <dc:creator>Dep_Fin</dc:creator>
  <dc:description/>
  <dc:language>en-US</dc:language>
  <cp:lastModifiedBy>Колышкина Елена Владимировна</cp:lastModifiedBy>
  <cp:lastPrinted>2014-05-27T08:18:23Z</cp:lastPrinted>
  <dcterms:modified xsi:type="dcterms:W3CDTF">2014-05-27T08:19:10Z</dcterms:modified>
  <cp:revision>0</cp:revision>
  <dc:subject/>
  <dc:title/>
</cp:coreProperties>
</file>