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14:$15</definedName>
    <definedName function="false" hidden="false" localSheetId="0" name="Excel_BuiltIn__FilterDatabase" vbProcedure="false">'Приложение №5 '!$A$15:$B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ПРИЛОЖЕНИЕ № 5</t>
  </si>
  <si>
    <t xml:space="preserve">к решению</t>
  </si>
  <si>
    <t xml:space="preserve">Пермской городской Думы</t>
  </si>
  <si>
    <t xml:space="preserve">от 19.11.2013 № 255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2013 год (октябрь)</t>
  </si>
  <si>
    <t xml:space="preserve">2014 год (октябрь)</t>
  </si>
  <si>
    <t xml:space="preserve">2015 год (октябрь)</t>
  </si>
  <si>
    <t xml:space="preserve">Решение комитета от 16.03.2013 №</t>
  </si>
  <si>
    <t xml:space="preserve">2013 (с учетом решения комитета)</t>
  </si>
  <si>
    <t xml:space="preserve">2013 (изменения)</t>
  </si>
  <si>
    <t xml:space="preserve">2013 (проект)</t>
  </si>
  <si>
    <t xml:space="preserve">поправка Плотникова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true" outlineLevel="0" max="66" min="66" style="1" width="16.28"/>
    <col collapsed="false" customWidth="true" hidden="true" outlineLevel="0" max="67" min="67" style="1" width="17.42"/>
    <col collapsed="false" customWidth="true" hidden="true" outlineLevel="0" max="68" min="68" style="1" width="17.14"/>
    <col collapsed="false" customWidth="true" hidden="true" outlineLevel="0" max="69" min="69" style="1" width="14.41"/>
    <col collapsed="false" customWidth="true" hidden="true" outlineLevel="0" max="71" min="70" style="1" width="17.14"/>
    <col collapsed="false" customWidth="true" hidden="true" outlineLevel="0" max="73" min="72" style="1" width="15.7"/>
    <col collapsed="false" customWidth="true" hidden="false" outlineLevel="0" max="74" min="74" style="1" width="15.7"/>
    <col collapsed="false" customWidth="true" hidden="true" outlineLevel="0" max="75" min="75" style="1" width="15.7"/>
    <col collapsed="false" customWidth="true" hidden="false" outlineLevel="0" max="76" min="76" style="1" width="15.13"/>
    <col collapsed="false" customWidth="false" hidden="false" outlineLevel="0" max="257" min="77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</row>
    <row r="13" customFormat="false" ht="15.75" hidden="false" customHeight="false" outlineLevel="0" collapsed="false">
      <c r="O13" s="5" t="s">
        <v>7</v>
      </c>
      <c r="BT13" s="5" t="s">
        <v>7</v>
      </c>
      <c r="BV13" s="5" t="s">
        <v>8</v>
      </c>
    </row>
    <row r="14" customFormat="false" ht="18.6" hidden="false" customHeight="true" outlineLevel="0" collapsed="false">
      <c r="A14" s="9" t="s">
        <v>9</v>
      </c>
      <c r="B14" s="9" t="s">
        <v>10</v>
      </c>
      <c r="C14" s="10" t="s">
        <v>11</v>
      </c>
      <c r="D14" s="10" t="s">
        <v>12</v>
      </c>
      <c r="E14" s="10" t="s">
        <v>13</v>
      </c>
      <c r="F14" s="10"/>
      <c r="G14" s="10" t="s">
        <v>14</v>
      </c>
      <c r="H14" s="10" t="s">
        <v>15</v>
      </c>
      <c r="I14" s="10"/>
      <c r="J14" s="10" t="s">
        <v>16</v>
      </c>
      <c r="K14" s="10" t="s">
        <v>17</v>
      </c>
      <c r="L14" s="10"/>
      <c r="M14" s="10"/>
      <c r="N14" s="10" t="s">
        <v>18</v>
      </c>
      <c r="O14" s="10"/>
      <c r="P14" s="10" t="s">
        <v>19</v>
      </c>
      <c r="Q14" s="10"/>
      <c r="R14" s="10" t="s">
        <v>20</v>
      </c>
      <c r="S14" s="10" t="s">
        <v>21</v>
      </c>
      <c r="T14" s="10" t="s">
        <v>22</v>
      </c>
      <c r="U14" s="10" t="s">
        <v>23</v>
      </c>
      <c r="V14" s="10" t="s">
        <v>24</v>
      </c>
      <c r="W14" s="10" t="s">
        <v>25</v>
      </c>
      <c r="X14" s="10" t="s">
        <v>26</v>
      </c>
      <c r="Y14" s="10" t="s">
        <v>21</v>
      </c>
      <c r="Z14" s="10" t="s">
        <v>22</v>
      </c>
      <c r="AA14" s="10" t="s">
        <v>23</v>
      </c>
      <c r="AB14" s="10" t="s">
        <v>27</v>
      </c>
      <c r="AC14" s="10" t="s">
        <v>28</v>
      </c>
      <c r="AD14" s="10" t="s">
        <v>29</v>
      </c>
      <c r="AE14" s="10" t="s">
        <v>30</v>
      </c>
      <c r="AF14" s="10" t="s">
        <v>31</v>
      </c>
      <c r="AG14" s="10" t="s">
        <v>21</v>
      </c>
      <c r="AH14" s="10" t="s">
        <v>22</v>
      </c>
      <c r="AI14" s="10" t="s">
        <v>23</v>
      </c>
      <c r="AJ14" s="10" t="s">
        <v>32</v>
      </c>
      <c r="AK14" s="10" t="s">
        <v>33</v>
      </c>
      <c r="AL14" s="10" t="s">
        <v>34</v>
      </c>
      <c r="AM14" s="10" t="s">
        <v>35</v>
      </c>
      <c r="AN14" s="10"/>
      <c r="AO14" s="10" t="s">
        <v>36</v>
      </c>
      <c r="AP14" s="10" t="s">
        <v>37</v>
      </c>
      <c r="AQ14" s="10" t="s">
        <v>21</v>
      </c>
      <c r="AR14" s="10" t="s">
        <v>38</v>
      </c>
      <c r="AS14" s="10" t="s">
        <v>21</v>
      </c>
      <c r="AT14" s="10" t="s">
        <v>39</v>
      </c>
      <c r="AU14" s="10" t="s">
        <v>40</v>
      </c>
      <c r="AV14" s="10" t="s">
        <v>41</v>
      </c>
      <c r="AW14" s="10" t="s">
        <v>21</v>
      </c>
      <c r="AX14" s="10" t="s">
        <v>22</v>
      </c>
      <c r="AY14" s="10" t="s">
        <v>23</v>
      </c>
      <c r="AZ14" s="10" t="s">
        <v>39</v>
      </c>
      <c r="BA14" s="10" t="s">
        <v>42</v>
      </c>
      <c r="BB14" s="10" t="s">
        <v>43</v>
      </c>
      <c r="BC14" s="10" t="s">
        <v>44</v>
      </c>
      <c r="BD14" s="10" t="s">
        <v>41</v>
      </c>
      <c r="BE14" s="10" t="s">
        <v>21</v>
      </c>
      <c r="BF14" s="10" t="s">
        <v>22</v>
      </c>
      <c r="BG14" s="10" t="s">
        <v>45</v>
      </c>
      <c r="BH14" s="10" t="s">
        <v>46</v>
      </c>
      <c r="BI14" s="10" t="s">
        <v>47</v>
      </c>
      <c r="BJ14" s="10" t="s">
        <v>48</v>
      </c>
      <c r="BK14" s="10" t="s">
        <v>49</v>
      </c>
      <c r="BL14" s="10" t="s">
        <v>21</v>
      </c>
      <c r="BM14" s="10" t="s">
        <v>23</v>
      </c>
      <c r="BN14" s="10" t="s">
        <v>50</v>
      </c>
      <c r="BO14" s="10" t="s">
        <v>51</v>
      </c>
      <c r="BP14" s="10" t="s">
        <v>52</v>
      </c>
      <c r="BQ14" s="10" t="s">
        <v>53</v>
      </c>
      <c r="BR14" s="10" t="s">
        <v>54</v>
      </c>
      <c r="BS14" s="10" t="s">
        <v>55</v>
      </c>
      <c r="BT14" s="10" t="s">
        <v>56</v>
      </c>
      <c r="BU14" s="10" t="s">
        <v>57</v>
      </c>
      <c r="BV14" s="10" t="s">
        <v>39</v>
      </c>
      <c r="BW14" s="10" t="s">
        <v>58</v>
      </c>
    </row>
    <row r="15" customFormat="false" ht="33" hidden="false" customHeight="true" outlineLevel="0" collapsed="false">
      <c r="A15" s="9"/>
      <c r="B15" s="9"/>
      <c r="C15" s="10"/>
      <c r="D15" s="10"/>
      <c r="E15" s="10" t="s">
        <v>59</v>
      </c>
      <c r="F15" s="10" t="s">
        <v>60</v>
      </c>
      <c r="G15" s="10"/>
      <c r="H15" s="10" t="s">
        <v>59</v>
      </c>
      <c r="I15" s="10" t="s">
        <v>60</v>
      </c>
      <c r="J15" s="10"/>
      <c r="K15" s="10" t="s">
        <v>39</v>
      </c>
      <c r="L15" s="10" t="s">
        <v>19</v>
      </c>
      <c r="M15" s="10" t="s">
        <v>4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9</v>
      </c>
      <c r="AN15" s="11" t="s">
        <v>42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</row>
    <row r="16" s="17" customFormat="true" ht="15.75" hidden="false" customHeight="false" outlineLevel="0" collapsed="false">
      <c r="A16" s="12" t="s">
        <v>61</v>
      </c>
      <c r="B16" s="12" t="s">
        <v>62</v>
      </c>
      <c r="C16" s="13" t="s">
        <v>63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5" t="n">
        <f aca="false">AZ16+BC16</f>
        <v>2561708.659</v>
      </c>
      <c r="BE16" s="14" t="n">
        <f aca="false">SUM(BE17:BE23)</f>
        <v>23240</v>
      </c>
      <c r="BF16" s="14" t="n">
        <f aca="false">SUM(BF17:BF23)</f>
        <v>-7500</v>
      </c>
      <c r="BG16" s="15" t="n">
        <f aca="false">BD16+BE16</f>
        <v>2584948.659</v>
      </c>
      <c r="BH16" s="14" t="n">
        <f aca="false">BA16+BF16</f>
        <v>1861239.3</v>
      </c>
      <c r="BI16" s="14" t="n">
        <f aca="false">BB16</f>
        <v>1867796.7</v>
      </c>
      <c r="BJ16" s="14" t="n">
        <f aca="false">SUM(BJ17:BJ23)</f>
        <v>0</v>
      </c>
      <c r="BK16" s="14" t="n">
        <f aca="false">BG16+BJ16</f>
        <v>2584948.659</v>
      </c>
      <c r="BL16" s="14" t="n">
        <f aca="false">SUM(BL17:BL23)</f>
        <v>1019.209</v>
      </c>
      <c r="BM16" s="14" t="n">
        <f aca="false">SUM(BM17:BM23)</f>
        <v>0</v>
      </c>
      <c r="BN16" s="14" t="n">
        <f aca="false">BK16+BL16</f>
        <v>2585967.868</v>
      </c>
      <c r="BO16" s="14" t="n">
        <f aca="false">BH16</f>
        <v>1861239.3</v>
      </c>
      <c r="BP16" s="14" t="n">
        <f aca="false">BI16+BM16</f>
        <v>1867796.7</v>
      </c>
      <c r="BQ16" s="14" t="n">
        <f aca="false">SUM(BQ17:BQ23)</f>
        <v>0</v>
      </c>
      <c r="BR16" s="14" t="n">
        <f aca="false">BN16+BQ16</f>
        <v>2585967.868</v>
      </c>
      <c r="BS16" s="14" t="n">
        <f aca="false">SUM(BS17:BS23)</f>
        <v>15504.312</v>
      </c>
      <c r="BT16" s="14" t="n">
        <f aca="false">BR16+BS16</f>
        <v>2601472.18</v>
      </c>
      <c r="BU16" s="14" t="n">
        <f aca="false">SUM(BU17:BU23)</f>
        <v>0</v>
      </c>
      <c r="BV16" s="14" t="n">
        <f aca="false">BT16+BU16</f>
        <v>2601472.18</v>
      </c>
      <c r="BW16" s="14" t="n">
        <f aca="false">SUM(BW17:BW23)</f>
        <v>0</v>
      </c>
      <c r="BX16" s="16"/>
    </row>
    <row r="17" customFormat="false" ht="31.5" hidden="false" customHeight="false" outlineLevel="0" collapsed="false">
      <c r="A17" s="18" t="s">
        <v>61</v>
      </c>
      <c r="B17" s="19" t="s">
        <v>64</v>
      </c>
      <c r="C17" s="20" t="s">
        <v>65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5"/>
      <c r="BG17" s="15" t="n">
        <f aca="false">BD17+BE17</f>
        <v>3364.3</v>
      </c>
      <c r="BH17" s="15" t="n">
        <f aca="false">BA17+BF17</f>
        <v>3364.3</v>
      </c>
      <c r="BI17" s="15" t="n">
        <f aca="false">BB17</f>
        <v>3364.3</v>
      </c>
      <c r="BJ17" s="15"/>
      <c r="BK17" s="15" t="n">
        <f aca="false">BG17+BJ17</f>
        <v>3364.3</v>
      </c>
      <c r="BL17" s="15"/>
      <c r="BM17" s="15"/>
      <c r="BN17" s="15" t="n">
        <f aca="false">BK17+BL17</f>
        <v>3364.3</v>
      </c>
      <c r="BO17" s="15" t="n">
        <f aca="false">BH17</f>
        <v>3364.3</v>
      </c>
      <c r="BP17" s="15" t="n">
        <f aca="false">BI17+BM17</f>
        <v>3364.3</v>
      </c>
      <c r="BQ17" s="15"/>
      <c r="BR17" s="15" t="n">
        <f aca="false">BN17+BQ17</f>
        <v>3364.3</v>
      </c>
      <c r="BS17" s="15"/>
      <c r="BT17" s="15" t="n">
        <f aca="false">BR17+BS17</f>
        <v>3364.3</v>
      </c>
      <c r="BU17" s="15"/>
      <c r="BV17" s="15" t="n">
        <f aca="false">BT17+BU17</f>
        <v>3364.3</v>
      </c>
      <c r="BW17" s="15"/>
      <c r="BX17" s="16"/>
    </row>
    <row r="18" customFormat="false" ht="47.25" hidden="false" customHeight="false" outlineLevel="0" collapsed="false">
      <c r="A18" s="18" t="s">
        <v>61</v>
      </c>
      <c r="B18" s="19" t="s">
        <v>66</v>
      </c>
      <c r="C18" s="20" t="s">
        <v>67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5"/>
      <c r="BG18" s="15" t="n">
        <f aca="false">BD18+BE18</f>
        <v>102199.7</v>
      </c>
      <c r="BH18" s="15" t="n">
        <f aca="false">BA18+BF18</f>
        <v>102249.9</v>
      </c>
      <c r="BI18" s="15" t="n">
        <f aca="false">BB18</f>
        <v>102879.5</v>
      </c>
      <c r="BJ18" s="15"/>
      <c r="BK18" s="15" t="n">
        <f aca="false">BG18+BJ18</f>
        <v>102199.7</v>
      </c>
      <c r="BL18" s="15"/>
      <c r="BM18" s="15"/>
      <c r="BN18" s="15" t="n">
        <f aca="false">BK18+BL18</f>
        <v>102199.7</v>
      </c>
      <c r="BO18" s="15" t="n">
        <f aca="false">BH18</f>
        <v>102249.9</v>
      </c>
      <c r="BP18" s="15" t="n">
        <f aca="false">BI18+BM18</f>
        <v>102879.5</v>
      </c>
      <c r="BQ18" s="15"/>
      <c r="BR18" s="15" t="n">
        <f aca="false">BN18+BQ18</f>
        <v>102199.7</v>
      </c>
      <c r="BS18" s="15"/>
      <c r="BT18" s="15" t="n">
        <f aca="false">BR18+BS18</f>
        <v>102199.7</v>
      </c>
      <c r="BU18" s="15"/>
      <c r="BV18" s="15" t="n">
        <f aca="false">BT18+BU18</f>
        <v>102199.7</v>
      </c>
      <c r="BW18" s="15"/>
      <c r="BX18" s="16"/>
    </row>
    <row r="19" customFormat="false" ht="47.25" hidden="false" customHeight="false" outlineLevel="0" collapsed="false">
      <c r="A19" s="18" t="s">
        <v>61</v>
      </c>
      <c r="B19" s="19" t="s">
        <v>68</v>
      </c>
      <c r="C19" s="20" t="s">
        <v>69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 t="n">
        <f aca="false">-436.501</f>
        <v>-436.501</v>
      </c>
      <c r="BF19" s="15"/>
      <c r="BG19" s="15" t="n">
        <f aca="false">BD19+BE19</f>
        <v>458934.299</v>
      </c>
      <c r="BH19" s="15" t="n">
        <f aca="false">BA19+BF19</f>
        <v>454234.2</v>
      </c>
      <c r="BI19" s="15" t="n">
        <f aca="false">BB19</f>
        <v>455381.6</v>
      </c>
      <c r="BJ19" s="15"/>
      <c r="BK19" s="15" t="n">
        <f aca="false">BG19+BJ19</f>
        <v>458934.299</v>
      </c>
      <c r="BL19" s="15"/>
      <c r="BM19" s="15"/>
      <c r="BN19" s="15" t="n">
        <f aca="false">BK19+BL19</f>
        <v>458934.299</v>
      </c>
      <c r="BO19" s="15" t="n">
        <f aca="false">BH19</f>
        <v>454234.2</v>
      </c>
      <c r="BP19" s="15" t="n">
        <f aca="false">BI19+BM19</f>
        <v>455381.6</v>
      </c>
      <c r="BQ19" s="15"/>
      <c r="BR19" s="15" t="n">
        <f aca="false">BN19+BQ19</f>
        <v>458934.299</v>
      </c>
      <c r="BS19" s="15" t="n">
        <v>-161.2</v>
      </c>
      <c r="BT19" s="15" t="n">
        <f aca="false">BR19+BS19</f>
        <v>458773.099</v>
      </c>
      <c r="BU19" s="15"/>
      <c r="BV19" s="15" t="n">
        <f aca="false">BT19+BU19</f>
        <v>458773.099</v>
      </c>
      <c r="BW19" s="15"/>
      <c r="BX19" s="16"/>
    </row>
    <row r="20" customFormat="false" ht="31.5" hidden="false" customHeight="false" outlineLevel="0" collapsed="false">
      <c r="A20" s="18" t="s">
        <v>61</v>
      </c>
      <c r="B20" s="19" t="s">
        <v>70</v>
      </c>
      <c r="C20" s="20" t="s">
        <v>71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5"/>
      <c r="BG20" s="15" t="n">
        <f aca="false">BD20+BE20</f>
        <v>117851.226</v>
      </c>
      <c r="BH20" s="15" t="n">
        <f aca="false">BA20+BF20</f>
        <v>117420.5</v>
      </c>
      <c r="BI20" s="15" t="n">
        <f aca="false">BB20</f>
        <v>117666.5</v>
      </c>
      <c r="BJ20" s="15"/>
      <c r="BK20" s="15" t="n">
        <f aca="false">BG20+BJ20</f>
        <v>117851.226</v>
      </c>
      <c r="BL20" s="15"/>
      <c r="BM20" s="15"/>
      <c r="BN20" s="15" t="n">
        <f aca="false">BK20+BL20</f>
        <v>117851.226</v>
      </c>
      <c r="BO20" s="15" t="n">
        <f aca="false">BH20</f>
        <v>117420.5</v>
      </c>
      <c r="BP20" s="15" t="n">
        <f aca="false">BI20+BM20</f>
        <v>117666.5</v>
      </c>
      <c r="BQ20" s="15"/>
      <c r="BR20" s="15" t="n">
        <f aca="false">BN20+BQ20</f>
        <v>117851.226</v>
      </c>
      <c r="BS20" s="15"/>
      <c r="BT20" s="15" t="n">
        <f aca="false">BR20+BS20</f>
        <v>117851.226</v>
      </c>
      <c r="BU20" s="15"/>
      <c r="BV20" s="15" t="n">
        <f aca="false">BT20+BU20</f>
        <v>117851.226</v>
      </c>
      <c r="BW20" s="15"/>
      <c r="BX20" s="16"/>
    </row>
    <row r="21" customFormat="false" ht="15.75" hidden="false" customHeight="false" outlineLevel="0" collapsed="false">
      <c r="A21" s="18" t="s">
        <v>61</v>
      </c>
      <c r="B21" s="19" t="s">
        <v>72</v>
      </c>
      <c r="C21" s="20" t="s">
        <v>73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5"/>
      <c r="BG21" s="15" t="n">
        <f aca="false">BD21+BE21</f>
        <v>10354.8</v>
      </c>
      <c r="BH21" s="15" t="n">
        <f aca="false">BA21+BF21</f>
        <v>5498.3</v>
      </c>
      <c r="BI21" s="15" t="n">
        <f aca="false">BB21</f>
        <v>5502.9</v>
      </c>
      <c r="BJ21" s="15"/>
      <c r="BK21" s="15" t="n">
        <f aca="false">BG21+BJ21</f>
        <v>10354.8</v>
      </c>
      <c r="BL21" s="15"/>
      <c r="BM21" s="15"/>
      <c r="BN21" s="15" t="n">
        <f aca="false">BK21+BL21</f>
        <v>10354.8</v>
      </c>
      <c r="BO21" s="15" t="n">
        <f aca="false">BH21</f>
        <v>5498.3</v>
      </c>
      <c r="BP21" s="15" t="n">
        <f aca="false">BI21+BM21</f>
        <v>5502.9</v>
      </c>
      <c r="BQ21" s="15"/>
      <c r="BR21" s="15" t="n">
        <f aca="false">BN21+BQ21</f>
        <v>10354.8</v>
      </c>
      <c r="BS21" s="15"/>
      <c r="BT21" s="15" t="n">
        <f aca="false">BR21+BS21</f>
        <v>10354.8</v>
      </c>
      <c r="BU21" s="15"/>
      <c r="BV21" s="15" t="n">
        <f aca="false">BT21+BU21</f>
        <v>10354.8</v>
      </c>
      <c r="BW21" s="15"/>
      <c r="BX21" s="16"/>
    </row>
    <row r="22" customFormat="false" ht="15.75" hidden="false" customHeight="false" outlineLevel="0" collapsed="false">
      <c r="A22" s="18" t="s">
        <v>61</v>
      </c>
      <c r="B22" s="19" t="s">
        <v>74</v>
      </c>
      <c r="C22" s="20" t="s">
        <v>75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5"/>
      <c r="BG22" s="15" t="n">
        <f aca="false">BD22+BE22</f>
        <v>77439.5</v>
      </c>
      <c r="BH22" s="15" t="n">
        <f aca="false">BA22+BF22</f>
        <v>77129.8</v>
      </c>
      <c r="BI22" s="15" t="n">
        <f aca="false">BB22</f>
        <v>78672.4</v>
      </c>
      <c r="BJ22" s="15"/>
      <c r="BK22" s="15" t="n">
        <f aca="false">BG22+BJ22</f>
        <v>77439.5</v>
      </c>
      <c r="BL22" s="15"/>
      <c r="BM22" s="15"/>
      <c r="BN22" s="15" t="n">
        <f aca="false">BK22+BL22</f>
        <v>77439.5</v>
      </c>
      <c r="BO22" s="15" t="n">
        <f aca="false">BH22</f>
        <v>77129.8</v>
      </c>
      <c r="BP22" s="15" t="n">
        <f aca="false">BI22+BM22</f>
        <v>78672.4</v>
      </c>
      <c r="BQ22" s="15"/>
      <c r="BR22" s="15" t="n">
        <f aca="false">BN22+BQ22</f>
        <v>77439.5</v>
      </c>
      <c r="BS22" s="15"/>
      <c r="BT22" s="15" t="n">
        <f aca="false">BR22+BS22</f>
        <v>77439.5</v>
      </c>
      <c r="BU22" s="15"/>
      <c r="BV22" s="15" t="n">
        <f aca="false">BT22+BU22</f>
        <v>77439.5</v>
      </c>
      <c r="BW22" s="15"/>
      <c r="BX22" s="16"/>
    </row>
    <row r="23" customFormat="false" ht="15.75" hidden="false" customHeight="false" outlineLevel="0" collapsed="false">
      <c r="A23" s="18" t="s">
        <v>61</v>
      </c>
      <c r="B23" s="19" t="s">
        <v>76</v>
      </c>
      <c r="C23" s="20" t="s">
        <v>77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 t="n">
        <f aca="false">7500+2070-1106.989-10-0.5-16.01-4094.59-65.41+19400</f>
        <v>23676.501</v>
      </c>
      <c r="BF23" s="15" t="n">
        <f aca="false">-7500</f>
        <v>-7500</v>
      </c>
      <c r="BG23" s="15" t="n">
        <f aca="false">BD23+BE23</f>
        <v>1814804.834</v>
      </c>
      <c r="BH23" s="15" t="n">
        <f aca="false">BA23+BF23</f>
        <v>1101342.3</v>
      </c>
      <c r="BI23" s="15" t="n">
        <f aca="false">BB23</f>
        <v>1104329.5</v>
      </c>
      <c r="BJ23" s="15"/>
      <c r="BK23" s="15" t="n">
        <f aca="false">BG23+BJ23</f>
        <v>1814804.834</v>
      </c>
      <c r="BL23" s="15" t="n">
        <f aca="false">-546.588+87.966+3826.77-2348.939</f>
        <v>1019.209</v>
      </c>
      <c r="BM23" s="15"/>
      <c r="BN23" s="15" t="n">
        <f aca="false">BK23+BL23</f>
        <v>1815824.043</v>
      </c>
      <c r="BO23" s="15" t="n">
        <f aca="false">BH23</f>
        <v>1101342.3</v>
      </c>
      <c r="BP23" s="15" t="n">
        <f aca="false">BI23+BM23</f>
        <v>1104329.5</v>
      </c>
      <c r="BQ23" s="15"/>
      <c r="BR23" s="15" t="n">
        <f aca="false">BN23+BQ23</f>
        <v>1815824.043</v>
      </c>
      <c r="BS23" s="15" t="n">
        <f aca="false">4717.981+6056.854+6527.202-491.291-40-418.594-540.65-145.99</f>
        <v>15665.512</v>
      </c>
      <c r="BT23" s="15" t="n">
        <f aca="false">BR23+BS23</f>
        <v>1831489.555</v>
      </c>
      <c r="BU23" s="15"/>
      <c r="BV23" s="15" t="n">
        <f aca="false">BT23+BU23</f>
        <v>1831489.555</v>
      </c>
      <c r="BW23" s="15"/>
      <c r="BX23" s="16"/>
    </row>
    <row r="24" s="17" customFormat="true" ht="31.5" hidden="false" customHeight="false" outlineLevel="0" collapsed="false">
      <c r="A24" s="12" t="s">
        <v>66</v>
      </c>
      <c r="B24" s="12" t="s">
        <v>62</v>
      </c>
      <c r="C24" s="21" t="s">
        <v>78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5" t="n">
        <f aca="false">AZ24+BC24</f>
        <v>148361.352</v>
      </c>
      <c r="BE24" s="14" t="n">
        <f aca="false">SUM(BE25:BE26)</f>
        <v>-4360</v>
      </c>
      <c r="BF24" s="14" t="n">
        <f aca="false">SUM(BF25:BF26)</f>
        <v>0</v>
      </c>
      <c r="BG24" s="15" t="n">
        <f aca="false">BD24+BE24</f>
        <v>144001.352</v>
      </c>
      <c r="BH24" s="14" t="n">
        <f aca="false">BA24+BF24</f>
        <v>149218.9</v>
      </c>
      <c r="BI24" s="14" t="n">
        <f aca="false">BB24</f>
        <v>138319.9</v>
      </c>
      <c r="BJ24" s="14" t="n">
        <f aca="false">SUM(BJ25:BJ26)</f>
        <v>0</v>
      </c>
      <c r="BK24" s="14" t="n">
        <f aca="false">BG24+BJ24</f>
        <v>144001.352</v>
      </c>
      <c r="BL24" s="14" t="n">
        <f aca="false">SUM(BL25:BL26)</f>
        <v>0</v>
      </c>
      <c r="BM24" s="14" t="n">
        <f aca="false">SUM(BM25:BM26)</f>
        <v>0</v>
      </c>
      <c r="BN24" s="14" t="n">
        <f aca="false">BK24+BL24</f>
        <v>144001.352</v>
      </c>
      <c r="BO24" s="14" t="n">
        <f aca="false">BH24</f>
        <v>149218.9</v>
      </c>
      <c r="BP24" s="14" t="n">
        <f aca="false">BI24+BM24</f>
        <v>138319.9</v>
      </c>
      <c r="BQ24" s="14" t="n">
        <f aca="false">SUM(BQ25:BQ26)</f>
        <v>0</v>
      </c>
      <c r="BR24" s="14" t="n">
        <f aca="false">BN24+BQ24</f>
        <v>144001.352</v>
      </c>
      <c r="BS24" s="14" t="n">
        <f aca="false">SUM(BS25:BS26)</f>
        <v>44.334</v>
      </c>
      <c r="BT24" s="14" t="n">
        <f aca="false">BR24+BS24</f>
        <v>144045.686</v>
      </c>
      <c r="BU24" s="14" t="n">
        <f aca="false">SUM(BU25:BU26)</f>
        <v>0</v>
      </c>
      <c r="BV24" s="14" t="n">
        <f aca="false">BT24+BU24</f>
        <v>144045.686</v>
      </c>
      <c r="BW24" s="14" t="n">
        <f aca="false">SUM(BW25:BW26)</f>
        <v>0</v>
      </c>
      <c r="BX24" s="16"/>
    </row>
    <row r="25" customFormat="false" ht="31.5" hidden="false" customHeight="false" outlineLevel="0" collapsed="false">
      <c r="A25" s="18" t="s">
        <v>66</v>
      </c>
      <c r="B25" s="19" t="s">
        <v>79</v>
      </c>
      <c r="C25" s="22" t="s">
        <v>80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 t="n">
        <f aca="false">-3860</f>
        <v>-3860</v>
      </c>
      <c r="BF25" s="15"/>
      <c r="BG25" s="15" t="n">
        <f aca="false">BD25+BE25</f>
        <v>124086.265</v>
      </c>
      <c r="BH25" s="15" t="n">
        <f aca="false">BA25+BF25</f>
        <v>122922.5</v>
      </c>
      <c r="BI25" s="15" t="n">
        <f aca="false">BB25</f>
        <v>117112.5</v>
      </c>
      <c r="BJ25" s="15"/>
      <c r="BK25" s="15" t="n">
        <f aca="false">BG25+BJ25</f>
        <v>124086.265</v>
      </c>
      <c r="BL25" s="15"/>
      <c r="BM25" s="15"/>
      <c r="BN25" s="15" t="n">
        <f aca="false">BK25+BL25</f>
        <v>124086.265</v>
      </c>
      <c r="BO25" s="15" t="n">
        <f aca="false">BH25</f>
        <v>122922.5</v>
      </c>
      <c r="BP25" s="15" t="n">
        <f aca="false">BI25+BM25</f>
        <v>117112.5</v>
      </c>
      <c r="BQ25" s="15"/>
      <c r="BR25" s="15" t="n">
        <f aca="false">BN25+BQ25</f>
        <v>124086.265</v>
      </c>
      <c r="BS25" s="15"/>
      <c r="BT25" s="15" t="n">
        <f aca="false">BR25+BS25</f>
        <v>124086.265</v>
      </c>
      <c r="BU25" s="15"/>
      <c r="BV25" s="15" t="n">
        <f aca="false">BT25+BU25</f>
        <v>124086.265</v>
      </c>
      <c r="BW25" s="15"/>
      <c r="BX25" s="16"/>
    </row>
    <row r="26" customFormat="false" ht="31.5" hidden="false" customHeight="false" outlineLevel="0" collapsed="false">
      <c r="A26" s="18" t="s">
        <v>66</v>
      </c>
      <c r="B26" s="19" t="s">
        <v>81</v>
      </c>
      <c r="C26" s="20" t="s">
        <v>82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 t="n">
        <f aca="false">-500</f>
        <v>-500</v>
      </c>
      <c r="BF26" s="15"/>
      <c r="BG26" s="15" t="n">
        <f aca="false">BD26+BE26</f>
        <v>19915.087</v>
      </c>
      <c r="BH26" s="15" t="n">
        <f aca="false">BA26+BF26</f>
        <v>26296.4</v>
      </c>
      <c r="BI26" s="15" t="n">
        <f aca="false">BB26</f>
        <v>21207.4</v>
      </c>
      <c r="BJ26" s="15"/>
      <c r="BK26" s="15" t="n">
        <f aca="false">BG26+BJ26</f>
        <v>19915.087</v>
      </c>
      <c r="BL26" s="15"/>
      <c r="BM26" s="15"/>
      <c r="BN26" s="15" t="n">
        <f aca="false">BK26+BL26</f>
        <v>19915.087</v>
      </c>
      <c r="BO26" s="15" t="n">
        <f aca="false">BH26</f>
        <v>26296.4</v>
      </c>
      <c r="BP26" s="15" t="n">
        <f aca="false">BI26+BM26</f>
        <v>21207.4</v>
      </c>
      <c r="BQ26" s="15"/>
      <c r="BR26" s="15" t="n">
        <f aca="false">BN26+BQ26</f>
        <v>19915.087</v>
      </c>
      <c r="BS26" s="15" t="n">
        <v>44.334</v>
      </c>
      <c r="BT26" s="15" t="n">
        <f aca="false">BR26+BS26</f>
        <v>19959.421</v>
      </c>
      <c r="BU26" s="15"/>
      <c r="BV26" s="15" t="n">
        <f aca="false">BT26+BU26</f>
        <v>19959.421</v>
      </c>
      <c r="BW26" s="15"/>
      <c r="BX26" s="16"/>
    </row>
    <row r="27" s="17" customFormat="true" ht="15.75" hidden="false" customHeight="false" outlineLevel="0" collapsed="false">
      <c r="A27" s="12" t="s">
        <v>68</v>
      </c>
      <c r="B27" s="12" t="s">
        <v>62</v>
      </c>
      <c r="C27" s="13" t="s">
        <v>83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5" t="n">
        <f aca="false">AZ27+BC27</f>
        <v>3560610.179</v>
      </c>
      <c r="BE27" s="14" t="n">
        <f aca="false">SUM(BE28:BE32)</f>
        <v>-4437.686</v>
      </c>
      <c r="BF27" s="14" t="n">
        <f aca="false">SUM(BF28:BF32)</f>
        <v>0</v>
      </c>
      <c r="BG27" s="15" t="n">
        <f aca="false">BD27+BE27</f>
        <v>3556172.493</v>
      </c>
      <c r="BH27" s="14" t="n">
        <f aca="false">BA27+BF27</f>
        <v>3221065.94</v>
      </c>
      <c r="BI27" s="14" t="n">
        <f aca="false">BB27</f>
        <v>3117141.2</v>
      </c>
      <c r="BJ27" s="14" t="n">
        <f aca="false">SUM(BJ28:BJ32)</f>
        <v>0</v>
      </c>
      <c r="BK27" s="14" t="n">
        <f aca="false">BG27+BJ27</f>
        <v>3556172.493</v>
      </c>
      <c r="BL27" s="14" t="n">
        <f aca="false">SUM(BL28:BL32)</f>
        <v>-2415.253</v>
      </c>
      <c r="BM27" s="14" t="n">
        <f aca="false">SUM(BM28:BM32)</f>
        <v>-98045.412</v>
      </c>
      <c r="BN27" s="14" t="n">
        <f aca="false">BK27+BL27</f>
        <v>3553757.24</v>
      </c>
      <c r="BO27" s="14" t="n">
        <f aca="false">BH27</f>
        <v>3221065.94</v>
      </c>
      <c r="BP27" s="14" t="n">
        <f aca="false">BI27+BM27</f>
        <v>3019095.788</v>
      </c>
      <c r="BQ27" s="14" t="n">
        <f aca="false">SUM(BQ28:BQ32)</f>
        <v>0</v>
      </c>
      <c r="BR27" s="14" t="n">
        <f aca="false">BN27+BQ27</f>
        <v>3553757.24</v>
      </c>
      <c r="BS27" s="14" t="n">
        <f aca="false">SUM(BS28:BS32)</f>
        <v>-25236.393</v>
      </c>
      <c r="BT27" s="14" t="n">
        <f aca="false">BR27+BS27</f>
        <v>3528520.847</v>
      </c>
      <c r="BU27" s="14" t="n">
        <f aca="false">SUM(BU28:BU32)</f>
        <v>0</v>
      </c>
      <c r="BV27" s="14" t="n">
        <f aca="false">BT27+BU27</f>
        <v>3528520.847</v>
      </c>
      <c r="BW27" s="14" t="n">
        <f aca="false">SUM(BW28:BW32)</f>
        <v>0</v>
      </c>
      <c r="BX27" s="16"/>
    </row>
    <row r="28" customFormat="false" ht="15.75" hidden="false" customHeight="false" outlineLevel="0" collapsed="false">
      <c r="A28" s="18" t="s">
        <v>68</v>
      </c>
      <c r="B28" s="18" t="s">
        <v>70</v>
      </c>
      <c r="C28" s="20" t="s">
        <v>84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15"/>
      <c r="BG28" s="15" t="n">
        <f aca="false">BD28+BE28</f>
        <v>3258</v>
      </c>
      <c r="BH28" s="15" t="n">
        <f aca="false">BA28+BF28</f>
        <v>5771.1</v>
      </c>
      <c r="BI28" s="15" t="n">
        <f aca="false">BB28</f>
        <v>7275</v>
      </c>
      <c r="BJ28" s="15"/>
      <c r="BK28" s="15" t="n">
        <f aca="false">BG28+BJ28</f>
        <v>3258</v>
      </c>
      <c r="BL28" s="15"/>
      <c r="BM28" s="15"/>
      <c r="BN28" s="15" t="n">
        <f aca="false">BK28+BL28</f>
        <v>3258</v>
      </c>
      <c r="BO28" s="15" t="n">
        <f aca="false">BH28</f>
        <v>5771.1</v>
      </c>
      <c r="BP28" s="15" t="n">
        <f aca="false">BI28+BM28</f>
        <v>7275</v>
      </c>
      <c r="BQ28" s="15"/>
      <c r="BR28" s="15" t="n">
        <f aca="false">BN28+BQ28</f>
        <v>3258</v>
      </c>
      <c r="BS28" s="15"/>
      <c r="BT28" s="15" t="n">
        <f aca="false">BR28+BS28</f>
        <v>3258</v>
      </c>
      <c r="BU28" s="15"/>
      <c r="BV28" s="15" t="n">
        <f aca="false">BT28+BU28</f>
        <v>3258</v>
      </c>
      <c r="BW28" s="15"/>
      <c r="BX28" s="23"/>
    </row>
    <row r="29" customFormat="false" ht="15.75" hidden="false" customHeight="false" outlineLevel="0" collapsed="false">
      <c r="A29" s="18" t="s">
        <v>68</v>
      </c>
      <c r="B29" s="19" t="s">
        <v>72</v>
      </c>
      <c r="C29" s="20" t="s">
        <v>85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5"/>
      <c r="BG29" s="15" t="n">
        <f aca="false">BD29+BE29</f>
        <v>37305.774</v>
      </c>
      <c r="BH29" s="15" t="n">
        <f aca="false">BA29+BF29</f>
        <v>32997.1</v>
      </c>
      <c r="BI29" s="15" t="n">
        <f aca="false">BB29</f>
        <v>31738.4</v>
      </c>
      <c r="BJ29" s="15"/>
      <c r="BK29" s="15" t="n">
        <f aca="false">BG29+BJ29</f>
        <v>37305.774</v>
      </c>
      <c r="BL29" s="15"/>
      <c r="BM29" s="15"/>
      <c r="BN29" s="15" t="n">
        <f aca="false">BK29+BL29</f>
        <v>37305.774</v>
      </c>
      <c r="BO29" s="15" t="n">
        <f aca="false">BH29</f>
        <v>32997.1</v>
      </c>
      <c r="BP29" s="15" t="n">
        <f aca="false">BI29+BM29</f>
        <v>31738.4</v>
      </c>
      <c r="BQ29" s="15"/>
      <c r="BR29" s="15" t="n">
        <f aca="false">BN29+BQ29</f>
        <v>37305.774</v>
      </c>
      <c r="BS29" s="15" t="n">
        <v>794.675</v>
      </c>
      <c r="BT29" s="15" t="n">
        <f aca="false">BR29+BS29</f>
        <v>38100.449</v>
      </c>
      <c r="BU29" s="15"/>
      <c r="BV29" s="15" t="n">
        <f aca="false">BT29+BU29</f>
        <v>38100.449</v>
      </c>
      <c r="BW29" s="15"/>
      <c r="BX29" s="16"/>
    </row>
    <row r="30" customFormat="false" ht="15.75" hidden="false" customHeight="false" outlineLevel="0" collapsed="false">
      <c r="A30" s="18" t="s">
        <v>68</v>
      </c>
      <c r="B30" s="19" t="s">
        <v>86</v>
      </c>
      <c r="C30" s="20" t="s">
        <v>87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 t="n">
        <f aca="false">-3645-653.8+21964</f>
        <v>17665.2</v>
      </c>
      <c r="BF30" s="15"/>
      <c r="BG30" s="15" t="n">
        <f aca="false">BD30+BE30</f>
        <v>792083.8</v>
      </c>
      <c r="BH30" s="15" t="n">
        <f aca="false">BA30+BF30</f>
        <v>835629.6</v>
      </c>
      <c r="BI30" s="15" t="n">
        <f aca="false">BB30</f>
        <v>834983.6</v>
      </c>
      <c r="BJ30" s="15"/>
      <c r="BK30" s="15" t="n">
        <f aca="false">BG30+BJ30</f>
        <v>792083.8</v>
      </c>
      <c r="BL30" s="15" t="n">
        <v>2680.3</v>
      </c>
      <c r="BM30" s="15"/>
      <c r="BN30" s="15" t="n">
        <f aca="false">BK30+BL30</f>
        <v>794764.1</v>
      </c>
      <c r="BO30" s="15" t="n">
        <f aca="false">BH30</f>
        <v>835629.6</v>
      </c>
      <c r="BP30" s="15" t="n">
        <f aca="false">BI30+BM30</f>
        <v>834983.6</v>
      </c>
      <c r="BQ30" s="15"/>
      <c r="BR30" s="15" t="n">
        <f aca="false">BN30+BQ30</f>
        <v>794764.1</v>
      </c>
      <c r="BS30" s="15" t="n">
        <f aca="false">161.2-5290.087+17840.103</f>
        <v>12711.216</v>
      </c>
      <c r="BT30" s="15" t="n">
        <f aca="false">BR30+BS30</f>
        <v>807475.316</v>
      </c>
      <c r="BU30" s="15"/>
      <c r="BV30" s="15" t="n">
        <f aca="false">BT30+BU30</f>
        <v>807475.316</v>
      </c>
      <c r="BW30" s="15"/>
      <c r="BX30" s="16"/>
    </row>
    <row r="31" customFormat="false" ht="15.75" hidden="false" customHeight="false" outlineLevel="0" collapsed="false">
      <c r="A31" s="18" t="s">
        <v>68</v>
      </c>
      <c r="B31" s="19" t="s">
        <v>79</v>
      </c>
      <c r="C31" s="20" t="s">
        <v>88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 t="n">
        <f aca="false">-1420.496-416.299-25.189-3427.523-14771.134+11649.418-644.146-11649.418</f>
        <v>-20704.787</v>
      </c>
      <c r="BF31" s="15"/>
      <c r="BG31" s="15" t="n">
        <f aca="false">BD31+BE31</f>
        <v>2554576.124</v>
      </c>
      <c r="BH31" s="15" t="n">
        <f aca="false">BA31+BF31</f>
        <v>2203282.34</v>
      </c>
      <c r="BI31" s="15" t="n">
        <f aca="false">BB31</f>
        <v>2096638.3</v>
      </c>
      <c r="BJ31" s="15"/>
      <c r="BK31" s="15" t="n">
        <f aca="false">BG31+BJ31</f>
        <v>2554576.124</v>
      </c>
      <c r="BL31" s="15" t="n">
        <f aca="false">-383.497-3715.826-465.661</f>
        <v>-4564.984</v>
      </c>
      <c r="BM31" s="15" t="n">
        <v>-98045.412</v>
      </c>
      <c r="BN31" s="15" t="n">
        <f aca="false">BK31+BL31</f>
        <v>2550011.14</v>
      </c>
      <c r="BO31" s="15" t="n">
        <f aca="false">BH31</f>
        <v>2203282.34</v>
      </c>
      <c r="BP31" s="15" t="n">
        <f aca="false">BI31+BM31</f>
        <v>1998592.888</v>
      </c>
      <c r="BQ31" s="15"/>
      <c r="BR31" s="15" t="n">
        <f aca="false">BN31+BQ31</f>
        <v>2550011.14</v>
      </c>
      <c r="BS31" s="15" t="n">
        <f aca="false">-44.334-336.937-504.266-90.832</f>
        <v>-976.369</v>
      </c>
      <c r="BT31" s="15" t="n">
        <f aca="false">BR31+BS31</f>
        <v>2549034.771</v>
      </c>
      <c r="BU31" s="15"/>
      <c r="BV31" s="15" t="n">
        <f aca="false">BT31+BU31</f>
        <v>2549034.771</v>
      </c>
      <c r="BW31" s="15"/>
      <c r="BX31" s="16"/>
    </row>
    <row r="32" customFormat="false" ht="15.75" hidden="false" customHeight="false" outlineLevel="0" collapsed="false">
      <c r="A32" s="18" t="s">
        <v>68</v>
      </c>
      <c r="B32" s="19" t="s">
        <v>89</v>
      </c>
      <c r="C32" s="20" t="s">
        <v>90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 t="n">
        <f aca="false">-417.259-980.84</f>
        <v>-1398.099</v>
      </c>
      <c r="BF32" s="15"/>
      <c r="BG32" s="15" t="n">
        <f aca="false">BD32+BE32</f>
        <v>168948.795</v>
      </c>
      <c r="BH32" s="15" t="n">
        <f aca="false">BA32+BF32</f>
        <v>143385.8</v>
      </c>
      <c r="BI32" s="15" t="n">
        <f aca="false">BB32</f>
        <v>146505.9</v>
      </c>
      <c r="BJ32" s="15"/>
      <c r="BK32" s="15" t="n">
        <f aca="false">BG32+BJ32</f>
        <v>168948.795</v>
      </c>
      <c r="BL32" s="15" t="n">
        <f aca="false">-221.68+96.009-404.898</f>
        <v>-530.569</v>
      </c>
      <c r="BM32" s="15"/>
      <c r="BN32" s="15" t="n">
        <f aca="false">BK32+BL32</f>
        <v>168418.226</v>
      </c>
      <c r="BO32" s="15" t="n">
        <f aca="false">BH32</f>
        <v>143385.8</v>
      </c>
      <c r="BP32" s="15" t="n">
        <f aca="false">BI32+BM32</f>
        <v>146505.9</v>
      </c>
      <c r="BQ32" s="15"/>
      <c r="BR32" s="15" t="n">
        <f aca="false">BN32+BQ32</f>
        <v>168418.226</v>
      </c>
      <c r="BS32" s="15" t="n">
        <f aca="false">-195.206-34800-1778.505-203.195-40-153.65-595.359</f>
        <v>-37765.915</v>
      </c>
      <c r="BT32" s="15" t="n">
        <f aca="false">BR32+BS32</f>
        <v>130652.311</v>
      </c>
      <c r="BU32" s="15"/>
      <c r="BV32" s="15" t="n">
        <f aca="false">BT32+BU32</f>
        <v>130652.311</v>
      </c>
      <c r="BW32" s="15"/>
      <c r="BX32" s="16"/>
    </row>
    <row r="33" s="17" customFormat="true" ht="15.75" hidden="false" customHeight="false" outlineLevel="0" collapsed="false">
      <c r="A33" s="12" t="s">
        <v>91</v>
      </c>
      <c r="B33" s="12" t="s">
        <v>62</v>
      </c>
      <c r="C33" s="13" t="s">
        <v>92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5" t="n">
        <f aca="false">AZ33+BC33</f>
        <v>2882032.139</v>
      </c>
      <c r="BE33" s="14" t="n">
        <f aca="false">SUM(BE34:BE37)</f>
        <v>-6713.093</v>
      </c>
      <c r="BF33" s="14" t="n">
        <f aca="false">SUM(BF34:BF37)</f>
        <v>7500</v>
      </c>
      <c r="BG33" s="15" t="n">
        <f aca="false">BD33+BE33</f>
        <v>2875319.046</v>
      </c>
      <c r="BH33" s="14" t="n">
        <f aca="false">BA33+BF33</f>
        <v>2017599.46</v>
      </c>
      <c r="BI33" s="14" t="n">
        <f aca="false">BB33</f>
        <v>1659309.6</v>
      </c>
      <c r="BJ33" s="14" t="n">
        <f aca="false">SUM(BJ34:BJ37)</f>
        <v>0</v>
      </c>
      <c r="BK33" s="14" t="n">
        <f aca="false">BG33+BJ33</f>
        <v>2875319.046</v>
      </c>
      <c r="BL33" s="14" t="n">
        <f aca="false">SUM(BL34:BL37)</f>
        <v>-3330.725</v>
      </c>
      <c r="BM33" s="14" t="n">
        <f aca="false">SUM(BM34:BM37)</f>
        <v>98045.412</v>
      </c>
      <c r="BN33" s="14" t="n">
        <f aca="false">BK33+BL33</f>
        <v>2871988.321</v>
      </c>
      <c r="BO33" s="14" t="n">
        <f aca="false">BH33</f>
        <v>2017599.46</v>
      </c>
      <c r="BP33" s="14" t="n">
        <f aca="false">BI33+BM33</f>
        <v>1757355.012</v>
      </c>
      <c r="BQ33" s="14" t="n">
        <f aca="false">SUM(BQ34:BQ37)</f>
        <v>0</v>
      </c>
      <c r="BR33" s="14" t="n">
        <f aca="false">BN33+BQ33</f>
        <v>2871988.321</v>
      </c>
      <c r="BS33" s="14" t="n">
        <f aca="false">SUM(BS34:BS37)</f>
        <v>-8354.303</v>
      </c>
      <c r="BT33" s="14" t="n">
        <f aca="false">BR33+BS33</f>
        <v>2863634.018</v>
      </c>
      <c r="BU33" s="14" t="n">
        <f aca="false">SUM(BU34:BU37)</f>
        <v>0</v>
      </c>
      <c r="BV33" s="14" t="n">
        <f aca="false">BT33+BU33</f>
        <v>2863634.018</v>
      </c>
      <c r="BW33" s="14" t="n">
        <f aca="false">SUM(BW34:BW37)</f>
        <v>0</v>
      </c>
      <c r="BX33" s="16"/>
    </row>
    <row r="34" customFormat="false" ht="15.75" hidden="false" customHeight="false" outlineLevel="0" collapsed="false">
      <c r="A34" s="18" t="s">
        <v>91</v>
      </c>
      <c r="B34" s="19" t="s">
        <v>61</v>
      </c>
      <c r="C34" s="20" t="s">
        <v>93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 t="n">
        <f aca="false">4733.492</f>
        <v>4733.492</v>
      </c>
      <c r="BF34" s="15" t="n">
        <f aca="false">-4733.492</f>
        <v>-4733.492</v>
      </c>
      <c r="BG34" s="15" t="n">
        <f aca="false">BD34+BE34</f>
        <v>1116305.733</v>
      </c>
      <c r="BH34" s="15" t="n">
        <f aca="false">BA34+BF34</f>
        <v>434505.808</v>
      </c>
      <c r="BI34" s="15" t="n">
        <f aca="false">BB34</f>
        <v>373698.3</v>
      </c>
      <c r="BJ34" s="15"/>
      <c r="BK34" s="15" t="n">
        <f aca="false">BG34+BJ34</f>
        <v>1116305.733</v>
      </c>
      <c r="BL34" s="15"/>
      <c r="BM34" s="15"/>
      <c r="BN34" s="15" t="n">
        <f aca="false">BK34+BL34</f>
        <v>1116305.733</v>
      </c>
      <c r="BO34" s="15" t="n">
        <f aca="false">BH34</f>
        <v>434505.808</v>
      </c>
      <c r="BP34" s="15" t="n">
        <f aca="false">BI34+BM34</f>
        <v>373698.3</v>
      </c>
      <c r="BQ34" s="15"/>
      <c r="BR34" s="15" t="n">
        <f aca="false">BN34+BQ34</f>
        <v>1116305.733</v>
      </c>
      <c r="BS34" s="15" t="n">
        <v>-1368.937</v>
      </c>
      <c r="BT34" s="15" t="n">
        <f aca="false">BR34+BS34</f>
        <v>1114936.796</v>
      </c>
      <c r="BU34" s="15"/>
      <c r="BV34" s="15" t="n">
        <f aca="false">BT34+BU34</f>
        <v>1114936.796</v>
      </c>
      <c r="BW34" s="15"/>
      <c r="BX34" s="16"/>
    </row>
    <row r="35" customFormat="false" ht="15.75" hidden="false" customHeight="false" outlineLevel="0" collapsed="false">
      <c r="A35" s="18" t="s">
        <v>91</v>
      </c>
      <c r="B35" s="19" t="s">
        <v>64</v>
      </c>
      <c r="C35" s="20" t="s">
        <v>94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 t="n">
        <f aca="false">-4733.492</f>
        <v>-4733.492</v>
      </c>
      <c r="BF35" s="15" t="n">
        <f aca="false">4733.492</f>
        <v>4733.492</v>
      </c>
      <c r="BG35" s="15" t="n">
        <f aca="false">BD35+BE35</f>
        <v>329490.38</v>
      </c>
      <c r="BH35" s="15" t="n">
        <f aca="false">BA35+BF35</f>
        <v>466167.933</v>
      </c>
      <c r="BI35" s="15" t="n">
        <f aca="false">BB35</f>
        <v>225644.6</v>
      </c>
      <c r="BJ35" s="15"/>
      <c r="BK35" s="15" t="n">
        <f aca="false">BG35+BJ35</f>
        <v>329490.38</v>
      </c>
      <c r="BL35" s="15" t="n">
        <v>-216.253</v>
      </c>
      <c r="BM35" s="15"/>
      <c r="BN35" s="15" t="n">
        <f aca="false">BK35+BL35</f>
        <v>329274.127</v>
      </c>
      <c r="BO35" s="15" t="n">
        <f aca="false">BH35</f>
        <v>466167.933</v>
      </c>
      <c r="BP35" s="15" t="n">
        <f aca="false">BI35+BM35</f>
        <v>225644.6</v>
      </c>
      <c r="BQ35" s="15"/>
      <c r="BR35" s="15" t="n">
        <f aca="false">BN35+BQ35</f>
        <v>329274.127</v>
      </c>
      <c r="BS35" s="15" t="n">
        <f aca="false">-1617.744-1460-3531.307</f>
        <v>-6609.051</v>
      </c>
      <c r="BT35" s="15" t="n">
        <f aca="false">BR35+BS35</f>
        <v>322665.076</v>
      </c>
      <c r="BU35" s="15"/>
      <c r="BV35" s="15" t="n">
        <f aca="false">BT35+BU35</f>
        <v>322665.076</v>
      </c>
      <c r="BW35" s="15"/>
      <c r="BX35" s="16"/>
    </row>
    <row r="36" customFormat="false" ht="15.75" hidden="false" customHeight="false" outlineLevel="0" collapsed="false">
      <c r="A36" s="18" t="s">
        <v>91</v>
      </c>
      <c r="B36" s="19" t="s">
        <v>66</v>
      </c>
      <c r="C36" s="20" t="s">
        <v>95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 t="n">
        <f aca="false">-7500+1420.496-315.705-39.125-278.759</f>
        <v>-6713.093</v>
      </c>
      <c r="BF36" s="15" t="n">
        <f aca="false">7500</f>
        <v>7500</v>
      </c>
      <c r="BG36" s="15" t="n">
        <f aca="false">BD36+BE36</f>
        <v>1117528.688</v>
      </c>
      <c r="BH36" s="15" t="n">
        <f aca="false">BA36+BF36</f>
        <v>821408.019</v>
      </c>
      <c r="BI36" s="15" t="n">
        <f aca="false">BB36</f>
        <v>766867.8</v>
      </c>
      <c r="BJ36" s="15"/>
      <c r="BK36" s="15" t="n">
        <f aca="false">BG36+BJ36</f>
        <v>1117528.688</v>
      </c>
      <c r="BL36" s="15" t="n">
        <f aca="false">-434.172-2680.3</f>
        <v>-3114.472</v>
      </c>
      <c r="BM36" s="15" t="n">
        <v>98045.412</v>
      </c>
      <c r="BN36" s="15" t="n">
        <f aca="false">BK36+BL36</f>
        <v>1114414.216</v>
      </c>
      <c r="BO36" s="15" t="n">
        <f aca="false">BH36</f>
        <v>821408.019</v>
      </c>
      <c r="BP36" s="15" t="n">
        <f aca="false">BI36+BM36</f>
        <v>864913.212</v>
      </c>
      <c r="BQ36" s="15"/>
      <c r="BR36" s="15" t="n">
        <f aca="false">BN36+BQ36</f>
        <v>1114414.216</v>
      </c>
      <c r="BS36" s="15" t="n">
        <f aca="false">336.937-2338.629-1500-1388.215</f>
        <v>-4889.907</v>
      </c>
      <c r="BT36" s="15" t="n">
        <f aca="false">BR36+BS36</f>
        <v>1109524.309</v>
      </c>
      <c r="BU36" s="15"/>
      <c r="BV36" s="15" t="n">
        <f aca="false">BT36+BU36</f>
        <v>1109524.309</v>
      </c>
      <c r="BW36" s="15"/>
      <c r="BX36" s="16"/>
    </row>
    <row r="37" customFormat="false" ht="15.75" hidden="false" customHeight="false" outlineLevel="0" collapsed="false">
      <c r="A37" s="18" t="s">
        <v>91</v>
      </c>
      <c r="B37" s="19" t="s">
        <v>91</v>
      </c>
      <c r="C37" s="20" t="s">
        <v>96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5"/>
      <c r="BG37" s="15" t="n">
        <f aca="false">BD37+BE37</f>
        <v>311994.245</v>
      </c>
      <c r="BH37" s="15" t="n">
        <f aca="false">BA37+BF37</f>
        <v>295517.7</v>
      </c>
      <c r="BI37" s="15" t="n">
        <f aca="false">BB37</f>
        <v>293098.9</v>
      </c>
      <c r="BJ37" s="15"/>
      <c r="BK37" s="15" t="n">
        <f aca="false">BG37+BJ37</f>
        <v>311994.245</v>
      </c>
      <c r="BL37" s="15"/>
      <c r="BM37" s="15"/>
      <c r="BN37" s="15" t="n">
        <f aca="false">BK37+BL37</f>
        <v>311994.245</v>
      </c>
      <c r="BO37" s="15" t="n">
        <f aca="false">BH37</f>
        <v>295517.7</v>
      </c>
      <c r="BP37" s="15" t="n">
        <f aca="false">BI37+BM37</f>
        <v>293098.9</v>
      </c>
      <c r="BQ37" s="15"/>
      <c r="BR37" s="15" t="n">
        <f aca="false">BN37+BQ37</f>
        <v>311994.245</v>
      </c>
      <c r="BS37" s="15" t="n">
        <f aca="false">3644.655+868.937</f>
        <v>4513.592</v>
      </c>
      <c r="BT37" s="15" t="n">
        <f aca="false">BR37+BS37</f>
        <v>316507.837</v>
      </c>
      <c r="BU37" s="15"/>
      <c r="BV37" s="15" t="n">
        <f aca="false">BT37+BU37</f>
        <v>316507.837</v>
      </c>
      <c r="BW37" s="15"/>
      <c r="BX37" s="16"/>
    </row>
    <row r="38" s="17" customFormat="true" ht="15.75" hidden="false" customHeight="false" outlineLevel="0" collapsed="false">
      <c r="A38" s="12" t="s">
        <v>70</v>
      </c>
      <c r="B38" s="12" t="s">
        <v>62</v>
      </c>
      <c r="C38" s="13" t="s">
        <v>97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5" t="n">
        <f aca="false">AZ38+BC38</f>
        <v>45378.704</v>
      </c>
      <c r="BE38" s="14" t="n">
        <f aca="false">SUM(BE39:BE40)</f>
        <v>-2703.174</v>
      </c>
      <c r="BF38" s="14" t="n">
        <f aca="false">SUM(BF39:BF40)</f>
        <v>0</v>
      </c>
      <c r="BG38" s="15" t="n">
        <f aca="false">BD38+BE38</f>
        <v>42675.53</v>
      </c>
      <c r="BH38" s="14" t="n">
        <f aca="false">BA38+BF38</f>
        <v>43853.2</v>
      </c>
      <c r="BI38" s="14" t="n">
        <f aca="false">BB38</f>
        <v>44298.5</v>
      </c>
      <c r="BJ38" s="14" t="n">
        <f aca="false">SUM(BJ39:BJ40)</f>
        <v>0</v>
      </c>
      <c r="BK38" s="14" t="n">
        <f aca="false">BG38+BJ38</f>
        <v>42675.53</v>
      </c>
      <c r="BL38" s="14" t="n">
        <f aca="false">SUM(BL39:BL40)</f>
        <v>0</v>
      </c>
      <c r="BM38" s="14" t="n">
        <f aca="false">SUM(BM39:BM40)</f>
        <v>0</v>
      </c>
      <c r="BN38" s="14" t="n">
        <f aca="false">BK38+BL38</f>
        <v>42675.53</v>
      </c>
      <c r="BO38" s="14" t="n">
        <f aca="false">BH38</f>
        <v>43853.2</v>
      </c>
      <c r="BP38" s="14" t="n">
        <f aca="false">BI38+BM38</f>
        <v>44298.5</v>
      </c>
      <c r="BQ38" s="14" t="n">
        <f aca="false">SUM(BQ39:BQ40)</f>
        <v>0</v>
      </c>
      <c r="BR38" s="14" t="n">
        <f aca="false">BN38+BQ38</f>
        <v>42675.53</v>
      </c>
      <c r="BS38" s="14" t="n">
        <f aca="false">SUM(BS39:BS40)</f>
        <v>0</v>
      </c>
      <c r="BT38" s="14" t="n">
        <f aca="false">BR38+BS38</f>
        <v>42675.53</v>
      </c>
      <c r="BU38" s="14" t="n">
        <f aca="false">SUM(BU39:BU40)</f>
        <v>0</v>
      </c>
      <c r="BV38" s="14" t="n">
        <f aca="false">BT38+BU38</f>
        <v>42675.53</v>
      </c>
      <c r="BW38" s="14" t="n">
        <f aca="false">SUM(BW39:BW40)</f>
        <v>0</v>
      </c>
      <c r="BX38" s="16"/>
    </row>
    <row r="39" customFormat="false" ht="31.5" hidden="false" customHeight="false" outlineLevel="0" collapsed="false">
      <c r="A39" s="18" t="s">
        <v>70</v>
      </c>
      <c r="B39" s="19" t="s">
        <v>66</v>
      </c>
      <c r="C39" s="20" t="s">
        <v>98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 t="n">
        <f aca="false">-2703.174</f>
        <v>-2703.174</v>
      </c>
      <c r="BF39" s="15"/>
      <c r="BG39" s="15" t="n">
        <f aca="false">BD39+BE39</f>
        <v>29973.53</v>
      </c>
      <c r="BH39" s="15" t="n">
        <f aca="false">BA39+BF39</f>
        <v>31075.4</v>
      </c>
      <c r="BI39" s="15" t="n">
        <f aca="false">BB39</f>
        <v>31492.8</v>
      </c>
      <c r="BJ39" s="15"/>
      <c r="BK39" s="15" t="n">
        <f aca="false">BG39+BJ39</f>
        <v>29973.53</v>
      </c>
      <c r="BL39" s="15"/>
      <c r="BM39" s="15"/>
      <c r="BN39" s="15" t="n">
        <f aca="false">BK39+BL39</f>
        <v>29973.53</v>
      </c>
      <c r="BO39" s="15" t="n">
        <f aca="false">BH39</f>
        <v>31075.4</v>
      </c>
      <c r="BP39" s="15" t="n">
        <f aca="false">BI39+BM39</f>
        <v>31492.8</v>
      </c>
      <c r="BQ39" s="15"/>
      <c r="BR39" s="15" t="n">
        <f aca="false">BN39+BQ39</f>
        <v>29973.53</v>
      </c>
      <c r="BS39" s="15"/>
      <c r="BT39" s="15" t="n">
        <f aca="false">BR39+BS39</f>
        <v>29973.53</v>
      </c>
      <c r="BU39" s="15"/>
      <c r="BV39" s="15" t="n">
        <f aca="false">BT39+BU39</f>
        <v>29973.53</v>
      </c>
      <c r="BW39" s="15"/>
      <c r="BX39" s="16"/>
    </row>
    <row r="40" customFormat="false" ht="15.75" hidden="false" customHeight="false" outlineLevel="0" collapsed="false">
      <c r="A40" s="18" t="s">
        <v>70</v>
      </c>
      <c r="B40" s="19" t="s">
        <v>91</v>
      </c>
      <c r="C40" s="20" t="s">
        <v>99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5"/>
      <c r="BG40" s="15" t="n">
        <f aca="false">BD40+BE40</f>
        <v>12702</v>
      </c>
      <c r="BH40" s="15" t="n">
        <f aca="false">BA40+BF40</f>
        <v>12777.8</v>
      </c>
      <c r="BI40" s="15" t="n">
        <f aca="false">BB40</f>
        <v>12805.7</v>
      </c>
      <c r="BJ40" s="15"/>
      <c r="BK40" s="15" t="n">
        <f aca="false">BG40+BJ40</f>
        <v>12702</v>
      </c>
      <c r="BL40" s="15"/>
      <c r="BM40" s="15"/>
      <c r="BN40" s="15" t="n">
        <f aca="false">BK40+BL40</f>
        <v>12702</v>
      </c>
      <c r="BO40" s="15" t="n">
        <f aca="false">BH40</f>
        <v>12777.8</v>
      </c>
      <c r="BP40" s="15" t="n">
        <f aca="false">BI40+BM40</f>
        <v>12805.7</v>
      </c>
      <c r="BQ40" s="15"/>
      <c r="BR40" s="15" t="n">
        <f aca="false">BN40+BQ40</f>
        <v>12702</v>
      </c>
      <c r="BS40" s="15"/>
      <c r="BT40" s="15" t="n">
        <f aca="false">BR40+BS40</f>
        <v>12702</v>
      </c>
      <c r="BU40" s="15"/>
      <c r="BV40" s="15" t="n">
        <f aca="false">BT40+BU40</f>
        <v>12702</v>
      </c>
      <c r="BW40" s="15"/>
      <c r="BX40" s="16"/>
    </row>
    <row r="41" s="17" customFormat="true" ht="15.75" hidden="false" customHeight="false" outlineLevel="0" collapsed="false">
      <c r="A41" s="12" t="s">
        <v>72</v>
      </c>
      <c r="B41" s="12" t="s">
        <v>62</v>
      </c>
      <c r="C41" s="24" t="s">
        <v>100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5" t="n">
        <f aca="false">AZ41+BC41</f>
        <v>10385008.549</v>
      </c>
      <c r="BE41" s="14" t="n">
        <f aca="false">SUM(BE42:BE45)</f>
        <v>289772.584</v>
      </c>
      <c r="BF41" s="14" t="n">
        <f aca="false">SUM(BF42:BF45)</f>
        <v>0</v>
      </c>
      <c r="BG41" s="15" t="n">
        <f aca="false">BD41+BE41</f>
        <v>10674781.133</v>
      </c>
      <c r="BH41" s="14" t="n">
        <f aca="false">BA41+BF41</f>
        <v>10007176.4</v>
      </c>
      <c r="BI41" s="14" t="n">
        <f aca="false">BB41</f>
        <v>10637930.5</v>
      </c>
      <c r="BJ41" s="14" t="n">
        <f aca="false">SUM(BJ42:BJ45)</f>
        <v>-49.1</v>
      </c>
      <c r="BK41" s="14" t="n">
        <f aca="false">BG41+BJ41</f>
        <v>10674732.033</v>
      </c>
      <c r="BL41" s="14" t="n">
        <f aca="false">SUM(BL42:BL45)</f>
        <v>-4324.566</v>
      </c>
      <c r="BM41" s="14" t="n">
        <f aca="false">SUM(BM42:BM45)</f>
        <v>0</v>
      </c>
      <c r="BN41" s="14" t="n">
        <f aca="false">BK41+BL41</f>
        <v>10670407.467</v>
      </c>
      <c r="BO41" s="14" t="n">
        <f aca="false">BH41</f>
        <v>10007176.4</v>
      </c>
      <c r="BP41" s="14" t="n">
        <f aca="false">BI41+BM41</f>
        <v>10637930.5</v>
      </c>
      <c r="BQ41" s="14" t="n">
        <f aca="false">SUM(BQ42:BQ45)</f>
        <v>0</v>
      </c>
      <c r="BR41" s="14" t="n">
        <f aca="false">BN41+BQ41</f>
        <v>10670407.467</v>
      </c>
      <c r="BS41" s="14" t="n">
        <f aca="false">SUM(BS42:BS45)</f>
        <v>-7701.406</v>
      </c>
      <c r="BT41" s="14" t="n">
        <f aca="false">BR41+BS41</f>
        <v>10662706.061</v>
      </c>
      <c r="BU41" s="14" t="n">
        <f aca="false">SUM(BU42:BU45)</f>
        <v>15937.7</v>
      </c>
      <c r="BV41" s="14" t="n">
        <f aca="false">BT41+BU41</f>
        <v>10678643.761</v>
      </c>
      <c r="BW41" s="14" t="n">
        <f aca="false">SUM(BW42:BW45)</f>
        <v>0</v>
      </c>
      <c r="BX41" s="16"/>
    </row>
    <row r="42" customFormat="false" ht="15.75" hidden="false" customHeight="false" outlineLevel="0" collapsed="false">
      <c r="A42" s="18" t="s">
        <v>72</v>
      </c>
      <c r="B42" s="19" t="s">
        <v>61</v>
      </c>
      <c r="C42" s="20" t="s">
        <v>101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 t="n">
        <f aca="false">-73800-36200+7400+35620.859+82881.23-175.2+78800+51831.184+36200+4017.43+191904.41</f>
        <v>378479.913</v>
      </c>
      <c r="BF42" s="15" t="n">
        <f aca="false">-78800</f>
        <v>-78800</v>
      </c>
      <c r="BG42" s="15" t="n">
        <f aca="false">BD42+BE42</f>
        <v>4049700.38</v>
      </c>
      <c r="BH42" s="15" t="n">
        <f aca="false">BA42+BF42</f>
        <v>3343109.6</v>
      </c>
      <c r="BI42" s="15" t="n">
        <f aca="false">BB42</f>
        <v>4046330.4</v>
      </c>
      <c r="BJ42" s="15" t="n">
        <v>-49.1</v>
      </c>
      <c r="BK42" s="15" t="n">
        <f aca="false">BG42+BJ42</f>
        <v>4049651.28</v>
      </c>
      <c r="BL42" s="15"/>
      <c r="BM42" s="15"/>
      <c r="BN42" s="15" t="n">
        <f aca="false">BK42+BL42</f>
        <v>4049651.28</v>
      </c>
      <c r="BO42" s="15" t="n">
        <f aca="false">BH42</f>
        <v>3343109.6</v>
      </c>
      <c r="BP42" s="15" t="n">
        <f aca="false">BI42+BM42</f>
        <v>4046330.4</v>
      </c>
      <c r="BQ42" s="15"/>
      <c r="BR42" s="15" t="n">
        <f aca="false">BN42+BQ42</f>
        <v>4049651.28</v>
      </c>
      <c r="BS42" s="15" t="n">
        <v>-1844.43</v>
      </c>
      <c r="BT42" s="15" t="n">
        <f aca="false">BR42+BS42</f>
        <v>4047806.85</v>
      </c>
      <c r="BU42" s="15" t="n">
        <v>15937.7</v>
      </c>
      <c r="BV42" s="15" t="n">
        <f aca="false">BT42+BU42</f>
        <v>4063744.55</v>
      </c>
      <c r="BW42" s="15"/>
      <c r="BX42" s="16"/>
    </row>
    <row r="43" customFormat="false" ht="15.75" hidden="false" customHeight="false" outlineLevel="0" collapsed="false">
      <c r="A43" s="18" t="s">
        <v>72</v>
      </c>
      <c r="B43" s="19" t="s">
        <v>64</v>
      </c>
      <c r="C43" s="20" t="s">
        <v>102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 t="n">
        <f aca="false">-9513.024-3993.516-4731.278+227.73+1189.035+319.57-68.4-118800+40000+6063.16</f>
        <v>-89306.723</v>
      </c>
      <c r="BF43" s="15" t="n">
        <f aca="false">118800-40000</f>
        <v>78800</v>
      </c>
      <c r="BG43" s="15" t="n">
        <f aca="false">BD43+BE43</f>
        <v>6175376.411</v>
      </c>
      <c r="BH43" s="15" t="n">
        <f aca="false">BA43+BF43</f>
        <v>6152080.1</v>
      </c>
      <c r="BI43" s="15" t="n">
        <f aca="false">BB43</f>
        <v>6095209.5</v>
      </c>
      <c r="BJ43" s="15"/>
      <c r="BK43" s="15" t="n">
        <f aca="false">BG43+BJ43</f>
        <v>6175376.411</v>
      </c>
      <c r="BL43" s="15" t="n">
        <v>-4324.566</v>
      </c>
      <c r="BM43" s="15"/>
      <c r="BN43" s="15" t="n">
        <f aca="false">BK43+BL43</f>
        <v>6171051.845</v>
      </c>
      <c r="BO43" s="15" t="n">
        <f aca="false">BH43</f>
        <v>6152080.1</v>
      </c>
      <c r="BP43" s="15" t="n">
        <f aca="false">BI43+BM43</f>
        <v>6095209.5</v>
      </c>
      <c r="BQ43" s="15"/>
      <c r="BR43" s="15" t="n">
        <f aca="false">BN43+BQ43</f>
        <v>6171051.845</v>
      </c>
      <c r="BS43" s="15" t="n">
        <v>-0.076</v>
      </c>
      <c r="BT43" s="15" t="n">
        <f aca="false">BR43+BS43</f>
        <v>6171051.769</v>
      </c>
      <c r="BU43" s="15"/>
      <c r="BV43" s="15" t="n">
        <f aca="false">BT43+BU43</f>
        <v>6171051.769</v>
      </c>
      <c r="BW43" s="15"/>
      <c r="BX43" s="16"/>
    </row>
    <row r="44" customFormat="false" ht="15.75" hidden="false" customHeight="false" outlineLevel="0" collapsed="false">
      <c r="A44" s="18" t="s">
        <v>72</v>
      </c>
      <c r="B44" s="19" t="s">
        <v>72</v>
      </c>
      <c r="C44" s="20" t="s">
        <v>103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5"/>
      <c r="BG44" s="15" t="n">
        <f aca="false">BD44+BE44</f>
        <v>219676.8</v>
      </c>
      <c r="BH44" s="15" t="n">
        <f aca="false">BA44+BF44</f>
        <v>219602.5</v>
      </c>
      <c r="BI44" s="15" t="n">
        <f aca="false">BB44</f>
        <v>221798.5</v>
      </c>
      <c r="BJ44" s="15"/>
      <c r="BK44" s="15" t="n">
        <f aca="false">BG44+BJ44</f>
        <v>219676.8</v>
      </c>
      <c r="BL44" s="15"/>
      <c r="BM44" s="15"/>
      <c r="BN44" s="15" t="n">
        <f aca="false">BK44+BL44</f>
        <v>219676.8</v>
      </c>
      <c r="BO44" s="15" t="n">
        <f aca="false">BH44</f>
        <v>219602.5</v>
      </c>
      <c r="BP44" s="15" t="n">
        <f aca="false">BI44+BM44</f>
        <v>221798.5</v>
      </c>
      <c r="BQ44" s="15"/>
      <c r="BR44" s="15" t="n">
        <f aca="false">BN44+BQ44</f>
        <v>219676.8</v>
      </c>
      <c r="BS44" s="15" t="n">
        <v>-5856.9</v>
      </c>
      <c r="BT44" s="15" t="n">
        <f aca="false">BR44+BS44</f>
        <v>213819.9</v>
      </c>
      <c r="BU44" s="15"/>
      <c r="BV44" s="15" t="n">
        <f aca="false">BT44+BU44</f>
        <v>213819.9</v>
      </c>
      <c r="BW44" s="15"/>
      <c r="BX44" s="16"/>
    </row>
    <row r="45" customFormat="false" ht="15.75" hidden="false" customHeight="false" outlineLevel="0" collapsed="false">
      <c r="A45" s="18" t="s">
        <v>72</v>
      </c>
      <c r="B45" s="19" t="s">
        <v>79</v>
      </c>
      <c r="C45" s="20" t="s">
        <v>104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 t="n">
        <f aca="false">599.394</f>
        <v>599.394</v>
      </c>
      <c r="BF45" s="15"/>
      <c r="BG45" s="15" t="n">
        <f aca="false">BD45+BE45</f>
        <v>230027.542</v>
      </c>
      <c r="BH45" s="15" t="n">
        <f aca="false">BA45+BF45</f>
        <v>292384.2</v>
      </c>
      <c r="BI45" s="15" t="n">
        <f aca="false">BB45</f>
        <v>274592.1</v>
      </c>
      <c r="BJ45" s="15"/>
      <c r="BK45" s="15" t="n">
        <f aca="false">BG45+BJ45</f>
        <v>230027.542</v>
      </c>
      <c r="BL45" s="15"/>
      <c r="BM45" s="15"/>
      <c r="BN45" s="15" t="n">
        <f aca="false">BK45+BL45</f>
        <v>230027.542</v>
      </c>
      <c r="BO45" s="15" t="n">
        <f aca="false">BH45</f>
        <v>292384.2</v>
      </c>
      <c r="BP45" s="15" t="n">
        <f aca="false">BI45+BM45</f>
        <v>274592.1</v>
      </c>
      <c r="BQ45" s="15"/>
      <c r="BR45" s="15" t="n">
        <f aca="false">BN45+BQ45</f>
        <v>230027.542</v>
      </c>
      <c r="BS45" s="15"/>
      <c r="BT45" s="15" t="n">
        <f aca="false">BR45+BS45</f>
        <v>230027.542</v>
      </c>
      <c r="BU45" s="15"/>
      <c r="BV45" s="15" t="n">
        <f aca="false">BT45+BU45</f>
        <v>230027.542</v>
      </c>
      <c r="BW45" s="15"/>
      <c r="BX45" s="16"/>
    </row>
    <row r="46" s="17" customFormat="true" ht="15.75" hidden="false" customHeight="false" outlineLevel="0" collapsed="false">
      <c r="A46" s="12" t="s">
        <v>86</v>
      </c>
      <c r="B46" s="12" t="s">
        <v>62</v>
      </c>
      <c r="C46" s="13" t="s">
        <v>105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5" t="n">
        <f aca="false">AZ46+BC46</f>
        <v>812511.872</v>
      </c>
      <c r="BE46" s="14" t="n">
        <f aca="false">SUM(BE47:BE48)</f>
        <v>0</v>
      </c>
      <c r="BF46" s="14" t="n">
        <f aca="false">SUM(BF47:BF48)</f>
        <v>0</v>
      </c>
      <c r="BG46" s="15" t="n">
        <f aca="false">BD46+BE46</f>
        <v>812511.872</v>
      </c>
      <c r="BH46" s="14" t="n">
        <f aca="false">BA46+BF46</f>
        <v>715237.6</v>
      </c>
      <c r="BI46" s="14" t="n">
        <f aca="false">BB46</f>
        <v>543467.9</v>
      </c>
      <c r="BJ46" s="14" t="n">
        <f aca="false">SUM(BJ47:BJ48)</f>
        <v>0</v>
      </c>
      <c r="BK46" s="14" t="n">
        <f aca="false">BG46+BJ46</f>
        <v>812511.872</v>
      </c>
      <c r="BL46" s="14" t="n">
        <f aca="false">SUM(BL47:BL48)</f>
        <v>457.634</v>
      </c>
      <c r="BM46" s="14" t="n">
        <f aca="false">SUM(BM47:BM48)</f>
        <v>0</v>
      </c>
      <c r="BN46" s="14" t="n">
        <f aca="false">BK46+BL46</f>
        <v>812969.506</v>
      </c>
      <c r="BO46" s="14" t="n">
        <f aca="false">BH46</f>
        <v>715237.6</v>
      </c>
      <c r="BP46" s="14" t="n">
        <f aca="false">BI46+BM46</f>
        <v>543467.9</v>
      </c>
      <c r="BQ46" s="14" t="n">
        <f aca="false">SUM(BQ47:BQ48)</f>
        <v>0</v>
      </c>
      <c r="BR46" s="14" t="n">
        <f aca="false">BN46+BQ46</f>
        <v>812969.506</v>
      </c>
      <c r="BS46" s="14" t="n">
        <f aca="false">SUM(BS47:BS48)</f>
        <v>32737.7</v>
      </c>
      <c r="BT46" s="14" t="n">
        <f aca="false">BR46+BS46</f>
        <v>845707.206</v>
      </c>
      <c r="BU46" s="14" t="n">
        <f aca="false">SUM(BU47:BU48)</f>
        <v>-15937.7</v>
      </c>
      <c r="BV46" s="14" t="n">
        <f aca="false">BT46+BU46</f>
        <v>829769.506</v>
      </c>
      <c r="BW46" s="14" t="n">
        <f aca="false">SUM(BW47:BW48)</f>
        <v>0</v>
      </c>
      <c r="BX46" s="16"/>
    </row>
    <row r="47" customFormat="false" ht="15.75" hidden="false" customHeight="false" outlineLevel="0" collapsed="false">
      <c r="A47" s="18" t="s">
        <v>86</v>
      </c>
      <c r="B47" s="19" t="s">
        <v>61</v>
      </c>
      <c r="C47" s="20" t="s">
        <v>106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5"/>
      <c r="BG47" s="15" t="n">
        <f aca="false">BD47+BE47</f>
        <v>797231.872</v>
      </c>
      <c r="BH47" s="15" t="n">
        <f aca="false">BA47+BF47</f>
        <v>699957</v>
      </c>
      <c r="BI47" s="15" t="n">
        <f aca="false">BB47</f>
        <v>528155.6</v>
      </c>
      <c r="BJ47" s="15"/>
      <c r="BK47" s="15" t="n">
        <f aca="false">BG47+BJ47</f>
        <v>797231.872</v>
      </c>
      <c r="BL47" s="15" t="n">
        <f aca="false">457.634</f>
        <v>457.634</v>
      </c>
      <c r="BM47" s="15"/>
      <c r="BN47" s="15" t="n">
        <f aca="false">BK47+BL47</f>
        <v>797689.506</v>
      </c>
      <c r="BO47" s="15" t="n">
        <f aca="false">BH47</f>
        <v>699957</v>
      </c>
      <c r="BP47" s="15" t="n">
        <f aca="false">BI47+BM47</f>
        <v>528155.6</v>
      </c>
      <c r="BQ47" s="15"/>
      <c r="BR47" s="15" t="n">
        <f aca="false">BN47+BQ47</f>
        <v>797689.506</v>
      </c>
      <c r="BS47" s="15" t="n">
        <v>32737.7</v>
      </c>
      <c r="BT47" s="15" t="n">
        <f aca="false">BR47+BS47</f>
        <v>830427.206</v>
      </c>
      <c r="BU47" s="15" t="n">
        <v>-15937.7</v>
      </c>
      <c r="BV47" s="15" t="n">
        <f aca="false">BT47+BU47</f>
        <v>814489.506</v>
      </c>
      <c r="BW47" s="15"/>
      <c r="BX47" s="16"/>
    </row>
    <row r="48" customFormat="false" ht="15.75" hidden="false" customHeight="false" outlineLevel="0" collapsed="false">
      <c r="A48" s="18" t="s">
        <v>86</v>
      </c>
      <c r="B48" s="19" t="s">
        <v>68</v>
      </c>
      <c r="C48" s="20" t="s">
        <v>107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5"/>
      <c r="BG48" s="15" t="n">
        <f aca="false">BD48+BE48</f>
        <v>15280</v>
      </c>
      <c r="BH48" s="15" t="n">
        <f aca="false">BA48+BF48</f>
        <v>15280.6</v>
      </c>
      <c r="BI48" s="15" t="n">
        <f aca="false">BB48</f>
        <v>15312.3</v>
      </c>
      <c r="BJ48" s="15"/>
      <c r="BK48" s="15" t="n">
        <f aca="false">BG48+BJ48</f>
        <v>15280</v>
      </c>
      <c r="BL48" s="15"/>
      <c r="BM48" s="15"/>
      <c r="BN48" s="15" t="n">
        <f aca="false">BK48+BL48</f>
        <v>15280</v>
      </c>
      <c r="BO48" s="15" t="n">
        <f aca="false">BH48</f>
        <v>15280.6</v>
      </c>
      <c r="BP48" s="15" t="n">
        <f aca="false">BI48+BM48</f>
        <v>15312.3</v>
      </c>
      <c r="BQ48" s="15"/>
      <c r="BR48" s="15" t="n">
        <f aca="false">BN48+BQ48</f>
        <v>15280</v>
      </c>
      <c r="BS48" s="15"/>
      <c r="BT48" s="15" t="n">
        <f aca="false">BR48+BS48</f>
        <v>15280</v>
      </c>
      <c r="BU48" s="15"/>
      <c r="BV48" s="15" t="n">
        <f aca="false">BT48+BU48</f>
        <v>15280</v>
      </c>
      <c r="BW48" s="15"/>
      <c r="BX48" s="16"/>
    </row>
    <row r="49" s="17" customFormat="true" ht="15.75" hidden="false" customHeight="false" outlineLevel="0" collapsed="false">
      <c r="A49" s="12" t="s">
        <v>79</v>
      </c>
      <c r="B49" s="12" t="s">
        <v>62</v>
      </c>
      <c r="C49" s="13" t="s">
        <v>108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5" t="n">
        <f aca="false">AZ49+BC49</f>
        <v>1050426.681</v>
      </c>
      <c r="BE49" s="14" t="n">
        <f aca="false">SUM(BE50:BE54)</f>
        <v>0</v>
      </c>
      <c r="BF49" s="14" t="n">
        <f aca="false">SUM(BF50:BF54)</f>
        <v>0</v>
      </c>
      <c r="BG49" s="15" t="n">
        <f aca="false">BD49+BE49</f>
        <v>1050426.681</v>
      </c>
      <c r="BH49" s="14" t="n">
        <f aca="false">BA49+BF49</f>
        <v>1052273.8</v>
      </c>
      <c r="BI49" s="14" t="n">
        <f aca="false">BB49</f>
        <v>1141196.3</v>
      </c>
      <c r="BJ49" s="14" t="n">
        <f aca="false">SUM(BJ50:BJ54)</f>
        <v>0</v>
      </c>
      <c r="BK49" s="14" t="n">
        <f aca="false">BG49+BJ49</f>
        <v>1050426.681</v>
      </c>
      <c r="BL49" s="14" t="n">
        <f aca="false">SUM(BL50:BL54)</f>
        <v>0</v>
      </c>
      <c r="BM49" s="14" t="n">
        <f aca="false">SUM(BM50:BM54)</f>
        <v>0</v>
      </c>
      <c r="BN49" s="14" t="n">
        <f aca="false">BK49+BL49</f>
        <v>1050426.681</v>
      </c>
      <c r="BO49" s="14" t="n">
        <f aca="false">BH49</f>
        <v>1052273.8</v>
      </c>
      <c r="BP49" s="14" t="n">
        <f aca="false">BI49+BM49</f>
        <v>1141196.3</v>
      </c>
      <c r="BQ49" s="14" t="n">
        <f aca="false">SUM(BQ50:BQ54)</f>
        <v>0</v>
      </c>
      <c r="BR49" s="14" t="n">
        <f aca="false">BN49+BQ49</f>
        <v>1050426.681</v>
      </c>
      <c r="BS49" s="14" t="n">
        <f aca="false">SUM(BS50:BS54)</f>
        <v>0</v>
      </c>
      <c r="BT49" s="14" t="n">
        <f aca="false">BR49+BS49</f>
        <v>1050426.681</v>
      </c>
      <c r="BU49" s="14" t="n">
        <f aca="false">SUM(BU50:BU54)</f>
        <v>0</v>
      </c>
      <c r="BV49" s="14" t="n">
        <f aca="false">BT49+BU49</f>
        <v>1050426.681</v>
      </c>
      <c r="BW49" s="14" t="n">
        <f aca="false">SUM(BW50:BW54)</f>
        <v>0</v>
      </c>
      <c r="BX49" s="16"/>
    </row>
    <row r="50" customFormat="false" ht="15.75" hidden="false" customHeight="false" outlineLevel="0" collapsed="false">
      <c r="A50" s="18" t="s">
        <v>79</v>
      </c>
      <c r="B50" s="19" t="s">
        <v>61</v>
      </c>
      <c r="C50" s="20" t="s">
        <v>109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5"/>
      <c r="BG50" s="15" t="n">
        <f aca="false">BD50+BE50</f>
        <v>134736.5</v>
      </c>
      <c r="BH50" s="15" t="n">
        <f aca="false">BA50+BF50</f>
        <v>151956.87</v>
      </c>
      <c r="BI50" s="15" t="n">
        <f aca="false">BB50</f>
        <v>165652.57</v>
      </c>
      <c r="BJ50" s="15"/>
      <c r="BK50" s="15" t="n">
        <f aca="false">BG50+BJ50</f>
        <v>134736.5</v>
      </c>
      <c r="BL50" s="15"/>
      <c r="BM50" s="15"/>
      <c r="BN50" s="15" t="n">
        <f aca="false">BK50+BL50</f>
        <v>134736.5</v>
      </c>
      <c r="BO50" s="15" t="n">
        <f aca="false">BH50</f>
        <v>151956.87</v>
      </c>
      <c r="BP50" s="15" t="n">
        <f aca="false">BI50+BM50</f>
        <v>165652.57</v>
      </c>
      <c r="BQ50" s="15"/>
      <c r="BR50" s="15" t="n">
        <f aca="false">BN50+BQ50</f>
        <v>134736.5</v>
      </c>
      <c r="BS50" s="15" t="n">
        <v>514.824</v>
      </c>
      <c r="BT50" s="15" t="n">
        <f aca="false">BR50+BS50</f>
        <v>135251.324</v>
      </c>
      <c r="BU50" s="15"/>
      <c r="BV50" s="15" t="n">
        <f aca="false">BT50+BU50</f>
        <v>135251.324</v>
      </c>
      <c r="BW50" s="15"/>
      <c r="BX50" s="16"/>
    </row>
    <row r="51" customFormat="false" ht="15.75" hidden="false" customHeight="false" outlineLevel="0" collapsed="false">
      <c r="A51" s="18" t="s">
        <v>79</v>
      </c>
      <c r="B51" s="19" t="s">
        <v>64</v>
      </c>
      <c r="C51" s="20" t="s">
        <v>110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5"/>
      <c r="BG51" s="15" t="n">
        <f aca="false">BD51+BE51</f>
        <v>512495.538</v>
      </c>
      <c r="BH51" s="15" t="n">
        <f aca="false">BA51+BF51</f>
        <v>456707.9</v>
      </c>
      <c r="BI51" s="15" t="n">
        <f aca="false">BB51</f>
        <v>496290.7</v>
      </c>
      <c r="BJ51" s="15"/>
      <c r="BK51" s="15" t="n">
        <f aca="false">BG51+BJ51</f>
        <v>512495.538</v>
      </c>
      <c r="BL51" s="15"/>
      <c r="BM51" s="15"/>
      <c r="BN51" s="15" t="n">
        <f aca="false">BK51+BL51</f>
        <v>512495.538</v>
      </c>
      <c r="BO51" s="15" t="n">
        <f aca="false">BH51</f>
        <v>456707.9</v>
      </c>
      <c r="BP51" s="15" t="n">
        <f aca="false">BI51+BM51</f>
        <v>496290.7</v>
      </c>
      <c r="BQ51" s="15"/>
      <c r="BR51" s="15" t="n">
        <f aca="false">BN51+BQ51</f>
        <v>512495.538</v>
      </c>
      <c r="BS51" s="15" t="n">
        <f aca="false">-1314.648+105</f>
        <v>-1209.648</v>
      </c>
      <c r="BT51" s="15" t="n">
        <f aca="false">BR51+BS51</f>
        <v>511285.89</v>
      </c>
      <c r="BU51" s="15"/>
      <c r="BV51" s="15" t="n">
        <f aca="false">BT51+BU51</f>
        <v>511285.89</v>
      </c>
      <c r="BW51" s="15"/>
      <c r="BX51" s="16"/>
    </row>
    <row r="52" customFormat="false" ht="15.75" hidden="false" customHeight="false" outlineLevel="0" collapsed="false">
      <c r="A52" s="18" t="s">
        <v>79</v>
      </c>
      <c r="B52" s="19" t="s">
        <v>68</v>
      </c>
      <c r="C52" s="20" t="s">
        <v>111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5"/>
      <c r="BG52" s="15" t="n">
        <f aca="false">BD52+BE52</f>
        <v>231364.143</v>
      </c>
      <c r="BH52" s="15" t="n">
        <f aca="false">BA52+BF52</f>
        <v>255535.1</v>
      </c>
      <c r="BI52" s="15" t="n">
        <f aca="false">BB52</f>
        <v>278012.7</v>
      </c>
      <c r="BJ52" s="15"/>
      <c r="BK52" s="15" t="n">
        <f aca="false">BG52+BJ52</f>
        <v>231364.143</v>
      </c>
      <c r="BL52" s="15"/>
      <c r="BM52" s="15"/>
      <c r="BN52" s="15" t="n">
        <f aca="false">BK52+BL52</f>
        <v>231364.143</v>
      </c>
      <c r="BO52" s="15" t="n">
        <f aca="false">BH52</f>
        <v>255535.1</v>
      </c>
      <c r="BP52" s="15" t="n">
        <f aca="false">BI52+BM52</f>
        <v>278012.7</v>
      </c>
      <c r="BQ52" s="15"/>
      <c r="BR52" s="15" t="n">
        <f aca="false">BN52+BQ52</f>
        <v>231364.143</v>
      </c>
      <c r="BS52" s="15" t="n">
        <v>694.824</v>
      </c>
      <c r="BT52" s="15" t="n">
        <f aca="false">BR52+BS52</f>
        <v>232058.967</v>
      </c>
      <c r="BU52" s="15"/>
      <c r="BV52" s="15" t="n">
        <f aca="false">BT52+BU52</f>
        <v>232058.967</v>
      </c>
      <c r="BW52" s="15"/>
      <c r="BX52" s="16"/>
    </row>
    <row r="53" customFormat="false" ht="15.75" hidden="false" customHeight="false" outlineLevel="0" collapsed="false">
      <c r="A53" s="18" t="s">
        <v>79</v>
      </c>
      <c r="B53" s="19" t="s">
        <v>91</v>
      </c>
      <c r="C53" s="20" t="s">
        <v>112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5"/>
      <c r="BG53" s="15" t="n">
        <f aca="false">BD53+BE53</f>
        <v>124444.3</v>
      </c>
      <c r="BH53" s="15" t="n">
        <f aca="false">BA53+BF53</f>
        <v>137083.4</v>
      </c>
      <c r="BI53" s="15" t="n">
        <f aca="false">BB53</f>
        <v>146622.3</v>
      </c>
      <c r="BJ53" s="15"/>
      <c r="BK53" s="15" t="n">
        <f aca="false">BG53+BJ53</f>
        <v>124444.3</v>
      </c>
      <c r="BL53" s="15"/>
      <c r="BM53" s="15"/>
      <c r="BN53" s="15" t="n">
        <f aca="false">BK53+BL53</f>
        <v>124444.3</v>
      </c>
      <c r="BO53" s="15" t="n">
        <f aca="false">BH53</f>
        <v>137083.4</v>
      </c>
      <c r="BP53" s="15" t="n">
        <f aca="false">BI53+BM53</f>
        <v>146622.3</v>
      </c>
      <c r="BQ53" s="15"/>
      <c r="BR53" s="15" t="n">
        <f aca="false">BN53+BQ53</f>
        <v>124444.3</v>
      </c>
      <c r="BS53" s="15"/>
      <c r="BT53" s="15" t="n">
        <f aca="false">BR53+BS53</f>
        <v>124444.3</v>
      </c>
      <c r="BU53" s="15"/>
      <c r="BV53" s="15" t="n">
        <f aca="false">BT53+BU53</f>
        <v>124444.3</v>
      </c>
      <c r="BW53" s="15"/>
      <c r="BX53" s="16"/>
    </row>
    <row r="54" customFormat="false" ht="15.75" hidden="false" customHeight="false" outlineLevel="0" collapsed="false">
      <c r="A54" s="18" t="s">
        <v>79</v>
      </c>
      <c r="B54" s="19" t="s">
        <v>79</v>
      </c>
      <c r="C54" s="20" t="s">
        <v>113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5"/>
      <c r="BG54" s="15" t="n">
        <f aca="false">BD54+BE54</f>
        <v>47386.2</v>
      </c>
      <c r="BH54" s="15" t="n">
        <f aca="false">BA54+BF54</f>
        <v>50990.53</v>
      </c>
      <c r="BI54" s="15" t="n">
        <f aca="false">BB54</f>
        <v>54618.03</v>
      </c>
      <c r="BJ54" s="15"/>
      <c r="BK54" s="15" t="n">
        <f aca="false">BG54+BJ54</f>
        <v>47386.2</v>
      </c>
      <c r="BL54" s="15"/>
      <c r="BM54" s="15"/>
      <c r="BN54" s="15" t="n">
        <f aca="false">BK54+BL54</f>
        <v>47386.2</v>
      </c>
      <c r="BO54" s="15" t="n">
        <f aca="false">BH54</f>
        <v>50990.53</v>
      </c>
      <c r="BP54" s="15" t="n">
        <f aca="false">BI54+BM54</f>
        <v>54618.03</v>
      </c>
      <c r="BQ54" s="15"/>
      <c r="BR54" s="15" t="n">
        <f aca="false">BN54+BQ54</f>
        <v>47386.2</v>
      </c>
      <c r="BS54" s="15"/>
      <c r="BT54" s="15" t="n">
        <f aca="false">BR54+BS54</f>
        <v>47386.2</v>
      </c>
      <c r="BU54" s="15"/>
      <c r="BV54" s="15" t="n">
        <f aca="false">BT54+BU54</f>
        <v>47386.2</v>
      </c>
      <c r="BW54" s="15"/>
      <c r="BX54" s="16"/>
    </row>
    <row r="55" s="17" customFormat="true" ht="15.75" hidden="false" customHeight="false" outlineLevel="0" collapsed="false">
      <c r="A55" s="12" t="s">
        <v>114</v>
      </c>
      <c r="B55" s="12" t="s">
        <v>62</v>
      </c>
      <c r="C55" s="13" t="s">
        <v>115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5" t="n">
        <f aca="false">AZ55+BC55</f>
        <v>2545406.212</v>
      </c>
      <c r="BE55" s="14" t="n">
        <f aca="false">SUM(BE56:BE59)</f>
        <v>-12799.618</v>
      </c>
      <c r="BF55" s="14" t="n">
        <f aca="false">SUM(BF56:BF59)</f>
        <v>0</v>
      </c>
      <c r="BG55" s="15" t="n">
        <f aca="false">BD55+BE55</f>
        <v>2532606.594</v>
      </c>
      <c r="BH55" s="14" t="n">
        <f aca="false">BA55+BF55</f>
        <v>2557451.8</v>
      </c>
      <c r="BI55" s="14" t="n">
        <f aca="false">BB55</f>
        <v>2465951.6</v>
      </c>
      <c r="BJ55" s="14" t="n">
        <f aca="false">SUM(BJ56:BJ59)</f>
        <v>0</v>
      </c>
      <c r="BK55" s="14" t="n">
        <f aca="false">BG55+BJ55</f>
        <v>2532606.594</v>
      </c>
      <c r="BL55" s="14" t="n">
        <f aca="false">SUM(BL56:BL59)</f>
        <v>8593.701</v>
      </c>
      <c r="BM55" s="14" t="n">
        <f aca="false">SUM(BM56:BM59)</f>
        <v>0</v>
      </c>
      <c r="BN55" s="14" t="n">
        <f aca="false">BK55+BL55</f>
        <v>2541200.295</v>
      </c>
      <c r="BO55" s="14" t="n">
        <f aca="false">BH55</f>
        <v>2557451.8</v>
      </c>
      <c r="BP55" s="14" t="n">
        <f aca="false">BI55+BM55</f>
        <v>2465951.6</v>
      </c>
      <c r="BQ55" s="14" t="n">
        <f aca="false">SUM(BQ56:BQ59)</f>
        <v>0</v>
      </c>
      <c r="BR55" s="14" t="n">
        <f aca="false">BN55+BQ55</f>
        <v>2541200.295</v>
      </c>
      <c r="BS55" s="14" t="n">
        <f aca="false">SUM(BS56:BS59)</f>
        <v>-6994.244</v>
      </c>
      <c r="BT55" s="14" t="n">
        <f aca="false">BR55+BS55</f>
        <v>2534206.051</v>
      </c>
      <c r="BU55" s="14" t="n">
        <f aca="false">SUM(BU56:BU59)</f>
        <v>0</v>
      </c>
      <c r="BV55" s="14" t="n">
        <f aca="false">BT55+BU55</f>
        <v>2534206.051</v>
      </c>
      <c r="BW55" s="14" t="n">
        <f aca="false">SUM(BW56:BW59)</f>
        <v>0</v>
      </c>
      <c r="BX55" s="16"/>
    </row>
    <row r="56" customFormat="false" ht="15.75" hidden="false" customHeight="false" outlineLevel="0" collapsed="false">
      <c r="A56" s="18" t="s">
        <v>114</v>
      </c>
      <c r="B56" s="19" t="s">
        <v>61</v>
      </c>
      <c r="C56" s="20" t="s">
        <v>116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5"/>
      <c r="BG56" s="15" t="n">
        <f aca="false">BD56+BE56</f>
        <v>38914.8</v>
      </c>
      <c r="BH56" s="15" t="n">
        <f aca="false">BA56+BF56</f>
        <v>40166</v>
      </c>
      <c r="BI56" s="15" t="n">
        <f aca="false">BB56</f>
        <v>41417.3</v>
      </c>
      <c r="BJ56" s="15"/>
      <c r="BK56" s="15" t="n">
        <f aca="false">BG56+BJ56</f>
        <v>38914.8</v>
      </c>
      <c r="BL56" s="15" t="n">
        <f aca="false">4102.7+18.8</f>
        <v>4121.5</v>
      </c>
      <c r="BM56" s="15"/>
      <c r="BN56" s="15" t="n">
        <f aca="false">BK56+BL56</f>
        <v>43036.3</v>
      </c>
      <c r="BO56" s="15" t="n">
        <f aca="false">BH56</f>
        <v>40166</v>
      </c>
      <c r="BP56" s="15" t="n">
        <f aca="false">BI56+BM56</f>
        <v>41417.3</v>
      </c>
      <c r="BQ56" s="15"/>
      <c r="BR56" s="15" t="n">
        <f aca="false">BN56+BQ56</f>
        <v>43036.3</v>
      </c>
      <c r="BS56" s="15"/>
      <c r="BT56" s="15" t="n">
        <f aca="false">BR56+BS56</f>
        <v>43036.3</v>
      </c>
      <c r="BU56" s="15"/>
      <c r="BV56" s="15" t="n">
        <f aca="false">BT56+BU56</f>
        <v>43036.3</v>
      </c>
      <c r="BW56" s="15"/>
      <c r="BX56" s="16"/>
    </row>
    <row r="57" customFormat="false" ht="15.75" hidden="false" customHeight="false" outlineLevel="0" collapsed="false">
      <c r="A57" s="18" t="s">
        <v>114</v>
      </c>
      <c r="B57" s="19" t="s">
        <v>66</v>
      </c>
      <c r="C57" s="20" t="s">
        <v>117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5"/>
      <c r="BG57" s="15" t="n">
        <f aca="false">BD57+BE57</f>
        <v>2046408.307</v>
      </c>
      <c r="BH57" s="15" t="n">
        <f aca="false">BA57+BF57</f>
        <v>2042638.8</v>
      </c>
      <c r="BI57" s="15" t="n">
        <f aca="false">BB57</f>
        <v>1954075.4</v>
      </c>
      <c r="BJ57" s="15"/>
      <c r="BK57" s="15" t="n">
        <f aca="false">BG57+BJ57</f>
        <v>2046408.307</v>
      </c>
      <c r="BL57" s="15"/>
      <c r="BM57" s="15"/>
      <c r="BN57" s="15" t="n">
        <f aca="false">BK57+BL57</f>
        <v>2046408.307</v>
      </c>
      <c r="BO57" s="15" t="n">
        <f aca="false">BH57</f>
        <v>2042638.8</v>
      </c>
      <c r="BP57" s="15" t="n">
        <f aca="false">BI57+BM57</f>
        <v>1954075.4</v>
      </c>
      <c r="BQ57" s="15"/>
      <c r="BR57" s="15" t="n">
        <f aca="false">BN57+BQ57</f>
        <v>2046408.307</v>
      </c>
      <c r="BS57" s="15"/>
      <c r="BT57" s="15" t="n">
        <f aca="false">BR57+BS57</f>
        <v>2046408.307</v>
      </c>
      <c r="BU57" s="15"/>
      <c r="BV57" s="15" t="n">
        <f aca="false">BT57+BU57</f>
        <v>2046408.307</v>
      </c>
      <c r="BW57" s="15"/>
      <c r="BX57" s="16"/>
    </row>
    <row r="58" customFormat="false" ht="15.75" hidden="false" customHeight="false" outlineLevel="0" collapsed="false">
      <c r="A58" s="18" t="s">
        <v>114</v>
      </c>
      <c r="B58" s="18" t="s">
        <v>68</v>
      </c>
      <c r="C58" s="20" t="s">
        <v>118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5"/>
      <c r="BG58" s="15" t="n">
        <f aca="false">BD58+BE58</f>
        <v>277175.2</v>
      </c>
      <c r="BH58" s="15" t="n">
        <f aca="false">BA58+BF58</f>
        <v>275828.5</v>
      </c>
      <c r="BI58" s="15" t="n">
        <f aca="false">BB58</f>
        <v>273107.9</v>
      </c>
      <c r="BJ58" s="15"/>
      <c r="BK58" s="15" t="n">
        <f aca="false">BG58+BJ58</f>
        <v>277175.2</v>
      </c>
      <c r="BL58" s="15"/>
      <c r="BM58" s="15"/>
      <c r="BN58" s="15" t="n">
        <f aca="false">BK58+BL58</f>
        <v>277175.2</v>
      </c>
      <c r="BO58" s="15" t="n">
        <f aca="false">BH58</f>
        <v>275828.5</v>
      </c>
      <c r="BP58" s="15" t="n">
        <f aca="false">BI58+BM58</f>
        <v>273107.9</v>
      </c>
      <c r="BQ58" s="15"/>
      <c r="BR58" s="15" t="n">
        <f aca="false">BN58+BQ58</f>
        <v>277175.2</v>
      </c>
      <c r="BS58" s="15"/>
      <c r="BT58" s="15" t="n">
        <f aca="false">BR58+BS58</f>
        <v>277175.2</v>
      </c>
      <c r="BU58" s="15"/>
      <c r="BV58" s="15" t="n">
        <f aca="false">BT58+BU58</f>
        <v>277175.2</v>
      </c>
      <c r="BW58" s="15"/>
      <c r="BX58" s="16"/>
    </row>
    <row r="59" customFormat="false" ht="15.75" hidden="false" customHeight="false" outlineLevel="0" collapsed="false">
      <c r="A59" s="18" t="s">
        <v>114</v>
      </c>
      <c r="B59" s="19" t="s">
        <v>70</v>
      </c>
      <c r="C59" s="20" t="s">
        <v>119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 t="n">
        <f aca="false">-8838.75-3960.868</f>
        <v>-12799.618</v>
      </c>
      <c r="BF59" s="15"/>
      <c r="BG59" s="15" t="n">
        <f aca="false">BD59+BE59</f>
        <v>170108.287</v>
      </c>
      <c r="BH59" s="15" t="n">
        <f aca="false">BA59+BF59</f>
        <v>198818.5</v>
      </c>
      <c r="BI59" s="15" t="n">
        <f aca="false">BB59</f>
        <v>197351</v>
      </c>
      <c r="BJ59" s="15"/>
      <c r="BK59" s="15" t="n">
        <f aca="false">BG59+BJ59</f>
        <v>170108.287</v>
      </c>
      <c r="BL59" s="15" t="n">
        <v>4472.201</v>
      </c>
      <c r="BM59" s="15"/>
      <c r="BN59" s="15" t="n">
        <f aca="false">BK59+BL59</f>
        <v>174580.488</v>
      </c>
      <c r="BO59" s="15" t="n">
        <f aca="false">BH59</f>
        <v>198818.5</v>
      </c>
      <c r="BP59" s="15" t="n">
        <f aca="false">BI59+BM59</f>
        <v>197351</v>
      </c>
      <c r="BQ59" s="15"/>
      <c r="BR59" s="15" t="n">
        <f aca="false">BN59+BQ59</f>
        <v>174580.488</v>
      </c>
      <c r="BS59" s="15" t="n">
        <f aca="false">1844.506-6056.854-2781.896</f>
        <v>-6994.244</v>
      </c>
      <c r="BT59" s="15" t="n">
        <f aca="false">BR59+BS59</f>
        <v>167586.244</v>
      </c>
      <c r="BU59" s="15"/>
      <c r="BV59" s="15" t="n">
        <f aca="false">BT59+BU59</f>
        <v>167586.244</v>
      </c>
      <c r="BW59" s="15"/>
      <c r="BX59" s="16"/>
    </row>
    <row r="60" s="17" customFormat="true" ht="15.75" hidden="false" customHeight="false" outlineLevel="0" collapsed="false">
      <c r="A60" s="25" t="n">
        <v>11</v>
      </c>
      <c r="B60" s="26" t="s">
        <v>62</v>
      </c>
      <c r="C60" s="13" t="s">
        <v>120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5" t="n">
        <f aca="false">AZ60+BC60</f>
        <v>408888.176</v>
      </c>
      <c r="BE60" s="14" t="n">
        <f aca="false">BE62+BE63+BE61</f>
        <v>9328.756</v>
      </c>
      <c r="BF60" s="14" t="n">
        <f aca="false">BF62+BF63+BF61</f>
        <v>0</v>
      </c>
      <c r="BG60" s="15" t="n">
        <f aca="false">BD60+BE60</f>
        <v>418216.932</v>
      </c>
      <c r="BH60" s="14" t="n">
        <f aca="false">BA60+BF60</f>
        <v>163083.6</v>
      </c>
      <c r="BI60" s="14" t="n">
        <f aca="false">BB60</f>
        <v>82030.7</v>
      </c>
      <c r="BJ60" s="14" t="n">
        <f aca="false">BJ62+BJ63+BJ61</f>
        <v>0</v>
      </c>
      <c r="BK60" s="14" t="n">
        <f aca="false">BG60+BJ60</f>
        <v>418216.932</v>
      </c>
      <c r="BL60" s="14" t="n">
        <f aca="false">BL62+BL63+BL61</f>
        <v>0</v>
      </c>
      <c r="BM60" s="14" t="n">
        <f aca="false">BM62+BM63+BM61</f>
        <v>0</v>
      </c>
      <c r="BN60" s="14" t="n">
        <f aca="false">BK60+BL60</f>
        <v>418216.932</v>
      </c>
      <c r="BO60" s="14" t="n">
        <f aca="false">BH60</f>
        <v>163083.6</v>
      </c>
      <c r="BP60" s="14" t="n">
        <f aca="false">BI60+BM60</f>
        <v>82030.7</v>
      </c>
      <c r="BQ60" s="14" t="n">
        <f aca="false">BQ62+BQ63+BQ61</f>
        <v>0</v>
      </c>
      <c r="BR60" s="14" t="n">
        <f aca="false">BN60+BQ60</f>
        <v>418216.932</v>
      </c>
      <c r="BS60" s="14" t="n">
        <f aca="false">BS62+BS63+BS61</f>
        <v>0</v>
      </c>
      <c r="BT60" s="14" t="n">
        <f aca="false">BR60+BS60</f>
        <v>418216.932</v>
      </c>
      <c r="BU60" s="14" t="n">
        <f aca="false">BU62+BU63+BU61</f>
        <v>0</v>
      </c>
      <c r="BV60" s="14" t="n">
        <f aca="false">BT60+BU60</f>
        <v>418216.932</v>
      </c>
      <c r="BW60" s="14" t="n">
        <f aca="false">BW62+BW63+BW61</f>
        <v>0</v>
      </c>
      <c r="BX60" s="16"/>
    </row>
    <row r="61" customFormat="false" ht="15.75" hidden="false" customHeight="false" outlineLevel="0" collapsed="false">
      <c r="A61" s="27" t="n">
        <v>11</v>
      </c>
      <c r="B61" s="19" t="s">
        <v>61</v>
      </c>
      <c r="C61" s="20" t="s">
        <v>121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5"/>
      <c r="BG61" s="15" t="n">
        <f aca="false">BD61+BE61</f>
        <v>64485.155</v>
      </c>
      <c r="BH61" s="15" t="n">
        <f aca="false">BA61+BF61</f>
        <v>24251.9</v>
      </c>
      <c r="BI61" s="15" t="n">
        <f aca="false">BB61</f>
        <v>27339.6</v>
      </c>
      <c r="BJ61" s="15"/>
      <c r="BK61" s="15" t="n">
        <f aca="false">BG61+BJ61</f>
        <v>64485.155</v>
      </c>
      <c r="BL61" s="15"/>
      <c r="BM61" s="15"/>
      <c r="BN61" s="15" t="n">
        <f aca="false">BK61+BL61</f>
        <v>64485.155</v>
      </c>
      <c r="BO61" s="15" t="n">
        <f aca="false">BH61</f>
        <v>24251.9</v>
      </c>
      <c r="BP61" s="15" t="n">
        <f aca="false">BI61+BM61</f>
        <v>27339.6</v>
      </c>
      <c r="BQ61" s="15"/>
      <c r="BR61" s="15" t="n">
        <f aca="false">BN61+BQ61</f>
        <v>64485.155</v>
      </c>
      <c r="BS61" s="15" t="n">
        <v>1795.673</v>
      </c>
      <c r="BT61" s="15" t="n">
        <f aca="false">BR61+BS61</f>
        <v>66280.828</v>
      </c>
      <c r="BU61" s="15"/>
      <c r="BV61" s="15" t="n">
        <f aca="false">BT61+BU61</f>
        <v>66280.828</v>
      </c>
      <c r="BW61" s="15"/>
      <c r="BX61" s="16"/>
    </row>
    <row r="62" customFormat="false" ht="15.75" hidden="false" customHeight="false" outlineLevel="0" collapsed="false">
      <c r="A62" s="27" t="n">
        <v>11</v>
      </c>
      <c r="B62" s="19" t="s">
        <v>64</v>
      </c>
      <c r="C62" s="20" t="s">
        <v>122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 t="n">
        <f aca="false">9448.4-119.644</f>
        <v>9328.756</v>
      </c>
      <c r="BF62" s="15"/>
      <c r="BG62" s="15" t="n">
        <f aca="false">BD62+BE62</f>
        <v>344207.877</v>
      </c>
      <c r="BH62" s="15" t="n">
        <f aca="false">BA62+BF62</f>
        <v>129307.8</v>
      </c>
      <c r="BI62" s="15" t="n">
        <f aca="false">BB62</f>
        <v>45151.2</v>
      </c>
      <c r="BJ62" s="15"/>
      <c r="BK62" s="15" t="n">
        <f aca="false">BG62+BJ62</f>
        <v>344207.877</v>
      </c>
      <c r="BL62" s="15"/>
      <c r="BM62" s="15"/>
      <c r="BN62" s="15" t="n">
        <f aca="false">BK62+BL62</f>
        <v>344207.877</v>
      </c>
      <c r="BO62" s="15" t="n">
        <f aca="false">BH62</f>
        <v>129307.8</v>
      </c>
      <c r="BP62" s="15" t="n">
        <f aca="false">BI62+BM62</f>
        <v>45151.2</v>
      </c>
      <c r="BQ62" s="15"/>
      <c r="BR62" s="15" t="n">
        <f aca="false">BN62+BQ62</f>
        <v>344207.877</v>
      </c>
      <c r="BS62" s="15" t="n">
        <f aca="false">-198-1795.673</f>
        <v>-1993.673</v>
      </c>
      <c r="BT62" s="15" t="n">
        <f aca="false">BR62+BS62</f>
        <v>342214.204</v>
      </c>
      <c r="BU62" s="15"/>
      <c r="BV62" s="15" t="n">
        <f aca="false">BT62+BU62</f>
        <v>342214.204</v>
      </c>
      <c r="BW62" s="15"/>
      <c r="BX62" s="16"/>
    </row>
    <row r="63" customFormat="false" ht="15.75" hidden="false" customHeight="false" outlineLevel="0" collapsed="false">
      <c r="A63" s="27" t="n">
        <v>11</v>
      </c>
      <c r="B63" s="19" t="s">
        <v>91</v>
      </c>
      <c r="C63" s="20" t="s">
        <v>123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5"/>
      <c r="BG63" s="15" t="n">
        <f aca="false">BD63+BE63</f>
        <v>9523.9</v>
      </c>
      <c r="BH63" s="15" t="n">
        <f aca="false">BA63+BF63</f>
        <v>9523.9</v>
      </c>
      <c r="BI63" s="15" t="n">
        <f aca="false">BB63</f>
        <v>9539.9</v>
      </c>
      <c r="BJ63" s="15"/>
      <c r="BK63" s="15" t="n">
        <f aca="false">BG63+BJ63</f>
        <v>9523.9</v>
      </c>
      <c r="BL63" s="15"/>
      <c r="BM63" s="15"/>
      <c r="BN63" s="15" t="n">
        <f aca="false">BK63+BL63</f>
        <v>9523.9</v>
      </c>
      <c r="BO63" s="15" t="n">
        <f aca="false">BH63</f>
        <v>9523.9</v>
      </c>
      <c r="BP63" s="15" t="n">
        <f aca="false">BI63+BM63</f>
        <v>9539.9</v>
      </c>
      <c r="BQ63" s="15"/>
      <c r="BR63" s="15" t="n">
        <f aca="false">BN63+BQ63</f>
        <v>9523.9</v>
      </c>
      <c r="BS63" s="15" t="n">
        <v>198</v>
      </c>
      <c r="BT63" s="15" t="n">
        <f aca="false">BR63+BS63</f>
        <v>9721.9</v>
      </c>
      <c r="BU63" s="15"/>
      <c r="BV63" s="15" t="n">
        <f aca="false">BT63+BU63</f>
        <v>9721.9</v>
      </c>
      <c r="BW63" s="15"/>
      <c r="BX63" s="16"/>
    </row>
    <row r="64" s="17" customFormat="true" ht="15.75" hidden="true" customHeight="false" outlineLevel="0" collapsed="false">
      <c r="A64" s="26" t="s">
        <v>124</v>
      </c>
      <c r="B64" s="26" t="s">
        <v>124</v>
      </c>
      <c r="C64" s="13" t="s">
        <v>125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4"/>
      <c r="BG64" s="15" t="n">
        <f aca="false">BD64+BE64</f>
        <v>0</v>
      </c>
      <c r="BH64" s="14" t="n">
        <f aca="false">BA64+BF64</f>
        <v>559510.9</v>
      </c>
      <c r="BI64" s="14" t="n">
        <f aca="false">BB64</f>
        <v>1143048.3</v>
      </c>
      <c r="BJ64" s="14"/>
      <c r="BK64" s="14" t="n">
        <f aca="false">BG64+BJ64</f>
        <v>0</v>
      </c>
      <c r="BL64" s="14"/>
      <c r="BM64" s="14"/>
      <c r="BN64" s="14" t="n">
        <f aca="false">BK64+BL64</f>
        <v>0</v>
      </c>
      <c r="BO64" s="14" t="n">
        <f aca="false">BH64</f>
        <v>559510.9</v>
      </c>
      <c r="BP64" s="14" t="n">
        <f aca="false">BI64+BM64</f>
        <v>1143048.3</v>
      </c>
      <c r="BQ64" s="14"/>
      <c r="BR64" s="14" t="n">
        <f aca="false">BN64+BQ64</f>
        <v>0</v>
      </c>
      <c r="BS64" s="14"/>
      <c r="BT64" s="14" t="n">
        <f aca="false">BR64+BS64</f>
        <v>0</v>
      </c>
      <c r="BU64" s="14"/>
      <c r="BV64" s="15" t="n">
        <f aca="false">BT64+BU64</f>
        <v>0</v>
      </c>
      <c r="BW64" s="14"/>
      <c r="BX64" s="16"/>
    </row>
    <row r="65" s="17" customFormat="true" ht="15.75" hidden="false" customHeight="false" outlineLevel="0" collapsed="false">
      <c r="A65" s="28"/>
      <c r="B65" s="12"/>
      <c r="C65" s="13" t="s">
        <v>126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5" t="n">
        <f aca="false">AZ65+BC65</f>
        <v>24400332.523</v>
      </c>
      <c r="BE65" s="14" t="n">
        <f aca="false">BE64+BE55+BE49+BE46+BE41+BE38+BE33+BE27+BE24+BE16+BE60</f>
        <v>291327.769</v>
      </c>
      <c r="BF65" s="14" t="n">
        <f aca="false">BF64+BF55+BF49+BF46+BF41+BF38+BF33+BF27+BF24+BF16+BF60</f>
        <v>0</v>
      </c>
      <c r="BG65" s="15" t="n">
        <f aca="false">BD65+BE65</f>
        <v>24691660.292</v>
      </c>
      <c r="BH65" s="14" t="n">
        <f aca="false">BA65+BF65</f>
        <v>22347710.9</v>
      </c>
      <c r="BI65" s="14" t="n">
        <f aca="false">BB65</f>
        <v>22840491.2</v>
      </c>
      <c r="BJ65" s="14" t="n">
        <f aca="false">BJ64+BJ55+BJ49+BJ46+BJ41+BJ38+BJ33+BJ27+BJ24+BJ16+BJ60</f>
        <v>-49.1</v>
      </c>
      <c r="BK65" s="14" t="n">
        <f aca="false">BG65+BJ65</f>
        <v>24691611.192</v>
      </c>
      <c r="BL65" s="14" t="n">
        <f aca="false">BL64+BL55+BL49+BL46+BL41+BL38+BL33+BL27+BL24+BL16+BL60</f>
        <v>0</v>
      </c>
      <c r="BM65" s="14" t="n">
        <f aca="false">BM64+BM55+BM49+BM46+BM41+BM38+BM33+BM27+BM24+BM16+BM60</f>
        <v>0</v>
      </c>
      <c r="BN65" s="14" t="n">
        <f aca="false">BK65+BL65</f>
        <v>24691611.192</v>
      </c>
      <c r="BO65" s="14" t="n">
        <f aca="false">BH65</f>
        <v>22347710.9</v>
      </c>
      <c r="BP65" s="14" t="n">
        <f aca="false">BI65+BM65</f>
        <v>22840491.2</v>
      </c>
      <c r="BQ65" s="14" t="n">
        <f aca="false">BQ64+BQ55+BQ49+BQ46+BQ41+BQ38+BQ33+BQ27+BQ24+BQ16+BQ60</f>
        <v>0</v>
      </c>
      <c r="BR65" s="14" t="n">
        <f aca="false">BN65+BQ65</f>
        <v>24691611.192</v>
      </c>
      <c r="BS65" s="14" t="n">
        <f aca="false">BS64+BS55+BS49+BS46+BS41+BS38+BS33+BS27+BS24+BS16+BS60</f>
        <v>0</v>
      </c>
      <c r="BT65" s="14" t="n">
        <f aca="false">BR65+BS65</f>
        <v>24691611.192</v>
      </c>
      <c r="BU65" s="14" t="n">
        <f aca="false">BU64+BU55+BU49+BU46+BU41+BU38+BU33+BU27+BU24+BU16+BU60</f>
        <v>0</v>
      </c>
      <c r="BV65" s="14" t="n">
        <f aca="false">BT65+BU65</f>
        <v>24691611.192</v>
      </c>
      <c r="BW65" s="14" t="n">
        <f aca="false">BW64+BW55+BW49+BW46+BW41+BW38+BW33+BW27+BW24+BW16+BW60</f>
        <v>0</v>
      </c>
      <c r="BX65" s="16"/>
    </row>
  </sheetData>
  <sheetProtection sheet="true" password="cf5c"/>
  <mergeCells count="77">
    <mergeCell ref="C1:BV1"/>
    <mergeCell ref="C2:BV2"/>
    <mergeCell ref="C3:BV3"/>
    <mergeCell ref="C4:BV4"/>
    <mergeCell ref="C6:BV6"/>
    <mergeCell ref="C7:BV7"/>
    <mergeCell ref="C8:BV8"/>
    <mergeCell ref="C9:BV9"/>
    <mergeCell ref="A11:BV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11-19T11:28:14Z</cp:lastPrinted>
  <dcterms:modified xsi:type="dcterms:W3CDTF">2013-11-19T11:28:21Z</dcterms:modified>
  <cp:revision>0</cp:revision>
  <dc:subject/>
  <dc:title/>
</cp:coreProperties>
</file>