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AH$149</definedName>
    <definedName function="false" hidden="false" localSheetId="0" name="_xlnm.Print_Titles" vbProcedure="false">'Приложение № 6'!$16:$17</definedName>
    <definedName function="false" hidden="true" localSheetId="0" name="_xlnm._FilterDatabase" vbProcedure="false">'Приложение № 6'!$A$16:$A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6">
  <si>
    <t xml:space="preserve">ПРИЛОЖЕНИЕ № 6</t>
  </si>
  <si>
    <t xml:space="preserve">к решению</t>
  </si>
  <si>
    <t xml:space="preserve">Пермской городской Думы</t>
  </si>
  <si>
    <t xml:space="preserve">от 22.10.2013 № 235</t>
  </si>
  <si>
    <t xml:space="preserve">ПРИЛОЖЕНИЕ № 14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4 год (решение комитета № 19 от 18.04.2013)</t>
  </si>
  <si>
    <t xml:space="preserve">2014 год (с учетом решения комитета)</t>
  </si>
  <si>
    <t xml:space="preserve">2015 год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8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9.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Обустройство площади на Эспланаде</t>
  </si>
  <si>
    <t xml:space="preserve">Создание условий для массового отдыха</t>
  </si>
  <si>
    <t xml:space="preserve">797 06 14</t>
  </si>
  <si>
    <t xml:space="preserve">11.</t>
  </si>
  <si>
    <t xml:space="preserve">Реконструкция сквера Молодоженов</t>
  </si>
  <si>
    <t xml:space="preserve">12.</t>
  </si>
  <si>
    <t xml:space="preserve">13.</t>
  </si>
  <si>
    <t xml:space="preserve">14.</t>
  </si>
  <si>
    <t xml:space="preserve">Дорожное хозяйство</t>
  </si>
  <si>
    <t xml:space="preserve">краевой бюджет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15.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6.</t>
  </si>
  <si>
    <t xml:space="preserve">Реконструкция площади Восстания</t>
  </si>
  <si>
    <t xml:space="preserve">17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18.</t>
  </si>
  <si>
    <t xml:space="preserve">Строительство светофорного объекта с обустройством пешеходного перехода на ул. Ветлужской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9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1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8" activeCellId="0" sqref="A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23.85"/>
    <col collapsed="false" customWidth="true" hidden="true" outlineLevel="0" max="13" min="5" style="2" width="17.56"/>
    <col collapsed="false" customWidth="true" hidden="true" outlineLevel="0" max="14" min="14" style="2" width="16.28"/>
    <col collapsed="false" customWidth="true" hidden="true" outlineLevel="0" max="17" min="15" style="2" width="18.41"/>
    <col collapsed="false" customWidth="true" hidden="true" outlineLevel="0" max="18" min="18" style="2" width="18.85"/>
    <col collapsed="false" customWidth="true" hidden="true" outlineLevel="0" max="19" min="19" style="2" width="14.85"/>
    <col collapsed="false" customWidth="true" hidden="true" outlineLevel="0" max="20" min="20" style="2" width="15.13"/>
    <col collapsed="false" customWidth="true" hidden="true" outlineLevel="0" max="21" min="21" style="2" width="14.99"/>
    <col collapsed="false" customWidth="true" hidden="true" outlineLevel="0" max="22" min="22" style="3" width="15.13"/>
    <col collapsed="false" customWidth="true" hidden="true" outlineLevel="0" max="26" min="23" style="2" width="15.13"/>
    <col collapsed="false" customWidth="true" hidden="false" outlineLevel="0" max="27" min="27" style="2" width="15.13"/>
    <col collapsed="false" customWidth="true" hidden="true" outlineLevel="0" max="32" min="28" style="2" width="15.7"/>
    <col collapsed="false" customWidth="true" hidden="true" outlineLevel="0" max="33" min="33" style="2" width="16.13"/>
    <col collapsed="false" customWidth="true" hidden="false" outlineLevel="0" max="34" min="34" style="2" width="16.13"/>
    <col collapsed="false" customWidth="false" hidden="true" outlineLevel="0" max="35" min="35" style="1" width="9.14"/>
    <col collapsed="false" customWidth="false" hidden="false" outlineLevel="0" max="257" min="36" style="1" width="9.14"/>
  </cols>
  <sheetData>
    <row r="1" customFormat="false" ht="15.75" hidden="false" customHeight="false" outlineLevel="0" collapsed="false">
      <c r="R1" s="4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G1" s="4"/>
      <c r="AH1" s="4" t="s">
        <v>0</v>
      </c>
    </row>
    <row r="2" customFormat="false" ht="15.75" hidden="false" customHeight="false" outlineLevel="0" collapsed="false">
      <c r="R2" s="4"/>
      <c r="S2" s="4"/>
      <c r="T2" s="4"/>
      <c r="U2" s="4"/>
      <c r="V2" s="5"/>
      <c r="W2" s="4"/>
      <c r="X2" s="4"/>
      <c r="Y2" s="4"/>
      <c r="Z2" s="4"/>
      <c r="AA2" s="4"/>
      <c r="AB2" s="4"/>
      <c r="AC2" s="4"/>
      <c r="AD2" s="4"/>
      <c r="AE2" s="4"/>
      <c r="AG2" s="4"/>
      <c r="AH2" s="4" t="s">
        <v>1</v>
      </c>
    </row>
    <row r="3" customFormat="false" ht="15.75" hidden="false" customHeight="false" outlineLevel="0" collapsed="false">
      <c r="R3" s="4"/>
      <c r="S3" s="4"/>
      <c r="T3" s="4"/>
      <c r="U3" s="4"/>
      <c r="V3" s="5"/>
      <c r="W3" s="4"/>
      <c r="X3" s="4"/>
      <c r="Y3" s="4"/>
      <c r="Z3" s="4"/>
      <c r="AA3" s="4"/>
      <c r="AB3" s="4"/>
      <c r="AC3" s="4"/>
      <c r="AD3" s="4"/>
      <c r="AE3" s="4"/>
      <c r="AG3" s="4"/>
      <c r="AH3" s="4" t="s">
        <v>2</v>
      </c>
    </row>
    <row r="4" customFormat="false" ht="15.75" hidden="false" customHeight="false" outlineLevel="0" collapsed="false">
      <c r="U4" s="6"/>
      <c r="V4" s="6"/>
      <c r="W4" s="6"/>
      <c r="X4" s="6"/>
      <c r="Y4" s="6"/>
      <c r="Z4" s="6"/>
      <c r="AA4" s="7" t="s">
        <v>3</v>
      </c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  <c r="S5" s="4"/>
      <c r="T5" s="4"/>
      <c r="U5" s="4"/>
      <c r="V5" s="5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5"/>
      <c r="W6" s="4"/>
      <c r="X6" s="4"/>
      <c r="Y6" s="4"/>
      <c r="Z6" s="4"/>
      <c r="AA6" s="4"/>
      <c r="AB6" s="4"/>
      <c r="AC6" s="4"/>
      <c r="AD6" s="4"/>
      <c r="AE6" s="4"/>
      <c r="AG6" s="4"/>
      <c r="AH6" s="4" t="s">
        <v>4</v>
      </c>
    </row>
    <row r="7" customFormat="false" ht="15.75" hidden="false" customHeight="fals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4"/>
      <c r="S7" s="4"/>
      <c r="T7" s="4"/>
      <c r="U7" s="4"/>
      <c r="V7" s="5"/>
      <c r="W7" s="4"/>
      <c r="X7" s="4"/>
      <c r="Y7" s="4"/>
      <c r="Z7" s="4"/>
      <c r="AA7" s="4"/>
      <c r="AB7" s="4"/>
      <c r="AC7" s="4"/>
      <c r="AD7" s="4"/>
      <c r="AE7" s="4"/>
      <c r="AG7" s="4"/>
      <c r="AH7" s="4" t="s">
        <v>1</v>
      </c>
    </row>
    <row r="8" customFormat="false" ht="15.75" hidden="false" customHeight="false" outlineLevel="0" collapsed="false">
      <c r="AG8" s="4"/>
      <c r="AH8" s="4" t="s">
        <v>2</v>
      </c>
    </row>
    <row r="9" customFormat="false" ht="15.75" hidden="false" customHeight="false" outlineLevel="0" collapsed="false">
      <c r="AG9" s="4"/>
      <c r="AH9" s="4" t="s">
        <v>5</v>
      </c>
    </row>
    <row r="10" customFormat="false" ht="15.75" hidden="false" customHeight="false" outlineLevel="0" collapsed="false">
      <c r="AG10" s="4"/>
      <c r="AH10" s="4"/>
    </row>
    <row r="12" customFormat="false" ht="15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5.75" hidden="false" customHeight="false" outlineLevel="0" collapsed="false">
      <c r="A14" s="9"/>
      <c r="B14" s="10"/>
      <c r="C14" s="10"/>
      <c r="D14" s="10"/>
    </row>
    <row r="15" customFormat="false" ht="15.75" hidden="false" customHeight="false" outlineLevel="0" collapsed="false">
      <c r="A15" s="9"/>
      <c r="B15" s="10"/>
      <c r="C15" s="10"/>
      <c r="D15" s="10"/>
      <c r="R15" s="4"/>
      <c r="S15" s="4"/>
      <c r="T15" s="4"/>
      <c r="U15" s="4"/>
      <c r="V15" s="5"/>
      <c r="W15" s="4"/>
      <c r="X15" s="4"/>
      <c r="Y15" s="4"/>
      <c r="Z15" s="4"/>
      <c r="AA15" s="4"/>
      <c r="AB15" s="4"/>
      <c r="AC15" s="4"/>
      <c r="AD15" s="4"/>
      <c r="AE15" s="4"/>
      <c r="AG15" s="4"/>
      <c r="AH15" s="4" t="s">
        <v>7</v>
      </c>
    </row>
    <row r="16" customFormat="false" ht="15.75" hidden="false" customHeight="true" outlineLevel="0" collapsed="false">
      <c r="A16" s="11" t="s">
        <v>8</v>
      </c>
      <c r="B16" s="11" t="s">
        <v>9</v>
      </c>
      <c r="C16" s="11" t="s">
        <v>10</v>
      </c>
      <c r="D16" s="11" t="s">
        <v>11</v>
      </c>
      <c r="E16" s="12" t="s">
        <v>12</v>
      </c>
      <c r="F16" s="12" t="s">
        <v>13</v>
      </c>
      <c r="G16" s="12"/>
      <c r="H16" s="12" t="s">
        <v>14</v>
      </c>
      <c r="I16" s="12" t="s">
        <v>14</v>
      </c>
      <c r="J16" s="12"/>
      <c r="K16" s="12" t="s">
        <v>15</v>
      </c>
      <c r="L16" s="12" t="s">
        <v>16</v>
      </c>
      <c r="M16" s="12"/>
      <c r="N16" s="12" t="s">
        <v>14</v>
      </c>
      <c r="O16" s="12"/>
      <c r="P16" s="12" t="s">
        <v>14</v>
      </c>
      <c r="Q16" s="12"/>
      <c r="R16" s="12" t="s">
        <v>17</v>
      </c>
      <c r="S16" s="12" t="s">
        <v>18</v>
      </c>
      <c r="T16" s="12" t="s">
        <v>14</v>
      </c>
      <c r="U16" s="12"/>
      <c r="V16" s="12" t="s">
        <v>14</v>
      </c>
      <c r="W16" s="12"/>
      <c r="X16" s="12" t="s">
        <v>14</v>
      </c>
      <c r="Y16" s="12"/>
      <c r="Z16" s="12" t="s">
        <v>14</v>
      </c>
      <c r="AA16" s="12"/>
      <c r="AB16" s="12" t="s">
        <v>15</v>
      </c>
      <c r="AC16" s="12" t="s">
        <v>19</v>
      </c>
      <c r="AD16" s="12"/>
      <c r="AE16" s="12" t="s">
        <v>19</v>
      </c>
      <c r="AF16" s="12"/>
      <c r="AG16" s="12" t="s">
        <v>19</v>
      </c>
      <c r="AH16" s="12"/>
    </row>
    <row r="17" customFormat="false" ht="31.5" hidden="false" customHeight="false" outlineLevel="0" collapsed="false">
      <c r="A17" s="11"/>
      <c r="B17" s="11"/>
      <c r="C17" s="11"/>
      <c r="D17" s="11"/>
      <c r="E17" s="12"/>
      <c r="F17" s="13" t="s">
        <v>20</v>
      </c>
      <c r="G17" s="13" t="s">
        <v>21</v>
      </c>
      <c r="H17" s="12"/>
      <c r="I17" s="13" t="s">
        <v>20</v>
      </c>
      <c r="J17" s="13" t="s">
        <v>22</v>
      </c>
      <c r="K17" s="12"/>
      <c r="L17" s="14" t="s">
        <v>14</v>
      </c>
      <c r="M17" s="14" t="s">
        <v>19</v>
      </c>
      <c r="N17" s="13" t="s">
        <v>20</v>
      </c>
      <c r="O17" s="13" t="s">
        <v>22</v>
      </c>
      <c r="P17" s="13" t="s">
        <v>20</v>
      </c>
      <c r="Q17" s="13" t="s">
        <v>22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 t="s">
        <v>20</v>
      </c>
      <c r="AD17" s="15" t="s">
        <v>22</v>
      </c>
      <c r="AE17" s="12"/>
      <c r="AF17" s="12"/>
      <c r="AG17" s="12"/>
      <c r="AH17" s="12"/>
    </row>
    <row r="18" customFormat="false" ht="15.75" hidden="false" customHeight="false" outlineLevel="0" collapsed="false">
      <c r="A18" s="16"/>
      <c r="B18" s="17" t="s">
        <v>23</v>
      </c>
      <c r="C18" s="17"/>
      <c r="D18" s="17"/>
      <c r="E18" s="18" t="n">
        <f aca="false">E21</f>
        <v>310202.3</v>
      </c>
      <c r="F18" s="18" t="n">
        <f aca="false">G18-E18</f>
        <v>-10202.3</v>
      </c>
      <c r="G18" s="18" t="n">
        <f aca="false">G21+G24+G27+G30</f>
        <v>300000</v>
      </c>
      <c r="H18" s="18" t="n">
        <f aca="false">H21</f>
        <v>0</v>
      </c>
      <c r="I18" s="18" t="n">
        <f aca="false">J18-H18</f>
        <v>450202.3</v>
      </c>
      <c r="J18" s="18" t="n">
        <f aca="false">J21+J24+J27+J30</f>
        <v>450202.3</v>
      </c>
      <c r="K18" s="18" t="n">
        <f aca="false">K21+K24+K27+K30</f>
        <v>783153.2</v>
      </c>
      <c r="L18" s="18" t="n">
        <f aca="false">L21+L24+L27+L30</f>
        <v>0</v>
      </c>
      <c r="M18" s="18" t="n">
        <f aca="false">M21+M24+M27+M30</f>
        <v>0</v>
      </c>
      <c r="N18" s="18" t="n">
        <f aca="false">O18-H18</f>
        <v>450202.3</v>
      </c>
      <c r="O18" s="18" t="n">
        <f aca="false">J18+L18</f>
        <v>450202.3</v>
      </c>
      <c r="P18" s="18" t="n">
        <f aca="false">P21+P24+P27</f>
        <v>0</v>
      </c>
      <c r="Q18" s="18" t="n">
        <f aca="false">O18+P18</f>
        <v>450202.3</v>
      </c>
      <c r="R18" s="18" t="n">
        <f aca="false">R21+R24+R27</f>
        <v>0</v>
      </c>
      <c r="S18" s="18" t="n">
        <f aca="false">Q18+R18</f>
        <v>450202.3</v>
      </c>
      <c r="T18" s="18" t="n">
        <f aca="false">T21+T24+T27</f>
        <v>0</v>
      </c>
      <c r="U18" s="18" t="n">
        <f aca="false">S18+T18</f>
        <v>450202.3</v>
      </c>
      <c r="V18" s="19" t="e">
        <f aca="false">V21+V24+V27+V30</f>
        <v>#VALUE!</v>
      </c>
      <c r="W18" s="18" t="e">
        <f aca="false">U18+V18</f>
        <v>#VALUE!</v>
      </c>
      <c r="X18" s="18" t="n">
        <v>118800</v>
      </c>
      <c r="Y18" s="18" t="e">
        <f aca="false">W18+X18</f>
        <v>#VALUE!</v>
      </c>
      <c r="Z18" s="18" t="e">
        <f aca="false">Z21+Z24+Z27+Z30</f>
        <v>#VALUE!</v>
      </c>
      <c r="AA18" s="18" t="e">
        <f aca="false">Y18+Z18</f>
        <v>#VALUE!</v>
      </c>
      <c r="AB18" s="18" t="n">
        <f aca="false">K18+M18</f>
        <v>783153.2</v>
      </c>
      <c r="AC18" s="18" t="n">
        <v>0</v>
      </c>
      <c r="AD18" s="18" t="n">
        <f aca="false">AB18+AC18</f>
        <v>783153.2</v>
      </c>
      <c r="AE18" s="18" t="n">
        <v>0</v>
      </c>
      <c r="AF18" s="18" t="n">
        <f aca="false">AD18+AE18</f>
        <v>783153.2</v>
      </c>
      <c r="AG18" s="18" t="n">
        <f aca="false">AG21+AG24+AG27</f>
        <v>0</v>
      </c>
      <c r="AH18" s="18" t="n">
        <f aca="false">AF18+AG18</f>
        <v>783153.2</v>
      </c>
    </row>
    <row r="19" customFormat="false" ht="15.75" hidden="false" customHeight="false" outlineLevel="0" collapsed="false">
      <c r="A19" s="16"/>
      <c r="B19" s="17" t="s">
        <v>24</v>
      </c>
      <c r="C19" s="20"/>
      <c r="D19" s="21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15.75" hidden="false" customHeight="false" outlineLevel="0" collapsed="false">
      <c r="A20" s="16"/>
      <c r="B20" s="20" t="s">
        <v>25</v>
      </c>
      <c r="C20" s="17"/>
      <c r="D20" s="22"/>
      <c r="E20" s="18" t="n">
        <f aca="false">E23</f>
        <v>310202.3</v>
      </c>
      <c r="F20" s="18" t="n">
        <f aca="false">G20-E20</f>
        <v>-10202.3</v>
      </c>
      <c r="G20" s="18" t="n">
        <f aca="false">G23+G26+G29+G32</f>
        <v>300000</v>
      </c>
      <c r="H20" s="18" t="n">
        <f aca="false">H23</f>
        <v>0</v>
      </c>
      <c r="I20" s="18" t="n">
        <f aca="false">J20-H20</f>
        <v>450202.3</v>
      </c>
      <c r="J20" s="18" t="n">
        <f aca="false">J23+J26+J29+J32</f>
        <v>450202.3</v>
      </c>
      <c r="K20" s="18" t="n">
        <f aca="false">K23+K26+K29+K32</f>
        <v>783153.2</v>
      </c>
      <c r="L20" s="18" t="n">
        <f aca="false">L23+L26+L29+L32</f>
        <v>0</v>
      </c>
      <c r="M20" s="18" t="n">
        <f aca="false">M23+M26+M29+M32</f>
        <v>0</v>
      </c>
      <c r="N20" s="18" t="n">
        <f aca="false">O20-H20</f>
        <v>450202.3</v>
      </c>
      <c r="O20" s="18" t="n">
        <f aca="false">J20+L20</f>
        <v>450202.3</v>
      </c>
      <c r="P20" s="18" t="n">
        <f aca="false">P23+P26+P29</f>
        <v>0</v>
      </c>
      <c r="Q20" s="18" t="n">
        <f aca="false">O20+P20</f>
        <v>450202.3</v>
      </c>
      <c r="R20" s="18" t="n">
        <f aca="false">R23+R26+R29</f>
        <v>0</v>
      </c>
      <c r="S20" s="18" t="n">
        <f aca="false">Q20+R20</f>
        <v>450202.3</v>
      </c>
      <c r="T20" s="18" t="n">
        <f aca="false">T23+T26+T29</f>
        <v>0</v>
      </c>
      <c r="U20" s="18" t="n">
        <f aca="false">S20+T20</f>
        <v>450202.3</v>
      </c>
      <c r="V20" s="19" t="n">
        <f aca="false">V23+V26+V29</f>
        <v>0</v>
      </c>
      <c r="W20" s="18" t="n">
        <f aca="false">U20+V20</f>
        <v>450202.3</v>
      </c>
      <c r="X20" s="18" t="n">
        <f aca="false">X23+X26+X29</f>
        <v>118800</v>
      </c>
      <c r="Y20" s="18" t="n">
        <f aca="false">W20+X20</f>
        <v>569002.3</v>
      </c>
      <c r="Z20" s="18" t="n">
        <f aca="false">Z23+Z26+Z29</f>
        <v>0</v>
      </c>
      <c r="AA20" s="18" t="n">
        <f aca="false">Y20+Z20</f>
        <v>569002.3</v>
      </c>
      <c r="AB20" s="18" t="n">
        <f aca="false">K20+M20</f>
        <v>783153.2</v>
      </c>
      <c r="AC20" s="18" t="n">
        <v>0</v>
      </c>
      <c r="AD20" s="18" t="n">
        <f aca="false">AB20+AC20</f>
        <v>783153.2</v>
      </c>
      <c r="AE20" s="18" t="n">
        <v>0</v>
      </c>
      <c r="AF20" s="18" t="n">
        <f aca="false">AD20+AE20</f>
        <v>783153.2</v>
      </c>
      <c r="AG20" s="18" t="n">
        <f aca="false">AG23+AG26+AG29</f>
        <v>0</v>
      </c>
      <c r="AH20" s="18" t="n">
        <f aca="false">AF20+AG20</f>
        <v>783153.2</v>
      </c>
    </row>
    <row r="21" customFormat="false" ht="94.5" hidden="false" customHeight="false" outlineLevel="0" collapsed="false">
      <c r="A21" s="16" t="s">
        <v>26</v>
      </c>
      <c r="B21" s="23" t="s">
        <v>27</v>
      </c>
      <c r="C21" s="20" t="s">
        <v>28</v>
      </c>
      <c r="D21" s="21" t="s">
        <v>29</v>
      </c>
      <c r="E21" s="18" t="n">
        <f aca="false">E23</f>
        <v>310202.3</v>
      </c>
      <c r="F21" s="18" t="n">
        <f aca="false">G21-E21</f>
        <v>-110202.3</v>
      </c>
      <c r="G21" s="18" t="n">
        <f aca="false">G23</f>
        <v>200000</v>
      </c>
      <c r="H21" s="18" t="n">
        <v>0</v>
      </c>
      <c r="I21" s="18" t="n">
        <f aca="false">J21-H21</f>
        <v>110202.3</v>
      </c>
      <c r="J21" s="18" t="n">
        <f aca="false">J23</f>
        <v>110202.3</v>
      </c>
      <c r="K21" s="18" t="n">
        <f aca="false">K23</f>
        <v>0</v>
      </c>
      <c r="L21" s="18" t="n">
        <f aca="false">L23</f>
        <v>0</v>
      </c>
      <c r="M21" s="18" t="n">
        <f aca="false">M23</f>
        <v>0</v>
      </c>
      <c r="N21" s="18" t="n">
        <f aca="false">O21-H21</f>
        <v>110202.3</v>
      </c>
      <c r="O21" s="18" t="n">
        <f aca="false">J21+L21</f>
        <v>110202.3</v>
      </c>
      <c r="P21" s="18" t="n">
        <f aca="false">P23</f>
        <v>0</v>
      </c>
      <c r="Q21" s="18" t="n">
        <f aca="false">O21+P21</f>
        <v>110202.3</v>
      </c>
      <c r="R21" s="18" t="n">
        <f aca="false">R23</f>
        <v>0</v>
      </c>
      <c r="S21" s="18" t="n">
        <f aca="false">Q21+R21</f>
        <v>110202.3</v>
      </c>
      <c r="T21" s="18" t="n">
        <f aca="false">T23</f>
        <v>0</v>
      </c>
      <c r="U21" s="18" t="n">
        <f aca="false">S21+T21</f>
        <v>110202.3</v>
      </c>
      <c r="V21" s="19" t="n">
        <f aca="false">V23</f>
        <v>0</v>
      </c>
      <c r="W21" s="18" t="n">
        <f aca="false">U21+V21</f>
        <v>110202.3</v>
      </c>
      <c r="X21" s="18" t="n">
        <f aca="false">X23</f>
        <v>118800</v>
      </c>
      <c r="Y21" s="18" t="n">
        <f aca="false">W21+X21</f>
        <v>229002.3</v>
      </c>
      <c r="Z21" s="18" t="n">
        <f aca="false">Z23</f>
        <v>0</v>
      </c>
      <c r="AA21" s="18" t="n">
        <f aca="false">Y21+Z21</f>
        <v>229002.3</v>
      </c>
      <c r="AB21" s="18" t="n">
        <f aca="false">K21+M21</f>
        <v>0</v>
      </c>
      <c r="AC21" s="18" t="n">
        <v>0</v>
      </c>
      <c r="AD21" s="18" t="n">
        <f aca="false">AB21+AC21</f>
        <v>0</v>
      </c>
      <c r="AE21" s="18" t="n">
        <v>0</v>
      </c>
      <c r="AF21" s="18" t="n">
        <f aca="false">AD21+AE21</f>
        <v>0</v>
      </c>
      <c r="AG21" s="18" t="n">
        <f aca="false">AG23</f>
        <v>0</v>
      </c>
      <c r="AH21" s="18" t="n">
        <f aca="false">AF21+AG21</f>
        <v>0</v>
      </c>
      <c r="AI21" s="1" t="s">
        <v>30</v>
      </c>
    </row>
    <row r="22" customFormat="false" ht="15.75" hidden="false" customHeight="false" outlineLevel="0" collapsed="false">
      <c r="A22" s="16"/>
      <c r="B22" s="17" t="s">
        <v>24</v>
      </c>
      <c r="C22" s="20"/>
      <c r="D22" s="21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15.75" hidden="false" customHeight="false" outlineLevel="0" collapsed="false">
      <c r="A23" s="16"/>
      <c r="B23" s="20" t="s">
        <v>25</v>
      </c>
      <c r="C23" s="20"/>
      <c r="D23" s="21"/>
      <c r="E23" s="18" t="n">
        <v>310202.3</v>
      </c>
      <c r="F23" s="18" t="n">
        <f aca="false">G23-E23</f>
        <v>-110202.3</v>
      </c>
      <c r="G23" s="24" t="n">
        <v>200000</v>
      </c>
      <c r="H23" s="18" t="n">
        <v>0</v>
      </c>
      <c r="I23" s="18" t="n">
        <f aca="false">J23-H23</f>
        <v>110202.3</v>
      </c>
      <c r="J23" s="24" t="n">
        <v>110202.3</v>
      </c>
      <c r="K23" s="18" t="n">
        <v>0</v>
      </c>
      <c r="L23" s="18"/>
      <c r="M23" s="18"/>
      <c r="N23" s="18" t="n">
        <f aca="false">O23-H23</f>
        <v>110202.3</v>
      </c>
      <c r="O23" s="18" t="n">
        <f aca="false">J23+L23</f>
        <v>110202.3</v>
      </c>
      <c r="P23" s="18"/>
      <c r="Q23" s="18" t="n">
        <f aca="false">O23+P23</f>
        <v>110202.3</v>
      </c>
      <c r="R23" s="18"/>
      <c r="S23" s="18" t="n">
        <f aca="false">Q23+R23</f>
        <v>110202.3</v>
      </c>
      <c r="T23" s="18"/>
      <c r="U23" s="18" t="n">
        <f aca="false">S23+T23</f>
        <v>110202.3</v>
      </c>
      <c r="V23" s="19"/>
      <c r="W23" s="18" t="n">
        <f aca="false">U23+V23</f>
        <v>110202.3</v>
      </c>
      <c r="X23" s="18" t="n">
        <v>118800</v>
      </c>
      <c r="Y23" s="18" t="n">
        <f aca="false">W23+X23</f>
        <v>229002.3</v>
      </c>
      <c r="Z23" s="18"/>
      <c r="AA23" s="18" t="n">
        <f aca="false">Y23+Z23</f>
        <v>229002.3</v>
      </c>
      <c r="AB23" s="18" t="n">
        <f aca="false">K23+M23</f>
        <v>0</v>
      </c>
      <c r="AC23" s="18"/>
      <c r="AD23" s="18" t="n">
        <f aca="false">AB23+AC23</f>
        <v>0</v>
      </c>
      <c r="AE23" s="18"/>
      <c r="AF23" s="18" t="n">
        <f aca="false">AD23+AE23</f>
        <v>0</v>
      </c>
      <c r="AG23" s="18"/>
      <c r="AH23" s="18" t="n">
        <f aca="false">AF23+AG23</f>
        <v>0</v>
      </c>
    </row>
    <row r="24" customFormat="false" ht="63" hidden="false" customHeight="false" outlineLevel="0" collapsed="false">
      <c r="A24" s="16" t="s">
        <v>31</v>
      </c>
      <c r="B24" s="23" t="s">
        <v>32</v>
      </c>
      <c r="C24" s="20" t="s">
        <v>28</v>
      </c>
      <c r="D24" s="20" t="s">
        <v>29</v>
      </c>
      <c r="E24" s="18" t="n">
        <f aca="false">E26</f>
        <v>0</v>
      </c>
      <c r="F24" s="18" t="n">
        <f aca="false">G24-E24</f>
        <v>0</v>
      </c>
      <c r="G24" s="18" t="n">
        <f aca="false">G26</f>
        <v>0</v>
      </c>
      <c r="H24" s="18" t="n">
        <v>0</v>
      </c>
      <c r="I24" s="18" t="n">
        <f aca="false">J24-H24</f>
        <v>40000</v>
      </c>
      <c r="J24" s="18" t="n">
        <f aca="false">J26</f>
        <v>40000</v>
      </c>
      <c r="K24" s="18" t="n">
        <f aca="false">K26</f>
        <v>33153.2</v>
      </c>
      <c r="L24" s="18" t="n">
        <f aca="false">L26</f>
        <v>0</v>
      </c>
      <c r="M24" s="18" t="n">
        <f aca="false">M26</f>
        <v>0</v>
      </c>
      <c r="N24" s="18" t="n">
        <f aca="false">O24-H24</f>
        <v>40000</v>
      </c>
      <c r="O24" s="18" t="n">
        <f aca="false">J24+L24</f>
        <v>40000</v>
      </c>
      <c r="P24" s="18" t="n">
        <f aca="false">P26</f>
        <v>0</v>
      </c>
      <c r="Q24" s="18" t="n">
        <f aca="false">O24+P24</f>
        <v>40000</v>
      </c>
      <c r="R24" s="18" t="n">
        <f aca="false">R26</f>
        <v>0</v>
      </c>
      <c r="S24" s="18" t="n">
        <f aca="false">Q24+R24</f>
        <v>40000</v>
      </c>
      <c r="T24" s="18" t="n">
        <f aca="false">T26</f>
        <v>0</v>
      </c>
      <c r="U24" s="18" t="n">
        <f aca="false">S24+T24</f>
        <v>40000</v>
      </c>
      <c r="V24" s="19" t="n">
        <f aca="false">V26</f>
        <v>0</v>
      </c>
      <c r="W24" s="18" t="n">
        <f aca="false">U24+V24</f>
        <v>40000</v>
      </c>
      <c r="X24" s="18" t="n">
        <f aca="false">X26</f>
        <v>0</v>
      </c>
      <c r="Y24" s="18" t="n">
        <f aca="false">W24+X24</f>
        <v>40000</v>
      </c>
      <c r="Z24" s="18" t="n">
        <f aca="false">Z26</f>
        <v>0</v>
      </c>
      <c r="AA24" s="18" t="n">
        <f aca="false">Y24+Z24</f>
        <v>40000</v>
      </c>
      <c r="AB24" s="18" t="n">
        <f aca="false">K24+M24</f>
        <v>33153.2</v>
      </c>
      <c r="AC24" s="18" t="n">
        <v>0</v>
      </c>
      <c r="AD24" s="18" t="n">
        <f aca="false">AB24+AC24</f>
        <v>33153.2</v>
      </c>
      <c r="AE24" s="18" t="n">
        <v>0</v>
      </c>
      <c r="AF24" s="18" t="n">
        <f aca="false">AD24+AE24</f>
        <v>33153.2</v>
      </c>
      <c r="AG24" s="18" t="n">
        <f aca="false">AG26</f>
        <v>0</v>
      </c>
      <c r="AH24" s="18" t="n">
        <f aca="false">AF24+AG24</f>
        <v>33153.2</v>
      </c>
    </row>
    <row r="25" customFormat="false" ht="15.75" hidden="false" customHeight="false" outlineLevel="0" collapsed="false">
      <c r="A25" s="16"/>
      <c r="B25" s="17" t="s">
        <v>24</v>
      </c>
      <c r="C25" s="20"/>
      <c r="D25" s="21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15.75" hidden="false" customHeight="false" outlineLevel="0" collapsed="false">
      <c r="A26" s="16"/>
      <c r="B26" s="20" t="s">
        <v>25</v>
      </c>
      <c r="C26" s="20"/>
      <c r="D26" s="21"/>
      <c r="E26" s="18"/>
      <c r="F26" s="18" t="n">
        <f aca="false">G26-E26</f>
        <v>0</v>
      </c>
      <c r="G26" s="18"/>
      <c r="H26" s="18" t="n">
        <v>0</v>
      </c>
      <c r="I26" s="18" t="n">
        <f aca="false">J26-H26</f>
        <v>40000</v>
      </c>
      <c r="J26" s="24" t="n">
        <v>40000</v>
      </c>
      <c r="K26" s="24" t="n">
        <v>33153.2</v>
      </c>
      <c r="L26" s="24"/>
      <c r="M26" s="24"/>
      <c r="N26" s="18" t="n">
        <f aca="false">O26-H26</f>
        <v>40000</v>
      </c>
      <c r="O26" s="18" t="n">
        <f aca="false">J26+L26</f>
        <v>40000</v>
      </c>
      <c r="P26" s="18"/>
      <c r="Q26" s="18" t="n">
        <f aca="false">O26+P26</f>
        <v>40000</v>
      </c>
      <c r="R26" s="18"/>
      <c r="S26" s="18" t="n">
        <f aca="false">Q26+R26</f>
        <v>40000</v>
      </c>
      <c r="T26" s="18"/>
      <c r="U26" s="18" t="n">
        <f aca="false">S26+T26</f>
        <v>40000</v>
      </c>
      <c r="V26" s="19"/>
      <c r="W26" s="18" t="n">
        <f aca="false">U26+V26</f>
        <v>40000</v>
      </c>
      <c r="X26" s="18"/>
      <c r="Y26" s="18" t="n">
        <f aca="false">W26+X26</f>
        <v>40000</v>
      </c>
      <c r="Z26" s="18"/>
      <c r="AA26" s="18" t="n">
        <f aca="false">Y26+Z26</f>
        <v>40000</v>
      </c>
      <c r="AB26" s="18" t="n">
        <f aca="false">K26+M26</f>
        <v>33153.2</v>
      </c>
      <c r="AC26" s="18"/>
      <c r="AD26" s="18" t="n">
        <f aca="false">AB26+AC26</f>
        <v>33153.2</v>
      </c>
      <c r="AE26" s="18"/>
      <c r="AF26" s="18" t="n">
        <f aca="false">AD26+AE26</f>
        <v>33153.2</v>
      </c>
      <c r="AG26" s="18"/>
      <c r="AH26" s="18" t="n">
        <f aca="false">AF26+AG26</f>
        <v>33153.2</v>
      </c>
    </row>
    <row r="27" customFormat="false" ht="78.75" hidden="false" customHeight="false" outlineLevel="0" collapsed="false">
      <c r="A27" s="16" t="s">
        <v>33</v>
      </c>
      <c r="B27" s="20" t="s">
        <v>34</v>
      </c>
      <c r="C27" s="20" t="s">
        <v>28</v>
      </c>
      <c r="D27" s="20" t="s">
        <v>35</v>
      </c>
      <c r="E27" s="18" t="n">
        <f aca="false">E29</f>
        <v>0</v>
      </c>
      <c r="F27" s="18" t="n">
        <f aca="false">G27-E27</f>
        <v>0</v>
      </c>
      <c r="G27" s="18" t="n">
        <f aca="false">G29</f>
        <v>0</v>
      </c>
      <c r="H27" s="18" t="n">
        <v>0</v>
      </c>
      <c r="I27" s="18" t="n">
        <f aca="false">J27-H27</f>
        <v>300000</v>
      </c>
      <c r="J27" s="24" t="n">
        <f aca="false">J29</f>
        <v>300000</v>
      </c>
      <c r="K27" s="24" t="n">
        <f aca="false">K29</f>
        <v>750000</v>
      </c>
      <c r="L27" s="24" t="n">
        <f aca="false">L29</f>
        <v>0</v>
      </c>
      <c r="M27" s="24" t="n">
        <f aca="false">M29</f>
        <v>0</v>
      </c>
      <c r="N27" s="18" t="n">
        <f aca="false">O27-H27</f>
        <v>300000</v>
      </c>
      <c r="O27" s="18" t="n">
        <f aca="false">J27+L27</f>
        <v>300000</v>
      </c>
      <c r="P27" s="18" t="n">
        <f aca="false">P29</f>
        <v>0</v>
      </c>
      <c r="Q27" s="18" t="n">
        <f aca="false">O27+P27</f>
        <v>300000</v>
      </c>
      <c r="R27" s="18" t="n">
        <f aca="false">R29</f>
        <v>0</v>
      </c>
      <c r="S27" s="18" t="n">
        <f aca="false">Q27+R27</f>
        <v>300000</v>
      </c>
      <c r="T27" s="18" t="n">
        <f aca="false">T29</f>
        <v>0</v>
      </c>
      <c r="U27" s="18" t="n">
        <f aca="false">S27+T27</f>
        <v>300000</v>
      </c>
      <c r="V27" s="19" t="n">
        <f aca="false">V29</f>
        <v>0</v>
      </c>
      <c r="W27" s="18" t="n">
        <f aca="false">U27+V27</f>
        <v>300000</v>
      </c>
      <c r="X27" s="18" t="n">
        <f aca="false">X29</f>
        <v>0</v>
      </c>
      <c r="Y27" s="18" t="n">
        <f aca="false">W27+X27</f>
        <v>300000</v>
      </c>
      <c r="Z27" s="18" t="n">
        <f aca="false">Z29</f>
        <v>0</v>
      </c>
      <c r="AA27" s="18" t="n">
        <f aca="false">Y27+Z27</f>
        <v>300000</v>
      </c>
      <c r="AB27" s="18" t="n">
        <f aca="false">K27+M27</f>
        <v>750000</v>
      </c>
      <c r="AC27" s="18" t="n">
        <v>0</v>
      </c>
      <c r="AD27" s="18" t="n">
        <f aca="false">AB27+AC27</f>
        <v>750000</v>
      </c>
      <c r="AE27" s="18" t="n">
        <v>0</v>
      </c>
      <c r="AF27" s="18" t="n">
        <f aca="false">AD27+AE27</f>
        <v>750000</v>
      </c>
      <c r="AG27" s="18" t="n">
        <f aca="false">AG29</f>
        <v>0</v>
      </c>
      <c r="AH27" s="18" t="n">
        <f aca="false">AF27+AG27</f>
        <v>750000</v>
      </c>
    </row>
    <row r="28" customFormat="false" ht="15.75" hidden="false" customHeight="false" outlineLevel="0" collapsed="false">
      <c r="A28" s="16"/>
      <c r="B28" s="17" t="s">
        <v>24</v>
      </c>
      <c r="C28" s="20"/>
      <c r="D28" s="21"/>
      <c r="E28" s="18"/>
      <c r="F28" s="18"/>
      <c r="G28" s="18"/>
      <c r="H28" s="18"/>
      <c r="I28" s="18"/>
      <c r="J28" s="24"/>
      <c r="K28" s="24"/>
      <c r="L28" s="24"/>
      <c r="M28" s="24"/>
      <c r="N28" s="18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5.75" hidden="false" customHeight="false" outlineLevel="0" collapsed="false">
      <c r="A29" s="16"/>
      <c r="B29" s="20" t="s">
        <v>25</v>
      </c>
      <c r="C29" s="20"/>
      <c r="D29" s="21"/>
      <c r="E29" s="18"/>
      <c r="F29" s="18" t="n">
        <f aca="false">G29-E29</f>
        <v>0</v>
      </c>
      <c r="G29" s="18"/>
      <c r="H29" s="18" t="n">
        <v>0</v>
      </c>
      <c r="I29" s="18" t="n">
        <f aca="false">J29-H29</f>
        <v>300000</v>
      </c>
      <c r="J29" s="24" t="n">
        <v>300000</v>
      </c>
      <c r="K29" s="24" t="n">
        <v>750000</v>
      </c>
      <c r="L29" s="24"/>
      <c r="M29" s="24"/>
      <c r="N29" s="18" t="n">
        <f aca="false">O29-H29</f>
        <v>300000</v>
      </c>
      <c r="O29" s="18" t="n">
        <f aca="false">J29+L29</f>
        <v>300000</v>
      </c>
      <c r="P29" s="18"/>
      <c r="Q29" s="18" t="n">
        <f aca="false">O29+P29</f>
        <v>300000</v>
      </c>
      <c r="R29" s="18"/>
      <c r="S29" s="18" t="n">
        <f aca="false">Q29+R29</f>
        <v>300000</v>
      </c>
      <c r="T29" s="18"/>
      <c r="U29" s="18" t="n">
        <f aca="false">S29+T29</f>
        <v>300000</v>
      </c>
      <c r="V29" s="19"/>
      <c r="W29" s="18" t="n">
        <f aca="false">U29+V29</f>
        <v>300000</v>
      </c>
      <c r="X29" s="18"/>
      <c r="Y29" s="18" t="n">
        <f aca="false">W29+X29</f>
        <v>300000</v>
      </c>
      <c r="Z29" s="18"/>
      <c r="AA29" s="18" t="n">
        <f aca="false">Y29+Z29</f>
        <v>300000</v>
      </c>
      <c r="AB29" s="18" t="n">
        <f aca="false">K29+M29</f>
        <v>750000</v>
      </c>
      <c r="AC29" s="18"/>
      <c r="AD29" s="18" t="n">
        <f aca="false">AB29+AC29</f>
        <v>750000</v>
      </c>
      <c r="AE29" s="18"/>
      <c r="AF29" s="18" t="n">
        <f aca="false">AD29+AE29</f>
        <v>750000</v>
      </c>
      <c r="AG29" s="18"/>
      <c r="AH29" s="18" t="n">
        <f aca="false">AF29+AG29</f>
        <v>750000</v>
      </c>
    </row>
    <row r="30" customFormat="false" ht="78.75" hidden="true" customHeight="false" outlineLevel="0" collapsed="false">
      <c r="A30" s="16" t="s">
        <v>36</v>
      </c>
      <c r="B30" s="20" t="s">
        <v>37</v>
      </c>
      <c r="C30" s="20" t="s">
        <v>28</v>
      </c>
      <c r="D30" s="20" t="s">
        <v>35</v>
      </c>
      <c r="E30" s="18" t="n">
        <f aca="false">E32</f>
        <v>0</v>
      </c>
      <c r="F30" s="18" t="n">
        <f aca="false">G30-E30</f>
        <v>100000</v>
      </c>
      <c r="G30" s="18" t="n">
        <f aca="false">G32</f>
        <v>100000</v>
      </c>
      <c r="H30" s="18" t="n">
        <v>0</v>
      </c>
      <c r="I30" s="18" t="n">
        <f aca="false">J30-H30</f>
        <v>0</v>
      </c>
      <c r="J30" s="24" t="n">
        <f aca="false">J32</f>
        <v>0</v>
      </c>
      <c r="K30" s="24" t="n">
        <f aca="false">K32</f>
        <v>0</v>
      </c>
      <c r="L30" s="24" t="n">
        <f aca="false">L32</f>
        <v>0</v>
      </c>
      <c r="M30" s="24" t="n">
        <f aca="false">M32</f>
        <v>0</v>
      </c>
      <c r="N30" s="18" t="n">
        <f aca="false">O30-H30</f>
        <v>0</v>
      </c>
      <c r="O30" s="18" t="n">
        <f aca="false">J30+L30</f>
        <v>0</v>
      </c>
      <c r="P30" s="18" t="n">
        <f aca="false">Q30-J30</f>
        <v>0</v>
      </c>
      <c r="Q30" s="18" t="n">
        <f aca="false">L30+N30</f>
        <v>0</v>
      </c>
      <c r="R30" s="18" t="n">
        <f aca="false">S30-O30</f>
        <v>0</v>
      </c>
      <c r="S30" s="25"/>
      <c r="T30" s="18" t="e">
        <f aca="false">U30-Q30</f>
        <v>#VALUE!</v>
      </c>
      <c r="U30" s="18" t="e">
        <f aca="false">S30+T30</f>
        <v>#VALUE!</v>
      </c>
      <c r="V30" s="19" t="e">
        <f aca="false">W30-AC30</f>
        <v>#VALUE!</v>
      </c>
      <c r="W30" s="18" t="e">
        <f aca="false">U30+V30</f>
        <v>#VALUE!</v>
      </c>
      <c r="X30" s="19" t="e">
        <f aca="false">Y30-AE30</f>
        <v>#VALUE!</v>
      </c>
      <c r="Y30" s="18" t="e">
        <f aca="false">W30+X30</f>
        <v>#VALUE!</v>
      </c>
      <c r="Z30" s="19" t="e">
        <f aca="false">AA30-AG30</f>
        <v>#VALUE!</v>
      </c>
      <c r="AA30" s="18"/>
      <c r="AB30" s="18" t="n">
        <f aca="false">K30+M30</f>
        <v>0</v>
      </c>
      <c r="AC30" s="26" t="n">
        <v>0</v>
      </c>
      <c r="AD30" s="25"/>
      <c r="AE30" s="26" t="n">
        <v>0</v>
      </c>
      <c r="AF30" s="18" t="n">
        <f aca="false">AD30+AE30</f>
        <v>0</v>
      </c>
      <c r="AG30" s="19" t="e">
        <f aca="false">AH30-T30</f>
        <v>#VALUE!</v>
      </c>
      <c r="AH30" s="18"/>
      <c r="AI30" s="1" t="n">
        <v>0</v>
      </c>
    </row>
    <row r="31" customFormat="false" ht="15.75" hidden="true" customHeight="false" outlineLevel="0" collapsed="false">
      <c r="A31" s="16"/>
      <c r="B31" s="17" t="s">
        <v>24</v>
      </c>
      <c r="C31" s="20"/>
      <c r="D31" s="21"/>
      <c r="E31" s="18"/>
      <c r="F31" s="18"/>
      <c r="G31" s="18"/>
      <c r="H31" s="18"/>
      <c r="I31" s="18"/>
      <c r="J31" s="24"/>
      <c r="K31" s="24"/>
      <c r="L31" s="24"/>
      <c r="M31" s="24"/>
      <c r="N31" s="18"/>
      <c r="O31" s="18"/>
      <c r="P31" s="18"/>
      <c r="Q31" s="18"/>
      <c r="R31" s="18"/>
      <c r="S31" s="25"/>
      <c r="T31" s="18"/>
      <c r="U31" s="18"/>
      <c r="V31" s="19"/>
      <c r="W31" s="18"/>
      <c r="X31" s="19"/>
      <c r="Y31" s="18"/>
      <c r="Z31" s="19"/>
      <c r="AA31" s="18"/>
      <c r="AB31" s="18"/>
      <c r="AC31" s="27"/>
      <c r="AD31" s="25"/>
      <c r="AE31" s="27"/>
      <c r="AF31" s="18"/>
      <c r="AG31" s="19"/>
      <c r="AH31" s="18"/>
      <c r="AI31" s="1" t="n">
        <v>0</v>
      </c>
    </row>
    <row r="32" customFormat="false" ht="15.75" hidden="true" customHeight="false" outlineLevel="0" collapsed="false">
      <c r="A32" s="16"/>
      <c r="B32" s="20" t="s">
        <v>25</v>
      </c>
      <c r="C32" s="20"/>
      <c r="D32" s="21"/>
      <c r="E32" s="18"/>
      <c r="F32" s="18" t="n">
        <f aca="false">G32-E32</f>
        <v>100000</v>
      </c>
      <c r="G32" s="24" t="n">
        <v>100000</v>
      </c>
      <c r="H32" s="18" t="n">
        <v>0</v>
      </c>
      <c r="I32" s="18" t="n">
        <f aca="false">J32-H32</f>
        <v>0</v>
      </c>
      <c r="J32" s="24" t="n">
        <v>0</v>
      </c>
      <c r="K32" s="24"/>
      <c r="L32" s="24" t="n">
        <v>0</v>
      </c>
      <c r="M32" s="24"/>
      <c r="N32" s="18" t="n">
        <f aca="false">O32-H32</f>
        <v>0</v>
      </c>
      <c r="O32" s="18" t="n">
        <f aca="false">J32+L32</f>
        <v>0</v>
      </c>
      <c r="P32" s="18" t="n">
        <f aca="false">Q32-J32</f>
        <v>0</v>
      </c>
      <c r="Q32" s="18" t="n">
        <f aca="false">L32+N32</f>
        <v>0</v>
      </c>
      <c r="R32" s="18" t="n">
        <f aca="false">S32-O32</f>
        <v>0</v>
      </c>
      <c r="S32" s="25"/>
      <c r="T32" s="18" t="e">
        <f aca="false">U32-Q32</f>
        <v>#VALUE!</v>
      </c>
      <c r="U32" s="18" t="e">
        <f aca="false">S32+T32</f>
        <v>#VALUE!</v>
      </c>
      <c r="V32" s="19" t="e">
        <f aca="false">W32-AC32</f>
        <v>#VALUE!</v>
      </c>
      <c r="W32" s="18" t="e">
        <f aca="false">U32+V32</f>
        <v>#VALUE!</v>
      </c>
      <c r="X32" s="19" t="e">
        <f aca="false">Y32-AE32</f>
        <v>#VALUE!</v>
      </c>
      <c r="Y32" s="18" t="e">
        <f aca="false">W32+X32</f>
        <v>#VALUE!</v>
      </c>
      <c r="Z32" s="19" t="e">
        <f aca="false">AA32-AG32</f>
        <v>#VALUE!</v>
      </c>
      <c r="AA32" s="18"/>
      <c r="AB32" s="18" t="n">
        <f aca="false">K32+M32</f>
        <v>0</v>
      </c>
      <c r="AC32" s="28" t="n">
        <v>0</v>
      </c>
      <c r="AD32" s="25"/>
      <c r="AE32" s="28" t="n">
        <v>0</v>
      </c>
      <c r="AF32" s="18" t="n">
        <f aca="false">AD32+AE32</f>
        <v>0</v>
      </c>
      <c r="AG32" s="19" t="e">
        <f aca="false">AH32-T32</f>
        <v>#VALUE!</v>
      </c>
      <c r="AH32" s="18"/>
      <c r="AI32" s="1" t="n">
        <v>0</v>
      </c>
    </row>
    <row r="33" customFormat="false" ht="15.75" hidden="false" customHeight="true" outlineLevel="0" collapsed="false">
      <c r="A33" s="16"/>
      <c r="B33" s="20" t="s">
        <v>38</v>
      </c>
      <c r="C33" s="20"/>
      <c r="D33" s="20"/>
      <c r="E33" s="18" t="n">
        <f aca="false">E36+E39+E42+E45+E48+E51+E54+E57+E60+E63</f>
        <v>446007.95</v>
      </c>
      <c r="F33" s="18" t="n">
        <f aca="false">G33-E33</f>
        <v>-60165.95</v>
      </c>
      <c r="G33" s="18" t="n">
        <f aca="false">G36+G39+G42+G45+G48+G51+G54+G57+G60+G63</f>
        <v>385842</v>
      </c>
      <c r="H33" s="18" t="n">
        <f aca="false">H36+H39+H42+H45+H48+H51+H54+H57+H60+H63</f>
        <v>334348.1</v>
      </c>
      <c r="I33" s="18" t="n">
        <f aca="false">J33-H33</f>
        <v>99340.3</v>
      </c>
      <c r="J33" s="18" t="n">
        <f aca="false">J36+J39+J42+J45+J48+J51+J54+J57+J60+J63</f>
        <v>433688.4</v>
      </c>
      <c r="K33" s="18" t="n">
        <f aca="false">K36+K39+K42+K45+K48+K51+K54+K57+K60+K63</f>
        <v>129524.5</v>
      </c>
      <c r="L33" s="18" t="n">
        <f aca="false">L36+L39+L42+L45+L48+L51+L54+L57+L60+L63</f>
        <v>-127266.2</v>
      </c>
      <c r="M33" s="18" t="n">
        <f aca="false">M36+M39+M42+M45+M48+M51+M54+M57+M60+M63</f>
        <v>-5230.2</v>
      </c>
      <c r="N33" s="18" t="n">
        <f aca="false">O33-H33</f>
        <v>-27925.9</v>
      </c>
      <c r="O33" s="18" t="n">
        <f aca="false">J33+L33</f>
        <v>306422.2</v>
      </c>
      <c r="P33" s="18" t="n">
        <f aca="false">P36+P39+P45+P51+P54+P63</f>
        <v>0</v>
      </c>
      <c r="Q33" s="18" t="n">
        <f aca="false">O33+P33</f>
        <v>306422.2</v>
      </c>
      <c r="R33" s="18" t="n">
        <f aca="false">R36+R39+R45+R51+R54+R63</f>
        <v>0</v>
      </c>
      <c r="S33" s="18" t="n">
        <f aca="false">Q33+R33</f>
        <v>306422.2</v>
      </c>
      <c r="T33" s="29" t="n">
        <f aca="false">T36+T39+T45+T51+T54+T63</f>
        <v>-6970.8</v>
      </c>
      <c r="U33" s="29" t="n">
        <f aca="false">S33+T33</f>
        <v>299451.4</v>
      </c>
      <c r="V33" s="19" t="n">
        <f aca="false">V36+V39+V45+V51+V54+V63+V48</f>
        <v>53961.941</v>
      </c>
      <c r="W33" s="18" t="n">
        <f aca="false">U33+V33</f>
        <v>353413.341</v>
      </c>
      <c r="X33" s="18" t="n">
        <f aca="false">X36+X39+X45+X51+X54+X63+X48</f>
        <v>0</v>
      </c>
      <c r="Y33" s="18" t="n">
        <f aca="false">W33+X33</f>
        <v>353413.341</v>
      </c>
      <c r="Z33" s="18" t="n">
        <f aca="false">Z36+Z39+Z45+Z51+Z54+Z63+Z48</f>
        <v>0</v>
      </c>
      <c r="AA33" s="18" t="n">
        <f aca="false">Y33+Z33</f>
        <v>353413.341</v>
      </c>
      <c r="AB33" s="18" t="n">
        <f aca="false">K33+M33</f>
        <v>124294.3</v>
      </c>
      <c r="AC33" s="18" t="n">
        <v>0</v>
      </c>
      <c r="AD33" s="18" t="n">
        <f aca="false">AB33+AC33</f>
        <v>124294.3</v>
      </c>
      <c r="AE33" s="29" t="n">
        <f aca="false">AE35</f>
        <v>-6542.7</v>
      </c>
      <c r="AF33" s="29" t="n">
        <f aca="false">AD33+AE33</f>
        <v>117751.6</v>
      </c>
      <c r="AG33" s="18" t="e">
        <f aca="false">AG36+AG39+AG45+AG51+AG54+AG63+AG48</f>
        <v>#VALUE!</v>
      </c>
      <c r="AH33" s="18" t="e">
        <f aca="false">AF33+AG33</f>
        <v>#VALUE!</v>
      </c>
    </row>
    <row r="34" customFormat="false" ht="15.75" hidden="false" customHeight="false" outlineLevel="0" collapsed="false">
      <c r="A34" s="16"/>
      <c r="B34" s="17" t="s">
        <v>24</v>
      </c>
      <c r="C34" s="20"/>
      <c r="D34" s="3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9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15.75" hidden="false" customHeight="false" outlineLevel="0" collapsed="false">
      <c r="A35" s="16"/>
      <c r="B35" s="20" t="s">
        <v>25</v>
      </c>
      <c r="C35" s="20"/>
      <c r="D35" s="30"/>
      <c r="E35" s="18" t="n">
        <f aca="false">E38+E41+E44+E47+E50+E56+E36+E53+E59+E62+E65</f>
        <v>593744.6</v>
      </c>
      <c r="F35" s="18" t="n">
        <f aca="false">G35-E35</f>
        <v>-207902.6</v>
      </c>
      <c r="G35" s="18" t="n">
        <f aca="false">G38+G41+G44+G47+G50+G56+G53+G59+G62+G65</f>
        <v>385842</v>
      </c>
      <c r="H35" s="18" t="n">
        <f aca="false">H38+H41+H44+H47+H50+H53+H56+H59+H62+H65</f>
        <v>334348.1</v>
      </c>
      <c r="I35" s="18" t="n">
        <f aca="false">J35-H35</f>
        <v>99340.3</v>
      </c>
      <c r="J35" s="18" t="n">
        <f aca="false">J38+J41+J44+J47+J50+J56+J53+J59+J62+J65</f>
        <v>433688.4</v>
      </c>
      <c r="K35" s="18" t="n">
        <f aca="false">K38+K41+K44+K47+K50+K56+K53+K59+K62+K65</f>
        <v>129524.5</v>
      </c>
      <c r="L35" s="18" t="n">
        <f aca="false">L38+L41+L44+L47+L50+L56+L53+L59+L62+L65</f>
        <v>-127266.2</v>
      </c>
      <c r="M35" s="18" t="n">
        <f aca="false">M38+M41+M44+M47+M50+M56+M53+M59+M62+M65</f>
        <v>-5230.2</v>
      </c>
      <c r="N35" s="18" t="n">
        <f aca="false">O35-H35</f>
        <v>-27925.9</v>
      </c>
      <c r="O35" s="18" t="n">
        <f aca="false">J35+L35</f>
        <v>306422.2</v>
      </c>
      <c r="P35" s="18" t="n">
        <f aca="false">P38+P41+P47+P53+P56+P65</f>
        <v>0</v>
      </c>
      <c r="Q35" s="18" t="n">
        <f aca="false">O35+P35</f>
        <v>306422.2</v>
      </c>
      <c r="R35" s="18" t="n">
        <f aca="false">R38+R41+R47+R53+R56+R65</f>
        <v>0</v>
      </c>
      <c r="S35" s="18" t="n">
        <f aca="false">Q35+R35</f>
        <v>306422.2</v>
      </c>
      <c r="T35" s="29" t="n">
        <f aca="false">T38+T41+T47+T53+T56+T65</f>
        <v>-6970.8</v>
      </c>
      <c r="U35" s="29" t="n">
        <f aca="false">S35+T35</f>
        <v>299451.4</v>
      </c>
      <c r="V35" s="19" t="n">
        <f aca="false">V38+V41+V47+V53+V56+V65+V50</f>
        <v>53961.941</v>
      </c>
      <c r="W35" s="18" t="n">
        <f aca="false">U35+V35</f>
        <v>353413.341</v>
      </c>
      <c r="X35" s="18" t="n">
        <f aca="false">X38+X41+X47+X53+X56+X65+X50</f>
        <v>0</v>
      </c>
      <c r="Y35" s="18" t="n">
        <f aca="false">W35+X35</f>
        <v>353413.341</v>
      </c>
      <c r="Z35" s="18" t="n">
        <f aca="false">Z38+Z41+Z47+Z53+Z56+Z65+Z50</f>
        <v>0</v>
      </c>
      <c r="AA35" s="18" t="n">
        <f aca="false">Y35+Z35</f>
        <v>353413.341</v>
      </c>
      <c r="AB35" s="18" t="n">
        <f aca="false">K35+M35</f>
        <v>124294.3</v>
      </c>
      <c r="AC35" s="18"/>
      <c r="AD35" s="18" t="n">
        <f aca="false">AB35+AC35</f>
        <v>124294.3</v>
      </c>
      <c r="AE35" s="29" t="n">
        <f aca="false">AE38+AE53</f>
        <v>-6542.7</v>
      </c>
      <c r="AF35" s="29" t="n">
        <f aca="false">AD35+AE35</f>
        <v>117751.6</v>
      </c>
      <c r="AG35" s="18" t="n">
        <f aca="false">AG38+AG41+AG47+AG53+AG56+AG65+AG50</f>
        <v>0</v>
      </c>
      <c r="AH35" s="18" t="n">
        <f aca="false">AF35+AG35</f>
        <v>117751.6</v>
      </c>
    </row>
    <row r="36" customFormat="false" ht="141.75" hidden="false" customHeight="false" outlineLevel="0" collapsed="false">
      <c r="A36" s="16" t="s">
        <v>39</v>
      </c>
      <c r="B36" s="31" t="s">
        <v>40</v>
      </c>
      <c r="C36" s="20" t="s">
        <v>41</v>
      </c>
      <c r="D36" s="21" t="s">
        <v>42</v>
      </c>
      <c r="E36" s="18" t="n">
        <f aca="false">E38</f>
        <v>147736.65</v>
      </c>
      <c r="F36" s="18" t="n">
        <f aca="false">G36-E36</f>
        <v>-37438.75</v>
      </c>
      <c r="G36" s="18" t="n">
        <f aca="false">G38</f>
        <v>110297.9</v>
      </c>
      <c r="H36" s="18" t="n">
        <f aca="false">H38</f>
        <v>162565.8</v>
      </c>
      <c r="I36" s="18" t="n">
        <f aca="false">J36-H36</f>
        <v>-39198.4</v>
      </c>
      <c r="J36" s="18" t="n">
        <f aca="false">J38</f>
        <v>123367.4</v>
      </c>
      <c r="K36" s="18" t="n">
        <f aca="false">K38</f>
        <v>121905.9</v>
      </c>
      <c r="L36" s="18" t="n">
        <f aca="false">L38</f>
        <v>0</v>
      </c>
      <c r="M36" s="18" t="n">
        <f aca="false">M38</f>
        <v>0</v>
      </c>
      <c r="N36" s="18" t="n">
        <f aca="false">O36-H36</f>
        <v>-39198.4</v>
      </c>
      <c r="O36" s="18" t="n">
        <f aca="false">J36+L36</f>
        <v>123367.4</v>
      </c>
      <c r="P36" s="18" t="n">
        <f aca="false">P38</f>
        <v>0</v>
      </c>
      <c r="Q36" s="18" t="n">
        <f aca="false">O36+P36</f>
        <v>123367.4</v>
      </c>
      <c r="R36" s="18" t="n">
        <f aca="false">R38</f>
        <v>0</v>
      </c>
      <c r="S36" s="18" t="n">
        <f aca="false">Q36+R36</f>
        <v>123367.4</v>
      </c>
      <c r="T36" s="29" t="n">
        <f aca="false">T38</f>
        <v>-6400</v>
      </c>
      <c r="U36" s="29" t="n">
        <f aca="false">S36+T36</f>
        <v>116967.4</v>
      </c>
      <c r="V36" s="19" t="n">
        <f aca="false">V38</f>
        <v>0</v>
      </c>
      <c r="W36" s="18" t="n">
        <f aca="false">U36+V36</f>
        <v>116967.4</v>
      </c>
      <c r="X36" s="18" t="n">
        <f aca="false">X38</f>
        <v>0</v>
      </c>
      <c r="Y36" s="18" t="n">
        <f aca="false">W36+X36</f>
        <v>116967.4</v>
      </c>
      <c r="Z36" s="18" t="n">
        <f aca="false">Z38</f>
        <v>0</v>
      </c>
      <c r="AA36" s="18" t="n">
        <f aca="false">Y36+Z36</f>
        <v>116967.4</v>
      </c>
      <c r="AB36" s="18" t="n">
        <f aca="false">K36+M36</f>
        <v>121905.9</v>
      </c>
      <c r="AC36" s="18" t="n">
        <v>0</v>
      </c>
      <c r="AD36" s="18" t="n">
        <f aca="false">AB36+AC36</f>
        <v>121905.9</v>
      </c>
      <c r="AE36" s="29" t="n">
        <f aca="false">AE38</f>
        <v>-6400</v>
      </c>
      <c r="AF36" s="29" t="n">
        <f aca="false">AD36+AE36</f>
        <v>115505.9</v>
      </c>
      <c r="AG36" s="18" t="n">
        <f aca="false">AG38</f>
        <v>0</v>
      </c>
      <c r="AH36" s="18" t="n">
        <f aca="false">AF36+AG36</f>
        <v>115505.9</v>
      </c>
    </row>
    <row r="37" customFormat="false" ht="15.75" hidden="false" customHeight="false" outlineLevel="0" collapsed="false">
      <c r="A37" s="16"/>
      <c r="B37" s="17" t="s">
        <v>24</v>
      </c>
      <c r="C37" s="20"/>
      <c r="D37" s="3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9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15.75" hidden="false" customHeight="false" outlineLevel="0" collapsed="false">
      <c r="A38" s="16"/>
      <c r="B38" s="20" t="s">
        <v>25</v>
      </c>
      <c r="C38" s="20"/>
      <c r="D38" s="30"/>
      <c r="E38" s="18" t="n">
        <v>147736.65</v>
      </c>
      <c r="F38" s="18" t="n">
        <f aca="false">G38-E38</f>
        <v>-37438.75</v>
      </c>
      <c r="G38" s="18" t="n">
        <v>110297.9</v>
      </c>
      <c r="H38" s="18" t="n">
        <v>162565.8</v>
      </c>
      <c r="I38" s="18" t="n">
        <f aca="false">J38-H38</f>
        <v>-39198.4</v>
      </c>
      <c r="J38" s="18" t="n">
        <v>123367.4</v>
      </c>
      <c r="K38" s="18" t="n">
        <v>121905.9</v>
      </c>
      <c r="L38" s="18"/>
      <c r="M38" s="18"/>
      <c r="N38" s="18" t="n">
        <f aca="false">O38-H38</f>
        <v>-39198.4</v>
      </c>
      <c r="O38" s="18" t="n">
        <f aca="false">J38+L38</f>
        <v>123367.4</v>
      </c>
      <c r="P38" s="18"/>
      <c r="Q38" s="18" t="n">
        <f aca="false">O38+P38</f>
        <v>123367.4</v>
      </c>
      <c r="R38" s="18"/>
      <c r="S38" s="18" t="n">
        <f aca="false">Q38+R38</f>
        <v>123367.4</v>
      </c>
      <c r="T38" s="29" t="n">
        <v>-6400</v>
      </c>
      <c r="U38" s="29" t="n">
        <f aca="false">S38+T38</f>
        <v>116967.4</v>
      </c>
      <c r="V38" s="19"/>
      <c r="W38" s="18" t="n">
        <f aca="false">U38+V38</f>
        <v>116967.4</v>
      </c>
      <c r="X38" s="18"/>
      <c r="Y38" s="18" t="n">
        <f aca="false">W38+X38</f>
        <v>116967.4</v>
      </c>
      <c r="Z38" s="18"/>
      <c r="AA38" s="18" t="n">
        <f aca="false">Y38+Z38</f>
        <v>116967.4</v>
      </c>
      <c r="AB38" s="18" t="n">
        <f aca="false">K38+M38</f>
        <v>121905.9</v>
      </c>
      <c r="AC38" s="18"/>
      <c r="AD38" s="18" t="n">
        <f aca="false">AB38+AC38</f>
        <v>121905.9</v>
      </c>
      <c r="AE38" s="29" t="n">
        <v>-6400</v>
      </c>
      <c r="AF38" s="29" t="n">
        <f aca="false">AD38+AE38</f>
        <v>115505.9</v>
      </c>
      <c r="AG38" s="18"/>
      <c r="AH38" s="18" t="n">
        <f aca="false">AF38+AG38</f>
        <v>115505.9</v>
      </c>
    </row>
    <row r="39" customFormat="false" ht="126" hidden="false" customHeight="false" outlineLevel="0" collapsed="false">
      <c r="A39" s="16" t="s">
        <v>43</v>
      </c>
      <c r="B39" s="31" t="s">
        <v>44</v>
      </c>
      <c r="C39" s="20" t="s">
        <v>41</v>
      </c>
      <c r="D39" s="31" t="s">
        <v>45</v>
      </c>
      <c r="E39" s="18" t="n">
        <f aca="false">E41</f>
        <v>71061.2</v>
      </c>
      <c r="F39" s="18" t="n">
        <f aca="false">G39-E39</f>
        <v>5115.40000000001</v>
      </c>
      <c r="G39" s="18" t="n">
        <f aca="false">G41</f>
        <v>76176.6</v>
      </c>
      <c r="H39" s="18" t="n">
        <f aca="false">H41</f>
        <v>73996.5</v>
      </c>
      <c r="I39" s="18" t="n">
        <f aca="false">J39-H39</f>
        <v>5115.39999999999</v>
      </c>
      <c r="J39" s="18" t="n">
        <f aca="false">J41</f>
        <v>79111.9</v>
      </c>
      <c r="K39" s="18" t="n">
        <f aca="false">K41</f>
        <v>5115.4</v>
      </c>
      <c r="L39" s="18" t="n">
        <f aca="false">L41</f>
        <v>-5115.4</v>
      </c>
      <c r="M39" s="18" t="n">
        <f aca="false">M41</f>
        <v>-5115.4</v>
      </c>
      <c r="N39" s="18" t="n">
        <f aca="false">O39-H39</f>
        <v>0</v>
      </c>
      <c r="O39" s="18" t="n">
        <f aca="false">J39+L39</f>
        <v>73996.5</v>
      </c>
      <c r="P39" s="18" t="n">
        <f aca="false">P41</f>
        <v>0</v>
      </c>
      <c r="Q39" s="18" t="n">
        <f aca="false">O39+P39</f>
        <v>73996.5</v>
      </c>
      <c r="R39" s="18" t="n">
        <f aca="false">R41</f>
        <v>0</v>
      </c>
      <c r="S39" s="18" t="n">
        <f aca="false">Q39+R39</f>
        <v>73996.5</v>
      </c>
      <c r="T39" s="18" t="n">
        <f aca="false">T41</f>
        <v>0</v>
      </c>
      <c r="U39" s="18" t="n">
        <f aca="false">S39+T39</f>
        <v>73996.5</v>
      </c>
      <c r="V39" s="19" t="n">
        <f aca="false">V41</f>
        <v>0</v>
      </c>
      <c r="W39" s="18" t="n">
        <f aca="false">U39+V39</f>
        <v>73996.5</v>
      </c>
      <c r="X39" s="18" t="n">
        <f aca="false">X41</f>
        <v>0</v>
      </c>
      <c r="Y39" s="18" t="n">
        <f aca="false">W39+X39</f>
        <v>73996.5</v>
      </c>
      <c r="Z39" s="18" t="n">
        <f aca="false">Z41</f>
        <v>0</v>
      </c>
      <c r="AA39" s="18" t="n">
        <f aca="false">Y39+Z39</f>
        <v>73996.5</v>
      </c>
      <c r="AB39" s="18" t="n">
        <f aca="false">K39+M39</f>
        <v>0</v>
      </c>
      <c r="AC39" s="18" t="n">
        <v>0</v>
      </c>
      <c r="AD39" s="18" t="n">
        <f aca="false">AB39+AC39</f>
        <v>0</v>
      </c>
      <c r="AE39" s="18" t="n">
        <v>0</v>
      </c>
      <c r="AF39" s="18" t="n">
        <f aca="false">AD39+AE39</f>
        <v>0</v>
      </c>
      <c r="AG39" s="18" t="n">
        <f aca="false">AG41</f>
        <v>0</v>
      </c>
      <c r="AH39" s="18" t="n">
        <f aca="false">AF39+AG39</f>
        <v>0</v>
      </c>
    </row>
    <row r="40" customFormat="false" ht="15.75" hidden="false" customHeight="false" outlineLevel="0" collapsed="false">
      <c r="A40" s="16"/>
      <c r="B40" s="17" t="s">
        <v>24</v>
      </c>
      <c r="C40" s="31"/>
      <c r="D40" s="3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9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5.75" hidden="false" customHeight="false" outlineLevel="0" collapsed="false">
      <c r="A41" s="16"/>
      <c r="B41" s="20" t="s">
        <v>25</v>
      </c>
      <c r="C41" s="31"/>
      <c r="D41" s="31"/>
      <c r="E41" s="18" t="n">
        <v>71061.2</v>
      </c>
      <c r="F41" s="18" t="n">
        <f aca="false">G41-E41</f>
        <v>5115.40000000001</v>
      </c>
      <c r="G41" s="24" t="n">
        <v>76176.6</v>
      </c>
      <c r="H41" s="18" t="n">
        <v>73996.5</v>
      </c>
      <c r="I41" s="18" t="n">
        <f aca="false">J41-H41</f>
        <v>5115.39999999999</v>
      </c>
      <c r="J41" s="24" t="n">
        <v>79111.9</v>
      </c>
      <c r="K41" s="24" t="n">
        <v>5115.4</v>
      </c>
      <c r="L41" s="24" t="n">
        <v>-5115.4</v>
      </c>
      <c r="M41" s="24" t="n">
        <v>-5115.4</v>
      </c>
      <c r="N41" s="18" t="n">
        <f aca="false">O41-H41</f>
        <v>0</v>
      </c>
      <c r="O41" s="18" t="n">
        <f aca="false">J41+L41</f>
        <v>73996.5</v>
      </c>
      <c r="P41" s="18"/>
      <c r="Q41" s="18" t="n">
        <f aca="false">O41+P41</f>
        <v>73996.5</v>
      </c>
      <c r="R41" s="18"/>
      <c r="S41" s="18" t="n">
        <f aca="false">Q41+R41</f>
        <v>73996.5</v>
      </c>
      <c r="T41" s="18"/>
      <c r="U41" s="18" t="n">
        <f aca="false">S41+T41</f>
        <v>73996.5</v>
      </c>
      <c r="V41" s="19"/>
      <c r="W41" s="18" t="n">
        <f aca="false">U41+V41</f>
        <v>73996.5</v>
      </c>
      <c r="X41" s="18"/>
      <c r="Y41" s="18" t="n">
        <f aca="false">W41+X41</f>
        <v>73996.5</v>
      </c>
      <c r="Z41" s="18"/>
      <c r="AA41" s="18" t="n">
        <f aca="false">Y41+Z41</f>
        <v>73996.5</v>
      </c>
      <c r="AB41" s="18" t="n">
        <f aca="false">K41+M41</f>
        <v>0</v>
      </c>
      <c r="AC41" s="18"/>
      <c r="AD41" s="18" t="n">
        <f aca="false">AB41+AC41</f>
        <v>0</v>
      </c>
      <c r="AE41" s="18"/>
      <c r="AF41" s="18" t="n">
        <f aca="false">AD41+AE41</f>
        <v>0</v>
      </c>
      <c r="AG41" s="18"/>
      <c r="AH41" s="18" t="n">
        <f aca="false">AF41+AG41</f>
        <v>0</v>
      </c>
    </row>
    <row r="42" customFormat="false" ht="141.75" hidden="true" customHeight="false" outlineLevel="0" collapsed="false">
      <c r="A42" s="16" t="s">
        <v>46</v>
      </c>
      <c r="B42" s="31" t="s">
        <v>47</v>
      </c>
      <c r="C42" s="20" t="s">
        <v>41</v>
      </c>
      <c r="D42" s="31" t="s">
        <v>48</v>
      </c>
      <c r="E42" s="18" t="n">
        <f aca="false">E44</f>
        <v>20137.5</v>
      </c>
      <c r="F42" s="18" t="n">
        <f aca="false">G42-E42</f>
        <v>0</v>
      </c>
      <c r="G42" s="18" t="n">
        <f aca="false">G44</f>
        <v>20137.5</v>
      </c>
      <c r="H42" s="18" t="n">
        <f aca="false">H44</f>
        <v>0</v>
      </c>
      <c r="I42" s="18" t="n">
        <f aca="false">J42-H42</f>
        <v>0</v>
      </c>
      <c r="J42" s="18" t="n">
        <f aca="false">J44</f>
        <v>0</v>
      </c>
      <c r="K42" s="18" t="n">
        <f aca="false">K44</f>
        <v>0</v>
      </c>
      <c r="L42" s="18" t="n">
        <f aca="false">L44</f>
        <v>0</v>
      </c>
      <c r="M42" s="18" t="n">
        <f aca="false">M44</f>
        <v>0</v>
      </c>
      <c r="N42" s="18" t="n">
        <f aca="false">O42-H42</f>
        <v>0</v>
      </c>
      <c r="O42" s="18" t="n">
        <f aca="false">J42+L42</f>
        <v>0</v>
      </c>
      <c r="P42" s="18"/>
      <c r="Q42" s="18"/>
      <c r="R42" s="18"/>
      <c r="S42" s="25"/>
      <c r="T42" s="18"/>
      <c r="U42" s="18" t="n">
        <f aca="false">S42+T42</f>
        <v>0</v>
      </c>
      <c r="V42" s="19"/>
      <c r="W42" s="18" t="n">
        <f aca="false">U42+V42</f>
        <v>0</v>
      </c>
      <c r="X42" s="19"/>
      <c r="Y42" s="18" t="n">
        <f aca="false">W42+X42</f>
        <v>0</v>
      </c>
      <c r="Z42" s="19"/>
      <c r="AA42" s="18" t="n">
        <f aca="false">Y42+Z42</f>
        <v>0</v>
      </c>
      <c r="AB42" s="18" t="n">
        <f aca="false">K42+M42</f>
        <v>0</v>
      </c>
      <c r="AC42" s="26" t="n">
        <v>0</v>
      </c>
      <c r="AD42" s="25"/>
      <c r="AE42" s="26" t="n">
        <v>0</v>
      </c>
      <c r="AF42" s="18" t="n">
        <f aca="false">AD42+AE42</f>
        <v>0</v>
      </c>
      <c r="AG42" s="19"/>
      <c r="AH42" s="18" t="n">
        <f aca="false">AF42+AG42</f>
        <v>0</v>
      </c>
      <c r="AI42" s="1" t="n">
        <v>0</v>
      </c>
    </row>
    <row r="43" customFormat="false" ht="15.75" hidden="true" customHeight="false" outlineLevel="0" collapsed="false">
      <c r="A43" s="16"/>
      <c r="B43" s="17" t="s">
        <v>24</v>
      </c>
      <c r="C43" s="31"/>
      <c r="D43" s="31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 t="n">
        <f aca="false">Q43-J43</f>
        <v>0</v>
      </c>
      <c r="Q43" s="18" t="n">
        <f aca="false">L43+N43</f>
        <v>0</v>
      </c>
      <c r="R43" s="18" t="n">
        <f aca="false">S43-O43</f>
        <v>0</v>
      </c>
      <c r="S43" s="25"/>
      <c r="T43" s="18" t="n">
        <f aca="false">U43-Q43</f>
        <v>0</v>
      </c>
      <c r="U43" s="18"/>
      <c r="V43" s="19" t="n">
        <f aca="false">W43-AC43</f>
        <v>0</v>
      </c>
      <c r="W43" s="18"/>
      <c r="X43" s="19" t="n">
        <f aca="false">Y43-AE43</f>
        <v>0</v>
      </c>
      <c r="Y43" s="18"/>
      <c r="Z43" s="19" t="n">
        <f aca="false">AA43-AG43</f>
        <v>0</v>
      </c>
      <c r="AA43" s="18"/>
      <c r="AB43" s="18"/>
      <c r="AC43" s="27"/>
      <c r="AD43" s="25"/>
      <c r="AE43" s="27"/>
      <c r="AF43" s="18"/>
      <c r="AG43" s="19" t="n">
        <f aca="false">AH43-T43</f>
        <v>0</v>
      </c>
      <c r="AH43" s="18"/>
      <c r="AI43" s="1" t="n">
        <v>0</v>
      </c>
    </row>
    <row r="44" customFormat="false" ht="15.75" hidden="true" customHeight="false" outlineLevel="0" collapsed="false">
      <c r="A44" s="16"/>
      <c r="B44" s="20" t="s">
        <v>25</v>
      </c>
      <c r="C44" s="31"/>
      <c r="D44" s="31"/>
      <c r="E44" s="18" t="n">
        <v>20137.5</v>
      </c>
      <c r="F44" s="18" t="n">
        <f aca="false">G44-E44</f>
        <v>0</v>
      </c>
      <c r="G44" s="18" t="n">
        <v>20137.5</v>
      </c>
      <c r="H44" s="18"/>
      <c r="I44" s="18" t="n">
        <f aca="false">J44-H44</f>
        <v>0</v>
      </c>
      <c r="J44" s="18"/>
      <c r="K44" s="18"/>
      <c r="L44" s="18"/>
      <c r="M44" s="18"/>
      <c r="N44" s="18" t="n">
        <f aca="false">O44-H44</f>
        <v>0</v>
      </c>
      <c r="O44" s="18" t="n">
        <f aca="false">J44+L44</f>
        <v>0</v>
      </c>
      <c r="P44" s="18"/>
      <c r="Q44" s="18"/>
      <c r="R44" s="18"/>
      <c r="S44" s="25"/>
      <c r="T44" s="18"/>
      <c r="U44" s="18" t="n">
        <f aca="false">S44+T44</f>
        <v>0</v>
      </c>
      <c r="V44" s="19"/>
      <c r="W44" s="18" t="n">
        <f aca="false">U44+V44</f>
        <v>0</v>
      </c>
      <c r="X44" s="19"/>
      <c r="Y44" s="18" t="n">
        <f aca="false">W44+X44</f>
        <v>0</v>
      </c>
      <c r="Z44" s="19"/>
      <c r="AA44" s="18" t="n">
        <f aca="false">Y44+Z44</f>
        <v>0</v>
      </c>
      <c r="AB44" s="18" t="n">
        <f aca="false">K44+M44</f>
        <v>0</v>
      </c>
      <c r="AC44" s="28"/>
      <c r="AD44" s="25"/>
      <c r="AE44" s="28"/>
      <c r="AF44" s="18" t="n">
        <f aca="false">AD44+AE44</f>
        <v>0</v>
      </c>
      <c r="AG44" s="19"/>
      <c r="AH44" s="18" t="n">
        <f aca="false">AF44+AG44</f>
        <v>0</v>
      </c>
      <c r="AI44" s="1" t="n">
        <v>0</v>
      </c>
    </row>
    <row r="45" customFormat="false" ht="126" hidden="false" customHeight="false" outlineLevel="0" collapsed="false">
      <c r="A45" s="16" t="s">
        <v>49</v>
      </c>
      <c r="B45" s="31" t="s">
        <v>50</v>
      </c>
      <c r="C45" s="20" t="s">
        <v>41</v>
      </c>
      <c r="D45" s="31" t="s">
        <v>51</v>
      </c>
      <c r="E45" s="18" t="n">
        <f aca="false">E47</f>
        <v>114690.9</v>
      </c>
      <c r="F45" s="18" t="n">
        <f aca="false">G45-E45</f>
        <v>-51453.5</v>
      </c>
      <c r="G45" s="18" t="n">
        <f aca="false">G47</f>
        <v>63237.4</v>
      </c>
      <c r="H45" s="18" t="n">
        <f aca="false">H47</f>
        <v>49124.7</v>
      </c>
      <c r="I45" s="18" t="n">
        <f aca="false">J45-H45</f>
        <v>51453.5</v>
      </c>
      <c r="J45" s="18" t="n">
        <f aca="false">J47</f>
        <v>100578.2</v>
      </c>
      <c r="K45" s="18" t="n">
        <f aca="false">K47</f>
        <v>0</v>
      </c>
      <c r="L45" s="18" t="n">
        <f aca="false">L47</f>
        <v>0</v>
      </c>
      <c r="M45" s="18" t="n">
        <f aca="false">M47</f>
        <v>0</v>
      </c>
      <c r="N45" s="18" t="n">
        <f aca="false">O45-H45</f>
        <v>51453.5</v>
      </c>
      <c r="O45" s="18" t="n">
        <f aca="false">J45+L45</f>
        <v>100578.2</v>
      </c>
      <c r="P45" s="18" t="n">
        <f aca="false">P47</f>
        <v>0</v>
      </c>
      <c r="Q45" s="18" t="n">
        <f aca="false">O45+P45</f>
        <v>100578.2</v>
      </c>
      <c r="R45" s="18" t="n">
        <f aca="false">R47</f>
        <v>0</v>
      </c>
      <c r="S45" s="18" t="n">
        <f aca="false">Q45+R45</f>
        <v>100578.2</v>
      </c>
      <c r="T45" s="18" t="n">
        <f aca="false">T47</f>
        <v>0</v>
      </c>
      <c r="U45" s="18" t="n">
        <f aca="false">S45+T45</f>
        <v>100578.2</v>
      </c>
      <c r="V45" s="27" t="n">
        <f aca="false">V47</f>
        <v>23858.441</v>
      </c>
      <c r="W45" s="18" t="n">
        <f aca="false">U45+V45</f>
        <v>124436.641</v>
      </c>
      <c r="X45" s="18" t="n">
        <f aca="false">X47</f>
        <v>0</v>
      </c>
      <c r="Y45" s="18" t="n">
        <f aca="false">W45+X45</f>
        <v>124436.641</v>
      </c>
      <c r="Z45" s="18" t="n">
        <f aca="false">Z47</f>
        <v>0</v>
      </c>
      <c r="AA45" s="18" t="n">
        <f aca="false">Y45+Z45</f>
        <v>124436.641</v>
      </c>
      <c r="AB45" s="18" t="n">
        <f aca="false">K45+M45</f>
        <v>0</v>
      </c>
      <c r="AC45" s="18" t="n">
        <v>0</v>
      </c>
      <c r="AD45" s="18" t="n">
        <f aca="false">AB45+AC45</f>
        <v>0</v>
      </c>
      <c r="AE45" s="18" t="n">
        <v>0</v>
      </c>
      <c r="AF45" s="18" t="n">
        <f aca="false">AD45+AE45</f>
        <v>0</v>
      </c>
      <c r="AG45" s="18" t="n">
        <f aca="false">AG47</f>
        <v>0</v>
      </c>
      <c r="AH45" s="18" t="n">
        <f aca="false">AF45+AG45</f>
        <v>0</v>
      </c>
      <c r="AI45" s="1" t="s">
        <v>52</v>
      </c>
    </row>
    <row r="46" customFormat="false" ht="15.75" hidden="false" customHeight="false" outlineLevel="0" collapsed="false">
      <c r="A46" s="16"/>
      <c r="B46" s="17" t="s">
        <v>24</v>
      </c>
      <c r="C46" s="31"/>
      <c r="D46" s="31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27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15.75" hidden="false" customHeight="false" outlineLevel="0" collapsed="false">
      <c r="A47" s="16"/>
      <c r="B47" s="20" t="s">
        <v>25</v>
      </c>
      <c r="C47" s="31"/>
      <c r="D47" s="31"/>
      <c r="E47" s="18" t="n">
        <v>114690.9</v>
      </c>
      <c r="F47" s="18" t="n">
        <f aca="false">G47-E47</f>
        <v>-51453.5</v>
      </c>
      <c r="G47" s="24" t="n">
        <v>63237.4</v>
      </c>
      <c r="H47" s="18" t="n">
        <v>49124.7</v>
      </c>
      <c r="I47" s="18" t="n">
        <f aca="false">J47-H47</f>
        <v>51453.5</v>
      </c>
      <c r="J47" s="24" t="n">
        <v>100578.2</v>
      </c>
      <c r="K47" s="18"/>
      <c r="L47" s="18"/>
      <c r="M47" s="18"/>
      <c r="N47" s="18" t="n">
        <f aca="false">O47-H47</f>
        <v>51453.5</v>
      </c>
      <c r="O47" s="18" t="n">
        <f aca="false">J47+L47</f>
        <v>100578.2</v>
      </c>
      <c r="P47" s="18"/>
      <c r="Q47" s="18" t="n">
        <f aca="false">O47+P47</f>
        <v>100578.2</v>
      </c>
      <c r="R47" s="18"/>
      <c r="S47" s="18" t="n">
        <f aca="false">Q47+R47</f>
        <v>100578.2</v>
      </c>
      <c r="T47" s="18"/>
      <c r="U47" s="18" t="n">
        <f aca="false">S47+T47</f>
        <v>100578.2</v>
      </c>
      <c r="V47" s="27" t="n">
        <v>23858.441</v>
      </c>
      <c r="W47" s="18" t="n">
        <f aca="false">U47+V47</f>
        <v>124436.641</v>
      </c>
      <c r="X47" s="18"/>
      <c r="Y47" s="18" t="n">
        <f aca="false">W47+X47</f>
        <v>124436.641</v>
      </c>
      <c r="Z47" s="18"/>
      <c r="AA47" s="18" t="n">
        <f aca="false">Y47+Z47</f>
        <v>124436.641</v>
      </c>
      <c r="AB47" s="18" t="n">
        <f aca="false">K47+M47</f>
        <v>0</v>
      </c>
      <c r="AC47" s="18"/>
      <c r="AD47" s="18" t="n">
        <f aca="false">AB47+AC47</f>
        <v>0</v>
      </c>
      <c r="AE47" s="18"/>
      <c r="AF47" s="18" t="n">
        <f aca="false">AD47+AE47</f>
        <v>0</v>
      </c>
      <c r="AG47" s="18"/>
      <c r="AH47" s="18" t="n">
        <f aca="false">AF47+AG47</f>
        <v>0</v>
      </c>
    </row>
    <row r="48" customFormat="false" ht="236.25" hidden="false" customHeight="false" outlineLevel="0" collapsed="false">
      <c r="A48" s="16" t="s">
        <v>46</v>
      </c>
      <c r="B48" s="20" t="s">
        <v>53</v>
      </c>
      <c r="C48" s="20" t="s">
        <v>41</v>
      </c>
      <c r="D48" s="31" t="s">
        <v>54</v>
      </c>
      <c r="E48" s="27" t="n">
        <f aca="false">E50</f>
        <v>43105</v>
      </c>
      <c r="F48" s="27" t="n">
        <f aca="false">G48-E48</f>
        <v>0</v>
      </c>
      <c r="G48" s="27" t="n">
        <f aca="false">G50</f>
        <v>43105</v>
      </c>
      <c r="H48" s="27" t="n">
        <f aca="false">H50</f>
        <v>0</v>
      </c>
      <c r="I48" s="27" t="n">
        <f aca="false">J48-H48</f>
        <v>0</v>
      </c>
      <c r="J48" s="27" t="n">
        <f aca="false">J50</f>
        <v>0</v>
      </c>
      <c r="K48" s="27" t="n">
        <f aca="false">K50</f>
        <v>0</v>
      </c>
      <c r="L48" s="27" t="n">
        <f aca="false">L50</f>
        <v>0</v>
      </c>
      <c r="M48" s="27" t="n">
        <f aca="false">M50</f>
        <v>0</v>
      </c>
      <c r="N48" s="27" t="n">
        <f aca="false">O48-H48</f>
        <v>0</v>
      </c>
      <c r="O48" s="27" t="n">
        <f aca="false">J48+L48</f>
        <v>0</v>
      </c>
      <c r="P48" s="27" t="n">
        <f aca="false">Q48-J48</f>
        <v>0</v>
      </c>
      <c r="Q48" s="27" t="n">
        <f aca="false">L48+N48</f>
        <v>0</v>
      </c>
      <c r="R48" s="27" t="n">
        <f aca="false">S48-O48</f>
        <v>0</v>
      </c>
      <c r="S48" s="27"/>
      <c r="T48" s="27" t="e">
        <f aca="false">U48-Q48</f>
        <v>#VALUE!</v>
      </c>
      <c r="U48" s="18" t="e">
        <f aca="false">S48+T48</f>
        <v>#VALUE!</v>
      </c>
      <c r="V48" s="27" t="n">
        <f aca="false">V50</f>
        <v>30103.5</v>
      </c>
      <c r="W48" s="18" t="e">
        <f aca="false">U48+V48</f>
        <v>#VALUE!</v>
      </c>
      <c r="X48" s="18" t="n">
        <f aca="false">X50</f>
        <v>0</v>
      </c>
      <c r="Y48" s="18" t="e">
        <f aca="false">W48+X48</f>
        <v>#VALUE!</v>
      </c>
      <c r="Z48" s="18" t="n">
        <f aca="false">Z50</f>
        <v>0</v>
      </c>
      <c r="AA48" s="18" t="e">
        <f aca="false">Y48+Z48</f>
        <v>#VALUE!</v>
      </c>
      <c r="AB48" s="27" t="n">
        <f aca="false">K48+M48</f>
        <v>0</v>
      </c>
      <c r="AC48" s="26" t="n">
        <v>0</v>
      </c>
      <c r="AD48" s="32"/>
      <c r="AE48" s="26" t="n">
        <v>0</v>
      </c>
      <c r="AF48" s="27" t="n">
        <f aca="false">AD48+AE48</f>
        <v>0</v>
      </c>
      <c r="AG48" s="18" t="e">
        <f aca="false">AH48-T48</f>
        <v>#VALUE!</v>
      </c>
      <c r="AH48" s="18" t="e">
        <f aca="false">AF48+AG48</f>
        <v>#VALUE!</v>
      </c>
      <c r="AI48" s="1" t="s">
        <v>55</v>
      </c>
    </row>
    <row r="49" customFormat="false" ht="15.75" hidden="false" customHeight="false" outlineLevel="0" collapsed="false">
      <c r="A49" s="16"/>
      <c r="B49" s="17" t="s">
        <v>24</v>
      </c>
      <c r="C49" s="20"/>
      <c r="D49" s="31"/>
      <c r="E49" s="27"/>
      <c r="F49" s="27"/>
      <c r="G49" s="33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18"/>
      <c r="X49" s="18"/>
      <c r="Y49" s="18"/>
      <c r="Z49" s="18"/>
      <c r="AA49" s="18"/>
      <c r="AB49" s="27"/>
      <c r="AC49" s="34"/>
      <c r="AD49" s="32"/>
      <c r="AE49" s="34"/>
      <c r="AF49" s="27"/>
      <c r="AG49" s="18"/>
      <c r="AH49" s="18"/>
    </row>
    <row r="50" customFormat="false" ht="15.75" hidden="false" customHeight="false" outlineLevel="0" collapsed="false">
      <c r="A50" s="16"/>
      <c r="B50" s="20" t="s">
        <v>25</v>
      </c>
      <c r="C50" s="31"/>
      <c r="D50" s="31"/>
      <c r="E50" s="27" t="n">
        <v>43105</v>
      </c>
      <c r="F50" s="27" t="n">
        <f aca="false">G50-E50</f>
        <v>0</v>
      </c>
      <c r="G50" s="35" t="n">
        <v>43105</v>
      </c>
      <c r="H50" s="27"/>
      <c r="I50" s="27" t="n">
        <f aca="false">J50-H50</f>
        <v>0</v>
      </c>
      <c r="J50" s="27"/>
      <c r="K50" s="27"/>
      <c r="L50" s="27"/>
      <c r="M50" s="27"/>
      <c r="N50" s="27" t="n">
        <f aca="false">O50-H50</f>
        <v>0</v>
      </c>
      <c r="O50" s="27" t="n">
        <f aca="false">J50+L50</f>
        <v>0</v>
      </c>
      <c r="P50" s="27"/>
      <c r="Q50" s="27"/>
      <c r="R50" s="27"/>
      <c r="S50" s="27"/>
      <c r="T50" s="27"/>
      <c r="U50" s="27" t="n">
        <f aca="false">S50+T50</f>
        <v>0</v>
      </c>
      <c r="V50" s="27" t="n">
        <v>30103.5</v>
      </c>
      <c r="W50" s="18" t="n">
        <f aca="false">U50+V50</f>
        <v>30103.5</v>
      </c>
      <c r="X50" s="18"/>
      <c r="Y50" s="18" t="n">
        <f aca="false">W50+X50</f>
        <v>30103.5</v>
      </c>
      <c r="Z50" s="18"/>
      <c r="AA50" s="18" t="n">
        <f aca="false">Y50+Z50</f>
        <v>30103.5</v>
      </c>
      <c r="AB50" s="27" t="n">
        <f aca="false">K50+M50</f>
        <v>0</v>
      </c>
      <c r="AC50" s="28"/>
      <c r="AD50" s="32"/>
      <c r="AE50" s="28"/>
      <c r="AF50" s="27" t="n">
        <f aca="false">AD50+AE50</f>
        <v>0</v>
      </c>
      <c r="AG50" s="18"/>
      <c r="AH50" s="18" t="n">
        <f aca="false">AF50+AG50</f>
        <v>0</v>
      </c>
    </row>
    <row r="51" customFormat="false" ht="94.5" hidden="true" customHeight="false" outlineLevel="0" collapsed="false">
      <c r="A51" s="16" t="s">
        <v>56</v>
      </c>
      <c r="B51" s="20" t="s">
        <v>57</v>
      </c>
      <c r="C51" s="31" t="s">
        <v>58</v>
      </c>
      <c r="D51" s="21" t="s">
        <v>59</v>
      </c>
      <c r="E51" s="18" t="n">
        <f aca="false">E53</f>
        <v>346.7</v>
      </c>
      <c r="F51" s="18" t="n">
        <f aca="false">G51-E51</f>
        <v>6175.9</v>
      </c>
      <c r="G51" s="18" t="n">
        <f aca="false">G53</f>
        <v>6522.6</v>
      </c>
      <c r="H51" s="18" t="n">
        <f aca="false">H53</f>
        <v>0</v>
      </c>
      <c r="I51" s="18" t="n">
        <f aca="false">J51-H51</f>
        <v>570.8</v>
      </c>
      <c r="J51" s="18" t="n">
        <f aca="false">J53</f>
        <v>570.8</v>
      </c>
      <c r="K51" s="18" t="n">
        <f aca="false">K53</f>
        <v>142.7</v>
      </c>
      <c r="L51" s="18" t="n">
        <f aca="false">L53</f>
        <v>0</v>
      </c>
      <c r="M51" s="18" t="n">
        <f aca="false">M53</f>
        <v>0</v>
      </c>
      <c r="N51" s="18" t="n">
        <f aca="false">O51-H51</f>
        <v>570.8</v>
      </c>
      <c r="O51" s="18" t="n">
        <f aca="false">J51+L51</f>
        <v>570.8</v>
      </c>
      <c r="P51" s="18" t="n">
        <f aca="false">P53</f>
        <v>0</v>
      </c>
      <c r="Q51" s="18" t="n">
        <f aca="false">O51+P51</f>
        <v>570.8</v>
      </c>
      <c r="R51" s="18" t="n">
        <f aca="false">R53</f>
        <v>0</v>
      </c>
      <c r="S51" s="18" t="n">
        <f aca="false">Q51+R51</f>
        <v>570.8</v>
      </c>
      <c r="T51" s="29" t="n">
        <f aca="false">T53</f>
        <v>-570.8</v>
      </c>
      <c r="U51" s="29" t="n">
        <f aca="false">S51+T51</f>
        <v>0</v>
      </c>
      <c r="V51" s="19" t="n">
        <f aca="false">V53</f>
        <v>0</v>
      </c>
      <c r="W51" s="18" t="n">
        <f aca="false">U51+V51</f>
        <v>0</v>
      </c>
      <c r="X51" s="19" t="n">
        <f aca="false">X53</f>
        <v>0</v>
      </c>
      <c r="Y51" s="18" t="n">
        <f aca="false">W51+X51</f>
        <v>0</v>
      </c>
      <c r="Z51" s="19" t="n">
        <f aca="false">Z53</f>
        <v>0</v>
      </c>
      <c r="AA51" s="18" t="n">
        <f aca="false">Y51+Z51</f>
        <v>0</v>
      </c>
      <c r="AB51" s="18" t="n">
        <f aca="false">K51+M51</f>
        <v>142.7</v>
      </c>
      <c r="AC51" s="18"/>
      <c r="AD51" s="18" t="n">
        <f aca="false">AB51+AC51</f>
        <v>142.7</v>
      </c>
      <c r="AE51" s="29" t="n">
        <f aca="false">AE53</f>
        <v>-142.7</v>
      </c>
      <c r="AF51" s="29" t="n">
        <f aca="false">AD51+AE51</f>
        <v>0</v>
      </c>
      <c r="AG51" s="19" t="n">
        <f aca="false">AG53</f>
        <v>0</v>
      </c>
      <c r="AH51" s="18" t="n">
        <f aca="false">AF51+AG51</f>
        <v>0</v>
      </c>
      <c r="AI51" s="1" t="n">
        <v>0</v>
      </c>
    </row>
    <row r="52" customFormat="false" ht="15.75" hidden="true" customHeight="false" outlineLevel="0" collapsed="false">
      <c r="A52" s="16"/>
      <c r="B52" s="17" t="s">
        <v>24</v>
      </c>
      <c r="C52" s="31"/>
      <c r="D52" s="21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9"/>
      <c r="W52" s="18"/>
      <c r="X52" s="19"/>
      <c r="Y52" s="18"/>
      <c r="Z52" s="19"/>
      <c r="AA52" s="18"/>
      <c r="AB52" s="18"/>
      <c r="AC52" s="18"/>
      <c r="AD52" s="18"/>
      <c r="AE52" s="18"/>
      <c r="AF52" s="18"/>
      <c r="AG52" s="19"/>
      <c r="AH52" s="18"/>
      <c r="AI52" s="1" t="n">
        <v>0</v>
      </c>
    </row>
    <row r="53" customFormat="false" ht="15.75" hidden="true" customHeight="false" outlineLevel="0" collapsed="false">
      <c r="A53" s="16"/>
      <c r="B53" s="20" t="s">
        <v>25</v>
      </c>
      <c r="C53" s="31"/>
      <c r="D53" s="21"/>
      <c r="E53" s="18" t="n">
        <v>346.7</v>
      </c>
      <c r="F53" s="18" t="n">
        <f aca="false">G53-E53</f>
        <v>6175.9</v>
      </c>
      <c r="G53" s="18" t="n">
        <v>6522.6</v>
      </c>
      <c r="H53" s="18"/>
      <c r="I53" s="18" t="n">
        <f aca="false">J53-H53</f>
        <v>570.8</v>
      </c>
      <c r="J53" s="24" t="n">
        <v>570.8</v>
      </c>
      <c r="K53" s="24" t="n">
        <v>142.7</v>
      </c>
      <c r="L53" s="24"/>
      <c r="M53" s="24"/>
      <c r="N53" s="18" t="n">
        <f aca="false">O53-H53</f>
        <v>570.8</v>
      </c>
      <c r="O53" s="18" t="n">
        <f aca="false">J53+L53</f>
        <v>570.8</v>
      </c>
      <c r="P53" s="18"/>
      <c r="Q53" s="18" t="n">
        <f aca="false">O53+P53</f>
        <v>570.8</v>
      </c>
      <c r="R53" s="18"/>
      <c r="S53" s="18" t="n">
        <f aca="false">Q53+R53</f>
        <v>570.8</v>
      </c>
      <c r="T53" s="29" t="n">
        <v>-570.8</v>
      </c>
      <c r="U53" s="29" t="n">
        <f aca="false">S53+T53</f>
        <v>0</v>
      </c>
      <c r="V53" s="19"/>
      <c r="W53" s="18" t="n">
        <f aca="false">U53+V53</f>
        <v>0</v>
      </c>
      <c r="X53" s="19"/>
      <c r="Y53" s="18" t="n">
        <f aca="false">W53+X53</f>
        <v>0</v>
      </c>
      <c r="Z53" s="19"/>
      <c r="AA53" s="18" t="n">
        <f aca="false">Y53+Z53</f>
        <v>0</v>
      </c>
      <c r="AB53" s="18" t="n">
        <f aca="false">K53+M53</f>
        <v>142.7</v>
      </c>
      <c r="AC53" s="18"/>
      <c r="AD53" s="18" t="n">
        <f aca="false">AB53+AC53</f>
        <v>142.7</v>
      </c>
      <c r="AE53" s="29" t="n">
        <v>-142.7</v>
      </c>
      <c r="AF53" s="29" t="n">
        <f aca="false">AD53+AE53</f>
        <v>0</v>
      </c>
      <c r="AG53" s="19"/>
      <c r="AH53" s="18" t="n">
        <f aca="false">AF53+AG53</f>
        <v>0</v>
      </c>
      <c r="AI53" s="1" t="n">
        <v>0</v>
      </c>
    </row>
    <row r="54" customFormat="false" ht="110.25" hidden="true" customHeight="false" outlineLevel="0" collapsed="false">
      <c r="A54" s="16" t="s">
        <v>56</v>
      </c>
      <c r="B54" s="31" t="s">
        <v>60</v>
      </c>
      <c r="C54" s="20" t="s">
        <v>41</v>
      </c>
      <c r="D54" s="21" t="s">
        <v>61</v>
      </c>
      <c r="E54" s="18" t="n">
        <f aca="false">E56</f>
        <v>48930</v>
      </c>
      <c r="F54" s="18" t="n">
        <f aca="false">G54-E54</f>
        <v>0</v>
      </c>
      <c r="G54" s="18" t="n">
        <f aca="false">G56</f>
        <v>48930</v>
      </c>
      <c r="H54" s="18" t="n">
        <f aca="false">H56</f>
        <v>48661.1</v>
      </c>
      <c r="I54" s="18" t="n">
        <f aca="false">J54-H54</f>
        <v>0</v>
      </c>
      <c r="J54" s="18" t="n">
        <f aca="false">J56</f>
        <v>48661.1</v>
      </c>
      <c r="K54" s="18" t="n">
        <f aca="false">K56</f>
        <v>0</v>
      </c>
      <c r="L54" s="18" t="n">
        <f aca="false">L56</f>
        <v>-48661.1</v>
      </c>
      <c r="M54" s="18" t="n">
        <f aca="false">M56</f>
        <v>0</v>
      </c>
      <c r="N54" s="18" t="n">
        <f aca="false">O54-H54</f>
        <v>-48661.1</v>
      </c>
      <c r="O54" s="18" t="n">
        <f aca="false">J54+L54</f>
        <v>0</v>
      </c>
      <c r="P54" s="18" t="n">
        <f aca="false">P56</f>
        <v>0</v>
      </c>
      <c r="Q54" s="18" t="n">
        <f aca="false">O54+P54</f>
        <v>0</v>
      </c>
      <c r="R54" s="18" t="n">
        <f aca="false">R56</f>
        <v>0</v>
      </c>
      <c r="S54" s="18" t="n">
        <f aca="false">Q54+R54</f>
        <v>0</v>
      </c>
      <c r="T54" s="18" t="n">
        <f aca="false">T56</f>
        <v>0</v>
      </c>
      <c r="U54" s="18" t="n">
        <f aca="false">S54+T54</f>
        <v>0</v>
      </c>
      <c r="V54" s="19" t="n">
        <f aca="false">V56</f>
        <v>0</v>
      </c>
      <c r="W54" s="18" t="n">
        <f aca="false">U54+V54</f>
        <v>0</v>
      </c>
      <c r="X54" s="19" t="n">
        <f aca="false">X56</f>
        <v>0</v>
      </c>
      <c r="Y54" s="18" t="n">
        <f aca="false">W54+X54</f>
        <v>0</v>
      </c>
      <c r="Z54" s="19" t="n">
        <f aca="false">Z56</f>
        <v>0</v>
      </c>
      <c r="AA54" s="18" t="n">
        <f aca="false">Y54+Z54</f>
        <v>0</v>
      </c>
      <c r="AB54" s="18" t="n">
        <f aca="false">K54+M54</f>
        <v>0</v>
      </c>
      <c r="AC54" s="18" t="n">
        <v>0</v>
      </c>
      <c r="AD54" s="18" t="n">
        <f aca="false">AB54+AC54</f>
        <v>0</v>
      </c>
      <c r="AE54" s="18" t="n">
        <v>0</v>
      </c>
      <c r="AF54" s="18" t="n">
        <f aca="false">AD54+AE54</f>
        <v>0</v>
      </c>
      <c r="AG54" s="19" t="n">
        <f aca="false">AG56</f>
        <v>0</v>
      </c>
      <c r="AH54" s="18" t="n">
        <f aca="false">AF54+AG54</f>
        <v>0</v>
      </c>
      <c r="AI54" s="1" t="n">
        <v>0</v>
      </c>
    </row>
    <row r="55" customFormat="false" ht="15.75" hidden="true" customHeight="false" outlineLevel="0" collapsed="false">
      <c r="A55" s="16"/>
      <c r="B55" s="17" t="s">
        <v>24</v>
      </c>
      <c r="C55" s="20"/>
      <c r="D55" s="21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 t="n">
        <f aca="false">O55+P55</f>
        <v>0</v>
      </c>
      <c r="R55" s="18"/>
      <c r="S55" s="18"/>
      <c r="T55" s="18"/>
      <c r="U55" s="18"/>
      <c r="V55" s="19"/>
      <c r="W55" s="18"/>
      <c r="X55" s="19"/>
      <c r="Y55" s="18"/>
      <c r="Z55" s="19"/>
      <c r="AA55" s="18"/>
      <c r="AB55" s="18"/>
      <c r="AC55" s="18"/>
      <c r="AD55" s="18"/>
      <c r="AE55" s="18"/>
      <c r="AF55" s="18"/>
      <c r="AG55" s="19"/>
      <c r="AH55" s="18"/>
      <c r="AI55" s="1" t="n">
        <v>0</v>
      </c>
    </row>
    <row r="56" customFormat="false" ht="15.75" hidden="true" customHeight="false" outlineLevel="0" collapsed="false">
      <c r="A56" s="16"/>
      <c r="B56" s="20" t="s">
        <v>25</v>
      </c>
      <c r="C56" s="20"/>
      <c r="D56" s="21"/>
      <c r="E56" s="18" t="n">
        <v>48930</v>
      </c>
      <c r="F56" s="18" t="n">
        <f aca="false">G56-E56</f>
        <v>0</v>
      </c>
      <c r="G56" s="24" t="n">
        <v>48930</v>
      </c>
      <c r="H56" s="18" t="n">
        <v>48661.1</v>
      </c>
      <c r="I56" s="18" t="n">
        <f aca="false">J56-H56</f>
        <v>0</v>
      </c>
      <c r="J56" s="24" t="n">
        <v>48661.1</v>
      </c>
      <c r="K56" s="18"/>
      <c r="L56" s="18" t="n">
        <v>-48661.1</v>
      </c>
      <c r="M56" s="18"/>
      <c r="N56" s="18" t="n">
        <f aca="false">O56-H56</f>
        <v>-48661.1</v>
      </c>
      <c r="O56" s="18" t="n">
        <f aca="false">J56+L56</f>
        <v>0</v>
      </c>
      <c r="P56" s="18"/>
      <c r="Q56" s="18" t="n">
        <f aca="false">O56+P56</f>
        <v>0</v>
      </c>
      <c r="R56" s="18"/>
      <c r="S56" s="18" t="n">
        <f aca="false">Q56+R56</f>
        <v>0</v>
      </c>
      <c r="T56" s="18"/>
      <c r="U56" s="18" t="n">
        <f aca="false">S56+T56</f>
        <v>0</v>
      </c>
      <c r="V56" s="19"/>
      <c r="W56" s="18" t="n">
        <f aca="false">U56+V56</f>
        <v>0</v>
      </c>
      <c r="X56" s="19"/>
      <c r="Y56" s="18" t="n">
        <f aca="false">W56+X56</f>
        <v>0</v>
      </c>
      <c r="Z56" s="19"/>
      <c r="AA56" s="18" t="n">
        <f aca="false">Y56+Z56</f>
        <v>0</v>
      </c>
      <c r="AB56" s="18" t="n">
        <f aca="false">K56+M56</f>
        <v>0</v>
      </c>
      <c r="AC56" s="18"/>
      <c r="AD56" s="18" t="n">
        <f aca="false">AB56+AC56</f>
        <v>0</v>
      </c>
      <c r="AE56" s="18"/>
      <c r="AF56" s="18" t="n">
        <f aca="false">AD56+AE56</f>
        <v>0</v>
      </c>
      <c r="AG56" s="19"/>
      <c r="AH56" s="18" t="n">
        <f aca="false">AF56+AG56</f>
        <v>0</v>
      </c>
      <c r="AI56" s="1" t="n">
        <v>0</v>
      </c>
    </row>
    <row r="57" customFormat="false" ht="126" hidden="true" customHeight="false" outlineLevel="0" collapsed="false">
      <c r="A57" s="16" t="s">
        <v>62</v>
      </c>
      <c r="B57" s="20" t="s">
        <v>63</v>
      </c>
      <c r="C57" s="20" t="s">
        <v>41</v>
      </c>
      <c r="D57" s="21" t="s">
        <v>64</v>
      </c>
      <c r="E57" s="18" t="n">
        <f aca="false">E59</f>
        <v>0</v>
      </c>
      <c r="F57" s="18" t="n">
        <f aca="false">G57-E57</f>
        <v>16275.2</v>
      </c>
      <c r="G57" s="18" t="n">
        <f aca="false">G59</f>
        <v>16275.2</v>
      </c>
      <c r="H57" s="18" t="n">
        <f aca="false">H59</f>
        <v>0</v>
      </c>
      <c r="I57" s="18" t="n">
        <f aca="false">J57-H57</f>
        <v>28481.5</v>
      </c>
      <c r="J57" s="18" t="n">
        <f aca="false">J59</f>
        <v>28481.5</v>
      </c>
      <c r="K57" s="18" t="n">
        <f aca="false">K59</f>
        <v>0</v>
      </c>
      <c r="L57" s="18" t="n">
        <f aca="false">L59</f>
        <v>-28481.5</v>
      </c>
      <c r="M57" s="18" t="n">
        <f aca="false">M59</f>
        <v>0</v>
      </c>
      <c r="N57" s="18" t="n">
        <f aca="false">O57-H57</f>
        <v>0</v>
      </c>
      <c r="O57" s="18" t="n">
        <f aca="false">J57+L57</f>
        <v>0</v>
      </c>
      <c r="P57" s="18" t="n">
        <f aca="false">Q57-J57</f>
        <v>-56963</v>
      </c>
      <c r="Q57" s="18" t="n">
        <f aca="false">L57+N57</f>
        <v>-28481.5</v>
      </c>
      <c r="R57" s="18" t="n">
        <f aca="false">S57-O57</f>
        <v>0</v>
      </c>
      <c r="S57" s="25"/>
      <c r="T57" s="18" t="n">
        <f aca="false">T59</f>
        <v>0</v>
      </c>
      <c r="U57" s="18" t="n">
        <f aca="false">S57+T57</f>
        <v>0</v>
      </c>
      <c r="V57" s="19" t="n">
        <f aca="false">V59</f>
        <v>0</v>
      </c>
      <c r="W57" s="18" t="n">
        <f aca="false">U57+V57</f>
        <v>0</v>
      </c>
      <c r="X57" s="19" t="n">
        <f aca="false">X59</f>
        <v>0</v>
      </c>
      <c r="Y57" s="18" t="n">
        <f aca="false">W57+X57</f>
        <v>0</v>
      </c>
      <c r="Z57" s="19" t="n">
        <f aca="false">Z59</f>
        <v>0</v>
      </c>
      <c r="AA57" s="18" t="n">
        <f aca="false">Y57+Z57</f>
        <v>0</v>
      </c>
      <c r="AB57" s="18" t="n">
        <f aca="false">K57+M57</f>
        <v>0</v>
      </c>
      <c r="AC57" s="26" t="n">
        <v>0</v>
      </c>
      <c r="AD57" s="25"/>
      <c r="AE57" s="26" t="n">
        <v>0</v>
      </c>
      <c r="AF57" s="18" t="n">
        <f aca="false">AD57+AE57</f>
        <v>0</v>
      </c>
      <c r="AG57" s="19" t="n">
        <f aca="false">AG59</f>
        <v>0</v>
      </c>
      <c r="AH57" s="18" t="n">
        <f aca="false">AF57+AG57</f>
        <v>0</v>
      </c>
      <c r="AI57" s="1" t="n">
        <v>0</v>
      </c>
    </row>
    <row r="58" customFormat="false" ht="15.75" hidden="true" customHeight="false" outlineLevel="0" collapsed="false">
      <c r="A58" s="16"/>
      <c r="B58" s="17" t="s">
        <v>24</v>
      </c>
      <c r="C58" s="20"/>
      <c r="D58" s="21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 t="n">
        <f aca="false">Q58-J58</f>
        <v>0</v>
      </c>
      <c r="Q58" s="18" t="n">
        <f aca="false">L58+N58</f>
        <v>0</v>
      </c>
      <c r="R58" s="18" t="n">
        <f aca="false">S58-O58</f>
        <v>0</v>
      </c>
      <c r="S58" s="25"/>
      <c r="T58" s="18" t="e">
        <f aca="false">U58-Q58</f>
        <v>#VALUE!</v>
      </c>
      <c r="U58" s="18" t="e">
        <f aca="false">S58+T58</f>
        <v>#VALUE!</v>
      </c>
      <c r="V58" s="19" t="e">
        <f aca="false">W58-AC58</f>
        <v>#VALUE!</v>
      </c>
      <c r="W58" s="18" t="e">
        <f aca="false">U58+V58</f>
        <v>#VALUE!</v>
      </c>
      <c r="X58" s="19" t="e">
        <f aca="false">Y58-AE58</f>
        <v>#VALUE!</v>
      </c>
      <c r="Y58" s="18" t="e">
        <f aca="false">W58+X58</f>
        <v>#VALUE!</v>
      </c>
      <c r="Z58" s="19" t="e">
        <f aca="false">AA58-AG58</f>
        <v>#VALUE!</v>
      </c>
      <c r="AA58" s="18"/>
      <c r="AB58" s="18"/>
      <c r="AC58" s="27"/>
      <c r="AD58" s="25"/>
      <c r="AE58" s="27"/>
      <c r="AF58" s="18"/>
      <c r="AG58" s="19" t="e">
        <f aca="false">AH58-T58</f>
        <v>#VALUE!</v>
      </c>
      <c r="AH58" s="18"/>
      <c r="AI58" s="1" t="n">
        <v>0</v>
      </c>
    </row>
    <row r="59" customFormat="false" ht="15.75" hidden="true" customHeight="false" outlineLevel="0" collapsed="false">
      <c r="A59" s="16"/>
      <c r="B59" s="20" t="s">
        <v>25</v>
      </c>
      <c r="C59" s="20"/>
      <c r="D59" s="21"/>
      <c r="E59" s="18"/>
      <c r="F59" s="18" t="n">
        <f aca="false">G59-E59</f>
        <v>16275.2</v>
      </c>
      <c r="G59" s="24" t="n">
        <v>16275.2</v>
      </c>
      <c r="H59" s="18"/>
      <c r="I59" s="18" t="n">
        <f aca="false">J59-H59</f>
        <v>28481.5</v>
      </c>
      <c r="J59" s="24" t="n">
        <v>28481.5</v>
      </c>
      <c r="K59" s="24" t="n">
        <v>0</v>
      </c>
      <c r="L59" s="24" t="n">
        <v>-28481.5</v>
      </c>
      <c r="M59" s="24"/>
      <c r="N59" s="18" t="n">
        <f aca="false">O59-H59</f>
        <v>0</v>
      </c>
      <c r="O59" s="18" t="n">
        <f aca="false">J59+L59</f>
        <v>0</v>
      </c>
      <c r="P59" s="18"/>
      <c r="Q59" s="18"/>
      <c r="R59" s="18"/>
      <c r="S59" s="25"/>
      <c r="T59" s="18"/>
      <c r="U59" s="18" t="n">
        <f aca="false">S59+T59</f>
        <v>0</v>
      </c>
      <c r="V59" s="19"/>
      <c r="W59" s="18" t="n">
        <f aca="false">U59+V59</f>
        <v>0</v>
      </c>
      <c r="X59" s="19"/>
      <c r="Y59" s="18" t="n">
        <f aca="false">W59+X59</f>
        <v>0</v>
      </c>
      <c r="Z59" s="19"/>
      <c r="AA59" s="18" t="n">
        <f aca="false">Y59+Z59</f>
        <v>0</v>
      </c>
      <c r="AB59" s="18" t="n">
        <f aca="false">K59+M59</f>
        <v>0</v>
      </c>
      <c r="AC59" s="27"/>
      <c r="AD59" s="25"/>
      <c r="AE59" s="27"/>
      <c r="AF59" s="18" t="n">
        <f aca="false">AD59+AE59</f>
        <v>0</v>
      </c>
      <c r="AG59" s="19"/>
      <c r="AH59" s="18" t="n">
        <f aca="false">AF59+AG59</f>
        <v>0</v>
      </c>
      <c r="AI59" s="1" t="n">
        <v>0</v>
      </c>
    </row>
    <row r="60" customFormat="false" ht="126" hidden="true" customHeight="false" outlineLevel="0" collapsed="false">
      <c r="A60" s="16" t="s">
        <v>65</v>
      </c>
      <c r="B60" s="20" t="s">
        <v>66</v>
      </c>
      <c r="C60" s="20" t="s">
        <v>41</v>
      </c>
      <c r="D60" s="21" t="s">
        <v>64</v>
      </c>
      <c r="E60" s="18" t="n">
        <f aca="false">E62</f>
        <v>0</v>
      </c>
      <c r="F60" s="18" t="n">
        <f aca="false">G60-E60</f>
        <v>0</v>
      </c>
      <c r="G60" s="18" t="n">
        <f aca="false">G62</f>
        <v>0</v>
      </c>
      <c r="H60" s="18" t="n">
        <f aca="false">H62</f>
        <v>0</v>
      </c>
      <c r="I60" s="18" t="n">
        <f aca="false">J60-H60</f>
        <v>44916.4</v>
      </c>
      <c r="J60" s="18" t="n">
        <f aca="false">J62</f>
        <v>44916.4</v>
      </c>
      <c r="K60" s="18" t="n">
        <f aca="false">K62</f>
        <v>0</v>
      </c>
      <c r="L60" s="18" t="n">
        <f aca="false">L62</f>
        <v>-44916.4</v>
      </c>
      <c r="M60" s="18" t="n">
        <f aca="false">M62</f>
        <v>0</v>
      </c>
      <c r="N60" s="18" t="n">
        <f aca="false">O60-H60</f>
        <v>0</v>
      </c>
      <c r="O60" s="18" t="n">
        <f aca="false">J60+L60</f>
        <v>0</v>
      </c>
      <c r="P60" s="18" t="n">
        <f aca="false">Q60-J60</f>
        <v>-89832.8</v>
      </c>
      <c r="Q60" s="18" t="n">
        <f aca="false">L60+N60</f>
        <v>-44916.4</v>
      </c>
      <c r="R60" s="18" t="n">
        <f aca="false">S60-O60</f>
        <v>0</v>
      </c>
      <c r="S60" s="25"/>
      <c r="T60" s="18" t="n">
        <f aca="false">T62</f>
        <v>0</v>
      </c>
      <c r="U60" s="18" t="n">
        <f aca="false">S60+T60</f>
        <v>0</v>
      </c>
      <c r="V60" s="19" t="n">
        <f aca="false">V62</f>
        <v>0</v>
      </c>
      <c r="W60" s="18" t="n">
        <f aca="false">U60+V60</f>
        <v>0</v>
      </c>
      <c r="X60" s="19" t="n">
        <f aca="false">X62</f>
        <v>0</v>
      </c>
      <c r="Y60" s="18" t="n">
        <f aca="false">W60+X60</f>
        <v>0</v>
      </c>
      <c r="Z60" s="19" t="n">
        <f aca="false">Z62</f>
        <v>0</v>
      </c>
      <c r="AA60" s="18" t="n">
        <f aca="false">Y60+Z60</f>
        <v>0</v>
      </c>
      <c r="AB60" s="18" t="n">
        <f aca="false">K60+M60</f>
        <v>0</v>
      </c>
      <c r="AC60" s="25"/>
      <c r="AD60" s="25"/>
      <c r="AE60" s="25"/>
      <c r="AF60" s="18" t="n">
        <f aca="false">AD60+AE60</f>
        <v>0</v>
      </c>
      <c r="AG60" s="19" t="n">
        <f aca="false">AG62</f>
        <v>0</v>
      </c>
      <c r="AH60" s="18" t="n">
        <f aca="false">AF60+AG60</f>
        <v>0</v>
      </c>
      <c r="AI60" s="1" t="n">
        <v>0</v>
      </c>
    </row>
    <row r="61" customFormat="false" ht="15.75" hidden="true" customHeight="false" outlineLevel="0" collapsed="false">
      <c r="A61" s="16"/>
      <c r="B61" s="17" t="s">
        <v>24</v>
      </c>
      <c r="C61" s="20"/>
      <c r="D61" s="21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 t="n">
        <f aca="false">Q61-J61</f>
        <v>0</v>
      </c>
      <c r="Q61" s="18" t="n">
        <f aca="false">L61+N61</f>
        <v>0</v>
      </c>
      <c r="R61" s="18" t="n">
        <f aca="false">S61-O61</f>
        <v>0</v>
      </c>
      <c r="S61" s="25"/>
      <c r="T61" s="18" t="e">
        <f aca="false">U61-Q61</f>
        <v>#VALUE!</v>
      </c>
      <c r="U61" s="18" t="e">
        <f aca="false">S61+T61</f>
        <v>#VALUE!</v>
      </c>
      <c r="V61" s="19" t="e">
        <f aca="false">W61-AC61</f>
        <v>#VALUE!</v>
      </c>
      <c r="W61" s="18" t="e">
        <f aca="false">U61+V61</f>
        <v>#VALUE!</v>
      </c>
      <c r="X61" s="19" t="e">
        <f aca="false">Y61-AE61</f>
        <v>#VALUE!</v>
      </c>
      <c r="Y61" s="18" t="e">
        <f aca="false">W61+X61</f>
        <v>#VALUE!</v>
      </c>
      <c r="Z61" s="19" t="e">
        <f aca="false">AA61-AG61</f>
        <v>#VALUE!</v>
      </c>
      <c r="AA61" s="18"/>
      <c r="AB61" s="18"/>
      <c r="AC61" s="25" t="n">
        <f aca="false">AC63</f>
        <v>0</v>
      </c>
      <c r="AD61" s="25"/>
      <c r="AE61" s="25" t="n">
        <f aca="false">AE63</f>
        <v>0</v>
      </c>
      <c r="AF61" s="18"/>
      <c r="AG61" s="19" t="e">
        <f aca="false">AH61-T61</f>
        <v>#VALUE!</v>
      </c>
      <c r="AH61" s="18"/>
      <c r="AI61" s="1" t="n">
        <v>0</v>
      </c>
    </row>
    <row r="62" customFormat="false" ht="15.75" hidden="true" customHeight="false" outlineLevel="0" collapsed="false">
      <c r="A62" s="16"/>
      <c r="B62" s="20" t="s">
        <v>25</v>
      </c>
      <c r="C62" s="20"/>
      <c r="D62" s="21"/>
      <c r="E62" s="18"/>
      <c r="F62" s="18" t="n">
        <f aca="false">G62-E62</f>
        <v>0</v>
      </c>
      <c r="G62" s="24"/>
      <c r="H62" s="18"/>
      <c r="I62" s="18" t="n">
        <f aca="false">J62-H62</f>
        <v>44916.4</v>
      </c>
      <c r="J62" s="24" t="n">
        <v>44916.4</v>
      </c>
      <c r="K62" s="24" t="n">
        <v>0</v>
      </c>
      <c r="L62" s="24" t="n">
        <v>-44916.4</v>
      </c>
      <c r="M62" s="24"/>
      <c r="N62" s="18" t="n">
        <f aca="false">O62-H62</f>
        <v>0</v>
      </c>
      <c r="O62" s="18" t="n">
        <f aca="false">J62+L62</f>
        <v>0</v>
      </c>
      <c r="P62" s="18"/>
      <c r="Q62" s="18"/>
      <c r="R62" s="18"/>
      <c r="S62" s="25"/>
      <c r="T62" s="18"/>
      <c r="U62" s="18" t="n">
        <f aca="false">S62+T62</f>
        <v>0</v>
      </c>
      <c r="V62" s="19"/>
      <c r="W62" s="18" t="n">
        <f aca="false">U62+V62</f>
        <v>0</v>
      </c>
      <c r="X62" s="19"/>
      <c r="Y62" s="18" t="n">
        <f aca="false">W62+X62</f>
        <v>0</v>
      </c>
      <c r="Z62" s="19"/>
      <c r="AA62" s="18" t="n">
        <f aca="false">Y62+Z62</f>
        <v>0</v>
      </c>
      <c r="AB62" s="18" t="n">
        <f aca="false">K62+M62</f>
        <v>0</v>
      </c>
      <c r="AC62" s="25"/>
      <c r="AD62" s="25"/>
      <c r="AE62" s="25"/>
      <c r="AF62" s="18" t="n">
        <f aca="false">AD62+AE62</f>
        <v>0</v>
      </c>
      <c r="AG62" s="19"/>
      <c r="AH62" s="18" t="n">
        <f aca="false">AF62+AG62</f>
        <v>0</v>
      </c>
      <c r="AI62" s="1" t="n">
        <v>0</v>
      </c>
    </row>
    <row r="63" customFormat="false" ht="189" hidden="false" customHeight="false" outlineLevel="0" collapsed="false">
      <c r="A63" s="16" t="s">
        <v>56</v>
      </c>
      <c r="B63" s="20" t="s">
        <v>67</v>
      </c>
      <c r="C63" s="20" t="s">
        <v>58</v>
      </c>
      <c r="D63" s="21" t="s">
        <v>68</v>
      </c>
      <c r="E63" s="18" t="n">
        <f aca="false">E65</f>
        <v>0</v>
      </c>
      <c r="F63" s="18" t="n">
        <f aca="false">G63-E63</f>
        <v>1159.8</v>
      </c>
      <c r="G63" s="24" t="n">
        <f aca="false">G65</f>
        <v>1159.8</v>
      </c>
      <c r="H63" s="18" t="n">
        <f aca="false">H65</f>
        <v>0</v>
      </c>
      <c r="I63" s="18" t="n">
        <f aca="false">J63-H63</f>
        <v>8001.1</v>
      </c>
      <c r="J63" s="24" t="n">
        <f aca="false">J65</f>
        <v>8001.1</v>
      </c>
      <c r="K63" s="24" t="n">
        <f aca="false">K65</f>
        <v>2360.5</v>
      </c>
      <c r="L63" s="24" t="n">
        <f aca="false">L65</f>
        <v>-91.8</v>
      </c>
      <c r="M63" s="24" t="n">
        <f aca="false">M65</f>
        <v>-114.8</v>
      </c>
      <c r="N63" s="18" t="n">
        <f aca="false">O63-H63</f>
        <v>7909.3</v>
      </c>
      <c r="O63" s="18" t="n">
        <f aca="false">J63+L63</f>
        <v>7909.3</v>
      </c>
      <c r="P63" s="18" t="n">
        <f aca="false">P65</f>
        <v>0</v>
      </c>
      <c r="Q63" s="18" t="n">
        <f aca="false">O63+P63</f>
        <v>7909.3</v>
      </c>
      <c r="R63" s="18" t="n">
        <f aca="false">R65</f>
        <v>0</v>
      </c>
      <c r="S63" s="18" t="n">
        <f aca="false">Q63+R63</f>
        <v>7909.3</v>
      </c>
      <c r="T63" s="18" t="n">
        <f aca="false">T65</f>
        <v>0</v>
      </c>
      <c r="U63" s="18" t="n">
        <f aca="false">S63+T63</f>
        <v>7909.3</v>
      </c>
      <c r="V63" s="19" t="n">
        <f aca="false">V65</f>
        <v>0</v>
      </c>
      <c r="W63" s="18" t="n">
        <f aca="false">U63+V63</f>
        <v>7909.3</v>
      </c>
      <c r="X63" s="18" t="n">
        <f aca="false">X65</f>
        <v>0</v>
      </c>
      <c r="Y63" s="18" t="n">
        <f aca="false">W63+X63</f>
        <v>7909.3</v>
      </c>
      <c r="Z63" s="18" t="n">
        <f aca="false">Z65</f>
        <v>0</v>
      </c>
      <c r="AA63" s="18" t="n">
        <f aca="false">Y63+Z63</f>
        <v>7909.3</v>
      </c>
      <c r="AB63" s="18" t="n">
        <f aca="false">K63+M63</f>
        <v>2245.7</v>
      </c>
      <c r="AC63" s="18" t="n">
        <f aca="false">AC65</f>
        <v>0</v>
      </c>
      <c r="AD63" s="18" t="n">
        <f aca="false">AB63+AC63</f>
        <v>2245.7</v>
      </c>
      <c r="AE63" s="18" t="n">
        <f aca="false">AE65</f>
        <v>0</v>
      </c>
      <c r="AF63" s="18" t="n">
        <f aca="false">AD63+AE63</f>
        <v>2245.7</v>
      </c>
      <c r="AG63" s="18" t="n">
        <f aca="false">AG65</f>
        <v>0</v>
      </c>
      <c r="AH63" s="18" t="n">
        <f aca="false">AF63+AG63</f>
        <v>2245.7</v>
      </c>
    </row>
    <row r="64" customFormat="false" ht="15.75" hidden="false" customHeight="false" outlineLevel="0" collapsed="false">
      <c r="A64" s="16"/>
      <c r="B64" s="17" t="s">
        <v>24</v>
      </c>
      <c r="C64" s="20"/>
      <c r="D64" s="21"/>
      <c r="E64" s="18"/>
      <c r="F64" s="18"/>
      <c r="G64" s="24"/>
      <c r="H64" s="18"/>
      <c r="I64" s="18"/>
      <c r="J64" s="24"/>
      <c r="K64" s="24"/>
      <c r="L64" s="24"/>
      <c r="M64" s="24"/>
      <c r="N64" s="18"/>
      <c r="O64" s="18"/>
      <c r="P64" s="18"/>
      <c r="Q64" s="18"/>
      <c r="R64" s="18"/>
      <c r="S64" s="18"/>
      <c r="T64" s="18"/>
      <c r="U64" s="18"/>
      <c r="V64" s="19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5.75" hidden="false" customHeight="false" outlineLevel="0" collapsed="false">
      <c r="A65" s="16"/>
      <c r="B65" s="20" t="s">
        <v>25</v>
      </c>
      <c r="C65" s="20"/>
      <c r="D65" s="21"/>
      <c r="E65" s="18"/>
      <c r="F65" s="18" t="n">
        <f aca="false">G65-E65</f>
        <v>1159.8</v>
      </c>
      <c r="G65" s="24" t="n">
        <v>1159.8</v>
      </c>
      <c r="H65" s="18"/>
      <c r="I65" s="18" t="n">
        <f aca="false">J65-H65</f>
        <v>8001.1</v>
      </c>
      <c r="J65" s="24" t="n">
        <v>8001.1</v>
      </c>
      <c r="K65" s="24" t="n">
        <v>2360.5</v>
      </c>
      <c r="L65" s="24" t="n">
        <v>-91.8</v>
      </c>
      <c r="M65" s="24" t="n">
        <v>-114.8</v>
      </c>
      <c r="N65" s="18" t="n">
        <f aca="false">O65-H65</f>
        <v>7909.3</v>
      </c>
      <c r="O65" s="18" t="n">
        <f aca="false">J65+L65</f>
        <v>7909.3</v>
      </c>
      <c r="P65" s="18"/>
      <c r="Q65" s="18" t="n">
        <f aca="false">O65+P65</f>
        <v>7909.3</v>
      </c>
      <c r="R65" s="18"/>
      <c r="S65" s="18" t="n">
        <f aca="false">Q65+R65</f>
        <v>7909.3</v>
      </c>
      <c r="T65" s="18"/>
      <c r="U65" s="18" t="n">
        <f aca="false">S65+T65</f>
        <v>7909.3</v>
      </c>
      <c r="V65" s="19"/>
      <c r="W65" s="18" t="n">
        <f aca="false">U65+V65</f>
        <v>7909.3</v>
      </c>
      <c r="X65" s="18"/>
      <c r="Y65" s="18" t="n">
        <f aca="false">W65+X65</f>
        <v>7909.3</v>
      </c>
      <c r="Z65" s="18"/>
      <c r="AA65" s="18" t="n">
        <f aca="false">Y65+Z65</f>
        <v>7909.3</v>
      </c>
      <c r="AB65" s="18" t="n">
        <f aca="false">K65+M65</f>
        <v>2245.7</v>
      </c>
      <c r="AC65" s="18"/>
      <c r="AD65" s="18" t="n">
        <f aca="false">AB65+AC65</f>
        <v>2245.7</v>
      </c>
      <c r="AE65" s="18"/>
      <c r="AF65" s="18" t="n">
        <f aca="false">AD65+AE65</f>
        <v>2245.7</v>
      </c>
      <c r="AG65" s="18"/>
      <c r="AH65" s="18" t="n">
        <f aca="false">AF65+AG65</f>
        <v>2245.7</v>
      </c>
    </row>
    <row r="66" customFormat="false" ht="15.75" hidden="false" customHeight="true" outlineLevel="0" collapsed="false">
      <c r="A66" s="16"/>
      <c r="B66" s="20" t="s">
        <v>69</v>
      </c>
      <c r="C66" s="20"/>
      <c r="D66" s="20"/>
      <c r="E66" s="18" t="n">
        <f aca="false">E69</f>
        <v>0</v>
      </c>
      <c r="F66" s="18" t="n">
        <f aca="false">G66-E66</f>
        <v>144892.8</v>
      </c>
      <c r="G66" s="18" t="n">
        <f aca="false">G69</f>
        <v>144892.8</v>
      </c>
      <c r="H66" s="18" t="n">
        <f aca="false">H69</f>
        <v>0</v>
      </c>
      <c r="I66" s="18" t="n">
        <f aca="false">J66-H66</f>
        <v>50000</v>
      </c>
      <c r="J66" s="18" t="n">
        <f aca="false">J69</f>
        <v>50000</v>
      </c>
      <c r="K66" s="18" t="n">
        <f aca="false">K69</f>
        <v>50000</v>
      </c>
      <c r="L66" s="18" t="n">
        <f aca="false">L69+L72+L75+L78+L81+L84</f>
        <v>319660.3</v>
      </c>
      <c r="M66" s="18" t="n">
        <f aca="false">M69+M72+M75+M78+M81+M84</f>
        <v>50000</v>
      </c>
      <c r="N66" s="18" t="n">
        <f aca="false">O66-H66</f>
        <v>369660.3</v>
      </c>
      <c r="O66" s="18" t="n">
        <f aca="false">J66+L66</f>
        <v>369660.3</v>
      </c>
      <c r="P66" s="18" t="n">
        <f aca="false">P69+P72+P75+P78+P81+P84</f>
        <v>0</v>
      </c>
      <c r="Q66" s="18" t="n">
        <f aca="false">O66+P66</f>
        <v>369660.3</v>
      </c>
      <c r="R66" s="18" t="n">
        <f aca="false">R69+R72+R75+R78+R81+R84</f>
        <v>-28659.24</v>
      </c>
      <c r="S66" s="18" t="n">
        <f aca="false">Q66+R66</f>
        <v>341001.06</v>
      </c>
      <c r="T66" s="18" t="n">
        <f aca="false">T69+T72+T75+T78+T81+T84</f>
        <v>0</v>
      </c>
      <c r="U66" s="18" t="n">
        <f aca="false">S66+T66</f>
        <v>341001.06</v>
      </c>
      <c r="V66" s="19" t="n">
        <f aca="false">V69+V72+V75+V78+V81+V84</f>
        <v>0</v>
      </c>
      <c r="W66" s="18" t="n">
        <f aca="false">U66+V66</f>
        <v>341001.06</v>
      </c>
      <c r="X66" s="18" t="n">
        <f aca="false">X69+X72+X75+X78+X81+X84</f>
        <v>7500</v>
      </c>
      <c r="Y66" s="18" t="n">
        <f aca="false">W66+X66</f>
        <v>348501.06</v>
      </c>
      <c r="Z66" s="18" t="n">
        <f aca="false">Z69+Z72+Z75+Z78+Z81+Z84</f>
        <v>0</v>
      </c>
      <c r="AA66" s="18" t="n">
        <f aca="false">Y66+Z66</f>
        <v>348501.06</v>
      </c>
      <c r="AB66" s="18" t="n">
        <f aca="false">K66+M66</f>
        <v>100000</v>
      </c>
      <c r="AC66" s="18" t="n">
        <f aca="false">AC69+AC72+AC75+AC78+AC81+AC84</f>
        <v>0</v>
      </c>
      <c r="AD66" s="18" t="n">
        <f aca="false">AB66+AC66</f>
        <v>100000</v>
      </c>
      <c r="AE66" s="18" t="n">
        <f aca="false">AE69+AE72+AE75+AE78+AE81+AE84</f>
        <v>0</v>
      </c>
      <c r="AF66" s="18" t="n">
        <f aca="false">AD66+AE66</f>
        <v>100000</v>
      </c>
      <c r="AG66" s="18" t="n">
        <f aca="false">AG69+AG72+AG75+AG78+AG81+AG84</f>
        <v>98045.412</v>
      </c>
      <c r="AH66" s="18" t="n">
        <f aca="false">AF66+AG66</f>
        <v>198045.412</v>
      </c>
    </row>
    <row r="67" customFormat="false" ht="15.75" hidden="false" customHeight="false" outlineLevel="0" collapsed="false">
      <c r="A67" s="16"/>
      <c r="B67" s="17" t="s">
        <v>24</v>
      </c>
      <c r="C67" s="20"/>
      <c r="D67" s="30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9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15.75" hidden="false" customHeight="false" outlineLevel="0" collapsed="false">
      <c r="A68" s="16"/>
      <c r="B68" s="20" t="s">
        <v>25</v>
      </c>
      <c r="C68" s="20"/>
      <c r="D68" s="30"/>
      <c r="E68" s="18" t="n">
        <f aca="false">E71</f>
        <v>0</v>
      </c>
      <c r="F68" s="18" t="n">
        <f aca="false">G68-E68</f>
        <v>144892.8</v>
      </c>
      <c r="G68" s="18" t="n">
        <f aca="false">G71</f>
        <v>144892.8</v>
      </c>
      <c r="H68" s="18" t="n">
        <f aca="false">H71</f>
        <v>0</v>
      </c>
      <c r="I68" s="18" t="n">
        <f aca="false">J68-H68</f>
        <v>50000</v>
      </c>
      <c r="J68" s="18" t="n">
        <f aca="false">J71</f>
        <v>50000</v>
      </c>
      <c r="K68" s="18" t="n">
        <f aca="false">K71</f>
        <v>50000</v>
      </c>
      <c r="L68" s="18" t="n">
        <f aca="false">L71+L74+L77+L80+L83+L86</f>
        <v>319660.3</v>
      </c>
      <c r="M68" s="18" t="n">
        <f aca="false">M71+M74+M77+M80+M83+M86</f>
        <v>50000</v>
      </c>
      <c r="N68" s="18" t="n">
        <f aca="false">O68-H68</f>
        <v>369660.3</v>
      </c>
      <c r="O68" s="18" t="n">
        <f aca="false">J68+L68</f>
        <v>369660.3</v>
      </c>
      <c r="P68" s="18" t="n">
        <f aca="false">P71+P74+P77+P80+P83+P86</f>
        <v>0</v>
      </c>
      <c r="Q68" s="18" t="n">
        <f aca="false">O68+P68</f>
        <v>369660.3</v>
      </c>
      <c r="R68" s="18" t="n">
        <f aca="false">R71+R74+R77+R80+R83+R86</f>
        <v>-28659.24</v>
      </c>
      <c r="S68" s="18" t="n">
        <f aca="false">Q68+R68</f>
        <v>341001.06</v>
      </c>
      <c r="T68" s="18" t="n">
        <f aca="false">T71+T74+T77+T80+T83+T86</f>
        <v>0</v>
      </c>
      <c r="U68" s="18" t="n">
        <f aca="false">S68+T68</f>
        <v>341001.06</v>
      </c>
      <c r="V68" s="19" t="n">
        <f aca="false">V71+V74+V77+V80+V83+V86</f>
        <v>0</v>
      </c>
      <c r="W68" s="18" t="n">
        <f aca="false">U68+V68</f>
        <v>341001.06</v>
      </c>
      <c r="X68" s="18" t="n">
        <f aca="false">X71+X74+X77+X80+X83+X86</f>
        <v>7500</v>
      </c>
      <c r="Y68" s="18" t="n">
        <f aca="false">W68+X68</f>
        <v>348501.06</v>
      </c>
      <c r="Z68" s="18" t="n">
        <f aca="false">Z71+Z74+Z77+Z80+Z83+Z86</f>
        <v>0</v>
      </c>
      <c r="AA68" s="18" t="n">
        <f aca="false">Y68+Z68</f>
        <v>348501.06</v>
      </c>
      <c r="AB68" s="18" t="n">
        <f aca="false">K68+M68</f>
        <v>100000</v>
      </c>
      <c r="AC68" s="18" t="n">
        <f aca="false">AC71+AC74+AC77+AC80+AC83+AC86</f>
        <v>0</v>
      </c>
      <c r="AD68" s="18" t="n">
        <f aca="false">AB68+AC68</f>
        <v>100000</v>
      </c>
      <c r="AE68" s="18" t="n">
        <f aca="false">AE71+AE74+AE77+AE80+AE83+AE86</f>
        <v>0</v>
      </c>
      <c r="AF68" s="18" t="n">
        <f aca="false">AD68+AE68</f>
        <v>100000</v>
      </c>
      <c r="AG68" s="18" t="n">
        <f aca="false">AG71+AG74+AG77+AG80+AG83+AG86</f>
        <v>98045.412</v>
      </c>
      <c r="AH68" s="18" t="n">
        <f aca="false">AF68+AG68</f>
        <v>198045.412</v>
      </c>
    </row>
    <row r="69" customFormat="false" ht="63" hidden="false" customHeight="false" outlineLevel="0" collapsed="false">
      <c r="A69" s="16" t="s">
        <v>62</v>
      </c>
      <c r="B69" s="31" t="s">
        <v>70</v>
      </c>
      <c r="C69" s="31" t="s">
        <v>71</v>
      </c>
      <c r="D69" s="36" t="s">
        <v>72</v>
      </c>
      <c r="E69" s="18" t="n">
        <f aca="false">E71</f>
        <v>0</v>
      </c>
      <c r="F69" s="18" t="n">
        <f aca="false">G69-E69</f>
        <v>144892.8</v>
      </c>
      <c r="G69" s="24" t="n">
        <f aca="false">G71</f>
        <v>144892.8</v>
      </c>
      <c r="H69" s="18" t="n">
        <f aca="false">H71</f>
        <v>0</v>
      </c>
      <c r="I69" s="18" t="n">
        <f aca="false">J69-H69</f>
        <v>50000</v>
      </c>
      <c r="J69" s="24" t="n">
        <f aca="false">J71</f>
        <v>50000</v>
      </c>
      <c r="K69" s="24" t="n">
        <f aca="false">K71</f>
        <v>50000</v>
      </c>
      <c r="L69" s="24" t="n">
        <f aca="false">L71</f>
        <v>0</v>
      </c>
      <c r="M69" s="24" t="n">
        <f aca="false">M71</f>
        <v>0</v>
      </c>
      <c r="N69" s="18" t="n">
        <f aca="false">O69-H69</f>
        <v>50000</v>
      </c>
      <c r="O69" s="18" t="n">
        <f aca="false">J69+L69</f>
        <v>50000</v>
      </c>
      <c r="P69" s="18" t="n">
        <f aca="false">P71</f>
        <v>0</v>
      </c>
      <c r="Q69" s="18" t="n">
        <f aca="false">O69+P69</f>
        <v>50000</v>
      </c>
      <c r="R69" s="18" t="n">
        <f aca="false">R71</f>
        <v>0</v>
      </c>
      <c r="S69" s="18" t="n">
        <f aca="false">Q69+R69</f>
        <v>50000</v>
      </c>
      <c r="T69" s="18" t="n">
        <f aca="false">T71</f>
        <v>0</v>
      </c>
      <c r="U69" s="18" t="n">
        <f aca="false">S69+T69</f>
        <v>50000</v>
      </c>
      <c r="V69" s="19" t="n">
        <f aca="false">V71</f>
        <v>0</v>
      </c>
      <c r="W69" s="18" t="n">
        <f aca="false">U69+V69</f>
        <v>50000</v>
      </c>
      <c r="X69" s="18" t="n">
        <f aca="false">X71</f>
        <v>7500</v>
      </c>
      <c r="Y69" s="18" t="n">
        <f aca="false">W69+X69</f>
        <v>57500</v>
      </c>
      <c r="Z69" s="18" t="n">
        <f aca="false">Z71</f>
        <v>0</v>
      </c>
      <c r="AA69" s="18" t="n">
        <f aca="false">Y69+Z69</f>
        <v>57500</v>
      </c>
      <c r="AB69" s="18" t="n">
        <f aca="false">K69+M69</f>
        <v>50000</v>
      </c>
      <c r="AC69" s="18" t="n">
        <f aca="false">AC71</f>
        <v>0</v>
      </c>
      <c r="AD69" s="18" t="n">
        <f aca="false">AB69+AC69</f>
        <v>50000</v>
      </c>
      <c r="AE69" s="18" t="n">
        <f aca="false">AE71</f>
        <v>0</v>
      </c>
      <c r="AF69" s="18" t="n">
        <f aca="false">AD69+AE69</f>
        <v>50000</v>
      </c>
      <c r="AG69" s="18" t="n">
        <f aca="false">AG71</f>
        <v>0</v>
      </c>
      <c r="AH69" s="18" t="n">
        <f aca="false">AF69+AG69</f>
        <v>50000</v>
      </c>
      <c r="AI69" s="1" t="s">
        <v>73</v>
      </c>
    </row>
    <row r="70" customFormat="false" ht="15.75" hidden="false" customHeight="false" outlineLevel="0" collapsed="false">
      <c r="A70" s="16"/>
      <c r="B70" s="17" t="s">
        <v>24</v>
      </c>
      <c r="C70" s="31"/>
      <c r="D70" s="31"/>
      <c r="E70" s="18"/>
      <c r="F70" s="18"/>
      <c r="G70" s="24"/>
      <c r="H70" s="18"/>
      <c r="I70" s="18"/>
      <c r="J70" s="24"/>
      <c r="K70" s="24"/>
      <c r="L70" s="24"/>
      <c r="M70" s="24"/>
      <c r="N70" s="18"/>
      <c r="O70" s="18"/>
      <c r="P70" s="18"/>
      <c r="Q70" s="18"/>
      <c r="R70" s="18"/>
      <c r="S70" s="18"/>
      <c r="T70" s="18"/>
      <c r="U70" s="18"/>
      <c r="V70" s="19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</row>
    <row r="71" customFormat="false" ht="15.75" hidden="false" customHeight="false" outlineLevel="0" collapsed="false">
      <c r="A71" s="16"/>
      <c r="B71" s="20" t="s">
        <v>25</v>
      </c>
      <c r="C71" s="31"/>
      <c r="D71" s="31"/>
      <c r="E71" s="18"/>
      <c r="F71" s="18" t="n">
        <f aca="false">G71-E71</f>
        <v>144892.8</v>
      </c>
      <c r="G71" s="24" t="n">
        <v>144892.8</v>
      </c>
      <c r="H71" s="18"/>
      <c r="I71" s="18" t="n">
        <f aca="false">J71-H71</f>
        <v>50000</v>
      </c>
      <c r="J71" s="24" t="n">
        <v>50000</v>
      </c>
      <c r="K71" s="24" t="n">
        <v>50000</v>
      </c>
      <c r="L71" s="24"/>
      <c r="M71" s="24"/>
      <c r="N71" s="18" t="n">
        <f aca="false">O71-H71</f>
        <v>50000</v>
      </c>
      <c r="O71" s="18" t="n">
        <f aca="false">J71+L71</f>
        <v>50000</v>
      </c>
      <c r="P71" s="18"/>
      <c r="Q71" s="18" t="n">
        <f aca="false">O71+P71</f>
        <v>50000</v>
      </c>
      <c r="R71" s="18"/>
      <c r="S71" s="18" t="n">
        <f aca="false">Q71+R71</f>
        <v>50000</v>
      </c>
      <c r="T71" s="18"/>
      <c r="U71" s="18" t="n">
        <f aca="false">S71+T71</f>
        <v>50000</v>
      </c>
      <c r="V71" s="19"/>
      <c r="W71" s="18" t="n">
        <f aca="false">U71+V71</f>
        <v>50000</v>
      </c>
      <c r="X71" s="18" t="n">
        <v>7500</v>
      </c>
      <c r="Y71" s="18" t="n">
        <f aca="false">W71+X71</f>
        <v>57500</v>
      </c>
      <c r="Z71" s="18"/>
      <c r="AA71" s="18" t="n">
        <f aca="false">Y71+Z71</f>
        <v>57500</v>
      </c>
      <c r="AB71" s="18" t="n">
        <f aca="false">K71+M71</f>
        <v>50000</v>
      </c>
      <c r="AC71" s="18"/>
      <c r="AD71" s="18" t="n">
        <f aca="false">AB71+AC71</f>
        <v>50000</v>
      </c>
      <c r="AE71" s="18"/>
      <c r="AF71" s="18" t="n">
        <f aca="false">AD71+AE71</f>
        <v>50000</v>
      </c>
      <c r="AG71" s="18"/>
      <c r="AH71" s="18" t="n">
        <f aca="false">AF71+AG71</f>
        <v>50000</v>
      </c>
    </row>
    <row r="72" customFormat="false" ht="47.25" hidden="false" customHeight="false" outlineLevel="0" collapsed="false">
      <c r="A72" s="16" t="s">
        <v>65</v>
      </c>
      <c r="B72" s="20" t="s">
        <v>74</v>
      </c>
      <c r="C72" s="31" t="s">
        <v>71</v>
      </c>
      <c r="D72" s="31" t="s">
        <v>75</v>
      </c>
      <c r="E72" s="29"/>
      <c r="F72" s="29"/>
      <c r="G72" s="37"/>
      <c r="H72" s="29"/>
      <c r="I72" s="29"/>
      <c r="J72" s="37"/>
      <c r="K72" s="37"/>
      <c r="L72" s="37" t="n">
        <f aca="false">L74</f>
        <v>167601.3</v>
      </c>
      <c r="M72" s="37" t="n">
        <f aca="false">M74</f>
        <v>0</v>
      </c>
      <c r="N72" s="29" t="n">
        <f aca="false">O72-H72</f>
        <v>167601.3</v>
      </c>
      <c r="O72" s="29" t="n">
        <f aca="false">J72+L72</f>
        <v>167601.3</v>
      </c>
      <c r="P72" s="29" t="n">
        <f aca="false">P74</f>
        <v>0</v>
      </c>
      <c r="Q72" s="29" t="n">
        <f aca="false">O72+P72</f>
        <v>167601.3</v>
      </c>
      <c r="R72" s="29" t="n">
        <f aca="false">R74</f>
        <v>0</v>
      </c>
      <c r="S72" s="29" t="n">
        <f aca="false">Q72+R72</f>
        <v>167601.3</v>
      </c>
      <c r="T72" s="29" t="n">
        <f aca="false">T74</f>
        <v>0</v>
      </c>
      <c r="U72" s="29" t="n">
        <f aca="false">S72+T72</f>
        <v>167601.3</v>
      </c>
      <c r="V72" s="29" t="n">
        <f aca="false">V74</f>
        <v>0</v>
      </c>
      <c r="W72" s="29" t="n">
        <f aca="false">U72+V72</f>
        <v>167601.3</v>
      </c>
      <c r="X72" s="29" t="n">
        <f aca="false">X74</f>
        <v>0</v>
      </c>
      <c r="Y72" s="29" t="n">
        <f aca="false">W72+X72</f>
        <v>167601.3</v>
      </c>
      <c r="Z72" s="29" t="n">
        <f aca="false">Z74</f>
        <v>0</v>
      </c>
      <c r="AA72" s="18" t="n">
        <f aca="false">Y72+Z72</f>
        <v>167601.3</v>
      </c>
      <c r="AB72" s="29" t="n">
        <f aca="false">K72+M72</f>
        <v>0</v>
      </c>
      <c r="AC72" s="29" t="n">
        <f aca="false">AC74</f>
        <v>0</v>
      </c>
      <c r="AD72" s="29" t="n">
        <f aca="false">AB72+AC72</f>
        <v>0</v>
      </c>
      <c r="AE72" s="29" t="n">
        <f aca="false">AE74</f>
        <v>0</v>
      </c>
      <c r="AF72" s="29" t="n">
        <f aca="false">AD72+AE72</f>
        <v>0</v>
      </c>
      <c r="AG72" s="29" t="n">
        <f aca="false">AG74</f>
        <v>98045.412</v>
      </c>
      <c r="AH72" s="18" t="n">
        <f aca="false">AF72+AG72</f>
        <v>98045.412</v>
      </c>
      <c r="AI72" s="1" t="s">
        <v>76</v>
      </c>
    </row>
    <row r="73" customFormat="false" ht="15.75" hidden="false" customHeight="false" outlineLevel="0" collapsed="false">
      <c r="A73" s="16"/>
      <c r="B73" s="17" t="s">
        <v>24</v>
      </c>
      <c r="C73" s="31"/>
      <c r="D73" s="31"/>
      <c r="E73" s="29"/>
      <c r="F73" s="29"/>
      <c r="G73" s="37"/>
      <c r="H73" s="29"/>
      <c r="I73" s="29"/>
      <c r="J73" s="37"/>
      <c r="K73" s="37"/>
      <c r="L73" s="37"/>
      <c r="M73" s="37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18"/>
      <c r="AB73" s="29"/>
      <c r="AC73" s="29"/>
      <c r="AD73" s="29"/>
      <c r="AE73" s="29"/>
      <c r="AF73" s="29"/>
      <c r="AG73" s="29"/>
      <c r="AH73" s="18"/>
    </row>
    <row r="74" customFormat="false" ht="15.75" hidden="false" customHeight="false" outlineLevel="0" collapsed="false">
      <c r="A74" s="16"/>
      <c r="B74" s="20" t="s">
        <v>25</v>
      </c>
      <c r="C74" s="31"/>
      <c r="D74" s="31"/>
      <c r="E74" s="29"/>
      <c r="F74" s="29"/>
      <c r="G74" s="37"/>
      <c r="H74" s="29"/>
      <c r="I74" s="29"/>
      <c r="J74" s="37"/>
      <c r="K74" s="37"/>
      <c r="L74" s="37" t="n">
        <v>167601.3</v>
      </c>
      <c r="M74" s="37"/>
      <c r="N74" s="29" t="n">
        <f aca="false">O74-H74</f>
        <v>167601.3</v>
      </c>
      <c r="O74" s="29" t="n">
        <f aca="false">J74+L74</f>
        <v>167601.3</v>
      </c>
      <c r="P74" s="29"/>
      <c r="Q74" s="29" t="n">
        <f aca="false">O74+P74</f>
        <v>167601.3</v>
      </c>
      <c r="R74" s="29"/>
      <c r="S74" s="29" t="n">
        <f aca="false">Q74+R74</f>
        <v>167601.3</v>
      </c>
      <c r="T74" s="29"/>
      <c r="U74" s="29" t="n">
        <f aca="false">S74+T74</f>
        <v>167601.3</v>
      </c>
      <c r="V74" s="29"/>
      <c r="W74" s="29" t="n">
        <f aca="false">U74+V74</f>
        <v>167601.3</v>
      </c>
      <c r="X74" s="29"/>
      <c r="Y74" s="29" t="n">
        <f aca="false">W74+X74</f>
        <v>167601.3</v>
      </c>
      <c r="Z74" s="29"/>
      <c r="AA74" s="18" t="n">
        <f aca="false">Y74+Z74</f>
        <v>167601.3</v>
      </c>
      <c r="AB74" s="29" t="n">
        <f aca="false">K74+M74</f>
        <v>0</v>
      </c>
      <c r="AC74" s="29"/>
      <c r="AD74" s="29" t="n">
        <f aca="false">AB74+AC74</f>
        <v>0</v>
      </c>
      <c r="AE74" s="29"/>
      <c r="AF74" s="29" t="n">
        <f aca="false">AD74+AE74</f>
        <v>0</v>
      </c>
      <c r="AG74" s="29" t="n">
        <v>98045.412</v>
      </c>
      <c r="AH74" s="18" t="n">
        <f aca="false">AF74+AG74</f>
        <v>98045.412</v>
      </c>
    </row>
    <row r="75" customFormat="false" ht="47.25" hidden="false" customHeight="false" outlineLevel="0" collapsed="false">
      <c r="A75" s="16" t="s">
        <v>77</v>
      </c>
      <c r="B75" s="20" t="s">
        <v>78</v>
      </c>
      <c r="C75" s="31" t="s">
        <v>71</v>
      </c>
      <c r="D75" s="31" t="s">
        <v>75</v>
      </c>
      <c r="E75" s="18"/>
      <c r="F75" s="18"/>
      <c r="G75" s="24"/>
      <c r="H75" s="18"/>
      <c r="I75" s="18"/>
      <c r="J75" s="24"/>
      <c r="K75" s="24"/>
      <c r="L75" s="24" t="n">
        <f aca="false">L77</f>
        <v>30000</v>
      </c>
      <c r="M75" s="24" t="n">
        <f aca="false">M77</f>
        <v>50000</v>
      </c>
      <c r="N75" s="18" t="n">
        <f aca="false">O75-H75</f>
        <v>30000</v>
      </c>
      <c r="O75" s="18" t="n">
        <f aca="false">J75+L75</f>
        <v>30000</v>
      </c>
      <c r="P75" s="18" t="n">
        <f aca="false">P77</f>
        <v>0</v>
      </c>
      <c r="Q75" s="18" t="n">
        <f aca="false">O75+P75</f>
        <v>30000</v>
      </c>
      <c r="R75" s="18" t="n">
        <f aca="false">R77</f>
        <v>0</v>
      </c>
      <c r="S75" s="18" t="n">
        <f aca="false">Q75+R75</f>
        <v>30000</v>
      </c>
      <c r="T75" s="18" t="n">
        <f aca="false">T77</f>
        <v>0</v>
      </c>
      <c r="U75" s="18" t="n">
        <f aca="false">S75+T75</f>
        <v>30000</v>
      </c>
      <c r="V75" s="19" t="n">
        <f aca="false">V77</f>
        <v>0</v>
      </c>
      <c r="W75" s="18" t="n">
        <f aca="false">U75+V75</f>
        <v>30000</v>
      </c>
      <c r="X75" s="18" t="n">
        <f aca="false">X77</f>
        <v>0</v>
      </c>
      <c r="Y75" s="18" t="n">
        <f aca="false">W75+X75</f>
        <v>30000</v>
      </c>
      <c r="Z75" s="18" t="n">
        <f aca="false">Z77</f>
        <v>0</v>
      </c>
      <c r="AA75" s="18" t="n">
        <f aca="false">Y75+Z75</f>
        <v>30000</v>
      </c>
      <c r="AB75" s="18" t="n">
        <f aca="false">K75+M75</f>
        <v>50000</v>
      </c>
      <c r="AC75" s="18" t="n">
        <f aca="false">AC77</f>
        <v>0</v>
      </c>
      <c r="AD75" s="18" t="n">
        <f aca="false">AB75+AC75</f>
        <v>50000</v>
      </c>
      <c r="AE75" s="18" t="n">
        <f aca="false">AE77</f>
        <v>0</v>
      </c>
      <c r="AF75" s="18" t="n">
        <f aca="false">AD75+AE75</f>
        <v>50000</v>
      </c>
      <c r="AG75" s="18" t="n">
        <f aca="false">AG77</f>
        <v>0</v>
      </c>
      <c r="AH75" s="18" t="n">
        <f aca="false">AF75+AG75</f>
        <v>50000</v>
      </c>
    </row>
    <row r="76" customFormat="false" ht="15.75" hidden="false" customHeight="false" outlineLevel="0" collapsed="false">
      <c r="A76" s="16"/>
      <c r="B76" s="17" t="s">
        <v>24</v>
      </c>
      <c r="C76" s="31"/>
      <c r="D76" s="31"/>
      <c r="E76" s="18"/>
      <c r="F76" s="18"/>
      <c r="G76" s="24"/>
      <c r="H76" s="18"/>
      <c r="I76" s="18"/>
      <c r="J76" s="24"/>
      <c r="K76" s="24"/>
      <c r="L76" s="24"/>
      <c r="M76" s="24"/>
      <c r="N76" s="18"/>
      <c r="O76" s="18"/>
      <c r="P76" s="18"/>
      <c r="Q76" s="18"/>
      <c r="R76" s="18"/>
      <c r="S76" s="18"/>
      <c r="T76" s="18"/>
      <c r="U76" s="18"/>
      <c r="V76" s="19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</row>
    <row r="77" customFormat="false" ht="15.75" hidden="false" customHeight="false" outlineLevel="0" collapsed="false">
      <c r="A77" s="16"/>
      <c r="B77" s="20" t="s">
        <v>25</v>
      </c>
      <c r="C77" s="31"/>
      <c r="D77" s="31"/>
      <c r="E77" s="18"/>
      <c r="F77" s="18"/>
      <c r="G77" s="24"/>
      <c r="H77" s="18"/>
      <c r="I77" s="18"/>
      <c r="J77" s="24"/>
      <c r="K77" s="24"/>
      <c r="L77" s="24" t="n">
        <v>30000</v>
      </c>
      <c r="M77" s="24" t="n">
        <v>50000</v>
      </c>
      <c r="N77" s="18" t="n">
        <f aca="false">O77-H77</f>
        <v>30000</v>
      </c>
      <c r="O77" s="18" t="n">
        <f aca="false">J77+L77</f>
        <v>30000</v>
      </c>
      <c r="P77" s="18"/>
      <c r="Q77" s="18" t="n">
        <f aca="false">O77+P77</f>
        <v>30000</v>
      </c>
      <c r="R77" s="18"/>
      <c r="S77" s="18" t="n">
        <f aca="false">Q77+R77</f>
        <v>30000</v>
      </c>
      <c r="T77" s="18"/>
      <c r="U77" s="18" t="n">
        <f aca="false">S77+T77</f>
        <v>30000</v>
      </c>
      <c r="V77" s="19"/>
      <c r="W77" s="18" t="n">
        <f aca="false">U77+V77</f>
        <v>30000</v>
      </c>
      <c r="X77" s="18"/>
      <c r="Y77" s="18" t="n">
        <f aca="false">W77+X77</f>
        <v>30000</v>
      </c>
      <c r="Z77" s="18"/>
      <c r="AA77" s="18" t="n">
        <f aca="false">Y77+Z77</f>
        <v>30000</v>
      </c>
      <c r="AB77" s="18" t="n">
        <f aca="false">K77+M77</f>
        <v>50000</v>
      </c>
      <c r="AC77" s="18"/>
      <c r="AD77" s="18" t="n">
        <f aca="false">AB77+AC77</f>
        <v>50000</v>
      </c>
      <c r="AE77" s="18"/>
      <c r="AF77" s="18" t="n">
        <f aca="false">AD77+AE77</f>
        <v>50000</v>
      </c>
      <c r="AG77" s="18"/>
      <c r="AH77" s="18" t="n">
        <f aca="false">AF77+AG77</f>
        <v>50000</v>
      </c>
    </row>
    <row r="78" customFormat="false" ht="110.25" hidden="false" customHeight="false" outlineLevel="0" collapsed="false">
      <c r="A78" s="16" t="s">
        <v>79</v>
      </c>
      <c r="B78" s="31" t="s">
        <v>60</v>
      </c>
      <c r="C78" s="31" t="s">
        <v>71</v>
      </c>
      <c r="D78" s="21" t="s">
        <v>61</v>
      </c>
      <c r="E78" s="18"/>
      <c r="F78" s="18"/>
      <c r="G78" s="24"/>
      <c r="H78" s="18"/>
      <c r="I78" s="18"/>
      <c r="J78" s="24"/>
      <c r="K78" s="24"/>
      <c r="L78" s="24" t="n">
        <f aca="false">L80</f>
        <v>48661.1</v>
      </c>
      <c r="M78" s="24" t="n">
        <f aca="false">M80</f>
        <v>0</v>
      </c>
      <c r="N78" s="18" t="n">
        <f aca="false">O78-H78</f>
        <v>48661.1</v>
      </c>
      <c r="O78" s="18" t="n">
        <f aca="false">J78+L78</f>
        <v>48661.1</v>
      </c>
      <c r="P78" s="18" t="n">
        <f aca="false">P80</f>
        <v>0</v>
      </c>
      <c r="Q78" s="18" t="n">
        <f aca="false">O78+P78</f>
        <v>48661.1</v>
      </c>
      <c r="R78" s="18" t="n">
        <f aca="false">R80</f>
        <v>16257.16</v>
      </c>
      <c r="S78" s="18" t="n">
        <f aca="false">Q78+R78</f>
        <v>64918.26</v>
      </c>
      <c r="T78" s="18" t="n">
        <f aca="false">T80</f>
        <v>0</v>
      </c>
      <c r="U78" s="18" t="n">
        <f aca="false">S78+T78</f>
        <v>64918.26</v>
      </c>
      <c r="V78" s="19" t="n">
        <f aca="false">V80</f>
        <v>0</v>
      </c>
      <c r="W78" s="18" t="n">
        <f aca="false">U78+V78</f>
        <v>64918.26</v>
      </c>
      <c r="X78" s="18" t="n">
        <f aca="false">X80</f>
        <v>0</v>
      </c>
      <c r="Y78" s="18" t="n">
        <f aca="false">W78+X78</f>
        <v>64918.26</v>
      </c>
      <c r="Z78" s="18" t="n">
        <f aca="false">Z80</f>
        <v>0</v>
      </c>
      <c r="AA78" s="18" t="n">
        <f aca="false">Y78+Z78</f>
        <v>64918.26</v>
      </c>
      <c r="AB78" s="18" t="n">
        <f aca="false">K78+M78</f>
        <v>0</v>
      </c>
      <c r="AC78" s="18" t="n">
        <f aca="false">AC80</f>
        <v>0</v>
      </c>
      <c r="AD78" s="18" t="n">
        <f aca="false">AB78+AC78</f>
        <v>0</v>
      </c>
      <c r="AE78" s="18" t="n">
        <f aca="false">AE80</f>
        <v>0</v>
      </c>
      <c r="AF78" s="18" t="n">
        <f aca="false">AD78+AE78</f>
        <v>0</v>
      </c>
      <c r="AG78" s="18" t="n">
        <f aca="false">AG80</f>
        <v>0</v>
      </c>
      <c r="AH78" s="18" t="n">
        <f aca="false">AF78+AG78</f>
        <v>0</v>
      </c>
    </row>
    <row r="79" customFormat="false" ht="15.75" hidden="false" customHeight="false" outlineLevel="0" collapsed="false">
      <c r="A79" s="16"/>
      <c r="B79" s="17" t="s">
        <v>24</v>
      </c>
      <c r="C79" s="20"/>
      <c r="D79" s="21"/>
      <c r="E79" s="18"/>
      <c r="F79" s="18"/>
      <c r="G79" s="24"/>
      <c r="H79" s="18"/>
      <c r="I79" s="18"/>
      <c r="J79" s="24"/>
      <c r="K79" s="24"/>
      <c r="L79" s="24"/>
      <c r="M79" s="24"/>
      <c r="N79" s="18"/>
      <c r="O79" s="18"/>
      <c r="P79" s="18"/>
      <c r="Q79" s="18"/>
      <c r="R79" s="18"/>
      <c r="S79" s="18"/>
      <c r="T79" s="18"/>
      <c r="U79" s="18"/>
      <c r="V79" s="19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</row>
    <row r="80" customFormat="false" ht="15.75" hidden="false" customHeight="false" outlineLevel="0" collapsed="false">
      <c r="A80" s="16"/>
      <c r="B80" s="20" t="s">
        <v>25</v>
      </c>
      <c r="C80" s="20"/>
      <c r="D80" s="21"/>
      <c r="E80" s="18"/>
      <c r="F80" s="18"/>
      <c r="G80" s="24"/>
      <c r="H80" s="18"/>
      <c r="I80" s="18"/>
      <c r="J80" s="24"/>
      <c r="K80" s="24"/>
      <c r="L80" s="24" t="n">
        <v>48661.1</v>
      </c>
      <c r="M80" s="24"/>
      <c r="N80" s="18" t="n">
        <f aca="false">O80-H80</f>
        <v>48661.1</v>
      </c>
      <c r="O80" s="18" t="n">
        <f aca="false">J80+L80</f>
        <v>48661.1</v>
      </c>
      <c r="P80" s="18"/>
      <c r="Q80" s="18" t="n">
        <f aca="false">O80+P80</f>
        <v>48661.1</v>
      </c>
      <c r="R80" s="18" t="n">
        <v>16257.16</v>
      </c>
      <c r="S80" s="18" t="n">
        <f aca="false">Q80+R80</f>
        <v>64918.26</v>
      </c>
      <c r="T80" s="18"/>
      <c r="U80" s="18" t="n">
        <f aca="false">S80+T80</f>
        <v>64918.26</v>
      </c>
      <c r="V80" s="19"/>
      <c r="W80" s="18" t="n">
        <f aca="false">U80+V80</f>
        <v>64918.26</v>
      </c>
      <c r="X80" s="18"/>
      <c r="Y80" s="18" t="n">
        <f aca="false">W80+X80</f>
        <v>64918.26</v>
      </c>
      <c r="Z80" s="18"/>
      <c r="AA80" s="18" t="n">
        <f aca="false">Y80+Z80</f>
        <v>64918.26</v>
      </c>
      <c r="AB80" s="18" t="n">
        <f aca="false">K80+M80</f>
        <v>0</v>
      </c>
      <c r="AC80" s="18"/>
      <c r="AD80" s="18" t="n">
        <f aca="false">AB80+AC80</f>
        <v>0</v>
      </c>
      <c r="AE80" s="18"/>
      <c r="AF80" s="18" t="n">
        <f aca="false">AD80+AE80</f>
        <v>0</v>
      </c>
      <c r="AG80" s="18"/>
      <c r="AH80" s="18" t="n">
        <f aca="false">AF80+AG80</f>
        <v>0</v>
      </c>
    </row>
    <row r="81" customFormat="false" ht="126" hidden="false" customHeight="false" outlineLevel="0" collapsed="false">
      <c r="A81" s="16" t="s">
        <v>80</v>
      </c>
      <c r="B81" s="20" t="s">
        <v>63</v>
      </c>
      <c r="C81" s="31" t="s">
        <v>71</v>
      </c>
      <c r="D81" s="21" t="s">
        <v>64</v>
      </c>
      <c r="E81" s="18"/>
      <c r="F81" s="18"/>
      <c r="G81" s="24"/>
      <c r="H81" s="18"/>
      <c r="I81" s="18"/>
      <c r="J81" s="24"/>
      <c r="K81" s="24"/>
      <c r="L81" s="24" t="n">
        <f aca="false">L83</f>
        <v>28481.5</v>
      </c>
      <c r="M81" s="24" t="n">
        <f aca="false">M83</f>
        <v>0</v>
      </c>
      <c r="N81" s="18" t="n">
        <f aca="false">O81-H81</f>
        <v>28481.5</v>
      </c>
      <c r="O81" s="18" t="n">
        <f aca="false">J81+L81</f>
        <v>28481.5</v>
      </c>
      <c r="P81" s="18" t="n">
        <f aca="false">P83</f>
        <v>0</v>
      </c>
      <c r="Q81" s="18" t="n">
        <f aca="false">O81+P81</f>
        <v>28481.5</v>
      </c>
      <c r="R81" s="18" t="n">
        <f aca="false">R83</f>
        <v>0</v>
      </c>
      <c r="S81" s="18" t="n">
        <f aca="false">Q81+R81</f>
        <v>28481.5</v>
      </c>
      <c r="T81" s="18" t="n">
        <f aca="false">T83</f>
        <v>0</v>
      </c>
      <c r="U81" s="18" t="n">
        <f aca="false">S81+T81</f>
        <v>28481.5</v>
      </c>
      <c r="V81" s="19" t="n">
        <f aca="false">V83</f>
        <v>0</v>
      </c>
      <c r="W81" s="18" t="n">
        <f aca="false">U81+V81</f>
        <v>28481.5</v>
      </c>
      <c r="X81" s="18" t="n">
        <f aca="false">X83</f>
        <v>0</v>
      </c>
      <c r="Y81" s="18" t="n">
        <f aca="false">W81+X81</f>
        <v>28481.5</v>
      </c>
      <c r="Z81" s="18" t="n">
        <f aca="false">Z83</f>
        <v>0</v>
      </c>
      <c r="AA81" s="18" t="n">
        <f aca="false">Y81+Z81</f>
        <v>28481.5</v>
      </c>
      <c r="AB81" s="18" t="n">
        <f aca="false">K81+M81</f>
        <v>0</v>
      </c>
      <c r="AC81" s="18" t="n">
        <f aca="false">AC83</f>
        <v>0</v>
      </c>
      <c r="AD81" s="18" t="n">
        <f aca="false">AB81+AC81</f>
        <v>0</v>
      </c>
      <c r="AE81" s="18" t="n">
        <f aca="false">AE83</f>
        <v>0</v>
      </c>
      <c r="AF81" s="18" t="n">
        <f aca="false">AD81+AE81</f>
        <v>0</v>
      </c>
      <c r="AG81" s="18" t="n">
        <f aca="false">AG83</f>
        <v>0</v>
      </c>
      <c r="AH81" s="18" t="n">
        <f aca="false">AF81+AG81</f>
        <v>0</v>
      </c>
    </row>
    <row r="82" customFormat="false" ht="15.75" hidden="false" customHeight="false" outlineLevel="0" collapsed="false">
      <c r="A82" s="16"/>
      <c r="B82" s="17" t="s">
        <v>24</v>
      </c>
      <c r="C82" s="20"/>
      <c r="D82" s="21"/>
      <c r="E82" s="18"/>
      <c r="F82" s="18"/>
      <c r="G82" s="24"/>
      <c r="H82" s="18"/>
      <c r="I82" s="18"/>
      <c r="J82" s="24"/>
      <c r="K82" s="24"/>
      <c r="L82" s="24"/>
      <c r="M82" s="24"/>
      <c r="N82" s="18"/>
      <c r="O82" s="18"/>
      <c r="P82" s="18"/>
      <c r="Q82" s="18"/>
      <c r="R82" s="18"/>
      <c r="S82" s="18"/>
      <c r="T82" s="18"/>
      <c r="U82" s="18"/>
      <c r="V82" s="19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</row>
    <row r="83" customFormat="false" ht="15.75" hidden="false" customHeight="false" outlineLevel="0" collapsed="false">
      <c r="A83" s="16"/>
      <c r="B83" s="20" t="s">
        <v>25</v>
      </c>
      <c r="C83" s="20"/>
      <c r="D83" s="21"/>
      <c r="E83" s="18"/>
      <c r="F83" s="18"/>
      <c r="G83" s="24"/>
      <c r="H83" s="18"/>
      <c r="I83" s="18"/>
      <c r="J83" s="24"/>
      <c r="K83" s="24"/>
      <c r="L83" s="24" t="n">
        <v>28481.5</v>
      </c>
      <c r="M83" s="24"/>
      <c r="N83" s="18" t="n">
        <f aca="false">O83-H83</f>
        <v>28481.5</v>
      </c>
      <c r="O83" s="18" t="n">
        <f aca="false">J83+L83</f>
        <v>28481.5</v>
      </c>
      <c r="P83" s="18"/>
      <c r="Q83" s="18" t="n">
        <f aca="false">O83+P83</f>
        <v>28481.5</v>
      </c>
      <c r="R83" s="18"/>
      <c r="S83" s="18" t="n">
        <f aca="false">Q83+R83</f>
        <v>28481.5</v>
      </c>
      <c r="T83" s="18"/>
      <c r="U83" s="18" t="n">
        <f aca="false">S83+T83</f>
        <v>28481.5</v>
      </c>
      <c r="V83" s="19"/>
      <c r="W83" s="18" t="n">
        <f aca="false">U83+V83</f>
        <v>28481.5</v>
      </c>
      <c r="X83" s="18"/>
      <c r="Y83" s="18" t="n">
        <f aca="false">W83+X83</f>
        <v>28481.5</v>
      </c>
      <c r="Z83" s="18"/>
      <c r="AA83" s="18" t="n">
        <f aca="false">Y83+Z83</f>
        <v>28481.5</v>
      </c>
      <c r="AB83" s="18" t="n">
        <f aca="false">K83+M83</f>
        <v>0</v>
      </c>
      <c r="AC83" s="18"/>
      <c r="AD83" s="18" t="n">
        <f aca="false">AB83+AC83</f>
        <v>0</v>
      </c>
      <c r="AE83" s="18"/>
      <c r="AF83" s="18" t="n">
        <f aca="false">AD83+AE83</f>
        <v>0</v>
      </c>
      <c r="AG83" s="18"/>
      <c r="AH83" s="18" t="n">
        <f aca="false">AF83+AG83</f>
        <v>0</v>
      </c>
    </row>
    <row r="84" customFormat="false" ht="126" hidden="true" customHeight="false" outlineLevel="0" collapsed="false">
      <c r="A84" s="16" t="s">
        <v>81</v>
      </c>
      <c r="B84" s="20" t="s">
        <v>66</v>
      </c>
      <c r="C84" s="31" t="s">
        <v>71</v>
      </c>
      <c r="D84" s="21" t="s">
        <v>64</v>
      </c>
      <c r="E84" s="18"/>
      <c r="F84" s="18"/>
      <c r="G84" s="24"/>
      <c r="H84" s="18"/>
      <c r="I84" s="18"/>
      <c r="J84" s="24"/>
      <c r="K84" s="24"/>
      <c r="L84" s="24" t="n">
        <f aca="false">L86</f>
        <v>44916.4</v>
      </c>
      <c r="M84" s="24" t="n">
        <f aca="false">M86</f>
        <v>0</v>
      </c>
      <c r="N84" s="18" t="n">
        <f aca="false">O84-H84</f>
        <v>44916.4</v>
      </c>
      <c r="O84" s="18" t="n">
        <f aca="false">J84+L84</f>
        <v>44916.4</v>
      </c>
      <c r="P84" s="18" t="n">
        <f aca="false">P86</f>
        <v>0</v>
      </c>
      <c r="Q84" s="18" t="n">
        <f aca="false">O84+P84</f>
        <v>44916.4</v>
      </c>
      <c r="R84" s="18" t="n">
        <f aca="false">R86</f>
        <v>-44916.4</v>
      </c>
      <c r="S84" s="18" t="n">
        <f aca="false">Q84+R84</f>
        <v>0</v>
      </c>
      <c r="T84" s="18" t="n">
        <f aca="false">T86</f>
        <v>0</v>
      </c>
      <c r="U84" s="18" t="n">
        <f aca="false">S84+T84</f>
        <v>0</v>
      </c>
      <c r="V84" s="19" t="n">
        <f aca="false">V86</f>
        <v>0</v>
      </c>
      <c r="W84" s="18" t="n">
        <f aca="false">U84+V84</f>
        <v>0</v>
      </c>
      <c r="X84" s="19" t="n">
        <f aca="false">X86</f>
        <v>0</v>
      </c>
      <c r="Y84" s="18" t="n">
        <f aca="false">W84+X84</f>
        <v>0</v>
      </c>
      <c r="Z84" s="19" t="n">
        <f aca="false">Z86</f>
        <v>0</v>
      </c>
      <c r="AA84" s="18" t="n">
        <f aca="false">Y84+Z84</f>
        <v>0</v>
      </c>
      <c r="AB84" s="18" t="n">
        <f aca="false">K84+M84</f>
        <v>0</v>
      </c>
      <c r="AC84" s="18" t="n">
        <f aca="false">AC86</f>
        <v>0</v>
      </c>
      <c r="AD84" s="18" t="n">
        <f aca="false">AB84+AC84</f>
        <v>0</v>
      </c>
      <c r="AE84" s="18" t="n">
        <f aca="false">AE86</f>
        <v>0</v>
      </c>
      <c r="AF84" s="18" t="n">
        <f aca="false">AD84+AE84</f>
        <v>0</v>
      </c>
      <c r="AG84" s="19" t="n">
        <f aca="false">AG86</f>
        <v>0</v>
      </c>
      <c r="AH84" s="18" t="n">
        <f aca="false">AF84+AG84</f>
        <v>0</v>
      </c>
      <c r="AI84" s="1" t="n">
        <v>0</v>
      </c>
    </row>
    <row r="85" customFormat="false" ht="15.75" hidden="true" customHeight="false" outlineLevel="0" collapsed="false">
      <c r="A85" s="16"/>
      <c r="B85" s="17" t="s">
        <v>24</v>
      </c>
      <c r="C85" s="20"/>
      <c r="D85" s="21"/>
      <c r="E85" s="18"/>
      <c r="F85" s="18"/>
      <c r="G85" s="24"/>
      <c r="H85" s="18"/>
      <c r="I85" s="18"/>
      <c r="J85" s="24"/>
      <c r="K85" s="24"/>
      <c r="L85" s="24"/>
      <c r="M85" s="24"/>
      <c r="N85" s="18"/>
      <c r="O85" s="18"/>
      <c r="P85" s="18"/>
      <c r="Q85" s="18"/>
      <c r="R85" s="18"/>
      <c r="S85" s="18"/>
      <c r="T85" s="18"/>
      <c r="U85" s="18"/>
      <c r="V85" s="19"/>
      <c r="W85" s="18"/>
      <c r="X85" s="19"/>
      <c r="Y85" s="18"/>
      <c r="Z85" s="19"/>
      <c r="AA85" s="18"/>
      <c r="AB85" s="18"/>
      <c r="AC85" s="18"/>
      <c r="AD85" s="18"/>
      <c r="AE85" s="18"/>
      <c r="AF85" s="18"/>
      <c r="AG85" s="19"/>
      <c r="AH85" s="18"/>
      <c r="AI85" s="1" t="n">
        <v>0</v>
      </c>
    </row>
    <row r="86" customFormat="false" ht="15.75" hidden="true" customHeight="false" outlineLevel="0" collapsed="false">
      <c r="A86" s="16"/>
      <c r="B86" s="20" t="s">
        <v>25</v>
      </c>
      <c r="C86" s="20"/>
      <c r="D86" s="21"/>
      <c r="E86" s="18"/>
      <c r="F86" s="18"/>
      <c r="G86" s="24"/>
      <c r="H86" s="18"/>
      <c r="I86" s="18"/>
      <c r="J86" s="24"/>
      <c r="K86" s="24"/>
      <c r="L86" s="24" t="n">
        <v>44916.4</v>
      </c>
      <c r="M86" s="24"/>
      <c r="N86" s="18" t="n">
        <f aca="false">O86-H86</f>
        <v>44916.4</v>
      </c>
      <c r="O86" s="18" t="n">
        <f aca="false">J86+L86</f>
        <v>44916.4</v>
      </c>
      <c r="P86" s="18"/>
      <c r="Q86" s="18" t="n">
        <f aca="false">O86+P86</f>
        <v>44916.4</v>
      </c>
      <c r="R86" s="18" t="n">
        <v>-44916.4</v>
      </c>
      <c r="S86" s="18" t="n">
        <f aca="false">Q86+R86</f>
        <v>0</v>
      </c>
      <c r="T86" s="18"/>
      <c r="U86" s="18" t="n">
        <f aca="false">S86+T86</f>
        <v>0</v>
      </c>
      <c r="V86" s="19"/>
      <c r="W86" s="18" t="n">
        <f aca="false">U86+V86</f>
        <v>0</v>
      </c>
      <c r="X86" s="19"/>
      <c r="Y86" s="18" t="n">
        <f aca="false">W86+X86</f>
        <v>0</v>
      </c>
      <c r="Z86" s="19"/>
      <c r="AA86" s="18" t="n">
        <f aca="false">Y86+Z86</f>
        <v>0</v>
      </c>
      <c r="AB86" s="18" t="n">
        <f aca="false">K86+M86</f>
        <v>0</v>
      </c>
      <c r="AC86" s="18"/>
      <c r="AD86" s="18" t="n">
        <f aca="false">AB86+AC86</f>
        <v>0</v>
      </c>
      <c r="AE86" s="18"/>
      <c r="AF86" s="18" t="n">
        <f aca="false">AD86+AE86</f>
        <v>0</v>
      </c>
      <c r="AG86" s="19"/>
      <c r="AH86" s="18" t="n">
        <f aca="false">AF86+AG86</f>
        <v>0</v>
      </c>
      <c r="AI86" s="1" t="n">
        <v>0</v>
      </c>
    </row>
    <row r="87" customFormat="false" ht="15.75" hidden="false" customHeight="true" outlineLevel="0" collapsed="false">
      <c r="A87" s="16"/>
      <c r="B87" s="21" t="s">
        <v>82</v>
      </c>
      <c r="C87" s="21"/>
      <c r="D87" s="21"/>
      <c r="E87" s="18" t="n">
        <f aca="false">E91+E95+E99+E103</f>
        <v>323948.7</v>
      </c>
      <c r="F87" s="18" t="n">
        <f aca="false">G87-E87</f>
        <v>102674.5</v>
      </c>
      <c r="G87" s="24" t="n">
        <f aca="false">G91+G95+G99+G103</f>
        <v>426623.2</v>
      </c>
      <c r="H87" s="18" t="n">
        <f aca="false">H91</f>
        <v>477863.095</v>
      </c>
      <c r="I87" s="18" t="n">
        <f aca="false">J87-H87</f>
        <v>-99701.495</v>
      </c>
      <c r="J87" s="24" t="n">
        <f aca="false">J91+J95+J99+J103</f>
        <v>378161.6</v>
      </c>
      <c r="K87" s="24" t="n">
        <f aca="false">K91+K95+K99+K103</f>
        <v>335466.1</v>
      </c>
      <c r="L87" s="24" t="n">
        <f aca="false">L91+L95+L99+L103</f>
        <v>0</v>
      </c>
      <c r="M87" s="24" t="n">
        <f aca="false">M91+M95+M99+M103</f>
        <v>0</v>
      </c>
      <c r="N87" s="18" t="n">
        <f aca="false">O87-H87</f>
        <v>-99701.495</v>
      </c>
      <c r="O87" s="18" t="n">
        <f aca="false">J87+L87</f>
        <v>378161.6</v>
      </c>
      <c r="P87" s="18" t="n">
        <f aca="false">P91+P95+P99+P103</f>
        <v>3409.5</v>
      </c>
      <c r="Q87" s="18" t="n">
        <f aca="false">O87+P87</f>
        <v>381571.1</v>
      </c>
      <c r="R87" s="18" t="n">
        <f aca="false">R91+R95+R99+R103</f>
        <v>0</v>
      </c>
      <c r="S87" s="18" t="n">
        <f aca="false">Q87+R87</f>
        <v>381571.1</v>
      </c>
      <c r="T87" s="18" t="n">
        <f aca="false">T91+T95+T99+T103</f>
        <v>0</v>
      </c>
      <c r="U87" s="18" t="n">
        <f aca="false">S87+T87</f>
        <v>381571.1</v>
      </c>
      <c r="V87" s="19" t="n">
        <f aca="false">V91+V95+V99+V103+V106</f>
        <v>1480</v>
      </c>
      <c r="W87" s="18" t="n">
        <f aca="false">U87+V87</f>
        <v>383051.1</v>
      </c>
      <c r="X87" s="18" t="n">
        <f aca="false">X91+X95+X99+X103+X106</f>
        <v>0</v>
      </c>
      <c r="Y87" s="18" t="n">
        <f aca="false">W87+X87</f>
        <v>383051.1</v>
      </c>
      <c r="Z87" s="18" t="n">
        <f aca="false">Z91+Z95+Z99+Z103+Z106</f>
        <v>0</v>
      </c>
      <c r="AA87" s="18" t="n">
        <f aca="false">Y87+Z87</f>
        <v>383051.1</v>
      </c>
      <c r="AB87" s="18" t="n">
        <f aca="false">K87+M87</f>
        <v>335466.1</v>
      </c>
      <c r="AC87" s="18" t="n">
        <f aca="false">AC91+AC95+AC99+AC103</f>
        <v>4639.4</v>
      </c>
      <c r="AD87" s="18" t="n">
        <f aca="false">AB87+AC87</f>
        <v>340105.5</v>
      </c>
      <c r="AE87" s="18" t="n">
        <f aca="false">AE91+AE95+AE99+AE103</f>
        <v>0</v>
      </c>
      <c r="AF87" s="18" t="n">
        <f aca="false">AD87+AE87</f>
        <v>340105.5</v>
      </c>
      <c r="AG87" s="18" t="n">
        <f aca="false">AG91+AG95+AG99+AG103+AG106</f>
        <v>0</v>
      </c>
      <c r="AH87" s="18" t="n">
        <f aca="false">AF87+AG87</f>
        <v>340105.5</v>
      </c>
    </row>
    <row r="88" customFormat="false" ht="15.75" hidden="false" customHeight="false" outlineLevel="0" collapsed="false">
      <c r="A88" s="16"/>
      <c r="B88" s="17" t="s">
        <v>24</v>
      </c>
      <c r="C88" s="31"/>
      <c r="D88" s="31"/>
      <c r="E88" s="18"/>
      <c r="F88" s="18"/>
      <c r="G88" s="24"/>
      <c r="H88" s="18"/>
      <c r="I88" s="18"/>
      <c r="J88" s="24"/>
      <c r="K88" s="24"/>
      <c r="L88" s="24"/>
      <c r="M88" s="24"/>
      <c r="N88" s="18"/>
      <c r="O88" s="18"/>
      <c r="P88" s="18"/>
      <c r="Q88" s="18"/>
      <c r="R88" s="18"/>
      <c r="S88" s="18"/>
      <c r="T88" s="18"/>
      <c r="U88" s="18"/>
      <c r="V88" s="19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</row>
    <row r="89" customFormat="false" ht="15.75" hidden="false" customHeight="false" outlineLevel="0" collapsed="false">
      <c r="A89" s="16"/>
      <c r="B89" s="20" t="s">
        <v>25</v>
      </c>
      <c r="C89" s="31"/>
      <c r="D89" s="31"/>
      <c r="E89" s="18" t="n">
        <f aca="false">E93+E97+E101+E105</f>
        <v>89681.6</v>
      </c>
      <c r="F89" s="18" t="n">
        <f aca="false">G89-E89</f>
        <v>103761.5</v>
      </c>
      <c r="G89" s="24" t="n">
        <f aca="false">G93+G97+G101+G105</f>
        <v>193443.1</v>
      </c>
      <c r="H89" s="18" t="n">
        <f aca="false">H93</f>
        <v>225040.595</v>
      </c>
      <c r="I89" s="18" t="n">
        <f aca="false">J89-H89</f>
        <v>-96291.995</v>
      </c>
      <c r="J89" s="24" t="n">
        <f aca="false">J93+J97+J101+J105</f>
        <v>128748.6</v>
      </c>
      <c r="K89" s="24" t="n">
        <f aca="false">K93+K97+K101+K105</f>
        <v>86279.9</v>
      </c>
      <c r="L89" s="24" t="n">
        <f aca="false">L93+L97+L101+L105</f>
        <v>0</v>
      </c>
      <c r="M89" s="24" t="n">
        <f aca="false">M93+M97+M101+M105</f>
        <v>0</v>
      </c>
      <c r="N89" s="18" t="n">
        <f aca="false">O89-H89</f>
        <v>-96291.995</v>
      </c>
      <c r="O89" s="18" t="n">
        <f aca="false">J89+L89</f>
        <v>128748.6</v>
      </c>
      <c r="P89" s="18" t="n">
        <f aca="false">P93+P97+P101+P105</f>
        <v>-656</v>
      </c>
      <c r="Q89" s="18" t="n">
        <f aca="false">O89+P89</f>
        <v>128092.6</v>
      </c>
      <c r="R89" s="18" t="n">
        <f aca="false">R93+R97+R101+R105</f>
        <v>0</v>
      </c>
      <c r="S89" s="18" t="n">
        <f aca="false">Q89+R89</f>
        <v>128092.6</v>
      </c>
      <c r="T89" s="18" t="n">
        <f aca="false">T93+T97+T101+T105</f>
        <v>0</v>
      </c>
      <c r="U89" s="18" t="n">
        <f aca="false">S89+T89</f>
        <v>128092.6</v>
      </c>
      <c r="V89" s="19" t="n">
        <f aca="false">V93+V97+V101+V105+V108</f>
        <v>1480</v>
      </c>
      <c r="W89" s="18" t="n">
        <f aca="false">U89+V89</f>
        <v>129572.6</v>
      </c>
      <c r="X89" s="18" t="n">
        <f aca="false">X93+X97+X101+X105+X108</f>
        <v>0</v>
      </c>
      <c r="Y89" s="18" t="n">
        <f aca="false">W89+X89</f>
        <v>129572.6</v>
      </c>
      <c r="Z89" s="18" t="n">
        <f aca="false">Z93+Z97+Z101+Z105+Z108</f>
        <v>0</v>
      </c>
      <c r="AA89" s="18" t="n">
        <f aca="false">Y89+Z89</f>
        <v>129572.6</v>
      </c>
      <c r="AB89" s="18" t="n">
        <f aca="false">K89+M89</f>
        <v>86279.9</v>
      </c>
      <c r="AC89" s="18" t="n">
        <f aca="false">AC93+AC97+AC101+AC105</f>
        <v>0</v>
      </c>
      <c r="AD89" s="18" t="n">
        <f aca="false">AB89+AC89</f>
        <v>86279.9</v>
      </c>
      <c r="AE89" s="18" t="n">
        <f aca="false">AE93+AE97+AE101+AE105</f>
        <v>0</v>
      </c>
      <c r="AF89" s="18" t="n">
        <f aca="false">AD89+AE89</f>
        <v>86279.9</v>
      </c>
      <c r="AG89" s="18" t="n">
        <f aca="false">AG93+AG97+AG101+AG105+AG108</f>
        <v>0</v>
      </c>
      <c r="AH89" s="18" t="n">
        <f aca="false">AF89+AG89</f>
        <v>86279.9</v>
      </c>
    </row>
    <row r="90" customFormat="false" ht="15.75" hidden="false" customHeight="false" outlineLevel="0" collapsed="false">
      <c r="A90" s="16"/>
      <c r="B90" s="20" t="s">
        <v>83</v>
      </c>
      <c r="C90" s="31"/>
      <c r="D90" s="31"/>
      <c r="E90" s="18" t="n">
        <f aca="false">E94+E98+E102</f>
        <v>234267.1</v>
      </c>
      <c r="F90" s="18"/>
      <c r="G90" s="24" t="n">
        <f aca="false">G94+G98+G102</f>
        <v>233180.1</v>
      </c>
      <c r="H90" s="18" t="n">
        <f aca="false">H94+H98+H102</f>
        <v>252822.5</v>
      </c>
      <c r="I90" s="18" t="n">
        <f aca="false">I94+I98+I102</f>
        <v>-3409.5</v>
      </c>
      <c r="J90" s="24" t="n">
        <f aca="false">J94+J98+J102</f>
        <v>249413</v>
      </c>
      <c r="K90" s="24" t="n">
        <f aca="false">K94+K98+K102</f>
        <v>249186.2</v>
      </c>
      <c r="L90" s="24" t="n">
        <f aca="false">L94+L98+L102</f>
        <v>0</v>
      </c>
      <c r="M90" s="24" t="n">
        <f aca="false">M94+M98+M102</f>
        <v>0</v>
      </c>
      <c r="N90" s="18" t="n">
        <f aca="false">O90-H90</f>
        <v>-3409.5</v>
      </c>
      <c r="O90" s="18" t="n">
        <f aca="false">J90+L90</f>
        <v>249413</v>
      </c>
      <c r="P90" s="18" t="n">
        <f aca="false">P94+P98+P102</f>
        <v>4065.5</v>
      </c>
      <c r="Q90" s="18" t="n">
        <f aca="false">O90+P90</f>
        <v>253478.5</v>
      </c>
      <c r="R90" s="18" t="n">
        <f aca="false">R94+R98+R102</f>
        <v>0</v>
      </c>
      <c r="S90" s="18" t="n">
        <f aca="false">Q90+R90</f>
        <v>253478.5</v>
      </c>
      <c r="T90" s="18" t="n">
        <f aca="false">T94+T98+T102</f>
        <v>0</v>
      </c>
      <c r="U90" s="18" t="n">
        <f aca="false">S90+T90</f>
        <v>253478.5</v>
      </c>
      <c r="V90" s="19" t="n">
        <f aca="false">V94+V98+V102</f>
        <v>0</v>
      </c>
      <c r="W90" s="18" t="n">
        <f aca="false">U90+V90</f>
        <v>253478.5</v>
      </c>
      <c r="X90" s="18" t="n">
        <f aca="false">X94+X98+X102</f>
        <v>0</v>
      </c>
      <c r="Y90" s="18" t="n">
        <f aca="false">W90+X90</f>
        <v>253478.5</v>
      </c>
      <c r="Z90" s="18" t="n">
        <f aca="false">Z94+Z98+Z102</f>
        <v>0</v>
      </c>
      <c r="AA90" s="18" t="n">
        <f aca="false">Y90+Z90</f>
        <v>253478.5</v>
      </c>
      <c r="AB90" s="18" t="n">
        <f aca="false">K90+M90</f>
        <v>249186.2</v>
      </c>
      <c r="AC90" s="18" t="n">
        <f aca="false">AC94+AC98+AC102</f>
        <v>4639.4</v>
      </c>
      <c r="AD90" s="18" t="n">
        <f aca="false">AB90+AC90</f>
        <v>253825.6</v>
      </c>
      <c r="AE90" s="18" t="n">
        <f aca="false">AE94+AE98+AE102</f>
        <v>0</v>
      </c>
      <c r="AF90" s="18" t="n">
        <f aca="false">AD90+AE90</f>
        <v>253825.6</v>
      </c>
      <c r="AG90" s="18" t="n">
        <f aca="false">AG94+AG98+AG102</f>
        <v>0</v>
      </c>
      <c r="AH90" s="18" t="n">
        <f aca="false">AF90+AG90</f>
        <v>253825.6</v>
      </c>
    </row>
    <row r="91" customFormat="false" ht="204.75" hidden="false" customHeight="false" outlineLevel="0" collapsed="false">
      <c r="A91" s="16" t="s">
        <v>81</v>
      </c>
      <c r="B91" s="20" t="s">
        <v>84</v>
      </c>
      <c r="C91" s="31" t="s">
        <v>71</v>
      </c>
      <c r="D91" s="31" t="s">
        <v>85</v>
      </c>
      <c r="E91" s="18" t="n">
        <f aca="false">E93+E94</f>
        <v>323948.7</v>
      </c>
      <c r="F91" s="18" t="n">
        <f aca="false">G91-E91</f>
        <v>98913</v>
      </c>
      <c r="G91" s="18" t="n">
        <f aca="false">G93+G94</f>
        <v>422861.7</v>
      </c>
      <c r="H91" s="18" t="n">
        <f aca="false">H93+H94</f>
        <v>477863.095</v>
      </c>
      <c r="I91" s="18" t="n">
        <f aca="false">J91-H91</f>
        <v>-103409.495</v>
      </c>
      <c r="J91" s="18" t="n">
        <f aca="false">J93+J94</f>
        <v>374453.6</v>
      </c>
      <c r="K91" s="18" t="n">
        <f aca="false">K93+K94</f>
        <v>0</v>
      </c>
      <c r="L91" s="18" t="n">
        <f aca="false">L93+L94</f>
        <v>0</v>
      </c>
      <c r="M91" s="18" t="n">
        <f aca="false">M93+M94</f>
        <v>0</v>
      </c>
      <c r="N91" s="18" t="n">
        <f aca="false">O91-H91</f>
        <v>-103409.495</v>
      </c>
      <c r="O91" s="18" t="n">
        <f aca="false">J91+L91</f>
        <v>374453.6</v>
      </c>
      <c r="P91" s="38" t="n">
        <f aca="false">P93+P94</f>
        <v>3409.5</v>
      </c>
      <c r="Q91" s="38" t="n">
        <f aca="false">O91+P91</f>
        <v>377863.1</v>
      </c>
      <c r="R91" s="38" t="n">
        <f aca="false">R93+R94</f>
        <v>0</v>
      </c>
      <c r="S91" s="18" t="n">
        <f aca="false">Q91+R91</f>
        <v>377863.1</v>
      </c>
      <c r="T91" s="18" t="n">
        <f aca="false">T93+T94</f>
        <v>0</v>
      </c>
      <c r="U91" s="18" t="n">
        <f aca="false">S91+T91</f>
        <v>377863.1</v>
      </c>
      <c r="V91" s="19" t="n">
        <f aca="false">V93+V94</f>
        <v>0</v>
      </c>
      <c r="W91" s="18" t="n">
        <f aca="false">U91+V91</f>
        <v>377863.1</v>
      </c>
      <c r="X91" s="18" t="n">
        <f aca="false">X93+X94</f>
        <v>0</v>
      </c>
      <c r="Y91" s="18" t="n">
        <f aca="false">W91+X91</f>
        <v>377863.1</v>
      </c>
      <c r="Z91" s="18" t="n">
        <f aca="false">Z93+Z94</f>
        <v>0</v>
      </c>
      <c r="AA91" s="18" t="n">
        <f aca="false">Y91+Z91</f>
        <v>377863.1</v>
      </c>
      <c r="AB91" s="18" t="n">
        <f aca="false">K91+M91</f>
        <v>0</v>
      </c>
      <c r="AC91" s="38" t="n">
        <f aca="false">AC93+AC94</f>
        <v>4639.4</v>
      </c>
      <c r="AD91" s="38" t="n">
        <f aca="false">AB91+AC91</f>
        <v>4639.4</v>
      </c>
      <c r="AE91" s="18" t="n">
        <f aca="false">AE93+AE94</f>
        <v>0</v>
      </c>
      <c r="AF91" s="18" t="n">
        <f aca="false">AD91+AE91</f>
        <v>4639.4</v>
      </c>
      <c r="AG91" s="18" t="n">
        <f aca="false">AG93+AG94</f>
        <v>0</v>
      </c>
      <c r="AH91" s="18" t="n">
        <f aca="false">AF91+AG91</f>
        <v>4639.4</v>
      </c>
      <c r="AI91" s="1" t="s">
        <v>86</v>
      </c>
    </row>
    <row r="92" customFormat="false" ht="15.75" hidden="false" customHeight="false" outlineLevel="0" collapsed="false">
      <c r="A92" s="16"/>
      <c r="B92" s="17" t="s">
        <v>24</v>
      </c>
      <c r="C92" s="31"/>
      <c r="D92" s="31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38"/>
      <c r="Q92" s="38"/>
      <c r="R92" s="38"/>
      <c r="S92" s="38"/>
      <c r="T92" s="18"/>
      <c r="U92" s="18"/>
      <c r="V92" s="19"/>
      <c r="W92" s="18"/>
      <c r="X92" s="18"/>
      <c r="Y92" s="18"/>
      <c r="Z92" s="18"/>
      <c r="AA92" s="18"/>
      <c r="AB92" s="18"/>
      <c r="AC92" s="38"/>
      <c r="AD92" s="38"/>
      <c r="AE92" s="18"/>
      <c r="AF92" s="18"/>
      <c r="AG92" s="18"/>
      <c r="AH92" s="18"/>
      <c r="AI92" s="1" t="s">
        <v>87</v>
      </c>
    </row>
    <row r="93" customFormat="false" ht="15.75" hidden="false" customHeight="false" outlineLevel="0" collapsed="false">
      <c r="A93" s="16"/>
      <c r="B93" s="20" t="s">
        <v>25</v>
      </c>
      <c r="C93" s="31"/>
      <c r="D93" s="31"/>
      <c r="E93" s="18" t="n">
        <v>89681.6</v>
      </c>
      <c r="F93" s="18" t="n">
        <f aca="false">G93-E93</f>
        <v>100000</v>
      </c>
      <c r="G93" s="24" t="n">
        <v>189681.6</v>
      </c>
      <c r="H93" s="18" t="n">
        <v>225040.595</v>
      </c>
      <c r="I93" s="18" t="n">
        <f aca="false">J93-H93</f>
        <v>-99999.995</v>
      </c>
      <c r="J93" s="24" t="n">
        <v>125040.6</v>
      </c>
      <c r="K93" s="18"/>
      <c r="L93" s="18"/>
      <c r="M93" s="18"/>
      <c r="N93" s="18" t="n">
        <f aca="false">O93-H93</f>
        <v>-99999.995</v>
      </c>
      <c r="O93" s="18" t="n">
        <f aca="false">J93+L93</f>
        <v>125040.6</v>
      </c>
      <c r="P93" s="38" t="n">
        <v>-656</v>
      </c>
      <c r="Q93" s="38" t="n">
        <f aca="false">O93+P93</f>
        <v>124384.6</v>
      </c>
      <c r="R93" s="38"/>
      <c r="S93" s="18" t="n">
        <f aca="false">Q93+R93</f>
        <v>124384.6</v>
      </c>
      <c r="T93" s="18"/>
      <c r="U93" s="18" t="n">
        <f aca="false">S93+T93</f>
        <v>124384.6</v>
      </c>
      <c r="V93" s="19"/>
      <c r="W93" s="18" t="n">
        <f aca="false">U93+V93</f>
        <v>124384.6</v>
      </c>
      <c r="X93" s="18"/>
      <c r="Y93" s="18" t="n">
        <f aca="false">W93+X93</f>
        <v>124384.6</v>
      </c>
      <c r="Z93" s="18"/>
      <c r="AA93" s="18" t="n">
        <f aca="false">Y93+Z93</f>
        <v>124384.6</v>
      </c>
      <c r="AB93" s="18" t="n">
        <f aca="false">K93+M93</f>
        <v>0</v>
      </c>
      <c r="AC93" s="38"/>
      <c r="AD93" s="38" t="n">
        <f aca="false">AB93+AC93</f>
        <v>0</v>
      </c>
      <c r="AE93" s="18"/>
      <c r="AF93" s="18" t="n">
        <f aca="false">AD93+AE93</f>
        <v>0</v>
      </c>
      <c r="AG93" s="18"/>
      <c r="AH93" s="18" t="n">
        <f aca="false">AF93+AG93</f>
        <v>0</v>
      </c>
    </row>
    <row r="94" customFormat="false" ht="15.75" hidden="false" customHeight="false" outlineLevel="0" collapsed="false">
      <c r="A94" s="16"/>
      <c r="B94" s="20" t="s">
        <v>83</v>
      </c>
      <c r="C94" s="31"/>
      <c r="D94" s="31"/>
      <c r="E94" s="18" t="n">
        <v>234267.1</v>
      </c>
      <c r="F94" s="18" t="n">
        <f aca="false">G94-E94</f>
        <v>-1087</v>
      </c>
      <c r="G94" s="24" t="n">
        <v>233180.1</v>
      </c>
      <c r="H94" s="18" t="n">
        <v>252822.5</v>
      </c>
      <c r="I94" s="18" t="n">
        <f aca="false">J94-H94</f>
        <v>-3409.5</v>
      </c>
      <c r="J94" s="24" t="n">
        <v>249413</v>
      </c>
      <c r="K94" s="18"/>
      <c r="L94" s="18"/>
      <c r="M94" s="18"/>
      <c r="N94" s="18" t="n">
        <f aca="false">O94-H94</f>
        <v>-3409.5</v>
      </c>
      <c r="O94" s="18" t="n">
        <f aca="false">J94+L94</f>
        <v>249413</v>
      </c>
      <c r="P94" s="38" t="n">
        <v>4065.5</v>
      </c>
      <c r="Q94" s="38" t="n">
        <f aca="false">O94+P94</f>
        <v>253478.5</v>
      </c>
      <c r="R94" s="38"/>
      <c r="S94" s="18" t="n">
        <f aca="false">Q94+R94</f>
        <v>253478.5</v>
      </c>
      <c r="T94" s="18"/>
      <c r="U94" s="18" t="n">
        <f aca="false">S94+T94</f>
        <v>253478.5</v>
      </c>
      <c r="V94" s="19"/>
      <c r="W94" s="18" t="n">
        <f aca="false">U94+V94</f>
        <v>253478.5</v>
      </c>
      <c r="X94" s="18"/>
      <c r="Y94" s="18" t="n">
        <f aca="false">W94+X94</f>
        <v>253478.5</v>
      </c>
      <c r="Z94" s="18"/>
      <c r="AA94" s="18" t="n">
        <f aca="false">Y94+Z94</f>
        <v>253478.5</v>
      </c>
      <c r="AB94" s="18" t="n">
        <f aca="false">K94+M94</f>
        <v>0</v>
      </c>
      <c r="AC94" s="38" t="n">
        <v>4639.4</v>
      </c>
      <c r="AD94" s="38" t="n">
        <f aca="false">AB94+AC94</f>
        <v>4639.4</v>
      </c>
      <c r="AE94" s="18"/>
      <c r="AF94" s="18" t="n">
        <f aca="false">AD94+AE94</f>
        <v>4639.4</v>
      </c>
      <c r="AG94" s="18"/>
      <c r="AH94" s="18" t="n">
        <f aca="false">AF94+AG94</f>
        <v>4639.4</v>
      </c>
    </row>
    <row r="95" customFormat="false" ht="126" hidden="false" customHeight="false" outlineLevel="0" collapsed="false">
      <c r="A95" s="16" t="s">
        <v>88</v>
      </c>
      <c r="B95" s="20" t="s">
        <v>89</v>
      </c>
      <c r="C95" s="31" t="s">
        <v>71</v>
      </c>
      <c r="D95" s="31" t="s">
        <v>90</v>
      </c>
      <c r="E95" s="18" t="n">
        <f aca="false">E97</f>
        <v>0</v>
      </c>
      <c r="F95" s="18" t="n">
        <f aca="false">G95-E95</f>
        <v>0</v>
      </c>
      <c r="G95" s="18" t="n">
        <f aca="false">G97</f>
        <v>0</v>
      </c>
      <c r="H95" s="18" t="n">
        <f aca="false">H97</f>
        <v>0</v>
      </c>
      <c r="I95" s="18" t="n">
        <f aca="false">J95-H95</f>
        <v>0</v>
      </c>
      <c r="J95" s="18" t="n">
        <f aca="false">J97</f>
        <v>0</v>
      </c>
      <c r="K95" s="18" t="n">
        <f aca="false">K97+K98</f>
        <v>171655.9</v>
      </c>
      <c r="L95" s="18" t="n">
        <f aca="false">L97+L98</f>
        <v>0</v>
      </c>
      <c r="M95" s="18" t="n">
        <f aca="false">M97+M98</f>
        <v>0</v>
      </c>
      <c r="N95" s="18" t="n">
        <f aca="false">O95-H95</f>
        <v>0</v>
      </c>
      <c r="O95" s="18" t="n">
        <f aca="false">J95+L95</f>
        <v>0</v>
      </c>
      <c r="P95" s="18" t="n">
        <f aca="false">P97+P98</f>
        <v>0</v>
      </c>
      <c r="Q95" s="18" t="n">
        <f aca="false">O95+P95</f>
        <v>0</v>
      </c>
      <c r="R95" s="18" t="n">
        <f aca="false">R97+R98</f>
        <v>0</v>
      </c>
      <c r="S95" s="18" t="n">
        <f aca="false">Q95+R95</f>
        <v>0</v>
      </c>
      <c r="T95" s="18" t="n">
        <f aca="false">T97+T98</f>
        <v>0</v>
      </c>
      <c r="U95" s="18" t="n">
        <f aca="false">S95+T95</f>
        <v>0</v>
      </c>
      <c r="V95" s="19" t="n">
        <f aca="false">V97+V98</f>
        <v>0</v>
      </c>
      <c r="W95" s="18" t="n">
        <f aca="false">U95+V95</f>
        <v>0</v>
      </c>
      <c r="X95" s="18" t="n">
        <f aca="false">X97+X98</f>
        <v>0</v>
      </c>
      <c r="Y95" s="18" t="n">
        <f aca="false">W95+X95</f>
        <v>0</v>
      </c>
      <c r="Z95" s="18" t="n">
        <f aca="false">Z97+Z98</f>
        <v>0</v>
      </c>
      <c r="AA95" s="18" t="n">
        <f aca="false">Y95+Z95</f>
        <v>0</v>
      </c>
      <c r="AB95" s="18" t="n">
        <f aca="false">K95+M95</f>
        <v>171655.9</v>
      </c>
      <c r="AC95" s="18" t="n">
        <f aca="false">AC97+AC98</f>
        <v>0</v>
      </c>
      <c r="AD95" s="18" t="n">
        <f aca="false">AB95+AC95</f>
        <v>171655.9</v>
      </c>
      <c r="AE95" s="18" t="n">
        <f aca="false">AE97+AE98</f>
        <v>0</v>
      </c>
      <c r="AF95" s="18" t="n">
        <f aca="false">AD95+AE95</f>
        <v>171655.9</v>
      </c>
      <c r="AG95" s="18" t="n">
        <f aca="false">AG97+AG98</f>
        <v>0</v>
      </c>
      <c r="AH95" s="18" t="n">
        <f aca="false">AF95+AG95</f>
        <v>171655.9</v>
      </c>
    </row>
    <row r="96" customFormat="false" ht="15.75" hidden="false" customHeight="false" outlineLevel="0" collapsed="false">
      <c r="A96" s="16"/>
      <c r="B96" s="17" t="s">
        <v>24</v>
      </c>
      <c r="C96" s="31"/>
      <c r="D96" s="31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9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</row>
    <row r="97" customFormat="false" ht="15.75" hidden="false" customHeight="false" outlineLevel="0" collapsed="false">
      <c r="A97" s="16"/>
      <c r="B97" s="20" t="s">
        <v>25</v>
      </c>
      <c r="C97" s="31"/>
      <c r="D97" s="31"/>
      <c r="E97" s="18"/>
      <c r="F97" s="18" t="n">
        <f aca="false">G97-E97</f>
        <v>0</v>
      </c>
      <c r="G97" s="18"/>
      <c r="H97" s="18"/>
      <c r="I97" s="18" t="n">
        <f aca="false">J97-H97</f>
        <v>0</v>
      </c>
      <c r="J97" s="18"/>
      <c r="K97" s="24" t="n">
        <f aca="false">42914</f>
        <v>42914</v>
      </c>
      <c r="L97" s="24"/>
      <c r="M97" s="24"/>
      <c r="N97" s="18" t="n">
        <f aca="false">O97-H97</f>
        <v>0</v>
      </c>
      <c r="O97" s="18" t="n">
        <f aca="false">J97+L97</f>
        <v>0</v>
      </c>
      <c r="P97" s="18"/>
      <c r="Q97" s="18" t="n">
        <f aca="false">O97+P97</f>
        <v>0</v>
      </c>
      <c r="R97" s="18"/>
      <c r="S97" s="18" t="n">
        <f aca="false">Q97+R97</f>
        <v>0</v>
      </c>
      <c r="T97" s="18"/>
      <c r="U97" s="18" t="n">
        <f aca="false">S97+T97</f>
        <v>0</v>
      </c>
      <c r="V97" s="19"/>
      <c r="W97" s="18" t="n">
        <f aca="false">U97+V97</f>
        <v>0</v>
      </c>
      <c r="X97" s="18"/>
      <c r="Y97" s="18" t="n">
        <f aca="false">W97+X97</f>
        <v>0</v>
      </c>
      <c r="Z97" s="18"/>
      <c r="AA97" s="18" t="n">
        <f aca="false">Y97+Z97</f>
        <v>0</v>
      </c>
      <c r="AB97" s="18" t="n">
        <f aca="false">K97+M97</f>
        <v>42914</v>
      </c>
      <c r="AC97" s="18"/>
      <c r="AD97" s="18" t="n">
        <f aca="false">AB97+AC97</f>
        <v>42914</v>
      </c>
      <c r="AE97" s="18"/>
      <c r="AF97" s="18" t="n">
        <f aca="false">AD97+AE97</f>
        <v>42914</v>
      </c>
      <c r="AG97" s="18"/>
      <c r="AH97" s="18" t="n">
        <f aca="false">AF97+AG97</f>
        <v>42914</v>
      </c>
    </row>
    <row r="98" customFormat="false" ht="15.75" hidden="false" customHeight="false" outlineLevel="0" collapsed="false">
      <c r="A98" s="16"/>
      <c r="B98" s="20" t="s">
        <v>83</v>
      </c>
      <c r="C98" s="31"/>
      <c r="D98" s="31"/>
      <c r="E98" s="18"/>
      <c r="F98" s="18"/>
      <c r="G98" s="18"/>
      <c r="H98" s="18"/>
      <c r="I98" s="18"/>
      <c r="J98" s="18"/>
      <c r="K98" s="24" t="n">
        <v>128741.9</v>
      </c>
      <c r="L98" s="24"/>
      <c r="M98" s="24"/>
      <c r="N98" s="18" t="n">
        <f aca="false">O98-H98</f>
        <v>0</v>
      </c>
      <c r="O98" s="18" t="n">
        <f aca="false">J98+L98</f>
        <v>0</v>
      </c>
      <c r="P98" s="18"/>
      <c r="Q98" s="18" t="n">
        <f aca="false">O98+P98</f>
        <v>0</v>
      </c>
      <c r="R98" s="18"/>
      <c r="S98" s="18" t="n">
        <f aca="false">Q98+R98</f>
        <v>0</v>
      </c>
      <c r="T98" s="18"/>
      <c r="U98" s="18" t="n">
        <f aca="false">S98+T98</f>
        <v>0</v>
      </c>
      <c r="V98" s="19"/>
      <c r="W98" s="18" t="n">
        <f aca="false">U98+V98</f>
        <v>0</v>
      </c>
      <c r="X98" s="18"/>
      <c r="Y98" s="18" t="n">
        <f aca="false">W98+X98</f>
        <v>0</v>
      </c>
      <c r="Z98" s="18"/>
      <c r="AA98" s="18" t="n">
        <f aca="false">Y98+Z98</f>
        <v>0</v>
      </c>
      <c r="AB98" s="18" t="n">
        <f aca="false">K98+M98</f>
        <v>128741.9</v>
      </c>
      <c r="AC98" s="18"/>
      <c r="AD98" s="18" t="n">
        <f aca="false">AB98+AC98</f>
        <v>128741.9</v>
      </c>
      <c r="AE98" s="18"/>
      <c r="AF98" s="18" t="n">
        <f aca="false">AD98+AE98</f>
        <v>128741.9</v>
      </c>
      <c r="AG98" s="18"/>
      <c r="AH98" s="18" t="n">
        <f aca="false">AF98+AG98</f>
        <v>128741.9</v>
      </c>
    </row>
    <row r="99" customFormat="false" ht="126" hidden="false" customHeight="false" outlineLevel="0" collapsed="false">
      <c r="A99" s="16" t="s">
        <v>91</v>
      </c>
      <c r="B99" s="20" t="s">
        <v>92</v>
      </c>
      <c r="C99" s="31" t="s">
        <v>71</v>
      </c>
      <c r="D99" s="31" t="s">
        <v>90</v>
      </c>
      <c r="E99" s="18" t="n">
        <f aca="false">E101</f>
        <v>0</v>
      </c>
      <c r="F99" s="18" t="n">
        <f aca="false">G99-E99</f>
        <v>0</v>
      </c>
      <c r="G99" s="18" t="n">
        <f aca="false">G101</f>
        <v>0</v>
      </c>
      <c r="H99" s="18" t="n">
        <f aca="false">H101</f>
        <v>0</v>
      </c>
      <c r="I99" s="18" t="n">
        <f aca="false">J99-H99</f>
        <v>0</v>
      </c>
      <c r="J99" s="18" t="n">
        <f aca="false">J101</f>
        <v>0</v>
      </c>
      <c r="K99" s="24" t="n">
        <f aca="false">K101+K102</f>
        <v>160592.5</v>
      </c>
      <c r="L99" s="24" t="n">
        <f aca="false">L101+L102</f>
        <v>0</v>
      </c>
      <c r="M99" s="24" t="n">
        <f aca="false">M101+M102</f>
        <v>0</v>
      </c>
      <c r="N99" s="18" t="n">
        <f aca="false">O99-H99</f>
        <v>0</v>
      </c>
      <c r="O99" s="18" t="n">
        <f aca="false">J99+L99</f>
        <v>0</v>
      </c>
      <c r="P99" s="18" t="n">
        <f aca="false">P101+P102</f>
        <v>0</v>
      </c>
      <c r="Q99" s="18" t="n">
        <f aca="false">O99+P99</f>
        <v>0</v>
      </c>
      <c r="R99" s="18" t="n">
        <f aca="false">R101+R102</f>
        <v>0</v>
      </c>
      <c r="S99" s="18" t="n">
        <f aca="false">Q99+R99</f>
        <v>0</v>
      </c>
      <c r="T99" s="18" t="n">
        <f aca="false">T101+T102</f>
        <v>0</v>
      </c>
      <c r="U99" s="18" t="n">
        <f aca="false">S99+T99</f>
        <v>0</v>
      </c>
      <c r="V99" s="19" t="n">
        <f aca="false">V101+V102</f>
        <v>0</v>
      </c>
      <c r="W99" s="18" t="n">
        <f aca="false">U99+V99</f>
        <v>0</v>
      </c>
      <c r="X99" s="18" t="n">
        <f aca="false">X101+X102</f>
        <v>0</v>
      </c>
      <c r="Y99" s="18" t="n">
        <f aca="false">W99+X99</f>
        <v>0</v>
      </c>
      <c r="Z99" s="18" t="n">
        <f aca="false">Z101+Z102</f>
        <v>0</v>
      </c>
      <c r="AA99" s="18" t="n">
        <f aca="false">Y99+Z99</f>
        <v>0</v>
      </c>
      <c r="AB99" s="18" t="n">
        <f aca="false">K99+M99</f>
        <v>160592.5</v>
      </c>
      <c r="AC99" s="18" t="n">
        <f aca="false">AC101+AC102</f>
        <v>0</v>
      </c>
      <c r="AD99" s="18" t="n">
        <f aca="false">AB99+AC99</f>
        <v>160592.5</v>
      </c>
      <c r="AE99" s="18" t="n">
        <f aca="false">AE101+AE102</f>
        <v>0</v>
      </c>
      <c r="AF99" s="18" t="n">
        <f aca="false">AD99+AE99</f>
        <v>160592.5</v>
      </c>
      <c r="AG99" s="18" t="n">
        <f aca="false">AG101+AG102</f>
        <v>0</v>
      </c>
      <c r="AH99" s="18" t="n">
        <f aca="false">AF99+AG99</f>
        <v>160592.5</v>
      </c>
    </row>
    <row r="100" customFormat="false" ht="15.75" hidden="false" customHeight="false" outlineLevel="0" collapsed="false">
      <c r="A100" s="16"/>
      <c r="B100" s="17" t="s">
        <v>24</v>
      </c>
      <c r="C100" s="31"/>
      <c r="D100" s="31"/>
      <c r="E100" s="18"/>
      <c r="F100" s="18"/>
      <c r="G100" s="18"/>
      <c r="H100" s="18"/>
      <c r="I100" s="18"/>
      <c r="J100" s="18"/>
      <c r="K100" s="24"/>
      <c r="L100" s="24"/>
      <c r="M100" s="24"/>
      <c r="N100" s="18"/>
      <c r="O100" s="18"/>
      <c r="P100" s="18"/>
      <c r="Q100" s="18"/>
      <c r="R100" s="18"/>
      <c r="S100" s="18"/>
      <c r="T100" s="18"/>
      <c r="U100" s="18"/>
      <c r="V100" s="19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</row>
    <row r="101" customFormat="false" ht="15.75" hidden="false" customHeight="false" outlineLevel="0" collapsed="false">
      <c r="A101" s="16"/>
      <c r="B101" s="20" t="s">
        <v>25</v>
      </c>
      <c r="C101" s="31"/>
      <c r="D101" s="31"/>
      <c r="E101" s="18"/>
      <c r="F101" s="18" t="n">
        <f aca="false">G101-E101</f>
        <v>0</v>
      </c>
      <c r="G101" s="18"/>
      <c r="H101" s="18"/>
      <c r="I101" s="18" t="n">
        <f aca="false">J101-H101</f>
        <v>0</v>
      </c>
      <c r="J101" s="18"/>
      <c r="K101" s="24" t="n">
        <v>40148.2</v>
      </c>
      <c r="L101" s="24"/>
      <c r="M101" s="24"/>
      <c r="N101" s="18" t="n">
        <f aca="false">O101-H101</f>
        <v>0</v>
      </c>
      <c r="O101" s="18" t="n">
        <f aca="false">J101+L101</f>
        <v>0</v>
      </c>
      <c r="P101" s="18"/>
      <c r="Q101" s="18" t="n">
        <f aca="false">O101+P101</f>
        <v>0</v>
      </c>
      <c r="R101" s="18"/>
      <c r="S101" s="18" t="n">
        <f aca="false">Q101+R101</f>
        <v>0</v>
      </c>
      <c r="T101" s="18"/>
      <c r="U101" s="18" t="n">
        <f aca="false">S101+T101</f>
        <v>0</v>
      </c>
      <c r="V101" s="19"/>
      <c r="W101" s="18" t="n">
        <f aca="false">U101+V101</f>
        <v>0</v>
      </c>
      <c r="X101" s="18"/>
      <c r="Y101" s="18" t="n">
        <f aca="false">W101+X101</f>
        <v>0</v>
      </c>
      <c r="Z101" s="18"/>
      <c r="AA101" s="18" t="n">
        <f aca="false">Y101+Z101</f>
        <v>0</v>
      </c>
      <c r="AB101" s="18" t="n">
        <f aca="false">K101+M101</f>
        <v>40148.2</v>
      </c>
      <c r="AC101" s="18"/>
      <c r="AD101" s="18" t="n">
        <f aca="false">AB101+AC101</f>
        <v>40148.2</v>
      </c>
      <c r="AE101" s="18"/>
      <c r="AF101" s="18" t="n">
        <f aca="false">AD101+AE101</f>
        <v>40148.2</v>
      </c>
      <c r="AG101" s="18"/>
      <c r="AH101" s="18" t="n">
        <f aca="false">AF101+AG101</f>
        <v>40148.2</v>
      </c>
    </row>
    <row r="102" customFormat="false" ht="15.75" hidden="false" customHeight="false" outlineLevel="0" collapsed="false">
      <c r="A102" s="16"/>
      <c r="B102" s="20" t="s">
        <v>83</v>
      </c>
      <c r="C102" s="31"/>
      <c r="D102" s="31"/>
      <c r="E102" s="18"/>
      <c r="F102" s="18"/>
      <c r="G102" s="18"/>
      <c r="H102" s="18"/>
      <c r="I102" s="18"/>
      <c r="J102" s="18"/>
      <c r="K102" s="24" t="n">
        <v>120444.3</v>
      </c>
      <c r="L102" s="24"/>
      <c r="M102" s="24"/>
      <c r="N102" s="18" t="n">
        <f aca="false">O102-H102</f>
        <v>0</v>
      </c>
      <c r="O102" s="18" t="n">
        <f aca="false">J102+L102</f>
        <v>0</v>
      </c>
      <c r="P102" s="18"/>
      <c r="Q102" s="18" t="n">
        <f aca="false">O102+P102</f>
        <v>0</v>
      </c>
      <c r="R102" s="18"/>
      <c r="S102" s="18" t="n">
        <f aca="false">Q102+R102</f>
        <v>0</v>
      </c>
      <c r="T102" s="18"/>
      <c r="U102" s="18" t="n">
        <f aca="false">S102+T102</f>
        <v>0</v>
      </c>
      <c r="V102" s="19"/>
      <c r="W102" s="18" t="n">
        <f aca="false">U102+V102</f>
        <v>0</v>
      </c>
      <c r="X102" s="18"/>
      <c r="Y102" s="18" t="n">
        <f aca="false">W102+X102</f>
        <v>0</v>
      </c>
      <c r="Z102" s="18"/>
      <c r="AA102" s="18" t="n">
        <f aca="false">Y102+Z102</f>
        <v>0</v>
      </c>
      <c r="AB102" s="18" t="n">
        <f aca="false">K102+M102</f>
        <v>120444.3</v>
      </c>
      <c r="AC102" s="18"/>
      <c r="AD102" s="18" t="n">
        <f aca="false">AB102+AC102</f>
        <v>120444.3</v>
      </c>
      <c r="AE102" s="18"/>
      <c r="AF102" s="18" t="n">
        <f aca="false">AD102+AE102</f>
        <v>120444.3</v>
      </c>
      <c r="AG102" s="18"/>
      <c r="AH102" s="18" t="n">
        <f aca="false">AF102+AG102</f>
        <v>120444.3</v>
      </c>
    </row>
    <row r="103" customFormat="false" ht="126" hidden="false" customHeight="false" outlineLevel="0" collapsed="false">
      <c r="A103" s="16" t="s">
        <v>93</v>
      </c>
      <c r="B103" s="20" t="s">
        <v>94</v>
      </c>
      <c r="C103" s="31" t="s">
        <v>95</v>
      </c>
      <c r="D103" s="31" t="s">
        <v>90</v>
      </c>
      <c r="E103" s="18" t="n">
        <f aca="false">E105</f>
        <v>0</v>
      </c>
      <c r="F103" s="18" t="n">
        <f aca="false">G103-E103</f>
        <v>3761.5</v>
      </c>
      <c r="G103" s="18" t="n">
        <f aca="false">G105</f>
        <v>3761.5</v>
      </c>
      <c r="H103" s="18" t="n">
        <f aca="false">H105</f>
        <v>0</v>
      </c>
      <c r="I103" s="18" t="n">
        <f aca="false">J103-H103</f>
        <v>3708</v>
      </c>
      <c r="J103" s="18" t="n">
        <f aca="false">J105</f>
        <v>3708</v>
      </c>
      <c r="K103" s="24" t="n">
        <f aca="false">K105</f>
        <v>3217.7</v>
      </c>
      <c r="L103" s="24" t="n">
        <f aca="false">L105</f>
        <v>0</v>
      </c>
      <c r="M103" s="24" t="n">
        <f aca="false">M105</f>
        <v>0</v>
      </c>
      <c r="N103" s="18" t="n">
        <f aca="false">O103-H103</f>
        <v>3708</v>
      </c>
      <c r="O103" s="18" t="n">
        <f aca="false">J103+L103</f>
        <v>3708</v>
      </c>
      <c r="P103" s="18" t="n">
        <f aca="false">P105</f>
        <v>0</v>
      </c>
      <c r="Q103" s="18" t="n">
        <f aca="false">O103+P103</f>
        <v>3708</v>
      </c>
      <c r="R103" s="18" t="n">
        <f aca="false">R105</f>
        <v>0</v>
      </c>
      <c r="S103" s="18" t="n">
        <f aca="false">Q103+R103</f>
        <v>3708</v>
      </c>
      <c r="T103" s="18" t="n">
        <f aca="false">T105</f>
        <v>0</v>
      </c>
      <c r="U103" s="18" t="n">
        <f aca="false">S103+T103</f>
        <v>3708</v>
      </c>
      <c r="V103" s="19" t="n">
        <f aca="false">V105</f>
        <v>0</v>
      </c>
      <c r="W103" s="18" t="n">
        <f aca="false">U103+V103</f>
        <v>3708</v>
      </c>
      <c r="X103" s="18" t="n">
        <f aca="false">X105</f>
        <v>0</v>
      </c>
      <c r="Y103" s="18" t="n">
        <f aca="false">W103+X103</f>
        <v>3708</v>
      </c>
      <c r="Z103" s="18" t="n">
        <f aca="false">Z105</f>
        <v>0</v>
      </c>
      <c r="AA103" s="18" t="n">
        <f aca="false">Y103+Z103</f>
        <v>3708</v>
      </c>
      <c r="AB103" s="18" t="n">
        <f aca="false">K103+M103</f>
        <v>3217.7</v>
      </c>
      <c r="AC103" s="18" t="n">
        <f aca="false">AC105</f>
        <v>0</v>
      </c>
      <c r="AD103" s="18" t="n">
        <f aca="false">AB103+AC103</f>
        <v>3217.7</v>
      </c>
      <c r="AE103" s="18" t="n">
        <f aca="false">AE105</f>
        <v>0</v>
      </c>
      <c r="AF103" s="18" t="n">
        <f aca="false">AD103+AE103</f>
        <v>3217.7</v>
      </c>
      <c r="AG103" s="18" t="n">
        <f aca="false">AG105</f>
        <v>0</v>
      </c>
      <c r="AH103" s="18" t="n">
        <f aca="false">AF103+AG103</f>
        <v>3217.7</v>
      </c>
    </row>
    <row r="104" customFormat="false" ht="15.75" hidden="false" customHeight="false" outlineLevel="0" collapsed="false">
      <c r="A104" s="16"/>
      <c r="B104" s="17" t="s">
        <v>24</v>
      </c>
      <c r="C104" s="31"/>
      <c r="D104" s="31"/>
      <c r="E104" s="18"/>
      <c r="F104" s="18"/>
      <c r="G104" s="18"/>
      <c r="H104" s="18"/>
      <c r="I104" s="18"/>
      <c r="J104" s="18"/>
      <c r="K104" s="24"/>
      <c r="L104" s="24"/>
      <c r="M104" s="24"/>
      <c r="N104" s="18"/>
      <c r="O104" s="18"/>
      <c r="P104" s="18"/>
      <c r="Q104" s="18"/>
      <c r="R104" s="18"/>
      <c r="S104" s="18"/>
      <c r="T104" s="18"/>
      <c r="U104" s="18"/>
      <c r="V104" s="19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15.75" hidden="false" customHeight="false" outlineLevel="0" collapsed="false">
      <c r="A105" s="16"/>
      <c r="B105" s="20" t="s">
        <v>25</v>
      </c>
      <c r="C105" s="31"/>
      <c r="D105" s="31"/>
      <c r="E105" s="18"/>
      <c r="F105" s="18" t="n">
        <f aca="false">G105-E105</f>
        <v>3761.5</v>
      </c>
      <c r="G105" s="24" t="n">
        <v>3761.5</v>
      </c>
      <c r="H105" s="18"/>
      <c r="I105" s="18" t="n">
        <f aca="false">J105-H105</f>
        <v>3708</v>
      </c>
      <c r="J105" s="24" t="n">
        <v>3708</v>
      </c>
      <c r="K105" s="24" t="n">
        <v>3217.7</v>
      </c>
      <c r="L105" s="24"/>
      <c r="M105" s="24"/>
      <c r="N105" s="18" t="n">
        <f aca="false">O105-H105</f>
        <v>3708</v>
      </c>
      <c r="O105" s="18" t="n">
        <f aca="false">J105+L105</f>
        <v>3708</v>
      </c>
      <c r="P105" s="18"/>
      <c r="Q105" s="18" t="n">
        <f aca="false">O105+P105</f>
        <v>3708</v>
      </c>
      <c r="R105" s="18"/>
      <c r="S105" s="18" t="n">
        <f aca="false">Q105+R105</f>
        <v>3708</v>
      </c>
      <c r="T105" s="18"/>
      <c r="U105" s="18" t="n">
        <f aca="false">S105+T105</f>
        <v>3708</v>
      </c>
      <c r="V105" s="19"/>
      <c r="W105" s="18" t="n">
        <f aca="false">U105+V105</f>
        <v>3708</v>
      </c>
      <c r="X105" s="18"/>
      <c r="Y105" s="18" t="n">
        <f aca="false">W105+X105</f>
        <v>3708</v>
      </c>
      <c r="Z105" s="18"/>
      <c r="AA105" s="18" t="n">
        <f aca="false">Y105+Z105</f>
        <v>3708</v>
      </c>
      <c r="AB105" s="18" t="n">
        <f aca="false">K105+M105</f>
        <v>3217.7</v>
      </c>
      <c r="AC105" s="18"/>
      <c r="AD105" s="18" t="n">
        <f aca="false">AB105+AC105</f>
        <v>3217.7</v>
      </c>
      <c r="AE105" s="18"/>
      <c r="AF105" s="18" t="n">
        <f aca="false">AD105+AE105</f>
        <v>3217.7</v>
      </c>
      <c r="AG105" s="18"/>
      <c r="AH105" s="18" t="n">
        <f aca="false">AF105+AG105</f>
        <v>3217.7</v>
      </c>
    </row>
    <row r="106" customFormat="false" ht="126" hidden="false" customHeight="false" outlineLevel="0" collapsed="false">
      <c r="A106" s="16" t="s">
        <v>96</v>
      </c>
      <c r="B106" s="20" t="s">
        <v>97</v>
      </c>
      <c r="C106" s="31" t="s">
        <v>95</v>
      </c>
      <c r="D106" s="31" t="s">
        <v>90</v>
      </c>
      <c r="E106" s="27"/>
      <c r="F106" s="27"/>
      <c r="G106" s="35"/>
      <c r="H106" s="27"/>
      <c r="I106" s="27"/>
      <c r="J106" s="35"/>
      <c r="K106" s="35"/>
      <c r="L106" s="35"/>
      <c r="M106" s="35"/>
      <c r="N106" s="27"/>
      <c r="O106" s="27"/>
      <c r="P106" s="27"/>
      <c r="Q106" s="27"/>
      <c r="R106" s="27"/>
      <c r="S106" s="27"/>
      <c r="T106" s="27"/>
      <c r="U106" s="27"/>
      <c r="V106" s="27" t="n">
        <f aca="false">V108</f>
        <v>1480</v>
      </c>
      <c r="W106" s="18" t="n">
        <f aca="false">U106+V106</f>
        <v>1480</v>
      </c>
      <c r="X106" s="18" t="n">
        <f aca="false">X108</f>
        <v>0</v>
      </c>
      <c r="Y106" s="18" t="n">
        <f aca="false">W106+X106</f>
        <v>1480</v>
      </c>
      <c r="Z106" s="18" t="n">
        <f aca="false">Z108</f>
        <v>0</v>
      </c>
      <c r="AA106" s="18" t="n">
        <f aca="false">Y106+Z106</f>
        <v>1480</v>
      </c>
      <c r="AB106" s="27"/>
      <c r="AC106" s="27"/>
      <c r="AD106" s="27"/>
      <c r="AE106" s="27" t="n">
        <f aca="false">AE108</f>
        <v>0</v>
      </c>
      <c r="AF106" s="27" t="n">
        <f aca="false">AD106+AE106</f>
        <v>0</v>
      </c>
      <c r="AG106" s="18" t="n">
        <f aca="false">AG108</f>
        <v>0</v>
      </c>
      <c r="AH106" s="18" t="n">
        <f aca="false">AF106+AG106</f>
        <v>0</v>
      </c>
    </row>
    <row r="107" customFormat="false" ht="15.75" hidden="false" customHeight="false" outlineLevel="0" collapsed="false">
      <c r="A107" s="16"/>
      <c r="B107" s="17" t="s">
        <v>24</v>
      </c>
      <c r="C107" s="31"/>
      <c r="D107" s="31"/>
      <c r="E107" s="27"/>
      <c r="F107" s="27"/>
      <c r="G107" s="35"/>
      <c r="H107" s="27"/>
      <c r="I107" s="27"/>
      <c r="J107" s="35"/>
      <c r="K107" s="35"/>
      <c r="L107" s="35"/>
      <c r="M107" s="35"/>
      <c r="N107" s="27"/>
      <c r="O107" s="27"/>
      <c r="P107" s="27"/>
      <c r="Q107" s="27"/>
      <c r="R107" s="27"/>
      <c r="S107" s="27"/>
      <c r="T107" s="27"/>
      <c r="U107" s="27"/>
      <c r="V107" s="27"/>
      <c r="W107" s="18"/>
      <c r="X107" s="18"/>
      <c r="Y107" s="18"/>
      <c r="Z107" s="18"/>
      <c r="AA107" s="18"/>
      <c r="AB107" s="27"/>
      <c r="AC107" s="27"/>
      <c r="AD107" s="27"/>
      <c r="AE107" s="27"/>
      <c r="AF107" s="27"/>
      <c r="AG107" s="18"/>
      <c r="AH107" s="18"/>
    </row>
    <row r="108" customFormat="false" ht="15.75" hidden="false" customHeight="false" outlineLevel="0" collapsed="false">
      <c r="A108" s="16"/>
      <c r="B108" s="20" t="s">
        <v>25</v>
      </c>
      <c r="C108" s="31"/>
      <c r="D108" s="31"/>
      <c r="E108" s="27"/>
      <c r="F108" s="27"/>
      <c r="G108" s="35"/>
      <c r="H108" s="27"/>
      <c r="I108" s="27"/>
      <c r="J108" s="35"/>
      <c r="K108" s="35"/>
      <c r="L108" s="35"/>
      <c r="M108" s="35"/>
      <c r="N108" s="27"/>
      <c r="O108" s="27"/>
      <c r="P108" s="27"/>
      <c r="Q108" s="27"/>
      <c r="R108" s="27"/>
      <c r="S108" s="27"/>
      <c r="T108" s="27"/>
      <c r="U108" s="27"/>
      <c r="V108" s="27" t="n">
        <v>1480</v>
      </c>
      <c r="W108" s="18" t="n">
        <f aca="false">U108+V108</f>
        <v>1480</v>
      </c>
      <c r="X108" s="18"/>
      <c r="Y108" s="18" t="n">
        <f aca="false">W108+X108</f>
        <v>1480</v>
      </c>
      <c r="Z108" s="18"/>
      <c r="AA108" s="18" t="n">
        <f aca="false">Y108+Z108</f>
        <v>1480</v>
      </c>
      <c r="AB108" s="27"/>
      <c r="AC108" s="27"/>
      <c r="AD108" s="27"/>
      <c r="AE108" s="27"/>
      <c r="AF108" s="27" t="n">
        <f aca="false">AD108+AE108</f>
        <v>0</v>
      </c>
      <c r="AG108" s="18"/>
      <c r="AH108" s="18" t="n">
        <f aca="false">AF108+AG108</f>
        <v>0</v>
      </c>
    </row>
    <row r="109" customFormat="false" ht="15.75" hidden="false" customHeight="true" outlineLevel="0" collapsed="false">
      <c r="A109" s="16"/>
      <c r="B109" s="20" t="s">
        <v>98</v>
      </c>
      <c r="C109" s="20"/>
      <c r="D109" s="20"/>
      <c r="E109" s="18" t="n">
        <f aca="false">E113+E116+E119+E123</f>
        <v>156170.39</v>
      </c>
      <c r="F109" s="18" t="n">
        <f aca="false">G109-E109</f>
        <v>0.0099999999802094</v>
      </c>
      <c r="G109" s="18" t="n">
        <f aca="false">G113+G116+G119+G123</f>
        <v>156170.4</v>
      </c>
      <c r="H109" s="18" t="n">
        <f aca="false">H113+H116</f>
        <v>167601.323</v>
      </c>
      <c r="I109" s="18" t="n">
        <f aca="false">J109-H109</f>
        <v>229999.977</v>
      </c>
      <c r="J109" s="18" t="n">
        <f aca="false">J113+J116+J119+J123</f>
        <v>397601.3</v>
      </c>
      <c r="K109" s="18" t="n">
        <f aca="false">K113+K116+K119+K123</f>
        <v>50000</v>
      </c>
      <c r="L109" s="18" t="n">
        <f aca="false">L113+L116+L119+L123</f>
        <v>-197601.3</v>
      </c>
      <c r="M109" s="18" t="n">
        <f aca="false">M113+M116+M119+M123</f>
        <v>-50000</v>
      </c>
      <c r="N109" s="18" t="n">
        <f aca="false">O109-H109</f>
        <v>32398.677</v>
      </c>
      <c r="O109" s="18" t="n">
        <f aca="false">J109+L109</f>
        <v>200000</v>
      </c>
      <c r="P109" s="18" t="n">
        <f aca="false">P116+P119</f>
        <v>0</v>
      </c>
      <c r="Q109" s="18" t="n">
        <f aca="false">O109+P109</f>
        <v>200000</v>
      </c>
      <c r="R109" s="18" t="n">
        <f aca="false">R116+R119</f>
        <v>0</v>
      </c>
      <c r="S109" s="18" t="n">
        <f aca="false">Q109+R109</f>
        <v>200000</v>
      </c>
      <c r="T109" s="18" t="n">
        <f aca="false">T116+T119</f>
        <v>0</v>
      </c>
      <c r="U109" s="18" t="n">
        <f aca="false">S109+T109</f>
        <v>200000</v>
      </c>
      <c r="V109" s="19" t="n">
        <f aca="false">V119</f>
        <v>0</v>
      </c>
      <c r="W109" s="18" t="n">
        <f aca="false">U109+V109</f>
        <v>200000</v>
      </c>
      <c r="X109" s="18" t="n">
        <f aca="false">X119</f>
        <v>0</v>
      </c>
      <c r="Y109" s="18" t="n">
        <f aca="false">W109+X109</f>
        <v>200000</v>
      </c>
      <c r="Z109" s="18" t="n">
        <f aca="false">Z119</f>
        <v>0</v>
      </c>
      <c r="AA109" s="18" t="n">
        <f aca="false">Y109+Z109</f>
        <v>200000</v>
      </c>
      <c r="AB109" s="18" t="n">
        <f aca="false">K109+M109</f>
        <v>0</v>
      </c>
      <c r="AC109" s="18" t="n">
        <f aca="false">AC116+AC119</f>
        <v>0</v>
      </c>
      <c r="AD109" s="18" t="n">
        <f aca="false">AB109+AC109</f>
        <v>0</v>
      </c>
      <c r="AE109" s="18" t="n">
        <f aca="false">AE116+AE119</f>
        <v>0</v>
      </c>
      <c r="AF109" s="18" t="n">
        <f aca="false">AD109+AE109</f>
        <v>0</v>
      </c>
      <c r="AG109" s="18" t="n">
        <f aca="false">AG116+AG119</f>
        <v>0</v>
      </c>
      <c r="AH109" s="18" t="n">
        <f aca="false">AF109+AG109</f>
        <v>0</v>
      </c>
    </row>
    <row r="110" customFormat="false" ht="15.75" hidden="false" customHeight="false" outlineLevel="0" collapsed="false">
      <c r="A110" s="16"/>
      <c r="B110" s="17" t="s">
        <v>24</v>
      </c>
      <c r="C110" s="31"/>
      <c r="D110" s="31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9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customFormat="false" ht="15.75" hidden="true" customHeight="false" outlineLevel="0" collapsed="false">
      <c r="A111" s="16"/>
      <c r="B111" s="20" t="s">
        <v>25</v>
      </c>
      <c r="C111" s="31"/>
      <c r="D111" s="31"/>
      <c r="E111" s="18" t="n">
        <f aca="false">E115+E118+E121+E125</f>
        <v>156170.39</v>
      </c>
      <c r="F111" s="18" t="n">
        <f aca="false">G111-E111</f>
        <v>0.0099999999802094</v>
      </c>
      <c r="G111" s="18" t="n">
        <f aca="false">G115+G118+G121+G125</f>
        <v>156170.4</v>
      </c>
      <c r="H111" s="18" t="n">
        <f aca="false">H115+H118</f>
        <v>167601.323</v>
      </c>
      <c r="I111" s="18" t="n">
        <f aca="false">J111-H111</f>
        <v>29999.977</v>
      </c>
      <c r="J111" s="18" t="n">
        <f aca="false">J115+J118+J121+J125</f>
        <v>197601.3</v>
      </c>
      <c r="K111" s="18" t="n">
        <f aca="false">K115+K118+K121+K125</f>
        <v>50000</v>
      </c>
      <c r="L111" s="18" t="n">
        <f aca="false">L115+L118+L121+L125</f>
        <v>-197601.3</v>
      </c>
      <c r="M111" s="18" t="n">
        <f aca="false">M115+M118+M121+M125</f>
        <v>-50000</v>
      </c>
      <c r="N111" s="18" t="n">
        <f aca="false">O111-H111</f>
        <v>-167601.323</v>
      </c>
      <c r="O111" s="18" t="n">
        <f aca="false">J111+L111</f>
        <v>0</v>
      </c>
      <c r="P111" s="18" t="n">
        <f aca="false">P118</f>
        <v>0</v>
      </c>
      <c r="Q111" s="18" t="n">
        <f aca="false">O111+P111</f>
        <v>0</v>
      </c>
      <c r="R111" s="18" t="n">
        <f aca="false">R118</f>
        <v>0</v>
      </c>
      <c r="S111" s="18" t="n">
        <f aca="false">Q111+R111</f>
        <v>0</v>
      </c>
      <c r="T111" s="18" t="n">
        <f aca="false">T118</f>
        <v>0</v>
      </c>
      <c r="U111" s="18"/>
      <c r="V111" s="19" t="n">
        <f aca="false">V118</f>
        <v>0</v>
      </c>
      <c r="W111" s="18"/>
      <c r="X111" s="19" t="n">
        <f aca="false">X118</f>
        <v>0</v>
      </c>
      <c r="Y111" s="18"/>
      <c r="Z111" s="19" t="n">
        <f aca="false">Z118</f>
        <v>0</v>
      </c>
      <c r="AA111" s="18"/>
      <c r="AB111" s="18" t="n">
        <f aca="false">K111+M111</f>
        <v>0</v>
      </c>
      <c r="AC111" s="18" t="n">
        <f aca="false">AC118</f>
        <v>0</v>
      </c>
      <c r="AD111" s="18" t="n">
        <f aca="false">AB111+AC111</f>
        <v>0</v>
      </c>
      <c r="AE111" s="18" t="n">
        <f aca="false">AE118</f>
        <v>0</v>
      </c>
      <c r="AF111" s="18" t="n">
        <f aca="false">AD111+AE111</f>
        <v>0</v>
      </c>
      <c r="AG111" s="19" t="n">
        <f aca="false">AG118</f>
        <v>0</v>
      </c>
      <c r="AH111" s="18"/>
      <c r="AI111" s="1" t="n">
        <v>0</v>
      </c>
    </row>
    <row r="112" customFormat="false" ht="15.75" hidden="false" customHeight="false" outlineLevel="0" collapsed="false">
      <c r="A112" s="16"/>
      <c r="B112" s="20" t="s">
        <v>83</v>
      </c>
      <c r="C112" s="31"/>
      <c r="D112" s="31"/>
      <c r="E112" s="18"/>
      <c r="F112" s="18"/>
      <c r="G112" s="18" t="n">
        <f aca="false">G122</f>
        <v>0</v>
      </c>
      <c r="H112" s="18"/>
      <c r="I112" s="18" t="n">
        <f aca="false">I122</f>
        <v>0</v>
      </c>
      <c r="J112" s="18" t="n">
        <f aca="false">J122</f>
        <v>200000</v>
      </c>
      <c r="K112" s="18" t="n">
        <f aca="false">K122</f>
        <v>0</v>
      </c>
      <c r="L112" s="18" t="n">
        <f aca="false">L122</f>
        <v>0</v>
      </c>
      <c r="M112" s="18" t="n">
        <f aca="false">M122</f>
        <v>0</v>
      </c>
      <c r="N112" s="18" t="n">
        <f aca="false">O112-H112</f>
        <v>200000</v>
      </c>
      <c r="O112" s="18" t="n">
        <f aca="false">J112+L112</f>
        <v>200000</v>
      </c>
      <c r="P112" s="18" t="n">
        <f aca="false">P122</f>
        <v>0</v>
      </c>
      <c r="Q112" s="18" t="n">
        <f aca="false">O112+P112</f>
        <v>200000</v>
      </c>
      <c r="R112" s="18" t="n">
        <f aca="false">R122</f>
        <v>0</v>
      </c>
      <c r="S112" s="18" t="n">
        <f aca="false">Q112+R112</f>
        <v>200000</v>
      </c>
      <c r="T112" s="18" t="n">
        <f aca="false">T122</f>
        <v>0</v>
      </c>
      <c r="U112" s="18" t="n">
        <f aca="false">S112+T112</f>
        <v>200000</v>
      </c>
      <c r="V112" s="19" t="n">
        <f aca="false">V122</f>
        <v>0</v>
      </c>
      <c r="W112" s="18" t="n">
        <f aca="false">U112+V112</f>
        <v>200000</v>
      </c>
      <c r="X112" s="18" t="n">
        <f aca="false">X122</f>
        <v>0</v>
      </c>
      <c r="Y112" s="18" t="n">
        <f aca="false">W112+X112</f>
        <v>200000</v>
      </c>
      <c r="Z112" s="18" t="n">
        <f aca="false">Z122</f>
        <v>0</v>
      </c>
      <c r="AA112" s="18" t="n">
        <f aca="false">Y112+Z112</f>
        <v>200000</v>
      </c>
      <c r="AB112" s="18" t="n">
        <f aca="false">K112+M112</f>
        <v>0</v>
      </c>
      <c r="AC112" s="18" t="n">
        <f aca="false">AC122</f>
        <v>0</v>
      </c>
      <c r="AD112" s="18" t="n">
        <f aca="false">AB112+AC112</f>
        <v>0</v>
      </c>
      <c r="AE112" s="18" t="n">
        <f aca="false">AE122</f>
        <v>0</v>
      </c>
      <c r="AF112" s="18" t="n">
        <f aca="false">AD112+AE112</f>
        <v>0</v>
      </c>
      <c r="AG112" s="18" t="n">
        <f aca="false">AG122</f>
        <v>0</v>
      </c>
      <c r="AH112" s="18" t="n">
        <f aca="false">AF112+AG112</f>
        <v>0</v>
      </c>
    </row>
    <row r="113" customFormat="false" ht="63" hidden="true" customHeight="false" outlineLevel="0" collapsed="false">
      <c r="A113" s="16" t="s">
        <v>99</v>
      </c>
      <c r="B113" s="20" t="s">
        <v>100</v>
      </c>
      <c r="C113" s="31" t="s">
        <v>101</v>
      </c>
      <c r="D113" s="31" t="s">
        <v>75</v>
      </c>
      <c r="E113" s="18" t="n">
        <f aca="false">E115</f>
        <v>58500</v>
      </c>
      <c r="F113" s="18" t="n">
        <f aca="false">G113-E113</f>
        <v>0</v>
      </c>
      <c r="G113" s="18" t="n">
        <f aca="false">G115</f>
        <v>58500</v>
      </c>
      <c r="H113" s="18" t="n">
        <f aca="false">H115</f>
        <v>0</v>
      </c>
      <c r="I113" s="18" t="n">
        <f aca="false">J113-H113</f>
        <v>0</v>
      </c>
      <c r="J113" s="18" t="n">
        <f aca="false">J115</f>
        <v>0</v>
      </c>
      <c r="K113" s="18" t="n">
        <f aca="false">K115</f>
        <v>0</v>
      </c>
      <c r="L113" s="18" t="n">
        <f aca="false">L115</f>
        <v>0</v>
      </c>
      <c r="M113" s="18" t="n">
        <f aca="false">M115</f>
        <v>0</v>
      </c>
      <c r="N113" s="18" t="n">
        <f aca="false">O113-H113</f>
        <v>0</v>
      </c>
      <c r="O113" s="18" t="n">
        <f aca="false">J113+L113</f>
        <v>0</v>
      </c>
      <c r="P113" s="18" t="n">
        <f aca="false">Q113-J113</f>
        <v>0</v>
      </c>
      <c r="Q113" s="18" t="n">
        <f aca="false">L113+N113</f>
        <v>0</v>
      </c>
      <c r="R113" s="18" t="n">
        <f aca="false">S113-O113</f>
        <v>0</v>
      </c>
      <c r="S113" s="25"/>
      <c r="T113" s="18" t="e">
        <f aca="false">U113-Q113</f>
        <v>#VALUE!</v>
      </c>
      <c r="U113" s="18" t="e">
        <f aca="false">S113+T113</f>
        <v>#VALUE!</v>
      </c>
      <c r="V113" s="19" t="e">
        <f aca="false">W113-AC113</f>
        <v>#VALUE!</v>
      </c>
      <c r="W113" s="18" t="e">
        <f aca="false">U113+V113</f>
        <v>#VALUE!</v>
      </c>
      <c r="X113" s="19" t="e">
        <f aca="false">Y113-AE113</f>
        <v>#VALUE!</v>
      </c>
      <c r="Y113" s="18" t="e">
        <f aca="false">W113+X113</f>
        <v>#VALUE!</v>
      </c>
      <c r="Z113" s="19" t="e">
        <f aca="false">AA113-AG113</f>
        <v>#VALUE!</v>
      </c>
      <c r="AA113" s="18"/>
      <c r="AB113" s="18" t="n">
        <f aca="false">K113+M113</f>
        <v>0</v>
      </c>
      <c r="AC113" s="25"/>
      <c r="AD113" s="25"/>
      <c r="AE113" s="25"/>
      <c r="AF113" s="18" t="n">
        <f aca="false">AD113+AE113</f>
        <v>0</v>
      </c>
      <c r="AG113" s="19" t="e">
        <f aca="false">AH113-T113</f>
        <v>#VALUE!</v>
      </c>
      <c r="AH113" s="18"/>
      <c r="AI113" s="1" t="n">
        <v>0</v>
      </c>
    </row>
    <row r="114" customFormat="false" ht="15.75" hidden="true" customHeight="false" outlineLevel="0" collapsed="false">
      <c r="A114" s="16"/>
      <c r="B114" s="17" t="s">
        <v>24</v>
      </c>
      <c r="C114" s="31"/>
      <c r="D114" s="31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 t="n">
        <f aca="false">Q114-J114</f>
        <v>0</v>
      </c>
      <c r="Q114" s="18" t="n">
        <f aca="false">L114+N114</f>
        <v>0</v>
      </c>
      <c r="R114" s="18" t="n">
        <f aca="false">S114-O114</f>
        <v>0</v>
      </c>
      <c r="S114" s="25"/>
      <c r="T114" s="18" t="e">
        <f aca="false">U114-Q114</f>
        <v>#VALUE!</v>
      </c>
      <c r="U114" s="18" t="e">
        <f aca="false">S114+T114</f>
        <v>#VALUE!</v>
      </c>
      <c r="V114" s="19" t="e">
        <f aca="false">W114-AC114</f>
        <v>#VALUE!</v>
      </c>
      <c r="W114" s="18" t="e">
        <f aca="false">U114+V114</f>
        <v>#VALUE!</v>
      </c>
      <c r="X114" s="19" t="e">
        <f aca="false">Y114-AE114</f>
        <v>#VALUE!</v>
      </c>
      <c r="Y114" s="18" t="e">
        <f aca="false">W114+X114</f>
        <v>#VALUE!</v>
      </c>
      <c r="Z114" s="19" t="e">
        <f aca="false">AA114-AG114</f>
        <v>#VALUE!</v>
      </c>
      <c r="AA114" s="18"/>
      <c r="AB114" s="18"/>
      <c r="AC114" s="25"/>
      <c r="AD114" s="25"/>
      <c r="AE114" s="25"/>
      <c r="AF114" s="18"/>
      <c r="AG114" s="19" t="e">
        <f aca="false">AH114-T114</f>
        <v>#VALUE!</v>
      </c>
      <c r="AH114" s="18"/>
      <c r="AI114" s="1" t="n">
        <v>0</v>
      </c>
    </row>
    <row r="115" customFormat="false" ht="15.75" hidden="true" customHeight="false" outlineLevel="0" collapsed="false">
      <c r="A115" s="16"/>
      <c r="B115" s="20" t="s">
        <v>25</v>
      </c>
      <c r="C115" s="31"/>
      <c r="D115" s="31"/>
      <c r="E115" s="18" t="n">
        <v>58500</v>
      </c>
      <c r="F115" s="18" t="n">
        <f aca="false">G115-E115</f>
        <v>0</v>
      </c>
      <c r="G115" s="39" t="n">
        <v>58500</v>
      </c>
      <c r="H115" s="18" t="n">
        <v>0</v>
      </c>
      <c r="I115" s="18" t="n">
        <f aca="false">J115-H115</f>
        <v>0</v>
      </c>
      <c r="J115" s="18"/>
      <c r="K115" s="18"/>
      <c r="L115" s="18"/>
      <c r="M115" s="18"/>
      <c r="N115" s="18" t="n">
        <f aca="false">O115-H115</f>
        <v>0</v>
      </c>
      <c r="O115" s="18" t="n">
        <f aca="false">J115+L115</f>
        <v>0</v>
      </c>
      <c r="P115" s="18"/>
      <c r="Q115" s="18"/>
      <c r="R115" s="18"/>
      <c r="S115" s="25"/>
      <c r="T115" s="18"/>
      <c r="U115" s="18"/>
      <c r="V115" s="19"/>
      <c r="W115" s="18"/>
      <c r="X115" s="19"/>
      <c r="Y115" s="18"/>
      <c r="Z115" s="19"/>
      <c r="AA115" s="18"/>
      <c r="AB115" s="18" t="n">
        <f aca="false">K115+M115</f>
        <v>0</v>
      </c>
      <c r="AC115" s="25"/>
      <c r="AD115" s="25"/>
      <c r="AE115" s="25"/>
      <c r="AF115" s="18" t="n">
        <f aca="false">AD115+AE115</f>
        <v>0</v>
      </c>
      <c r="AG115" s="19"/>
      <c r="AH115" s="18"/>
      <c r="AI115" s="1" t="n">
        <v>0</v>
      </c>
    </row>
    <row r="116" customFormat="false" ht="63" hidden="true" customHeight="false" outlineLevel="0" collapsed="false">
      <c r="A116" s="16" t="s">
        <v>96</v>
      </c>
      <c r="B116" s="20" t="s">
        <v>74</v>
      </c>
      <c r="C116" s="31" t="s">
        <v>101</v>
      </c>
      <c r="D116" s="31" t="s">
        <v>75</v>
      </c>
      <c r="E116" s="18" t="n">
        <f aca="false">E118</f>
        <v>97670.39</v>
      </c>
      <c r="F116" s="18" t="n">
        <f aca="false">G116-E116</f>
        <v>0.00999999999476131</v>
      </c>
      <c r="G116" s="18" t="n">
        <f aca="false">G118</f>
        <v>97670.4</v>
      </c>
      <c r="H116" s="18" t="n">
        <f aca="false">H118</f>
        <v>167601.323</v>
      </c>
      <c r="I116" s="18" t="n">
        <f aca="false">J116-H116</f>
        <v>-0.0230000000155997</v>
      </c>
      <c r="J116" s="18" t="n">
        <f aca="false">J118</f>
        <v>167601.3</v>
      </c>
      <c r="K116" s="18" t="n">
        <f aca="false">K118</f>
        <v>0</v>
      </c>
      <c r="L116" s="18" t="n">
        <f aca="false">L118</f>
        <v>-167601.3</v>
      </c>
      <c r="M116" s="18" t="n">
        <f aca="false">M118</f>
        <v>0</v>
      </c>
      <c r="N116" s="18" t="n">
        <f aca="false">O116-H116</f>
        <v>-167601.323</v>
      </c>
      <c r="O116" s="18" t="n">
        <f aca="false">J116+L116</f>
        <v>0</v>
      </c>
      <c r="P116" s="18" t="n">
        <f aca="false">P118</f>
        <v>0</v>
      </c>
      <c r="Q116" s="18" t="n">
        <f aca="false">O116+P116</f>
        <v>0</v>
      </c>
      <c r="R116" s="18" t="n">
        <f aca="false">R118</f>
        <v>0</v>
      </c>
      <c r="S116" s="18" t="n">
        <f aca="false">Q116+R116</f>
        <v>0</v>
      </c>
      <c r="T116" s="18" t="n">
        <f aca="false">T118</f>
        <v>0</v>
      </c>
      <c r="U116" s="18" t="n">
        <f aca="false">S116+T116</f>
        <v>0</v>
      </c>
      <c r="V116" s="19" t="n">
        <f aca="false">V118</f>
        <v>0</v>
      </c>
      <c r="W116" s="18" t="n">
        <f aca="false">U116+V116</f>
        <v>0</v>
      </c>
      <c r="X116" s="19" t="n">
        <f aca="false">X118</f>
        <v>0</v>
      </c>
      <c r="Y116" s="18" t="n">
        <f aca="false">W116+X116</f>
        <v>0</v>
      </c>
      <c r="Z116" s="19" t="n">
        <f aca="false">Z118</f>
        <v>0</v>
      </c>
      <c r="AA116" s="18" t="n">
        <f aca="false">Y116+Z116</f>
        <v>0</v>
      </c>
      <c r="AB116" s="18" t="n">
        <f aca="false">K116+M116</f>
        <v>0</v>
      </c>
      <c r="AC116" s="18" t="n">
        <f aca="false">AC118</f>
        <v>0</v>
      </c>
      <c r="AD116" s="18" t="n">
        <f aca="false">AB116+AC116</f>
        <v>0</v>
      </c>
      <c r="AE116" s="18" t="n">
        <f aca="false">AE118</f>
        <v>0</v>
      </c>
      <c r="AF116" s="18" t="n">
        <f aca="false">AD116+AE116</f>
        <v>0</v>
      </c>
      <c r="AG116" s="19" t="n">
        <f aca="false">AG118</f>
        <v>0</v>
      </c>
      <c r="AH116" s="18" t="n">
        <f aca="false">AF116+AG116</f>
        <v>0</v>
      </c>
      <c r="AI116" s="1" t="n">
        <v>0</v>
      </c>
    </row>
    <row r="117" customFormat="false" ht="15.75" hidden="true" customHeight="false" outlineLevel="0" collapsed="false">
      <c r="A117" s="16"/>
      <c r="B117" s="17" t="s">
        <v>24</v>
      </c>
      <c r="C117" s="31"/>
      <c r="D117" s="31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9"/>
      <c r="W117" s="18"/>
      <c r="X117" s="19"/>
      <c r="Y117" s="18"/>
      <c r="Z117" s="19"/>
      <c r="AA117" s="18"/>
      <c r="AB117" s="18"/>
      <c r="AC117" s="18"/>
      <c r="AD117" s="18"/>
      <c r="AE117" s="18"/>
      <c r="AF117" s="18"/>
      <c r="AG117" s="19"/>
      <c r="AH117" s="18"/>
      <c r="AI117" s="1" t="n">
        <v>0</v>
      </c>
    </row>
    <row r="118" customFormat="false" ht="15.75" hidden="true" customHeight="false" outlineLevel="0" collapsed="false">
      <c r="A118" s="16"/>
      <c r="B118" s="20" t="s">
        <v>25</v>
      </c>
      <c r="C118" s="31"/>
      <c r="D118" s="31"/>
      <c r="E118" s="18" t="n">
        <v>97670.39</v>
      </c>
      <c r="F118" s="18" t="n">
        <f aca="false">G118-E118</f>
        <v>0.00999999999476131</v>
      </c>
      <c r="G118" s="39" t="n">
        <v>97670.4</v>
      </c>
      <c r="H118" s="18" t="n">
        <v>167601.323</v>
      </c>
      <c r="I118" s="18" t="n">
        <f aca="false">J118-H118</f>
        <v>-0.0230000000155997</v>
      </c>
      <c r="J118" s="39" t="n">
        <v>167601.3</v>
      </c>
      <c r="K118" s="18"/>
      <c r="L118" s="18" t="n">
        <v>-167601.3</v>
      </c>
      <c r="M118" s="18"/>
      <c r="N118" s="18" t="n">
        <f aca="false">O118-H118</f>
        <v>-167601.323</v>
      </c>
      <c r="O118" s="18" t="n">
        <f aca="false">J118+L118</f>
        <v>0</v>
      </c>
      <c r="P118" s="18"/>
      <c r="Q118" s="18" t="n">
        <f aca="false">O118+P118</f>
        <v>0</v>
      </c>
      <c r="R118" s="18"/>
      <c r="S118" s="18" t="n">
        <f aca="false">Q118+R118</f>
        <v>0</v>
      </c>
      <c r="T118" s="18"/>
      <c r="U118" s="18" t="n">
        <f aca="false">S118+T118</f>
        <v>0</v>
      </c>
      <c r="V118" s="19"/>
      <c r="W118" s="18" t="n">
        <f aca="false">U118+V118</f>
        <v>0</v>
      </c>
      <c r="X118" s="19"/>
      <c r="Y118" s="18" t="n">
        <f aca="false">W118+X118</f>
        <v>0</v>
      </c>
      <c r="Z118" s="19"/>
      <c r="AA118" s="18" t="n">
        <f aca="false">Y118+Z118</f>
        <v>0</v>
      </c>
      <c r="AB118" s="18" t="n">
        <f aca="false">K118+M118</f>
        <v>0</v>
      </c>
      <c r="AC118" s="18"/>
      <c r="AD118" s="18" t="n">
        <f aca="false">AB118+AC118</f>
        <v>0</v>
      </c>
      <c r="AE118" s="18"/>
      <c r="AF118" s="18" t="n">
        <f aca="false">AD118+AE118</f>
        <v>0</v>
      </c>
      <c r="AG118" s="19"/>
      <c r="AH118" s="18" t="n">
        <f aca="false">AF118+AG118</f>
        <v>0</v>
      </c>
      <c r="AI118" s="1" t="n">
        <v>0</v>
      </c>
    </row>
    <row r="119" customFormat="false" ht="63" hidden="false" customHeight="false" outlineLevel="0" collapsed="false">
      <c r="A119" s="16" t="s">
        <v>102</v>
      </c>
      <c r="B119" s="20" t="s">
        <v>103</v>
      </c>
      <c r="C119" s="31" t="s">
        <v>101</v>
      </c>
      <c r="D119" s="31" t="s">
        <v>104</v>
      </c>
      <c r="E119" s="18" t="n">
        <f aca="false">E121</f>
        <v>0</v>
      </c>
      <c r="F119" s="18" t="n">
        <f aca="false">G119-E119</f>
        <v>0</v>
      </c>
      <c r="G119" s="18" t="n">
        <f aca="false">G121+G122</f>
        <v>0</v>
      </c>
      <c r="H119" s="18" t="n">
        <f aca="false">H121</f>
        <v>0</v>
      </c>
      <c r="I119" s="18" t="n">
        <f aca="false">J119-H119</f>
        <v>200000</v>
      </c>
      <c r="J119" s="18" t="n">
        <f aca="false">J121+J122</f>
        <v>200000</v>
      </c>
      <c r="K119" s="18" t="n">
        <f aca="false">K121+K122</f>
        <v>0</v>
      </c>
      <c r="L119" s="18" t="n">
        <f aca="false">L121+L122</f>
        <v>0</v>
      </c>
      <c r="M119" s="18" t="n">
        <f aca="false">M121+M122</f>
        <v>0</v>
      </c>
      <c r="N119" s="18" t="n">
        <f aca="false">O119-H119</f>
        <v>200000</v>
      </c>
      <c r="O119" s="18" t="n">
        <f aca="false">J119+L119</f>
        <v>200000</v>
      </c>
      <c r="P119" s="18" t="n">
        <f aca="false">P122</f>
        <v>0</v>
      </c>
      <c r="Q119" s="18" t="n">
        <f aca="false">O119+P119</f>
        <v>200000</v>
      </c>
      <c r="R119" s="18" t="n">
        <f aca="false">R122</f>
        <v>0</v>
      </c>
      <c r="S119" s="18" t="n">
        <f aca="false">Q119+R119</f>
        <v>200000</v>
      </c>
      <c r="T119" s="18" t="n">
        <f aca="false">T122</f>
        <v>0</v>
      </c>
      <c r="U119" s="18" t="n">
        <f aca="false">S119+T119</f>
        <v>200000</v>
      </c>
      <c r="V119" s="19" t="n">
        <f aca="false">V122</f>
        <v>0</v>
      </c>
      <c r="W119" s="18" t="n">
        <f aca="false">U119+V119</f>
        <v>200000</v>
      </c>
      <c r="X119" s="18" t="n">
        <f aca="false">X122</f>
        <v>0</v>
      </c>
      <c r="Y119" s="18" t="n">
        <f aca="false">W119+X119</f>
        <v>200000</v>
      </c>
      <c r="Z119" s="18" t="n">
        <f aca="false">Z122</f>
        <v>0</v>
      </c>
      <c r="AA119" s="18" t="n">
        <f aca="false">Y119+Z119</f>
        <v>200000</v>
      </c>
      <c r="AB119" s="18" t="n">
        <f aca="false">K119+M119</f>
        <v>0</v>
      </c>
      <c r="AC119" s="18" t="n">
        <f aca="false">AC122</f>
        <v>0</v>
      </c>
      <c r="AD119" s="18" t="n">
        <f aca="false">AB119+AC119</f>
        <v>0</v>
      </c>
      <c r="AE119" s="18" t="n">
        <f aca="false">AE122</f>
        <v>0</v>
      </c>
      <c r="AF119" s="18" t="n">
        <f aca="false">AD119+AE119</f>
        <v>0</v>
      </c>
      <c r="AG119" s="18" t="n">
        <f aca="false">AG122</f>
        <v>0</v>
      </c>
      <c r="AH119" s="18" t="n">
        <f aca="false">AF119+AG119</f>
        <v>0</v>
      </c>
    </row>
    <row r="120" customFormat="false" ht="15.75" hidden="false" customHeight="false" outlineLevel="0" collapsed="false">
      <c r="A120" s="16"/>
      <c r="B120" s="17" t="s">
        <v>24</v>
      </c>
      <c r="C120" s="31"/>
      <c r="D120" s="31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9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</row>
    <row r="121" customFormat="false" ht="15.75" hidden="true" customHeight="false" outlineLevel="0" collapsed="false">
      <c r="A121" s="16"/>
      <c r="B121" s="20" t="s">
        <v>25</v>
      </c>
      <c r="C121" s="31"/>
      <c r="D121" s="31"/>
      <c r="E121" s="18"/>
      <c r="F121" s="18" t="n">
        <f aca="false">G121-E121</f>
        <v>0</v>
      </c>
      <c r="G121" s="18"/>
      <c r="H121" s="18"/>
      <c r="I121" s="18" t="n">
        <f aca="false">J121-H121</f>
        <v>0</v>
      </c>
      <c r="J121" s="18"/>
      <c r="K121" s="18"/>
      <c r="L121" s="18"/>
      <c r="M121" s="18"/>
      <c r="N121" s="18" t="n">
        <f aca="false">O121-H121</f>
        <v>0</v>
      </c>
      <c r="O121" s="18" t="n">
        <f aca="false">J121+L121</f>
        <v>0</v>
      </c>
      <c r="P121" s="18" t="n">
        <f aca="false">Q121-J121</f>
        <v>0</v>
      </c>
      <c r="Q121" s="18" t="n">
        <f aca="false">L121+N121</f>
        <v>0</v>
      </c>
      <c r="R121" s="18" t="n">
        <f aca="false">S121-O121</f>
        <v>0</v>
      </c>
      <c r="S121" s="25"/>
      <c r="T121" s="18" t="e">
        <f aca="false">U121-Q121</f>
        <v>#VALUE!</v>
      </c>
      <c r="U121" s="18" t="e">
        <f aca="false">S121+T121</f>
        <v>#VALUE!</v>
      </c>
      <c r="V121" s="19" t="e">
        <f aca="false">W121-AC121</f>
        <v>#VALUE!</v>
      </c>
      <c r="W121" s="18" t="e">
        <f aca="false">U121+V121</f>
        <v>#VALUE!</v>
      </c>
      <c r="X121" s="19" t="e">
        <f aca="false">Y121-AE121</f>
        <v>#VALUE!</v>
      </c>
      <c r="Y121" s="18" t="e">
        <f aca="false">W121+X121</f>
        <v>#VALUE!</v>
      </c>
      <c r="Z121" s="19" t="e">
        <f aca="false">AA121-AG121</f>
        <v>#VALUE!</v>
      </c>
      <c r="AA121" s="18"/>
      <c r="AB121" s="18" t="n">
        <f aca="false">K121+M121</f>
        <v>0</v>
      </c>
      <c r="AC121" s="25"/>
      <c r="AD121" s="25"/>
      <c r="AE121" s="25"/>
      <c r="AF121" s="18" t="n">
        <f aca="false">AD121+AE121</f>
        <v>0</v>
      </c>
      <c r="AG121" s="19" t="e">
        <f aca="false">AH121-T121</f>
        <v>#VALUE!</v>
      </c>
      <c r="AH121" s="18"/>
      <c r="AI121" s="1" t="n">
        <v>0</v>
      </c>
    </row>
    <row r="122" customFormat="false" ht="15.75" hidden="false" customHeight="false" outlineLevel="0" collapsed="false">
      <c r="A122" s="16"/>
      <c r="B122" s="20" t="s">
        <v>83</v>
      </c>
      <c r="C122" s="31"/>
      <c r="D122" s="31"/>
      <c r="E122" s="18"/>
      <c r="F122" s="18"/>
      <c r="G122" s="18"/>
      <c r="H122" s="18"/>
      <c r="I122" s="18"/>
      <c r="J122" s="18" t="n">
        <v>200000</v>
      </c>
      <c r="K122" s="18"/>
      <c r="L122" s="18"/>
      <c r="M122" s="18"/>
      <c r="N122" s="18" t="n">
        <f aca="false">O122-H122</f>
        <v>200000</v>
      </c>
      <c r="O122" s="18" t="n">
        <f aca="false">J122+L122</f>
        <v>200000</v>
      </c>
      <c r="P122" s="18"/>
      <c r="Q122" s="18" t="n">
        <f aca="false">O122+P122</f>
        <v>200000</v>
      </c>
      <c r="R122" s="18"/>
      <c r="S122" s="18" t="n">
        <f aca="false">Q122+R122</f>
        <v>200000</v>
      </c>
      <c r="T122" s="18"/>
      <c r="U122" s="18" t="n">
        <f aca="false">S122+T122</f>
        <v>200000</v>
      </c>
      <c r="V122" s="19"/>
      <c r="W122" s="18" t="n">
        <f aca="false">U122+V122</f>
        <v>200000</v>
      </c>
      <c r="X122" s="18"/>
      <c r="Y122" s="18" t="n">
        <f aca="false">W122+X122</f>
        <v>200000</v>
      </c>
      <c r="Z122" s="18"/>
      <c r="AA122" s="18" t="n">
        <f aca="false">Y122+Z122</f>
        <v>200000</v>
      </c>
      <c r="AB122" s="18" t="n">
        <f aca="false">K122+M122</f>
        <v>0</v>
      </c>
      <c r="AC122" s="18"/>
      <c r="AD122" s="18" t="n">
        <f aca="false">AB122+AC122</f>
        <v>0</v>
      </c>
      <c r="AE122" s="18"/>
      <c r="AF122" s="18" t="n">
        <f aca="false">AD122+AE122</f>
        <v>0</v>
      </c>
      <c r="AG122" s="18"/>
      <c r="AH122" s="18" t="n">
        <f aca="false">AF122+AG122</f>
        <v>0</v>
      </c>
    </row>
    <row r="123" customFormat="false" ht="63" hidden="true" customHeight="false" outlineLevel="0" collapsed="false">
      <c r="A123" s="16" t="s">
        <v>102</v>
      </c>
      <c r="B123" s="20" t="s">
        <v>78</v>
      </c>
      <c r="C123" s="31" t="s">
        <v>101</v>
      </c>
      <c r="D123" s="31" t="s">
        <v>75</v>
      </c>
      <c r="E123" s="18" t="n">
        <f aca="false">E125</f>
        <v>0</v>
      </c>
      <c r="F123" s="18" t="n">
        <f aca="false">G123-E123</f>
        <v>0</v>
      </c>
      <c r="G123" s="18" t="n">
        <f aca="false">G125</f>
        <v>0</v>
      </c>
      <c r="H123" s="18" t="n">
        <f aca="false">H125</f>
        <v>0</v>
      </c>
      <c r="I123" s="18" t="n">
        <f aca="false">J123-H123</f>
        <v>30000</v>
      </c>
      <c r="J123" s="18" t="n">
        <f aca="false">J125</f>
        <v>30000</v>
      </c>
      <c r="K123" s="18" t="n">
        <f aca="false">K125</f>
        <v>50000</v>
      </c>
      <c r="L123" s="18" t="n">
        <f aca="false">L125</f>
        <v>-30000</v>
      </c>
      <c r="M123" s="18" t="n">
        <f aca="false">M125</f>
        <v>-50000</v>
      </c>
      <c r="N123" s="18" t="n">
        <f aca="false">O123-H123</f>
        <v>0</v>
      </c>
      <c r="O123" s="18" t="n">
        <f aca="false">J123+L123</f>
        <v>0</v>
      </c>
      <c r="P123" s="18" t="n">
        <f aca="false">Q123-J123</f>
        <v>-60000</v>
      </c>
      <c r="Q123" s="18" t="n">
        <f aca="false">L123+N123</f>
        <v>-30000</v>
      </c>
      <c r="R123" s="18" t="n">
        <f aca="false">S123-O123</f>
        <v>0</v>
      </c>
      <c r="S123" s="25"/>
      <c r="T123" s="18" t="n">
        <f aca="false">T125</f>
        <v>0</v>
      </c>
      <c r="U123" s="18" t="n">
        <f aca="false">S123+T123</f>
        <v>0</v>
      </c>
      <c r="V123" s="19" t="n">
        <f aca="false">V125</f>
        <v>0</v>
      </c>
      <c r="W123" s="18" t="n">
        <f aca="false">U123+V123</f>
        <v>0</v>
      </c>
      <c r="X123" s="19" t="n">
        <f aca="false">X125</f>
        <v>0</v>
      </c>
      <c r="Y123" s="18" t="n">
        <f aca="false">W123+X123</f>
        <v>0</v>
      </c>
      <c r="Z123" s="19" t="n">
        <f aca="false">Z125</f>
        <v>0</v>
      </c>
      <c r="AA123" s="18" t="n">
        <f aca="false">Y123+Z123</f>
        <v>0</v>
      </c>
      <c r="AB123" s="18" t="n">
        <f aca="false">K123+M123</f>
        <v>0</v>
      </c>
      <c r="AC123" s="25"/>
      <c r="AD123" s="25"/>
      <c r="AE123" s="25"/>
      <c r="AF123" s="18" t="n">
        <f aca="false">AD123+AE123</f>
        <v>0</v>
      </c>
      <c r="AG123" s="19" t="n">
        <f aca="false">AG125</f>
        <v>0</v>
      </c>
      <c r="AH123" s="18" t="n">
        <f aca="false">AF123+AG123</f>
        <v>0</v>
      </c>
      <c r="AI123" s="1" t="n">
        <v>0</v>
      </c>
    </row>
    <row r="124" customFormat="false" ht="15.75" hidden="true" customHeight="false" outlineLevel="0" collapsed="false">
      <c r="A124" s="16"/>
      <c r="B124" s="17" t="s">
        <v>24</v>
      </c>
      <c r="C124" s="31"/>
      <c r="D124" s="31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 t="n">
        <f aca="false">Q124-J124</f>
        <v>0</v>
      </c>
      <c r="Q124" s="18" t="n">
        <f aca="false">L124+N124</f>
        <v>0</v>
      </c>
      <c r="R124" s="18" t="n">
        <f aca="false">S124-O124</f>
        <v>0</v>
      </c>
      <c r="S124" s="25"/>
      <c r="T124" s="18" t="e">
        <f aca="false">U124-Q124</f>
        <v>#VALUE!</v>
      </c>
      <c r="U124" s="18" t="e">
        <f aca="false">S124+T124</f>
        <v>#VALUE!</v>
      </c>
      <c r="V124" s="19" t="e">
        <f aca="false">W124-AC124</f>
        <v>#VALUE!</v>
      </c>
      <c r="W124" s="18" t="e">
        <f aca="false">U124+V124</f>
        <v>#VALUE!</v>
      </c>
      <c r="X124" s="19" t="e">
        <f aca="false">Y124-AE124</f>
        <v>#VALUE!</v>
      </c>
      <c r="Y124" s="18" t="e">
        <f aca="false">W124+X124</f>
        <v>#VALUE!</v>
      </c>
      <c r="Z124" s="19" t="e">
        <f aca="false">AA124-AG124</f>
        <v>#VALUE!</v>
      </c>
      <c r="AA124" s="18"/>
      <c r="AB124" s="18"/>
      <c r="AC124" s="25"/>
      <c r="AD124" s="25"/>
      <c r="AE124" s="25"/>
      <c r="AF124" s="18"/>
      <c r="AG124" s="19" t="e">
        <f aca="false">AH124-T124</f>
        <v>#VALUE!</v>
      </c>
      <c r="AH124" s="18"/>
      <c r="AI124" s="1" t="n">
        <v>0</v>
      </c>
    </row>
    <row r="125" customFormat="false" ht="15.75" hidden="true" customHeight="false" outlineLevel="0" collapsed="false">
      <c r="A125" s="16"/>
      <c r="B125" s="20" t="s">
        <v>25</v>
      </c>
      <c r="C125" s="31"/>
      <c r="D125" s="31"/>
      <c r="E125" s="18"/>
      <c r="F125" s="18" t="n">
        <f aca="false">G125-E125</f>
        <v>0</v>
      </c>
      <c r="G125" s="18"/>
      <c r="H125" s="18"/>
      <c r="I125" s="18" t="n">
        <f aca="false">J125-H125</f>
        <v>30000</v>
      </c>
      <c r="J125" s="39" t="n">
        <v>30000</v>
      </c>
      <c r="K125" s="39" t="n">
        <v>50000</v>
      </c>
      <c r="L125" s="39" t="n">
        <v>-30000</v>
      </c>
      <c r="M125" s="39" t="n">
        <v>-50000</v>
      </c>
      <c r="N125" s="18" t="n">
        <f aca="false">O125-H125</f>
        <v>0</v>
      </c>
      <c r="O125" s="18" t="n">
        <f aca="false">J125+L125</f>
        <v>0</v>
      </c>
      <c r="P125" s="18" t="n">
        <f aca="false">Q125-J125</f>
        <v>-60000</v>
      </c>
      <c r="Q125" s="18" t="n">
        <f aca="false">L125+N125</f>
        <v>-30000</v>
      </c>
      <c r="R125" s="18" t="n">
        <f aca="false">S125-O125</f>
        <v>0</v>
      </c>
      <c r="S125" s="25"/>
      <c r="T125" s="18"/>
      <c r="U125" s="18" t="n">
        <f aca="false">S125+T125</f>
        <v>0</v>
      </c>
      <c r="V125" s="19"/>
      <c r="W125" s="18" t="n">
        <f aca="false">U125+V125</f>
        <v>0</v>
      </c>
      <c r="X125" s="19"/>
      <c r="Y125" s="18" t="n">
        <f aca="false">W125+X125</f>
        <v>0</v>
      </c>
      <c r="Z125" s="19"/>
      <c r="AA125" s="18" t="n">
        <f aca="false">Y125+Z125</f>
        <v>0</v>
      </c>
      <c r="AB125" s="18" t="n">
        <f aca="false">K125+M125</f>
        <v>0</v>
      </c>
      <c r="AC125" s="25"/>
      <c r="AD125" s="25"/>
      <c r="AE125" s="25"/>
      <c r="AF125" s="18" t="n">
        <f aca="false">AD125+AE125</f>
        <v>0</v>
      </c>
      <c r="AG125" s="19"/>
      <c r="AH125" s="18" t="n">
        <f aca="false">AF125+AG125</f>
        <v>0</v>
      </c>
      <c r="AI125" s="1" t="n">
        <v>0</v>
      </c>
    </row>
    <row r="126" customFormat="false" ht="15.75" hidden="false" customHeight="true" outlineLevel="0" collapsed="false">
      <c r="A126" s="16"/>
      <c r="B126" s="40" t="s">
        <v>105</v>
      </c>
      <c r="C126" s="40"/>
      <c r="D126" s="40"/>
      <c r="E126" s="18" t="n">
        <f aca="false">E132+E135+E129</f>
        <v>190475.4</v>
      </c>
      <c r="F126" s="18" t="n">
        <f aca="false">G126-E126</f>
        <v>385.299999999988</v>
      </c>
      <c r="G126" s="18" t="n">
        <f aca="false">G132+G135+G129</f>
        <v>190860.7</v>
      </c>
      <c r="H126" s="18" t="n">
        <f aca="false">H132+H135+H129</f>
        <v>85428.7</v>
      </c>
      <c r="I126" s="18" t="n">
        <f aca="false">J126-H126</f>
        <v>293.300000000003</v>
      </c>
      <c r="J126" s="18" t="n">
        <f aca="false">J132+J135+J129</f>
        <v>85722</v>
      </c>
      <c r="K126" s="18" t="n">
        <f aca="false">K132+K135+K129</f>
        <v>1364.2</v>
      </c>
      <c r="L126" s="18" t="n">
        <f aca="false">L132+L135+L129</f>
        <v>-2971.3</v>
      </c>
      <c r="M126" s="18" t="n">
        <f aca="false">M132+M135+M129</f>
        <v>-1364.2</v>
      </c>
      <c r="N126" s="18" t="n">
        <f aca="false">O126-H126</f>
        <v>-2678</v>
      </c>
      <c r="O126" s="18" t="n">
        <f aca="false">J126+L126</f>
        <v>82750.7</v>
      </c>
      <c r="P126" s="18" t="n">
        <f aca="false">P132+P135</f>
        <v>0</v>
      </c>
      <c r="Q126" s="18" t="n">
        <f aca="false">O126+P126</f>
        <v>82750.7</v>
      </c>
      <c r="R126" s="18" t="n">
        <f aca="false">R132+R135</f>
        <v>0</v>
      </c>
      <c r="S126" s="18" t="n">
        <f aca="false">Q126+R126</f>
        <v>82750.7</v>
      </c>
      <c r="T126" s="18" t="n">
        <f aca="false">T132+T135</f>
        <v>0</v>
      </c>
      <c r="U126" s="18" t="n">
        <f aca="false">S126+T126</f>
        <v>82750.7</v>
      </c>
      <c r="V126" s="19" t="n">
        <f aca="false">V132</f>
        <v>0</v>
      </c>
      <c r="W126" s="18" t="n">
        <f aca="false">U126+V126</f>
        <v>82750.7</v>
      </c>
      <c r="X126" s="18" t="n">
        <f aca="false">X132</f>
        <v>0</v>
      </c>
      <c r="Y126" s="18" t="n">
        <f aca="false">W126+X126</f>
        <v>82750.7</v>
      </c>
      <c r="Z126" s="18" t="n">
        <f aca="false">Z132</f>
        <v>0</v>
      </c>
      <c r="AA126" s="18" t="n">
        <f aca="false">Y126+Z126</f>
        <v>82750.7</v>
      </c>
      <c r="AB126" s="18" t="n">
        <f aca="false">K126+M126</f>
        <v>0</v>
      </c>
      <c r="AC126" s="18" t="n">
        <f aca="false">AC132+AC135</f>
        <v>0</v>
      </c>
      <c r="AD126" s="18" t="n">
        <f aca="false">AB126+AC126</f>
        <v>0</v>
      </c>
      <c r="AE126" s="18" t="n">
        <f aca="false">AE132+AE135</f>
        <v>0</v>
      </c>
      <c r="AF126" s="18" t="n">
        <f aca="false">AD126+AE126</f>
        <v>0</v>
      </c>
      <c r="AG126" s="18" t="n">
        <f aca="false">AG132+AG135</f>
        <v>0</v>
      </c>
      <c r="AH126" s="18" t="n">
        <f aca="false">AF126+AG126</f>
        <v>0</v>
      </c>
    </row>
    <row r="127" customFormat="false" ht="15.75" hidden="false" customHeight="false" outlineLevel="0" collapsed="false">
      <c r="A127" s="16"/>
      <c r="B127" s="17" t="s">
        <v>24</v>
      </c>
      <c r="C127" s="41"/>
      <c r="D127" s="42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9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</row>
    <row r="128" customFormat="false" ht="15.75" hidden="false" customHeight="false" outlineLevel="0" collapsed="false">
      <c r="A128" s="16"/>
      <c r="B128" s="20" t="s">
        <v>25</v>
      </c>
      <c r="C128" s="41"/>
      <c r="D128" s="42"/>
      <c r="E128" s="18" t="n">
        <f aca="false">E134+E137+E131</f>
        <v>190475.4</v>
      </c>
      <c r="F128" s="18" t="n">
        <f aca="false">G128-E128</f>
        <v>385.299999999988</v>
      </c>
      <c r="G128" s="18" t="n">
        <f aca="false">G134+G137+G131</f>
        <v>190860.7</v>
      </c>
      <c r="H128" s="18" t="n">
        <f aca="false">H134+H137+H131</f>
        <v>85428.7</v>
      </c>
      <c r="I128" s="18" t="n">
        <f aca="false">J128-H128</f>
        <v>293.300000000003</v>
      </c>
      <c r="J128" s="18" t="n">
        <f aca="false">J134+J137+J131</f>
        <v>85722</v>
      </c>
      <c r="K128" s="18" t="n">
        <f aca="false">K134+K137+K131</f>
        <v>1364.2</v>
      </c>
      <c r="L128" s="18" t="n">
        <f aca="false">L134+L137+L131</f>
        <v>-2971.3</v>
      </c>
      <c r="M128" s="18" t="n">
        <f aca="false">M134+M137+M131</f>
        <v>-1364.2</v>
      </c>
      <c r="N128" s="18" t="n">
        <f aca="false">O128-H128</f>
        <v>-2678</v>
      </c>
      <c r="O128" s="18" t="n">
        <f aca="false">J128+L128</f>
        <v>82750.7</v>
      </c>
      <c r="P128" s="18" t="n">
        <f aca="false">P134+P137</f>
        <v>0</v>
      </c>
      <c r="Q128" s="18" t="n">
        <f aca="false">O128+P128</f>
        <v>82750.7</v>
      </c>
      <c r="R128" s="18" t="n">
        <f aca="false">R134+R137</f>
        <v>0</v>
      </c>
      <c r="S128" s="18" t="n">
        <f aca="false">Q128+R128</f>
        <v>82750.7</v>
      </c>
      <c r="T128" s="18" t="n">
        <f aca="false">T134+T137</f>
        <v>0</v>
      </c>
      <c r="U128" s="18" t="n">
        <f aca="false">S128+T128</f>
        <v>82750.7</v>
      </c>
      <c r="V128" s="19" t="n">
        <f aca="false">V134</f>
        <v>0</v>
      </c>
      <c r="W128" s="18" t="n">
        <f aca="false">U128+V128</f>
        <v>82750.7</v>
      </c>
      <c r="X128" s="18" t="n">
        <f aca="false">X134</f>
        <v>0</v>
      </c>
      <c r="Y128" s="18" t="n">
        <f aca="false">W128+X128</f>
        <v>82750.7</v>
      </c>
      <c r="Z128" s="18" t="n">
        <f aca="false">Z134</f>
        <v>0</v>
      </c>
      <c r="AA128" s="18" t="n">
        <f aca="false">Y128+Z128</f>
        <v>82750.7</v>
      </c>
      <c r="AB128" s="18" t="n">
        <f aca="false">K128+M128</f>
        <v>0</v>
      </c>
      <c r="AC128" s="18" t="n">
        <f aca="false">AC134+AC137</f>
        <v>0</v>
      </c>
      <c r="AD128" s="18" t="n">
        <f aca="false">AB128+AC128</f>
        <v>0</v>
      </c>
      <c r="AE128" s="18" t="n">
        <f aca="false">AE134+AE137</f>
        <v>0</v>
      </c>
      <c r="AF128" s="18" t="n">
        <f aca="false">AD128+AE128</f>
        <v>0</v>
      </c>
      <c r="AG128" s="18" t="n">
        <f aca="false">AG134+AG137</f>
        <v>0</v>
      </c>
      <c r="AH128" s="18" t="n">
        <f aca="false">AF128+AG128</f>
        <v>0</v>
      </c>
    </row>
    <row r="129" customFormat="false" ht="94.5" hidden="true" customHeight="false" outlineLevel="0" collapsed="false">
      <c r="A129" s="16" t="s">
        <v>99</v>
      </c>
      <c r="B129" s="43" t="s">
        <v>106</v>
      </c>
      <c r="C129" s="31" t="s">
        <v>107</v>
      </c>
      <c r="D129" s="21" t="s">
        <v>108</v>
      </c>
      <c r="E129" s="18"/>
      <c r="F129" s="18" t="n">
        <f aca="false">G129-E129</f>
        <v>654.3</v>
      </c>
      <c r="G129" s="18" t="n">
        <f aca="false">G131</f>
        <v>654.3</v>
      </c>
      <c r="H129" s="18" t="n">
        <f aca="false">H131</f>
        <v>0</v>
      </c>
      <c r="I129" s="18" t="n">
        <f aca="false">J129-H129</f>
        <v>652</v>
      </c>
      <c r="J129" s="18" t="n">
        <f aca="false">J131</f>
        <v>652</v>
      </c>
      <c r="K129" s="18" t="n">
        <f aca="false">K131</f>
        <v>652</v>
      </c>
      <c r="L129" s="18" t="n">
        <f aca="false">L131</f>
        <v>-652</v>
      </c>
      <c r="M129" s="18" t="n">
        <f aca="false">M131</f>
        <v>-652</v>
      </c>
      <c r="N129" s="18" t="n">
        <f aca="false">O129-H129</f>
        <v>0</v>
      </c>
      <c r="O129" s="18" t="n">
        <f aca="false">J129+L129</f>
        <v>0</v>
      </c>
      <c r="P129" s="18"/>
      <c r="Q129" s="18"/>
      <c r="R129" s="18"/>
      <c r="S129" s="25"/>
      <c r="T129" s="18"/>
      <c r="U129" s="18" t="n">
        <f aca="false">S129+T129</f>
        <v>0</v>
      </c>
      <c r="V129" s="19"/>
      <c r="W129" s="18" t="n">
        <f aca="false">U129+V129</f>
        <v>0</v>
      </c>
      <c r="X129" s="19"/>
      <c r="Y129" s="18" t="n">
        <f aca="false">W129+X129</f>
        <v>0</v>
      </c>
      <c r="Z129" s="19"/>
      <c r="AA129" s="18" t="n">
        <f aca="false">Y129+Z129</f>
        <v>0</v>
      </c>
      <c r="AB129" s="18" t="n">
        <f aca="false">K129+M129</f>
        <v>0</v>
      </c>
      <c r="AC129" s="25"/>
      <c r="AD129" s="25"/>
      <c r="AE129" s="25"/>
      <c r="AF129" s="18" t="n">
        <f aca="false">AD129+AE129</f>
        <v>0</v>
      </c>
      <c r="AG129" s="19"/>
      <c r="AH129" s="18" t="n">
        <f aca="false">AF129+AG129</f>
        <v>0</v>
      </c>
      <c r="AI129" s="1" t="n">
        <v>0</v>
      </c>
    </row>
    <row r="130" customFormat="false" ht="15.75" hidden="true" customHeight="false" outlineLevel="0" collapsed="false">
      <c r="A130" s="16"/>
      <c r="B130" s="17" t="s">
        <v>24</v>
      </c>
      <c r="C130" s="41"/>
      <c r="D130" s="42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25"/>
      <c r="T130" s="18"/>
      <c r="U130" s="18" t="n">
        <f aca="false">S130+T130</f>
        <v>0</v>
      </c>
      <c r="V130" s="19"/>
      <c r="W130" s="18" t="n">
        <f aca="false">U130+V130</f>
        <v>0</v>
      </c>
      <c r="X130" s="19"/>
      <c r="Y130" s="18" t="n">
        <f aca="false">W130+X130</f>
        <v>0</v>
      </c>
      <c r="Z130" s="19"/>
      <c r="AA130" s="18" t="n">
        <f aca="false">Y130+Z130</f>
        <v>0</v>
      </c>
      <c r="AB130" s="18"/>
      <c r="AC130" s="25"/>
      <c r="AD130" s="25"/>
      <c r="AE130" s="25"/>
      <c r="AF130" s="18"/>
      <c r="AG130" s="19"/>
      <c r="AH130" s="18" t="n">
        <f aca="false">AF130+AG130</f>
        <v>0</v>
      </c>
      <c r="AI130" s="1" t="n">
        <v>0</v>
      </c>
    </row>
    <row r="131" customFormat="false" ht="15.75" hidden="true" customHeight="false" outlineLevel="0" collapsed="false">
      <c r="A131" s="16"/>
      <c r="B131" s="20" t="s">
        <v>25</v>
      </c>
      <c r="C131" s="41"/>
      <c r="D131" s="42"/>
      <c r="E131" s="18"/>
      <c r="F131" s="18" t="n">
        <f aca="false">G131-E131</f>
        <v>654.3</v>
      </c>
      <c r="G131" s="24" t="n">
        <v>654.3</v>
      </c>
      <c r="H131" s="18"/>
      <c r="I131" s="18" t="n">
        <f aca="false">J131-H131</f>
        <v>652</v>
      </c>
      <c r="J131" s="24" t="n">
        <v>652</v>
      </c>
      <c r="K131" s="24" t="n">
        <v>652</v>
      </c>
      <c r="L131" s="24" t="n">
        <v>-652</v>
      </c>
      <c r="M131" s="24" t="n">
        <v>-652</v>
      </c>
      <c r="N131" s="18" t="n">
        <f aca="false">O131-H131</f>
        <v>0</v>
      </c>
      <c r="O131" s="18" t="n">
        <f aca="false">J131+L131</f>
        <v>0</v>
      </c>
      <c r="P131" s="18"/>
      <c r="Q131" s="18"/>
      <c r="R131" s="18"/>
      <c r="S131" s="25"/>
      <c r="T131" s="18"/>
      <c r="U131" s="18" t="n">
        <f aca="false">S131+T131</f>
        <v>0</v>
      </c>
      <c r="V131" s="19"/>
      <c r="W131" s="18" t="n">
        <f aca="false">U131+V131</f>
        <v>0</v>
      </c>
      <c r="X131" s="19"/>
      <c r="Y131" s="18" t="n">
        <f aca="false">W131+X131</f>
        <v>0</v>
      </c>
      <c r="Z131" s="19"/>
      <c r="AA131" s="18" t="n">
        <f aca="false">Y131+Z131</f>
        <v>0</v>
      </c>
      <c r="AB131" s="18" t="n">
        <f aca="false">K131+M131</f>
        <v>0</v>
      </c>
      <c r="AC131" s="25"/>
      <c r="AD131" s="25"/>
      <c r="AE131" s="25"/>
      <c r="AF131" s="18" t="n">
        <f aca="false">AD131+AE131</f>
        <v>0</v>
      </c>
      <c r="AG131" s="19"/>
      <c r="AH131" s="18" t="n">
        <f aca="false">AF131+AG131</f>
        <v>0</v>
      </c>
      <c r="AI131" s="1" t="n">
        <v>0</v>
      </c>
    </row>
    <row r="132" customFormat="false" ht="94.5" hidden="false" customHeight="false" outlineLevel="0" collapsed="false">
      <c r="A132" s="16" t="s">
        <v>99</v>
      </c>
      <c r="B132" s="44" t="s">
        <v>109</v>
      </c>
      <c r="C132" s="31" t="s">
        <v>107</v>
      </c>
      <c r="D132" s="45" t="s">
        <v>108</v>
      </c>
      <c r="E132" s="18" t="n">
        <f aca="false">E134</f>
        <v>189526.5</v>
      </c>
      <c r="F132" s="18" t="n">
        <f aca="false">G132-E132</f>
        <v>-91.5</v>
      </c>
      <c r="G132" s="18" t="n">
        <f aca="false">G134</f>
        <v>189435</v>
      </c>
      <c r="H132" s="18" t="n">
        <f aca="false">H134</f>
        <v>84479.8</v>
      </c>
      <c r="I132" s="18" t="n">
        <f aca="false">J132-H132</f>
        <v>-122</v>
      </c>
      <c r="J132" s="18" t="n">
        <f aca="false">J134</f>
        <v>84357.8</v>
      </c>
      <c r="K132" s="18" t="n">
        <f aca="false">K134</f>
        <v>0</v>
      </c>
      <c r="L132" s="18" t="n">
        <f aca="false">L134</f>
        <v>-1607.1</v>
      </c>
      <c r="M132" s="18" t="n">
        <f aca="false">M134</f>
        <v>0</v>
      </c>
      <c r="N132" s="18" t="n">
        <f aca="false">O132-H132</f>
        <v>-1729.10000000001</v>
      </c>
      <c r="O132" s="18" t="n">
        <f aca="false">J132+L132</f>
        <v>82750.7</v>
      </c>
      <c r="P132" s="18" t="n">
        <f aca="false">P134</f>
        <v>0</v>
      </c>
      <c r="Q132" s="18" t="n">
        <f aca="false">O132+P132</f>
        <v>82750.7</v>
      </c>
      <c r="R132" s="18" t="n">
        <f aca="false">R134</f>
        <v>0</v>
      </c>
      <c r="S132" s="18" t="n">
        <f aca="false">Q132+R132</f>
        <v>82750.7</v>
      </c>
      <c r="T132" s="18" t="n">
        <f aca="false">T134</f>
        <v>0</v>
      </c>
      <c r="U132" s="18" t="n">
        <f aca="false">S132+T132</f>
        <v>82750.7</v>
      </c>
      <c r="V132" s="19" t="n">
        <f aca="false">V134</f>
        <v>0</v>
      </c>
      <c r="W132" s="18" t="n">
        <f aca="false">U132+V132</f>
        <v>82750.7</v>
      </c>
      <c r="X132" s="18" t="n">
        <f aca="false">X134</f>
        <v>0</v>
      </c>
      <c r="Y132" s="18" t="n">
        <f aca="false">W132+X132</f>
        <v>82750.7</v>
      </c>
      <c r="Z132" s="18" t="n">
        <f aca="false">Z134</f>
        <v>0</v>
      </c>
      <c r="AA132" s="18" t="n">
        <f aca="false">Y132+Z132</f>
        <v>82750.7</v>
      </c>
      <c r="AB132" s="18" t="n">
        <f aca="false">K132+M132</f>
        <v>0</v>
      </c>
      <c r="AC132" s="18" t="n">
        <f aca="false">AC134</f>
        <v>0</v>
      </c>
      <c r="AD132" s="18" t="n">
        <f aca="false">AB132+AC132</f>
        <v>0</v>
      </c>
      <c r="AE132" s="18" t="n">
        <f aca="false">AE134</f>
        <v>0</v>
      </c>
      <c r="AF132" s="18" t="n">
        <f aca="false">AD132+AE132</f>
        <v>0</v>
      </c>
      <c r="AG132" s="18" t="n">
        <f aca="false">AG134</f>
        <v>0</v>
      </c>
      <c r="AH132" s="18" t="n">
        <f aca="false">AF132+AG132</f>
        <v>0</v>
      </c>
    </row>
    <row r="133" customFormat="false" ht="15.75" hidden="false" customHeight="false" outlineLevel="0" collapsed="false">
      <c r="A133" s="16"/>
      <c r="B133" s="17" t="s">
        <v>24</v>
      </c>
      <c r="C133" s="41"/>
      <c r="D133" s="42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9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</row>
    <row r="134" customFormat="false" ht="15.75" hidden="false" customHeight="false" outlineLevel="0" collapsed="false">
      <c r="A134" s="16"/>
      <c r="B134" s="20" t="s">
        <v>25</v>
      </c>
      <c r="C134" s="41"/>
      <c r="D134" s="42"/>
      <c r="E134" s="18" t="n">
        <v>189526.5</v>
      </c>
      <c r="F134" s="18" t="n">
        <f aca="false">G134-E134</f>
        <v>-91.5</v>
      </c>
      <c r="G134" s="18" t="n">
        <v>189435</v>
      </c>
      <c r="H134" s="18" t="n">
        <v>84479.8</v>
      </c>
      <c r="I134" s="18" t="n">
        <f aca="false">J134-H134</f>
        <v>-122</v>
      </c>
      <c r="J134" s="18" t="n">
        <v>84357.8</v>
      </c>
      <c r="K134" s="18"/>
      <c r="L134" s="18" t="n">
        <v>-1607.1</v>
      </c>
      <c r="M134" s="18"/>
      <c r="N134" s="18" t="n">
        <f aca="false">O134-H134</f>
        <v>-1729.10000000001</v>
      </c>
      <c r="O134" s="18" t="n">
        <f aca="false">J134+L134</f>
        <v>82750.7</v>
      </c>
      <c r="P134" s="18"/>
      <c r="Q134" s="18" t="n">
        <f aca="false">O134+P134</f>
        <v>82750.7</v>
      </c>
      <c r="R134" s="18"/>
      <c r="S134" s="18" t="n">
        <f aca="false">Q134+R134</f>
        <v>82750.7</v>
      </c>
      <c r="T134" s="18"/>
      <c r="U134" s="18" t="n">
        <f aca="false">S134+T134</f>
        <v>82750.7</v>
      </c>
      <c r="V134" s="19"/>
      <c r="W134" s="18" t="n">
        <f aca="false">U134+V134</f>
        <v>82750.7</v>
      </c>
      <c r="X134" s="18"/>
      <c r="Y134" s="18" t="n">
        <f aca="false">W134+X134</f>
        <v>82750.7</v>
      </c>
      <c r="Z134" s="18"/>
      <c r="AA134" s="18" t="n">
        <f aca="false">Y134+Z134</f>
        <v>82750.7</v>
      </c>
      <c r="AB134" s="18" t="n">
        <f aca="false">K134+M134</f>
        <v>0</v>
      </c>
      <c r="AC134" s="18"/>
      <c r="AD134" s="18" t="n">
        <f aca="false">AB134+AC134</f>
        <v>0</v>
      </c>
      <c r="AE134" s="18"/>
      <c r="AF134" s="18" t="n">
        <f aca="false">AD134+AE134</f>
        <v>0</v>
      </c>
      <c r="AG134" s="18"/>
      <c r="AH134" s="18" t="n">
        <f aca="false">AF134+AG134</f>
        <v>0</v>
      </c>
    </row>
    <row r="135" customFormat="false" ht="94.5" hidden="true" customHeight="false" outlineLevel="0" collapsed="false">
      <c r="A135" s="16" t="s">
        <v>110</v>
      </c>
      <c r="B135" s="44" t="s">
        <v>111</v>
      </c>
      <c r="C135" s="31" t="s">
        <v>107</v>
      </c>
      <c r="D135" s="45" t="s">
        <v>108</v>
      </c>
      <c r="E135" s="18" t="n">
        <f aca="false">E137</f>
        <v>948.9</v>
      </c>
      <c r="F135" s="18" t="n">
        <f aca="false">G135-E135</f>
        <v>-177.5</v>
      </c>
      <c r="G135" s="18" t="n">
        <f aca="false">G137</f>
        <v>771.4</v>
      </c>
      <c r="H135" s="18" t="n">
        <f aca="false">H137</f>
        <v>948.9</v>
      </c>
      <c r="I135" s="18" t="n">
        <f aca="false">J135-H135</f>
        <v>-236.7</v>
      </c>
      <c r="J135" s="18" t="n">
        <f aca="false">J137</f>
        <v>712.2</v>
      </c>
      <c r="K135" s="18" t="n">
        <f aca="false">K137</f>
        <v>712.2</v>
      </c>
      <c r="L135" s="18" t="n">
        <f aca="false">L137</f>
        <v>-712.2</v>
      </c>
      <c r="M135" s="18" t="n">
        <f aca="false">M137</f>
        <v>-712.2</v>
      </c>
      <c r="N135" s="18" t="n">
        <f aca="false">O135-H135</f>
        <v>-948.9</v>
      </c>
      <c r="O135" s="18" t="n">
        <f aca="false">J135+L135</f>
        <v>0</v>
      </c>
      <c r="P135" s="18" t="n">
        <f aca="false">P137</f>
        <v>0</v>
      </c>
      <c r="Q135" s="18" t="n">
        <f aca="false">O135+P135</f>
        <v>0</v>
      </c>
      <c r="R135" s="18" t="n">
        <f aca="false">R137</f>
        <v>0</v>
      </c>
      <c r="S135" s="18" t="n">
        <f aca="false">Q135+R135</f>
        <v>0</v>
      </c>
      <c r="T135" s="18" t="n">
        <f aca="false">T137</f>
        <v>0</v>
      </c>
      <c r="U135" s="18" t="n">
        <f aca="false">S135+T135</f>
        <v>0</v>
      </c>
      <c r="V135" s="19" t="n">
        <f aca="false">V137</f>
        <v>0</v>
      </c>
      <c r="W135" s="18" t="n">
        <f aca="false">U135+V135</f>
        <v>0</v>
      </c>
      <c r="X135" s="19" t="n">
        <f aca="false">X137</f>
        <v>0</v>
      </c>
      <c r="Y135" s="18" t="n">
        <f aca="false">W135+X135</f>
        <v>0</v>
      </c>
      <c r="Z135" s="19" t="n">
        <f aca="false">Z137</f>
        <v>0</v>
      </c>
      <c r="AA135" s="18" t="n">
        <f aca="false">Y135+Z135</f>
        <v>0</v>
      </c>
      <c r="AB135" s="18" t="n">
        <f aca="false">K135+M135</f>
        <v>0</v>
      </c>
      <c r="AC135" s="18" t="n">
        <f aca="false">AC137</f>
        <v>0</v>
      </c>
      <c r="AD135" s="18" t="n">
        <f aca="false">AB135+AC135</f>
        <v>0</v>
      </c>
      <c r="AE135" s="18" t="n">
        <f aca="false">AE137</f>
        <v>0</v>
      </c>
      <c r="AF135" s="18" t="n">
        <f aca="false">AD135+AE135</f>
        <v>0</v>
      </c>
      <c r="AG135" s="19" t="n">
        <f aca="false">AG137</f>
        <v>0</v>
      </c>
      <c r="AH135" s="18" t="n">
        <f aca="false">AF135+AG135</f>
        <v>0</v>
      </c>
      <c r="AI135" s="1" t="n">
        <v>0</v>
      </c>
    </row>
    <row r="136" customFormat="false" ht="15.75" hidden="true" customHeight="false" outlineLevel="0" collapsed="false">
      <c r="A136" s="16"/>
      <c r="B136" s="17" t="s">
        <v>24</v>
      </c>
      <c r="C136" s="41"/>
      <c r="D136" s="42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9"/>
      <c r="W136" s="18"/>
      <c r="X136" s="19"/>
      <c r="Y136" s="18"/>
      <c r="Z136" s="19"/>
      <c r="AA136" s="18"/>
      <c r="AB136" s="18"/>
      <c r="AC136" s="18"/>
      <c r="AD136" s="18"/>
      <c r="AE136" s="18"/>
      <c r="AF136" s="18"/>
      <c r="AG136" s="19"/>
      <c r="AH136" s="18"/>
      <c r="AI136" s="1" t="n">
        <v>0</v>
      </c>
    </row>
    <row r="137" customFormat="false" ht="15.75" hidden="true" customHeight="false" outlineLevel="0" collapsed="false">
      <c r="A137" s="16"/>
      <c r="B137" s="20" t="s">
        <v>25</v>
      </c>
      <c r="C137" s="41"/>
      <c r="D137" s="42"/>
      <c r="E137" s="18" t="n">
        <v>948.9</v>
      </c>
      <c r="F137" s="18" t="n">
        <f aca="false">G137-E137</f>
        <v>-177.5</v>
      </c>
      <c r="G137" s="24" t="n">
        <v>771.4</v>
      </c>
      <c r="H137" s="18" t="n">
        <v>948.9</v>
      </c>
      <c r="I137" s="18" t="n">
        <f aca="false">J137-H137</f>
        <v>-236.7</v>
      </c>
      <c r="J137" s="24" t="n">
        <v>712.2</v>
      </c>
      <c r="K137" s="24" t="n">
        <v>712.2</v>
      </c>
      <c r="L137" s="24" t="n">
        <v>-712.2</v>
      </c>
      <c r="M137" s="24" t="n">
        <v>-712.2</v>
      </c>
      <c r="N137" s="18" t="n">
        <f aca="false">O137-H137</f>
        <v>-948.9</v>
      </c>
      <c r="O137" s="18" t="n">
        <f aca="false">J137+L137</f>
        <v>0</v>
      </c>
      <c r="P137" s="18"/>
      <c r="Q137" s="18" t="n">
        <f aca="false">O137+P137</f>
        <v>0</v>
      </c>
      <c r="R137" s="18"/>
      <c r="S137" s="18" t="n">
        <f aca="false">Q137+R137</f>
        <v>0</v>
      </c>
      <c r="T137" s="18"/>
      <c r="U137" s="18" t="n">
        <f aca="false">S137+T137</f>
        <v>0</v>
      </c>
      <c r="V137" s="19"/>
      <c r="W137" s="18" t="n">
        <f aca="false">U137+V137</f>
        <v>0</v>
      </c>
      <c r="X137" s="19"/>
      <c r="Y137" s="18" t="n">
        <f aca="false">W137+X137</f>
        <v>0</v>
      </c>
      <c r="Z137" s="19"/>
      <c r="AA137" s="18" t="n">
        <f aca="false">Y137+Z137</f>
        <v>0</v>
      </c>
      <c r="AB137" s="18" t="n">
        <f aca="false">K137+M137</f>
        <v>0</v>
      </c>
      <c r="AC137" s="18"/>
      <c r="AD137" s="18" t="n">
        <f aca="false">AB137+AC137</f>
        <v>0</v>
      </c>
      <c r="AE137" s="18"/>
      <c r="AF137" s="18" t="n">
        <f aca="false">AD137+AE137</f>
        <v>0</v>
      </c>
      <c r="AG137" s="19"/>
      <c r="AH137" s="18" t="n">
        <f aca="false">AF137+AG137</f>
        <v>0</v>
      </c>
      <c r="AI137" s="1" t="n">
        <v>0</v>
      </c>
    </row>
    <row r="138" customFormat="false" ht="15.75" hidden="false" customHeight="true" outlineLevel="0" collapsed="false">
      <c r="A138" s="16"/>
      <c r="B138" s="20" t="s">
        <v>112</v>
      </c>
      <c r="C138" s="20"/>
      <c r="D138" s="20"/>
      <c r="E138" s="18" t="n">
        <f aca="false">E18+E33+E66+E109+E126+E87</f>
        <v>1426804.74</v>
      </c>
      <c r="F138" s="18" t="n">
        <f aca="false">G138-E138</f>
        <v>177584.36</v>
      </c>
      <c r="G138" s="18" t="n">
        <f aca="false">G18+G33+G66+G109+G126+G87</f>
        <v>1604389.1</v>
      </c>
      <c r="H138" s="18" t="n">
        <f aca="false">H18+H33+H66+H109+H126+H87</f>
        <v>1065241.218</v>
      </c>
      <c r="I138" s="18" t="n">
        <f aca="false">J138-H138</f>
        <v>730134.382</v>
      </c>
      <c r="J138" s="18" t="n">
        <f aca="false">J18+J33+J66+J109+J126+J87</f>
        <v>1795375.6</v>
      </c>
      <c r="K138" s="18" t="n">
        <f aca="false">K18+K33+K66+K109+K126+K87</f>
        <v>1349508</v>
      </c>
      <c r="L138" s="18" t="n">
        <f aca="false">L18+L33+L66+L109+L126+L87</f>
        <v>-8178.49999999995</v>
      </c>
      <c r="M138" s="18" t="n">
        <f aca="false">M18+M33+M66+M109+M126+M87</f>
        <v>-6594.4</v>
      </c>
      <c r="N138" s="18" t="n">
        <f aca="false">O138-H138</f>
        <v>721955.882</v>
      </c>
      <c r="O138" s="18" t="n">
        <f aca="false">J138+L138</f>
        <v>1787197.1</v>
      </c>
      <c r="P138" s="18" t="n">
        <f aca="false">P18+P33+P66+P87+P109+P126</f>
        <v>3409.5</v>
      </c>
      <c r="Q138" s="18" t="n">
        <f aca="false">O138+P138</f>
        <v>1790606.6</v>
      </c>
      <c r="R138" s="18" t="n">
        <f aca="false">R18+R33+R66+R87+R109+R126</f>
        <v>-28659.24</v>
      </c>
      <c r="S138" s="18" t="n">
        <f aca="false">Q138+R138</f>
        <v>1761947.36</v>
      </c>
      <c r="T138" s="29" t="n">
        <f aca="false">T18+T33+T66+T87+T109+T126</f>
        <v>-6970.8</v>
      </c>
      <c r="U138" s="29" t="n">
        <f aca="false">S138+T138</f>
        <v>1754976.56</v>
      </c>
      <c r="V138" s="19" t="e">
        <f aca="false">V18+V33+V66+V87+V109+V126</f>
        <v>#VALUE!</v>
      </c>
      <c r="W138" s="18" t="n">
        <v>1810418.501</v>
      </c>
      <c r="X138" s="18" t="n">
        <f aca="false">X18+X33+X66+X87+X109+X126</f>
        <v>126300</v>
      </c>
      <c r="Y138" s="18" t="n">
        <f aca="false">W138+X138</f>
        <v>1936718.501</v>
      </c>
      <c r="Z138" s="18" t="e">
        <f aca="false">Z18+Z33+Z66+Z87+Z109+Z126</f>
        <v>#VALUE!</v>
      </c>
      <c r="AA138" s="18" t="n">
        <v>1936718.501</v>
      </c>
      <c r="AB138" s="18" t="n">
        <f aca="false">K138+M138</f>
        <v>1342913.6</v>
      </c>
      <c r="AC138" s="18" t="n">
        <f aca="false">AC18+AC33+AC66+AC87+AC109+AC126</f>
        <v>4639.4</v>
      </c>
      <c r="AD138" s="18" t="n">
        <f aca="false">AB138+AC138</f>
        <v>1347553</v>
      </c>
      <c r="AE138" s="29" t="n">
        <f aca="false">AE18+AE33+AE66+AE87+AE109+AE126</f>
        <v>-6542.7</v>
      </c>
      <c r="AF138" s="29" t="n">
        <f aca="false">AD138+AE138</f>
        <v>1341010.3</v>
      </c>
      <c r="AG138" s="18" t="n">
        <f aca="false">AG140+AG141</f>
        <v>98045.412</v>
      </c>
      <c r="AH138" s="18" t="n">
        <f aca="false">AF138+AG138</f>
        <v>1439055.712</v>
      </c>
    </row>
    <row r="139" customFormat="false" ht="15.75" hidden="false" customHeight="true" outlineLevel="0" collapsed="false">
      <c r="A139" s="16"/>
      <c r="B139" s="20" t="s">
        <v>24</v>
      </c>
      <c r="C139" s="20"/>
      <c r="D139" s="20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9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</row>
    <row r="140" customFormat="false" ht="15.75" hidden="false" customHeight="true" outlineLevel="0" collapsed="false">
      <c r="A140" s="16"/>
      <c r="B140" s="20" t="s">
        <v>25</v>
      </c>
      <c r="C140" s="20"/>
      <c r="D140" s="20"/>
      <c r="E140" s="18" t="n">
        <f aca="false">E20+E35+E68+E111+E128+E89</f>
        <v>1340274.29</v>
      </c>
      <c r="F140" s="18" t="n">
        <f aca="false">G140-E140</f>
        <v>30934.7100000002</v>
      </c>
      <c r="G140" s="18" t="n">
        <f aca="false">G20+G35+G68+G111+G128+G89</f>
        <v>1371209</v>
      </c>
      <c r="H140" s="18" t="n">
        <f aca="false">H20+H35+H68+H111+H128+H89</f>
        <v>812418.718</v>
      </c>
      <c r="I140" s="18" t="n">
        <f aca="false">J140-H140</f>
        <v>533543.882</v>
      </c>
      <c r="J140" s="18" t="n">
        <f aca="false">J20+J35+J68+J111+J128+J89</f>
        <v>1345962.6</v>
      </c>
      <c r="K140" s="18" t="n">
        <f aca="false">K20+K35+K68+K111+K128+K89</f>
        <v>1100321.8</v>
      </c>
      <c r="L140" s="18" t="n">
        <f aca="false">L20+L35+L68+L111+L128+L89</f>
        <v>-8178.49999999995</v>
      </c>
      <c r="M140" s="18" t="n">
        <f aca="false">M20+M35+M68+M111+M128+M89</f>
        <v>-6594.4</v>
      </c>
      <c r="N140" s="18" t="n">
        <f aca="false">O140-H140</f>
        <v>525365.382</v>
      </c>
      <c r="O140" s="18" t="n">
        <f aca="false">J140+L140</f>
        <v>1337784.1</v>
      </c>
      <c r="P140" s="18" t="n">
        <f aca="false">P20+P35+P68+P89+P111+P128</f>
        <v>-656</v>
      </c>
      <c r="Q140" s="18" t="n">
        <f aca="false">O140+P140</f>
        <v>1337128.1</v>
      </c>
      <c r="R140" s="18" t="n">
        <f aca="false">R20+R35+R68+R89+R111+R128</f>
        <v>-28659.24</v>
      </c>
      <c r="S140" s="18" t="n">
        <f aca="false">Q140+R140</f>
        <v>1308468.86</v>
      </c>
      <c r="T140" s="29" t="n">
        <f aca="false">T20+T35+T68+T89+T111+T128</f>
        <v>-6970.8</v>
      </c>
      <c r="U140" s="29" t="n">
        <f aca="false">S140+T140</f>
        <v>1301498.06</v>
      </c>
      <c r="V140" s="19" t="n">
        <f aca="false">V20+V35+V68+V89+V111+V128</f>
        <v>55441.941</v>
      </c>
      <c r="W140" s="18" t="n">
        <f aca="false">U140+V140</f>
        <v>1356940.001</v>
      </c>
      <c r="X140" s="18" t="n">
        <f aca="false">X20+X35+X68+X89+X111+X128</f>
        <v>126300</v>
      </c>
      <c r="Y140" s="18" t="n">
        <f aca="false">W140+X140</f>
        <v>1483240.001</v>
      </c>
      <c r="Z140" s="18" t="n">
        <f aca="false">Z20+Z35+Z68+Z89+Z111+Z128</f>
        <v>0</v>
      </c>
      <c r="AA140" s="18" t="n">
        <f aca="false">Y140+Z140</f>
        <v>1483240.001</v>
      </c>
      <c r="AB140" s="18" t="n">
        <f aca="false">K140+M140</f>
        <v>1093727.4</v>
      </c>
      <c r="AC140" s="18" t="n">
        <f aca="false">AC20+AC35+AC68+AC89+AC111+AC128</f>
        <v>0</v>
      </c>
      <c r="AD140" s="18" t="n">
        <f aca="false">AB140+AC140</f>
        <v>1093727.4</v>
      </c>
      <c r="AE140" s="29" t="n">
        <f aca="false">AE20+AE35+AE68+AE89+AE111+AE128</f>
        <v>-6542.7</v>
      </c>
      <c r="AF140" s="29" t="n">
        <f aca="false">AD140+AE140</f>
        <v>1087184.7</v>
      </c>
      <c r="AG140" s="18" t="n">
        <f aca="false">AG20+AG35+AG68+AG89+AG111+AG128</f>
        <v>98045.412</v>
      </c>
      <c r="AH140" s="18" t="n">
        <f aca="false">AF140+AG140</f>
        <v>1185230.112</v>
      </c>
    </row>
    <row r="141" customFormat="false" ht="15.75" hidden="false" customHeight="true" outlineLevel="0" collapsed="false">
      <c r="A141" s="16"/>
      <c r="B141" s="21" t="s">
        <v>83</v>
      </c>
      <c r="C141" s="21"/>
      <c r="D141" s="21"/>
      <c r="E141" s="18" t="n">
        <f aca="false">E90+E112</f>
        <v>234267.1</v>
      </c>
      <c r="F141" s="18" t="n">
        <f aca="false">G141-E141</f>
        <v>-1087</v>
      </c>
      <c r="G141" s="18" t="n">
        <f aca="false">G90+G112</f>
        <v>233180.1</v>
      </c>
      <c r="H141" s="18" t="n">
        <f aca="false">H90+H112</f>
        <v>252822.5</v>
      </c>
      <c r="I141" s="18" t="n">
        <f aca="false">J141-H141</f>
        <v>196590.5</v>
      </c>
      <c r="J141" s="18" t="n">
        <f aca="false">J90+J112</f>
        <v>449413</v>
      </c>
      <c r="K141" s="18" t="n">
        <f aca="false">K90+K112</f>
        <v>249186.2</v>
      </c>
      <c r="L141" s="18" t="n">
        <f aca="false">L90+L112</f>
        <v>0</v>
      </c>
      <c r="M141" s="18" t="n">
        <f aca="false">M90+M112</f>
        <v>0</v>
      </c>
      <c r="N141" s="18" t="n">
        <f aca="false">O141-H141</f>
        <v>196590.5</v>
      </c>
      <c r="O141" s="18" t="n">
        <f aca="false">J141+L141</f>
        <v>449413</v>
      </c>
      <c r="P141" s="18" t="n">
        <f aca="false">P90+P112</f>
        <v>4065.5</v>
      </c>
      <c r="Q141" s="18" t="n">
        <f aca="false">O141+P141</f>
        <v>453478.5</v>
      </c>
      <c r="R141" s="18" t="n">
        <f aca="false">R90+R112</f>
        <v>0</v>
      </c>
      <c r="S141" s="18" t="n">
        <f aca="false">Q141+R141</f>
        <v>453478.5</v>
      </c>
      <c r="T141" s="18" t="n">
        <f aca="false">T90+T112</f>
        <v>0</v>
      </c>
      <c r="U141" s="18" t="n">
        <f aca="false">S141+T141</f>
        <v>453478.5</v>
      </c>
      <c r="V141" s="19" t="n">
        <f aca="false">V90+V112</f>
        <v>0</v>
      </c>
      <c r="W141" s="18" t="n">
        <f aca="false">U141+V141</f>
        <v>453478.5</v>
      </c>
      <c r="X141" s="18" t="n">
        <f aca="false">X90+X112</f>
        <v>0</v>
      </c>
      <c r="Y141" s="18" t="n">
        <f aca="false">W141+X141</f>
        <v>453478.5</v>
      </c>
      <c r="Z141" s="18" t="n">
        <f aca="false">Z90+Z112</f>
        <v>0</v>
      </c>
      <c r="AA141" s="18" t="n">
        <f aca="false">Y141+Z141</f>
        <v>453478.5</v>
      </c>
      <c r="AB141" s="18" t="n">
        <f aca="false">K141+M141</f>
        <v>249186.2</v>
      </c>
      <c r="AC141" s="18" t="n">
        <f aca="false">AC90+AC112</f>
        <v>4639.4</v>
      </c>
      <c r="AD141" s="18" t="n">
        <f aca="false">AB141+AC141</f>
        <v>253825.6</v>
      </c>
      <c r="AE141" s="18" t="n">
        <f aca="false">AE90+AE112</f>
        <v>0</v>
      </c>
      <c r="AF141" s="18" t="n">
        <f aca="false">AD141+AE141</f>
        <v>253825.6</v>
      </c>
      <c r="AG141" s="18" t="n">
        <f aca="false">AG90+AG112</f>
        <v>0</v>
      </c>
      <c r="AH141" s="18" t="n">
        <f aca="false">AF141+AG141</f>
        <v>253825.6</v>
      </c>
    </row>
    <row r="142" customFormat="false" ht="15.75" hidden="false" customHeight="true" outlineLevel="0" collapsed="false">
      <c r="A142" s="16"/>
      <c r="B142" s="20" t="s">
        <v>113</v>
      </c>
      <c r="C142" s="20"/>
      <c r="D142" s="20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9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15.75" hidden="false" customHeight="true" outlineLevel="0" collapsed="false">
      <c r="A143" s="16"/>
      <c r="B143" s="20" t="s">
        <v>41</v>
      </c>
      <c r="C143" s="20"/>
      <c r="D143" s="20"/>
      <c r="E143" s="18" t="n">
        <f aca="false">E36+E39+E42+E45+E48</f>
        <v>396731.25</v>
      </c>
      <c r="F143" s="18" t="n">
        <f aca="false">G143-E143</f>
        <v>-18571.65</v>
      </c>
      <c r="G143" s="18" t="n">
        <f aca="false">G36+G39+G42+G45+G48+G54+G57+G60</f>
        <v>378159.6</v>
      </c>
      <c r="H143" s="18" t="n">
        <f aca="false">H36+H39+H42+H45+H48+H54+H57+H60</f>
        <v>334348.1</v>
      </c>
      <c r="I143" s="18" t="n">
        <f aca="false">J143-H143</f>
        <v>90768.4</v>
      </c>
      <c r="J143" s="18" t="n">
        <f aca="false">J36+J39+J42+J45+J48+J54+J57+J60</f>
        <v>425116.5</v>
      </c>
      <c r="K143" s="18" t="n">
        <f aca="false">K36+K39+K42+K45+K48+K54+K57+K60</f>
        <v>127021.3</v>
      </c>
      <c r="L143" s="18" t="n">
        <f aca="false">L36+L39+L42+L45+L48+L54+L57+L60</f>
        <v>-127174.4</v>
      </c>
      <c r="M143" s="18" t="n">
        <f aca="false">M36+M39+M42+M45+M48+M54+M57+M60</f>
        <v>-5115.4</v>
      </c>
      <c r="N143" s="18" t="n">
        <f aca="false">O143-H143</f>
        <v>-36406</v>
      </c>
      <c r="O143" s="18" t="n">
        <f aca="false">J143+L143</f>
        <v>297942.1</v>
      </c>
      <c r="P143" s="18" t="n">
        <f aca="false">P36+P39+P45+P54</f>
        <v>0</v>
      </c>
      <c r="Q143" s="18" t="n">
        <f aca="false">O143+P143</f>
        <v>297942.1</v>
      </c>
      <c r="R143" s="18" t="n">
        <f aca="false">R36+R39+R45+R54</f>
        <v>0</v>
      </c>
      <c r="S143" s="18" t="n">
        <f aca="false">Q143+R143</f>
        <v>297942.1</v>
      </c>
      <c r="T143" s="29" t="n">
        <f aca="false">T36+T39+T45+T54</f>
        <v>-6400</v>
      </c>
      <c r="U143" s="29" t="n">
        <f aca="false">S143+T143</f>
        <v>291542.1</v>
      </c>
      <c r="V143" s="19" t="n">
        <f aca="false">V36+V39+V45+V54+V48</f>
        <v>53961.941</v>
      </c>
      <c r="W143" s="18" t="n">
        <f aca="false">U143+V143</f>
        <v>345504.041</v>
      </c>
      <c r="X143" s="18" t="n">
        <f aca="false">X36+X39+X45+X54+X48</f>
        <v>0</v>
      </c>
      <c r="Y143" s="18" t="n">
        <f aca="false">W143+X143</f>
        <v>345504.041</v>
      </c>
      <c r="Z143" s="18" t="n">
        <f aca="false">Z36+Z39+Z45+Z54+Z48</f>
        <v>0</v>
      </c>
      <c r="AA143" s="18" t="n">
        <f aca="false">Y143+Z143</f>
        <v>345504.041</v>
      </c>
      <c r="AB143" s="18" t="n">
        <f aca="false">K143+M143</f>
        <v>121905.9</v>
      </c>
      <c r="AC143" s="18" t="n">
        <f aca="false">AC36+AC39+AC45+AC54</f>
        <v>0</v>
      </c>
      <c r="AD143" s="18" t="n">
        <f aca="false">AB143+AC143</f>
        <v>121905.9</v>
      </c>
      <c r="AE143" s="29" t="n">
        <f aca="false">AE36+AE39+AE45+AE54</f>
        <v>-6400</v>
      </c>
      <c r="AF143" s="29" t="n">
        <f aca="false">AD143+AE143</f>
        <v>115505.9</v>
      </c>
      <c r="AG143" s="18" t="e">
        <f aca="false">AG36+AG39+AG45+AG54+AG48</f>
        <v>#VALUE!</v>
      </c>
      <c r="AH143" s="18" t="e">
        <f aca="false">AF143+AG143</f>
        <v>#VALUE!</v>
      </c>
    </row>
    <row r="144" customFormat="false" ht="15.75" hidden="false" customHeight="true" outlineLevel="0" collapsed="false">
      <c r="A144" s="16"/>
      <c r="B144" s="20" t="s">
        <v>71</v>
      </c>
      <c r="C144" s="20"/>
      <c r="D144" s="20"/>
      <c r="E144" s="18" t="n">
        <f aca="false">E91+E69+E95+E99</f>
        <v>323948.7</v>
      </c>
      <c r="F144" s="18" t="n">
        <f aca="false">G144-E144</f>
        <v>243805.8</v>
      </c>
      <c r="G144" s="18" t="n">
        <f aca="false">G91+G69+G95+G99</f>
        <v>567754.5</v>
      </c>
      <c r="H144" s="18" t="n">
        <f aca="false">H91+H69+H95+H99</f>
        <v>477863.095</v>
      </c>
      <c r="I144" s="18" t="n">
        <f aca="false">J144-H144</f>
        <v>-53409.495</v>
      </c>
      <c r="J144" s="18" t="n">
        <f aca="false">J91+J69+J95+J99</f>
        <v>424453.6</v>
      </c>
      <c r="K144" s="18" t="n">
        <f aca="false">K91+K69+K95+K99</f>
        <v>382248.4</v>
      </c>
      <c r="L144" s="18" t="n">
        <f aca="false">L91+L69+L95+L99+L72+L75+L78+L81+L84</f>
        <v>319660.3</v>
      </c>
      <c r="M144" s="18" t="n">
        <f aca="false">M91+M69+M95+M99+M72+M75+M78+M81+M84</f>
        <v>50000</v>
      </c>
      <c r="N144" s="18" t="n">
        <f aca="false">O144-H144</f>
        <v>266250.805</v>
      </c>
      <c r="O144" s="18" t="n">
        <f aca="false">J144+L144</f>
        <v>744113.9</v>
      </c>
      <c r="P144" s="18" t="n">
        <f aca="false">P69+P72+P75+P78+P81+P84+P91+P95+P99</f>
        <v>3409.5</v>
      </c>
      <c r="Q144" s="18" t="n">
        <f aca="false">O144+P144</f>
        <v>747523.4</v>
      </c>
      <c r="R144" s="18" t="n">
        <f aca="false">R69+R72+R75+R78+R81+R84+R91+R95+R99</f>
        <v>-28659.24</v>
      </c>
      <c r="S144" s="18" t="n">
        <f aca="false">Q144+R144</f>
        <v>718864.16</v>
      </c>
      <c r="T144" s="18" t="n">
        <f aca="false">T69+T72+T75+T78+T81+T84+T91+T95+T99</f>
        <v>0</v>
      </c>
      <c r="U144" s="18" t="n">
        <f aca="false">S144+T144</f>
        <v>718864.16</v>
      </c>
      <c r="V144" s="19" t="n">
        <f aca="false">V69+V72+V75+V78+V81+V84+V91+V95+V99</f>
        <v>0</v>
      </c>
      <c r="W144" s="18" t="n">
        <f aca="false">U144+V144</f>
        <v>718864.16</v>
      </c>
      <c r="X144" s="18" t="n">
        <f aca="false">X69+X72+X75+X78+X81+X84+X91+X95+X99</f>
        <v>7500</v>
      </c>
      <c r="Y144" s="18" t="n">
        <f aca="false">W144+X144</f>
        <v>726364.16</v>
      </c>
      <c r="Z144" s="18" t="n">
        <f aca="false">Z69+Z72+Z75+Z78+Z81+Z84+Z91+Z95+Z99</f>
        <v>0</v>
      </c>
      <c r="AA144" s="18" t="n">
        <f aca="false">Y144+Z144</f>
        <v>726364.16</v>
      </c>
      <c r="AB144" s="18" t="n">
        <f aca="false">K144+M144</f>
        <v>432248.4</v>
      </c>
      <c r="AC144" s="18" t="n">
        <f aca="false">AC69+AC72+AC75+AC78+AC81+AC84+AC91+AC95+AC99</f>
        <v>4639.4</v>
      </c>
      <c r="AD144" s="18" t="n">
        <f aca="false">AB144+AC144</f>
        <v>436887.8</v>
      </c>
      <c r="AE144" s="18" t="n">
        <f aca="false">AE69+AE72+AE75+AE78+AE81+AE84+AE91+AE95+AE99</f>
        <v>0</v>
      </c>
      <c r="AF144" s="18" t="n">
        <f aca="false">AD144+AE144</f>
        <v>436887.8</v>
      </c>
      <c r="AG144" s="18" t="n">
        <f aca="false">AG69+AG72+AG75+AG78+AG81+AG84+AG91+AG95+AG99</f>
        <v>98045.412</v>
      </c>
      <c r="AH144" s="18" t="n">
        <f aca="false">AF144+AG144</f>
        <v>534933.212</v>
      </c>
    </row>
    <row r="145" customFormat="false" ht="15.75" hidden="false" customHeight="true" outlineLevel="0" collapsed="false">
      <c r="A145" s="16"/>
      <c r="B145" s="36" t="s">
        <v>101</v>
      </c>
      <c r="C145" s="36"/>
      <c r="D145" s="36"/>
      <c r="E145" s="18" t="n">
        <f aca="false">E116+E113</f>
        <v>156170.39</v>
      </c>
      <c r="F145" s="18" t="n">
        <f aca="false">G145-E145</f>
        <v>0.0099999999802094</v>
      </c>
      <c r="G145" s="18" t="n">
        <f aca="false">G116+G113</f>
        <v>156170.4</v>
      </c>
      <c r="H145" s="18" t="n">
        <f aca="false">H116+H113+H119+H123</f>
        <v>167601.323</v>
      </c>
      <c r="I145" s="18" t="n">
        <f aca="false">J145-H145</f>
        <v>229999.977</v>
      </c>
      <c r="J145" s="18" t="n">
        <f aca="false">J116+J113+J119+J123</f>
        <v>397601.3</v>
      </c>
      <c r="K145" s="18" t="n">
        <f aca="false">K116+K113+K119+K123</f>
        <v>50000</v>
      </c>
      <c r="L145" s="18" t="n">
        <f aca="false">L116+L113+L119+L123</f>
        <v>-197601.3</v>
      </c>
      <c r="M145" s="18" t="n">
        <f aca="false">M116+M113+M119+M123</f>
        <v>-50000</v>
      </c>
      <c r="N145" s="18" t="n">
        <f aca="false">O145-H145</f>
        <v>32398.677</v>
      </c>
      <c r="O145" s="18" t="n">
        <f aca="false">J145+L145</f>
        <v>200000</v>
      </c>
      <c r="P145" s="18" t="n">
        <f aca="false">P116+P119</f>
        <v>0</v>
      </c>
      <c r="Q145" s="18" t="n">
        <f aca="false">O145+P145</f>
        <v>200000</v>
      </c>
      <c r="R145" s="18" t="n">
        <f aca="false">R116+R119</f>
        <v>0</v>
      </c>
      <c r="S145" s="18" t="n">
        <f aca="false">Q145+R145</f>
        <v>200000</v>
      </c>
      <c r="T145" s="18" t="n">
        <f aca="false">T116+T119</f>
        <v>0</v>
      </c>
      <c r="U145" s="18" t="n">
        <f aca="false">S145+T145</f>
        <v>200000</v>
      </c>
      <c r="V145" s="19" t="n">
        <f aca="false">V119</f>
        <v>0</v>
      </c>
      <c r="W145" s="18" t="n">
        <f aca="false">U145+V145</f>
        <v>200000</v>
      </c>
      <c r="X145" s="18" t="n">
        <f aca="false">X119</f>
        <v>0</v>
      </c>
      <c r="Y145" s="18" t="n">
        <f aca="false">W145+X145</f>
        <v>200000</v>
      </c>
      <c r="Z145" s="18" t="n">
        <f aca="false">Z119</f>
        <v>0</v>
      </c>
      <c r="AA145" s="18" t="n">
        <f aca="false">Y145+Z145</f>
        <v>200000</v>
      </c>
      <c r="AB145" s="18" t="n">
        <f aca="false">K145+M145</f>
        <v>0</v>
      </c>
      <c r="AC145" s="18" t="n">
        <f aca="false">AC116+AC119</f>
        <v>0</v>
      </c>
      <c r="AD145" s="18" t="n">
        <f aca="false">AB145+AC145</f>
        <v>0</v>
      </c>
      <c r="AE145" s="18" t="n">
        <f aca="false">AE116+AE119</f>
        <v>0</v>
      </c>
      <c r="AF145" s="18" t="n">
        <f aca="false">AD145+AE145</f>
        <v>0</v>
      </c>
      <c r="AG145" s="18" t="n">
        <f aca="false">AG116+AG119</f>
        <v>0</v>
      </c>
      <c r="AH145" s="18" t="n">
        <f aca="false">AF145+AG145</f>
        <v>0</v>
      </c>
    </row>
    <row r="146" customFormat="false" ht="15.75" hidden="false" customHeight="true" outlineLevel="0" collapsed="false">
      <c r="A146" s="16"/>
      <c r="B146" s="20" t="s">
        <v>114</v>
      </c>
      <c r="C146" s="20"/>
      <c r="D146" s="20"/>
      <c r="E146" s="18" t="n">
        <f aca="false">E21</f>
        <v>310202.3</v>
      </c>
      <c r="F146" s="18" t="n">
        <f aca="false">G146-E146</f>
        <v>-10202.3</v>
      </c>
      <c r="G146" s="18" t="n">
        <f aca="false">G21+G24+G27+G30</f>
        <v>300000</v>
      </c>
      <c r="H146" s="18" t="n">
        <f aca="false">H21+H24+H27+H30</f>
        <v>0</v>
      </c>
      <c r="I146" s="18" t="n">
        <f aca="false">J146-H146</f>
        <v>450202.3</v>
      </c>
      <c r="J146" s="18" t="n">
        <f aca="false">J21+J24+J27+J30</f>
        <v>450202.3</v>
      </c>
      <c r="K146" s="18" t="n">
        <f aca="false">K21+K24+K27+K30</f>
        <v>783153.2</v>
      </c>
      <c r="L146" s="18" t="n">
        <f aca="false">L21+L24+L27+L30</f>
        <v>0</v>
      </c>
      <c r="M146" s="18" t="n">
        <f aca="false">M21+M24+M27+M30</f>
        <v>0</v>
      </c>
      <c r="N146" s="18" t="n">
        <f aca="false">O146-H146</f>
        <v>450202.3</v>
      </c>
      <c r="O146" s="18" t="n">
        <f aca="false">J146+L146</f>
        <v>450202.3</v>
      </c>
      <c r="P146" s="18" t="n">
        <f aca="false">P21+P24+P27</f>
        <v>0</v>
      </c>
      <c r="Q146" s="18" t="n">
        <f aca="false">O146+P146</f>
        <v>450202.3</v>
      </c>
      <c r="R146" s="18" t="n">
        <f aca="false">R21+R24+R27</f>
        <v>0</v>
      </c>
      <c r="S146" s="18" t="n">
        <f aca="false">Q146+R146</f>
        <v>450202.3</v>
      </c>
      <c r="T146" s="18" t="n">
        <f aca="false">T21+T24+T27</f>
        <v>0</v>
      </c>
      <c r="U146" s="18" t="n">
        <f aca="false">S146+T146</f>
        <v>450202.3</v>
      </c>
      <c r="V146" s="19" t="n">
        <f aca="false">V21+V24+V27</f>
        <v>0</v>
      </c>
      <c r="W146" s="18" t="n">
        <f aca="false">U146+V146</f>
        <v>450202.3</v>
      </c>
      <c r="X146" s="18" t="n">
        <f aca="false">X21+X24+X27</f>
        <v>118800</v>
      </c>
      <c r="Y146" s="18" t="n">
        <f aca="false">W146+X146</f>
        <v>569002.3</v>
      </c>
      <c r="Z146" s="18" t="n">
        <f aca="false">Z21+Z24+Z27</f>
        <v>0</v>
      </c>
      <c r="AA146" s="18" t="n">
        <f aca="false">Y146+Z146</f>
        <v>569002.3</v>
      </c>
      <c r="AB146" s="18" t="n">
        <f aca="false">K146+M146</f>
        <v>783153.2</v>
      </c>
      <c r="AC146" s="18" t="n">
        <f aca="false">AC21+AC24+AC27</f>
        <v>0</v>
      </c>
      <c r="AD146" s="18" t="n">
        <f aca="false">AB146+AC146</f>
        <v>783153.2</v>
      </c>
      <c r="AE146" s="18" t="n">
        <f aca="false">AE21+AE24+AE27</f>
        <v>0</v>
      </c>
      <c r="AF146" s="18" t="n">
        <f aca="false">AD146+AE146</f>
        <v>783153.2</v>
      </c>
      <c r="AG146" s="18" t="n">
        <f aca="false">AG21+AG24+AG27</f>
        <v>0</v>
      </c>
      <c r="AH146" s="18" t="n">
        <f aca="false">AF146+AG146</f>
        <v>783153.2</v>
      </c>
    </row>
    <row r="147" customFormat="false" ht="15.75" hidden="false" customHeight="true" outlineLevel="0" collapsed="false">
      <c r="A147" s="16"/>
      <c r="B147" s="46" t="s">
        <v>107</v>
      </c>
      <c r="C147" s="46"/>
      <c r="D147" s="46"/>
      <c r="E147" s="18" t="n">
        <f aca="false">E132+E135+E129</f>
        <v>190475.4</v>
      </c>
      <c r="F147" s="18" t="n">
        <f aca="false">G147-E147</f>
        <v>385.299999999988</v>
      </c>
      <c r="G147" s="18" t="n">
        <f aca="false">G132+G135+G129</f>
        <v>190860.7</v>
      </c>
      <c r="H147" s="18" t="n">
        <f aca="false">H132+H135+H129</f>
        <v>85428.7</v>
      </c>
      <c r="I147" s="18" t="n">
        <f aca="false">J147-H147</f>
        <v>293.300000000003</v>
      </c>
      <c r="J147" s="18" t="n">
        <f aca="false">J132+J135+J129</f>
        <v>85722</v>
      </c>
      <c r="K147" s="18" t="n">
        <f aca="false">K132+K135+K129</f>
        <v>1364.2</v>
      </c>
      <c r="L147" s="18" t="n">
        <f aca="false">L132+L135+L129</f>
        <v>-2971.3</v>
      </c>
      <c r="M147" s="18" t="n">
        <f aca="false">M132+M135+M129</f>
        <v>-1364.2</v>
      </c>
      <c r="N147" s="18" t="n">
        <f aca="false">O147-H147</f>
        <v>-2678</v>
      </c>
      <c r="O147" s="18" t="n">
        <f aca="false">J147+L147</f>
        <v>82750.7</v>
      </c>
      <c r="P147" s="18" t="n">
        <f aca="false">P132+P135</f>
        <v>0</v>
      </c>
      <c r="Q147" s="18" t="n">
        <f aca="false">O147+P147</f>
        <v>82750.7</v>
      </c>
      <c r="R147" s="18" t="n">
        <f aca="false">R132+R135</f>
        <v>0</v>
      </c>
      <c r="S147" s="18" t="n">
        <f aca="false">Q147+R147</f>
        <v>82750.7</v>
      </c>
      <c r="T147" s="18" t="n">
        <f aca="false">T132+T135</f>
        <v>0</v>
      </c>
      <c r="U147" s="18" t="n">
        <f aca="false">S147+T147</f>
        <v>82750.7</v>
      </c>
      <c r="V147" s="19" t="n">
        <f aca="false">V132</f>
        <v>0</v>
      </c>
      <c r="W147" s="18" t="n">
        <f aca="false">U147+V147</f>
        <v>82750.7</v>
      </c>
      <c r="X147" s="18" t="n">
        <f aca="false">X132</f>
        <v>0</v>
      </c>
      <c r="Y147" s="18" t="n">
        <f aca="false">W147+X147</f>
        <v>82750.7</v>
      </c>
      <c r="Z147" s="18" t="n">
        <f aca="false">Z132</f>
        <v>0</v>
      </c>
      <c r="AA147" s="18" t="n">
        <f aca="false">Y147+Z147</f>
        <v>82750.7</v>
      </c>
      <c r="AB147" s="18" t="n">
        <f aca="false">K147+M147</f>
        <v>0</v>
      </c>
      <c r="AC147" s="18" t="n">
        <f aca="false">AC132+AC135</f>
        <v>0</v>
      </c>
      <c r="AD147" s="18" t="n">
        <f aca="false">AB147+AC147</f>
        <v>0</v>
      </c>
      <c r="AE147" s="18" t="n">
        <f aca="false">AE132+AE135</f>
        <v>0</v>
      </c>
      <c r="AF147" s="18" t="n">
        <f aca="false">AD147+AE147</f>
        <v>0</v>
      </c>
      <c r="AG147" s="18" t="n">
        <f aca="false">AG132+AG135</f>
        <v>0</v>
      </c>
      <c r="AH147" s="18" t="n">
        <f aca="false">AF147+AG147</f>
        <v>0</v>
      </c>
    </row>
    <row r="148" customFormat="false" ht="15.75" hidden="false" customHeight="true" outlineLevel="0" collapsed="false">
      <c r="A148" s="16"/>
      <c r="B148" s="47" t="s">
        <v>95</v>
      </c>
      <c r="C148" s="47"/>
      <c r="D148" s="47"/>
      <c r="E148" s="18" t="n">
        <f aca="false">E103</f>
        <v>0</v>
      </c>
      <c r="F148" s="18" t="n">
        <f aca="false">G148-E148</f>
        <v>3761.5</v>
      </c>
      <c r="G148" s="18" t="n">
        <f aca="false">G103</f>
        <v>3761.5</v>
      </c>
      <c r="H148" s="18" t="n">
        <f aca="false">H103</f>
        <v>0</v>
      </c>
      <c r="I148" s="18" t="n">
        <f aca="false">J148-H148</f>
        <v>3708</v>
      </c>
      <c r="J148" s="18" t="n">
        <f aca="false">J103</f>
        <v>3708</v>
      </c>
      <c r="K148" s="18" t="n">
        <f aca="false">K103</f>
        <v>3217.7</v>
      </c>
      <c r="L148" s="18" t="n">
        <f aca="false">L103</f>
        <v>0</v>
      </c>
      <c r="M148" s="18" t="n">
        <f aca="false">M103</f>
        <v>0</v>
      </c>
      <c r="N148" s="18" t="n">
        <f aca="false">O148-H148</f>
        <v>3708</v>
      </c>
      <c r="O148" s="18" t="n">
        <f aca="false">J148+L148</f>
        <v>3708</v>
      </c>
      <c r="P148" s="18" t="n">
        <f aca="false">P103</f>
        <v>0</v>
      </c>
      <c r="Q148" s="18" t="n">
        <f aca="false">O148+P148</f>
        <v>3708</v>
      </c>
      <c r="R148" s="18" t="n">
        <f aca="false">R103</f>
        <v>0</v>
      </c>
      <c r="S148" s="18" t="n">
        <f aca="false">Q148+R148</f>
        <v>3708</v>
      </c>
      <c r="T148" s="18" t="n">
        <f aca="false">T103</f>
        <v>0</v>
      </c>
      <c r="U148" s="18" t="n">
        <f aca="false">S148+T148</f>
        <v>3708</v>
      </c>
      <c r="V148" s="19" t="n">
        <f aca="false">V103+V106</f>
        <v>1480</v>
      </c>
      <c r="W148" s="18" t="n">
        <f aca="false">U148+V148</f>
        <v>5188</v>
      </c>
      <c r="X148" s="18" t="n">
        <f aca="false">X103+X106</f>
        <v>0</v>
      </c>
      <c r="Y148" s="18" t="n">
        <f aca="false">W148+X148</f>
        <v>5188</v>
      </c>
      <c r="Z148" s="18" t="n">
        <f aca="false">Z103+Z106</f>
        <v>0</v>
      </c>
      <c r="AA148" s="18" t="n">
        <f aca="false">Y148+Z148</f>
        <v>5188</v>
      </c>
      <c r="AB148" s="18" t="n">
        <f aca="false">K148+M148</f>
        <v>3217.7</v>
      </c>
      <c r="AC148" s="18" t="n">
        <f aca="false">AC103</f>
        <v>0</v>
      </c>
      <c r="AD148" s="18" t="n">
        <f aca="false">AB148+AC148</f>
        <v>3217.7</v>
      </c>
      <c r="AE148" s="18" t="n">
        <f aca="false">AE103</f>
        <v>0</v>
      </c>
      <c r="AF148" s="18" t="n">
        <f aca="false">AD148+AE148</f>
        <v>3217.7</v>
      </c>
      <c r="AG148" s="18" t="n">
        <f aca="false">AG103+AG106</f>
        <v>0</v>
      </c>
      <c r="AH148" s="18" t="n">
        <f aca="false">AF148+AG148</f>
        <v>3217.7</v>
      </c>
    </row>
    <row r="149" customFormat="false" ht="15.75" hidden="false" customHeight="true" outlineLevel="0" collapsed="false">
      <c r="A149" s="16"/>
      <c r="B149" s="47" t="s">
        <v>58</v>
      </c>
      <c r="C149" s="47"/>
      <c r="D149" s="47"/>
      <c r="E149" s="18" t="n">
        <f aca="false">E63</f>
        <v>0</v>
      </c>
      <c r="F149" s="18" t="n">
        <f aca="false">G149-E149</f>
        <v>1159.8</v>
      </c>
      <c r="G149" s="18" t="n">
        <f aca="false">G63</f>
        <v>1159.8</v>
      </c>
      <c r="H149" s="18" t="n">
        <f aca="false">H63</f>
        <v>0</v>
      </c>
      <c r="I149" s="18" t="n">
        <f aca="false">J149-H149</f>
        <v>8001.1</v>
      </c>
      <c r="J149" s="18" t="n">
        <f aca="false">J63</f>
        <v>8001.1</v>
      </c>
      <c r="K149" s="18" t="n">
        <f aca="false">K63</f>
        <v>2360.5</v>
      </c>
      <c r="L149" s="18" t="n">
        <f aca="false">L63</f>
        <v>-91.8</v>
      </c>
      <c r="M149" s="18" t="n">
        <f aca="false">M63</f>
        <v>-114.8</v>
      </c>
      <c r="N149" s="18" t="n">
        <f aca="false">O149-H149</f>
        <v>7909.3</v>
      </c>
      <c r="O149" s="18" t="n">
        <f aca="false">J149+L149</f>
        <v>7909.3</v>
      </c>
      <c r="P149" s="18" t="n">
        <f aca="false">P63</f>
        <v>0</v>
      </c>
      <c r="Q149" s="18" t="n">
        <f aca="false">O149+P149</f>
        <v>7909.3</v>
      </c>
      <c r="R149" s="18" t="n">
        <f aca="false">R63</f>
        <v>0</v>
      </c>
      <c r="S149" s="18" t="n">
        <f aca="false">Q149+R149</f>
        <v>7909.3</v>
      </c>
      <c r="T149" s="18" t="n">
        <f aca="false">T63</f>
        <v>0</v>
      </c>
      <c r="U149" s="18" t="n">
        <f aca="false">S149+T149</f>
        <v>7909.3</v>
      </c>
      <c r="V149" s="19" t="n">
        <f aca="false">V63+V51</f>
        <v>0</v>
      </c>
      <c r="W149" s="18" t="n">
        <f aca="false">U149+V149</f>
        <v>7909.3</v>
      </c>
      <c r="X149" s="18" t="n">
        <f aca="false">X63+X51</f>
        <v>0</v>
      </c>
      <c r="Y149" s="18" t="n">
        <f aca="false">W149+X149</f>
        <v>7909.3</v>
      </c>
      <c r="Z149" s="18" t="n">
        <f aca="false">Z63+Z51</f>
        <v>0</v>
      </c>
      <c r="AA149" s="18" t="n">
        <f aca="false">Y149+Z149</f>
        <v>7909.3</v>
      </c>
      <c r="AB149" s="18" t="n">
        <f aca="false">K149+M149</f>
        <v>2245.7</v>
      </c>
      <c r="AC149" s="18" t="n">
        <f aca="false">AC63</f>
        <v>0</v>
      </c>
      <c r="AD149" s="18" t="n">
        <f aca="false">AB149+AC149</f>
        <v>2245.7</v>
      </c>
      <c r="AE149" s="18" t="n">
        <f aca="false">AE63</f>
        <v>0</v>
      </c>
      <c r="AF149" s="18" t="n">
        <f aca="false">AD149+AE149</f>
        <v>2245.7</v>
      </c>
      <c r="AG149" s="18" t="n">
        <f aca="false">AG63+AG51</f>
        <v>0</v>
      </c>
      <c r="AH149" s="18" t="n">
        <f aca="false">AF149+AG149</f>
        <v>2245.7</v>
      </c>
    </row>
    <row r="150" customFormat="false" ht="15.75" hidden="true" customHeight="true" outlineLevel="0" collapsed="false">
      <c r="A150" s="16"/>
      <c r="B150" s="46" t="s">
        <v>115</v>
      </c>
      <c r="C150" s="46"/>
      <c r="D150" s="46"/>
      <c r="E150" s="18" t="n">
        <f aca="false">E51</f>
        <v>346.7</v>
      </c>
      <c r="F150" s="18" t="n">
        <f aca="false">G150-E150</f>
        <v>6175.9</v>
      </c>
      <c r="G150" s="18" t="n">
        <f aca="false">G51</f>
        <v>6522.6</v>
      </c>
      <c r="H150" s="18" t="n">
        <f aca="false">H51</f>
        <v>0</v>
      </c>
      <c r="I150" s="18" t="n">
        <f aca="false">J150-H150</f>
        <v>570.8</v>
      </c>
      <c r="J150" s="18" t="n">
        <f aca="false">J51</f>
        <v>570.8</v>
      </c>
      <c r="K150" s="18" t="n">
        <f aca="false">K51</f>
        <v>142.7</v>
      </c>
      <c r="L150" s="18" t="n">
        <f aca="false">L51</f>
        <v>0</v>
      </c>
      <c r="M150" s="18" t="n">
        <f aca="false">M51</f>
        <v>0</v>
      </c>
      <c r="N150" s="18" t="n">
        <f aca="false">O150-H150</f>
        <v>570.8</v>
      </c>
      <c r="O150" s="18" t="n">
        <f aca="false">J150+L150</f>
        <v>570.8</v>
      </c>
      <c r="P150" s="18" t="n">
        <f aca="false">P51</f>
        <v>0</v>
      </c>
      <c r="Q150" s="18" t="n">
        <f aca="false">O150+P150</f>
        <v>570.8</v>
      </c>
      <c r="R150" s="18" t="n">
        <f aca="false">R51</f>
        <v>0</v>
      </c>
      <c r="S150" s="18" t="n">
        <f aca="false">Q150+R150</f>
        <v>570.8</v>
      </c>
      <c r="T150" s="29" t="n">
        <f aca="false">T51</f>
        <v>-570.8</v>
      </c>
      <c r="U150" s="29" t="n">
        <f aca="false">S150+T150</f>
        <v>0</v>
      </c>
      <c r="V150" s="19" t="n">
        <f aca="false">V51</f>
        <v>0</v>
      </c>
      <c r="W150" s="29" t="n">
        <f aca="false">U150+V150</f>
        <v>0</v>
      </c>
      <c r="X150" s="19" t="n">
        <f aca="false">X51</f>
        <v>0</v>
      </c>
      <c r="Y150" s="29" t="n">
        <f aca="false">W150+X150</f>
        <v>0</v>
      </c>
      <c r="Z150" s="19" t="n">
        <f aca="false">Z51</f>
        <v>0</v>
      </c>
      <c r="AA150" s="29" t="n">
        <f aca="false">Y150+Z150</f>
        <v>0</v>
      </c>
      <c r="AB150" s="18" t="n">
        <f aca="false">K150+M150</f>
        <v>142.7</v>
      </c>
      <c r="AC150" s="18" t="n">
        <f aca="false">AC51</f>
        <v>0</v>
      </c>
      <c r="AD150" s="18" t="n">
        <f aca="false">AB150+AC150</f>
        <v>142.7</v>
      </c>
      <c r="AE150" s="29" t="n">
        <f aca="false">AE51</f>
        <v>-142.7</v>
      </c>
      <c r="AF150" s="29" t="n">
        <f aca="false">AD150+AE150</f>
        <v>0</v>
      </c>
      <c r="AG150" s="19" t="n">
        <f aca="false">AG51</f>
        <v>0</v>
      </c>
      <c r="AH150" s="29" t="n">
        <f aca="false">AF150+AG150</f>
        <v>0</v>
      </c>
      <c r="AI150" s="1" t="n">
        <v>0</v>
      </c>
    </row>
  </sheetData>
  <sheetProtection sheet="true" password="cf5c"/>
  <autoFilter ref="A16:AK150"/>
  <mergeCells count="43">
    <mergeCell ref="AA4:AH4"/>
    <mergeCell ref="A12:AH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M16"/>
    <mergeCell ref="N16:O16"/>
    <mergeCell ref="P16:Q16"/>
    <mergeCell ref="R16:R17"/>
    <mergeCell ref="S16:S17"/>
    <mergeCell ref="T16:U17"/>
    <mergeCell ref="V16:W17"/>
    <mergeCell ref="X16:Y17"/>
    <mergeCell ref="Z16:AA17"/>
    <mergeCell ref="AB16:AB17"/>
    <mergeCell ref="AC16:AD16"/>
    <mergeCell ref="AE16:AF17"/>
    <mergeCell ref="AG16:AH17"/>
    <mergeCell ref="B18:D18"/>
    <mergeCell ref="B33:D33"/>
    <mergeCell ref="B66:D66"/>
    <mergeCell ref="B87:D87"/>
    <mergeCell ref="B109:D109"/>
    <mergeCell ref="B126:D126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</mergeCells>
  <printOptions headings="false" gridLines="false" gridLinesSet="true" horizontalCentered="false" verticalCentered="false"/>
  <pageMargins left="0.511805555555556" right="0.433333333333333" top="0.157638888888889" bottom="0.511805555555556" header="0.511811023622047" footer="0.236111111111111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Колышкина Елена Владимировна</cp:lastModifiedBy>
  <cp:lastPrinted>2013-10-25T07:11:24Z</cp:lastPrinted>
  <dcterms:modified xsi:type="dcterms:W3CDTF">2013-10-25T07:11:29Z</dcterms:modified>
  <cp:revision>0</cp:revision>
  <dc:subject/>
  <dc:title/>
</cp:coreProperties>
</file>