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definedNames>
    <definedName function="false" hidden="false" localSheetId="0" name="_xlnm.Print_Area" vbProcedure="false">'Приложение № 11'!$A$1:$AF$149</definedName>
    <definedName function="false" hidden="false" localSheetId="0" name="_xlnm.Print_Titles" vbProcedure="false">'Приложение № 11'!$15:$16</definedName>
    <definedName function="false" hidden="true" localSheetId="0" name="_xlnm._FilterDatabase" vbProcedure="false">'Приложение № 11'!$A$15:$AI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5">
  <si>
    <t xml:space="preserve">ПРИЛОЖЕНИЕ № 11</t>
  </si>
  <si>
    <t xml:space="preserve">к решению</t>
  </si>
  <si>
    <t xml:space="preserve">Пермской городской Думы</t>
  </si>
  <si>
    <t xml:space="preserve">от 24.09.2013 № 200</t>
  </si>
  <si>
    <t xml:space="preserve">ПРИЛОЖЕНИЕ № 14</t>
  </si>
  <si>
    <t xml:space="preserve">от 18.12.2012 № 300</t>
  </si>
  <si>
    <t xml:space="preserve">Бюджетные инвестиции в объекты капитального строительства муниципальной собственности города Перми на плановый период 2014 и 2015 годов</t>
  </si>
  <si>
    <t xml:space="preserve">тыс.руб.</t>
  </si>
  <si>
    <t xml:space="preserve">№ п/п</t>
  </si>
  <si>
    <t xml:space="preserve">Объект инвестиции</t>
  </si>
  <si>
    <t xml:space="preserve">Заказчик</t>
  </si>
  <si>
    <t xml:space="preserve">Экономический, социальный, экологический эффект от проведения работ</t>
  </si>
  <si>
    <t xml:space="preserve">2013 год</t>
  </si>
  <si>
    <t xml:space="preserve">2013 год (I чтение)</t>
  </si>
  <si>
    <t xml:space="preserve">2014 год</t>
  </si>
  <si>
    <t xml:space="preserve">2015 год </t>
  </si>
  <si>
    <t xml:space="preserve">Поправки ко II чтению </t>
  </si>
  <si>
    <t xml:space="preserve">2014 год (решение комитета № 19 от 18.04.2013)</t>
  </si>
  <si>
    <t xml:space="preserve">2014 год (с учетом решения комитета)</t>
  </si>
  <si>
    <t xml:space="preserve">2015 год</t>
  </si>
  <si>
    <t xml:space="preserve">изменения</t>
  </si>
  <si>
    <t xml:space="preserve">проект</t>
  </si>
  <si>
    <t xml:space="preserve">с учетом изменений</t>
  </si>
  <si>
    <t xml:space="preserve">Образование</t>
  </si>
  <si>
    <t xml:space="preserve">в том числе:</t>
  </si>
  <si>
    <t xml:space="preserve">местный бюджет</t>
  </si>
  <si>
    <t xml:space="preserve">1.</t>
  </si>
  <si>
    <t xml:space="preserve">Инвестиционный проект « Строительство нового корпуса муниципального бюджетного общеобразовательного учреждения «Гимназия № 11 им. С.П.Дягилева»</t>
  </si>
  <si>
    <t xml:space="preserve">Департамент образования </t>
  </si>
  <si>
    <t xml:space="preserve">Обеспечение доступного бесплатного общего образования</t>
  </si>
  <si>
    <t xml:space="preserve">112 02 72</t>
  </si>
  <si>
    <t xml:space="preserve">2.</t>
  </si>
  <si>
    <t xml:space="preserve">Строительство спортивного зала в СОШ № 12</t>
  </si>
  <si>
    <t xml:space="preserve">3. </t>
  </si>
  <si>
    <t xml:space="preserve">Обеспечение доступности образовательной среды (строительство и выкуп ДОУ)</t>
  </si>
  <si>
    <t xml:space="preserve">Обеспечение доступного бесплатного дошкольного образования</t>
  </si>
  <si>
    <t xml:space="preserve">4. </t>
  </si>
  <si>
    <t xml:space="preserve">Строительство нового корпуса МДОУ № 407</t>
  </si>
  <si>
    <t xml:space="preserve">Жилищно-коммунальное хозяйство</t>
  </si>
  <si>
    <t xml:space="preserve">4.</t>
  </si>
  <si>
    <t xml:space="preserve">Мероприятия по газификации в микрорайонах индивидуальной застройки в рамках долгосрочной целевой программы  "Газификация жилых домов в микрорайонах индивидуальной застройки города Перми на 2012-2017 годы"</t>
  </si>
  <si>
    <t xml:space="preserve">Департамент жилищно-коммунального хозяйства</t>
  </si>
  <si>
    <t xml:space="preserve">Качественное улучшение условий проживания в домах индивидуальной застройки; снижение выбросов, загрязняющих воздух в городе</t>
  </si>
  <si>
    <t xml:space="preserve">5.</t>
  </si>
  <si>
    <t xml:space="preserve">Расширение и реконструкция (II очередь) канализации в г.Перми</t>
  </si>
  <si>
    <t xml:space="preserve">Предотвращение сброса канализационных стоков в р.Кама и ее притоки из-за перезагруженности действующих систем канализации города</t>
  </si>
  <si>
    <t xml:space="preserve">7.</t>
  </si>
  <si>
    <t xml:space="preserve">Строительство канализации в микрорайоне Кислотные дачи Орджоникидзевского района г.Перми</t>
  </si>
  <si>
    <t xml:space="preserve">Создание условий по обеспечению возможности подключения жителей микрорайона Кислотные дачи к системе централизованной канализации</t>
  </si>
  <si>
    <t xml:space="preserve">6.</t>
  </si>
  <si>
    <t xml:space="preserve">Реконструкция системы очистки сточных вод в микрорайоне Крым Кировского района г.Перми</t>
  </si>
  <si>
    <t xml:space="preserve">Обеспечение очистки сточных вод, поступающих от населения микрорайона Крым (9 433 чел) до нормативного качества</t>
  </si>
  <si>
    <t xml:space="preserve">112 02 57</t>
  </si>
  <si>
    <t xml:space="preserve">Строительство резервуара для воды емкостью 5000 куб.м. на территории насосной станции "Заречная" г.Перми</t>
  </si>
  <si>
    <t xml:space="preserve">Решение проблемы водоснабжения "Федерального центра сердечнососудистой хирургии г.Перми", обеспечение качественным и количественным водоснабжением потребителей г.Перми, решение вопроса по обеспечению резерва водоснабжения на случай чрезвычайной ситуации</t>
  </si>
  <si>
    <t xml:space="preserve">112 02 06</t>
  </si>
  <si>
    <t xml:space="preserve">8.</t>
  </si>
  <si>
    <t xml:space="preserve">Организация противооползневых мероприятий в районе жилых домов по ул. Ким, 5, ул. Ивановская, 19 и ул. Чехова, 2</t>
  </si>
  <si>
    <t xml:space="preserve">Департамент общественной безопасности</t>
  </si>
  <si>
    <t xml:space="preserve">Создание безопасных условий жизни в районе жилых домов по ул. Ким, 5, ул. Ивановская, 19 и ул. Чехова, 2</t>
  </si>
  <si>
    <t xml:space="preserve">Строительство кладбища "Восточное", с крематорием</t>
  </si>
  <si>
    <t xml:space="preserve">Строительство нового кладбища необходимо в связи с переполнением старых, кладбище "Северное" занимает 230 га при норме 45 га  </t>
  </si>
  <si>
    <t xml:space="preserve">9.</t>
  </si>
  <si>
    <t xml:space="preserve">Реконструкция кладбища "Банная гора" (новое)"</t>
  </si>
  <si>
    <t xml:space="preserve">Реконструкция необходима в связи с критической ситуацией в городе с наличием подготовленных площадей под захоронение умерших</t>
  </si>
  <si>
    <t xml:space="preserve">10.</t>
  </si>
  <si>
    <t xml:space="preserve">Реконструкция кладбища "Заборное"</t>
  </si>
  <si>
    <t xml:space="preserve">Обеспечение противопожарного водоснабжения на неблагоустроенных территориях малоэтажной застройки</t>
  </si>
  <si>
    <t xml:space="preserve">Обеспечение возможности всесезонного подъезда специальной пожарной техники для организации забора воды из естественного источника водоснабжения, снижение количества жертв и уменьшение материального ущерба</t>
  </si>
  <si>
    <t xml:space="preserve">Внешнее благоустройство</t>
  </si>
  <si>
    <t xml:space="preserve">Ведомственная целевая программа "Светлый город"</t>
  </si>
  <si>
    <t xml:space="preserve">Управление внешнего благоустройства</t>
  </si>
  <si>
    <t xml:space="preserve">Приведение в нормативное состояние сетей наружного освещения</t>
  </si>
  <si>
    <t xml:space="preserve">796 07 00</t>
  </si>
  <si>
    <t xml:space="preserve">Обустройство площади на Эспланаде</t>
  </si>
  <si>
    <t xml:space="preserve">Создание условий для массового отдыха</t>
  </si>
  <si>
    <t xml:space="preserve">11.</t>
  </si>
  <si>
    <t xml:space="preserve">Реконструкция сквера Молодоженов</t>
  </si>
  <si>
    <t xml:space="preserve">12.</t>
  </si>
  <si>
    <t xml:space="preserve">13.</t>
  </si>
  <si>
    <t xml:space="preserve">14.</t>
  </si>
  <si>
    <t xml:space="preserve">Дорожное хозяйство</t>
  </si>
  <si>
    <t xml:space="preserve">краевой бюджет</t>
  </si>
  <si>
    <t xml:space="preserve">Реконструкция ул. Героев Хасана от ПНИТИ до ул. Хлебозаводской</t>
  </si>
  <si>
    <t xml:space="preserve">Снижение числа дорожно-транспортных происшествий, увеличение пропускной способности участка улицы, продолжительный срок эксплуатации дорожного покрытия в связи с обеспечением водоотвода</t>
  </si>
  <si>
    <t xml:space="preserve">112 02 91</t>
  </si>
  <si>
    <t xml:space="preserve">315 11 00</t>
  </si>
  <si>
    <t xml:space="preserve">15.</t>
  </si>
  <si>
    <t xml:space="preserve">Строительство ул. Советской Армии от ул. Мира до проспекта Декабристов</t>
  </si>
  <si>
    <t xml:space="preserve">Приведение в нормативное состояние улично-дорожной сети с целью безопасности движения автотранспорта и пешеходов</t>
  </si>
  <si>
    <t xml:space="preserve">16.</t>
  </si>
  <si>
    <t xml:space="preserve">Реконструкция площади Восстания</t>
  </si>
  <si>
    <t xml:space="preserve">17.</t>
  </si>
  <si>
    <t xml:space="preserve">Строительство и реконструкция дорожных светофоров (в т.ч. ПИР)</t>
  </si>
  <si>
    <t xml:space="preserve">Департамент дорог и транспорта</t>
  </si>
  <si>
    <t xml:space="preserve">18.</t>
  </si>
  <si>
    <t xml:space="preserve">Строительство светофорного объекта с обустройством пешеходного перехода на ул. Ветлужской</t>
  </si>
  <si>
    <t xml:space="preserve">Культура</t>
  </si>
  <si>
    <t xml:space="preserve">20.</t>
  </si>
  <si>
    <t xml:space="preserve">Реконструкция парка культуры и отдыха им. А.П.Чехова</t>
  </si>
  <si>
    <t xml:space="preserve">Департамент культуры и молодежной политики</t>
  </si>
  <si>
    <t xml:space="preserve">19.</t>
  </si>
  <si>
    <t xml:space="preserve">Строительство зоопарка</t>
  </si>
  <si>
    <t xml:space="preserve">Обеспечение жителей города услугами организационной культуры</t>
  </si>
  <si>
    <t xml:space="preserve">Физическая культура и спорт</t>
  </si>
  <si>
    <t xml:space="preserve">Строительство физкультурно-оздоровительного комплекса в Мотовилихинском районе</t>
  </si>
  <si>
    <t xml:space="preserve">Комитет по физической культуре и спорту </t>
  </si>
  <si>
    <t xml:space="preserve">Создание условий для занятия физической культурой и спортом с учетом интересов и потребностей населения города</t>
  </si>
  <si>
    <t xml:space="preserve">Строительство физкультурно-оздоровительного комплекса в Свердловском районе</t>
  </si>
  <si>
    <t xml:space="preserve">21.</t>
  </si>
  <si>
    <t xml:space="preserve">Строительство физкультурно-оздоровительного комплекса в Дзержинском районе (м/р Парковый)</t>
  </si>
  <si>
    <t xml:space="preserve">Всего:</t>
  </si>
  <si>
    <t xml:space="preserve">в разрезе заказчиков</t>
  </si>
  <si>
    <t xml:space="preserve">Департамент образования</t>
  </si>
  <si>
    <t xml:space="preserve">Департамент градостроительства и архитек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1 ДЗО ОРМХ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49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144" activeCellId="0" sqref="B144:D1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14"/>
    <col collapsed="false" customWidth="true" hidden="false" outlineLevel="0" max="3" min="3" style="1" width="19.85"/>
    <col collapsed="false" customWidth="true" hidden="false" outlineLevel="0" max="4" min="4" style="1" width="23.85"/>
    <col collapsed="false" customWidth="true" hidden="true" outlineLevel="0" max="13" min="5" style="2" width="17.56"/>
    <col collapsed="false" customWidth="true" hidden="true" outlineLevel="0" max="14" min="14" style="2" width="16.28"/>
    <col collapsed="false" customWidth="true" hidden="true" outlineLevel="0" max="17" min="15" style="2" width="18.41"/>
    <col collapsed="false" customWidth="true" hidden="true" outlineLevel="0" max="18" min="18" style="2" width="18.85"/>
    <col collapsed="false" customWidth="true" hidden="true" outlineLevel="0" max="19" min="19" style="2" width="14.85"/>
    <col collapsed="false" customWidth="true" hidden="true" outlineLevel="0" max="20" min="20" style="2" width="15.13"/>
    <col collapsed="false" customWidth="true" hidden="true" outlineLevel="0" max="21" min="21" style="2" width="14.99"/>
    <col collapsed="false" customWidth="true" hidden="true" outlineLevel="0" max="22" min="22" style="3" width="15.13"/>
    <col collapsed="false" customWidth="true" hidden="true" outlineLevel="0" max="24" min="23" style="2" width="15.13"/>
    <col collapsed="false" customWidth="true" hidden="false" outlineLevel="0" max="25" min="25" style="2" width="15.13"/>
    <col collapsed="false" customWidth="true" hidden="true" outlineLevel="0" max="30" min="26" style="2" width="15.7"/>
    <col collapsed="false" customWidth="true" hidden="true" outlineLevel="0" max="31" min="31" style="2" width="16.13"/>
    <col collapsed="false" customWidth="true" hidden="false" outlineLevel="0" max="32" min="32" style="2" width="16.13"/>
    <col collapsed="false" customWidth="false" hidden="true" outlineLevel="0" max="34" min="33" style="1" width="9.14"/>
    <col collapsed="false" customWidth="false" hidden="false" outlineLevel="0" max="257" min="35" style="1" width="9.14"/>
  </cols>
  <sheetData>
    <row r="1" customFormat="false" ht="15.75" hidden="false" customHeight="false" outlineLevel="0" collapsed="false">
      <c r="R1" s="4"/>
      <c r="S1" s="4"/>
      <c r="T1" s="4"/>
      <c r="U1" s="4"/>
      <c r="V1" s="5"/>
      <c r="W1" s="4"/>
      <c r="X1" s="4"/>
      <c r="Y1" s="4"/>
      <c r="Z1" s="4"/>
      <c r="AA1" s="4"/>
      <c r="AB1" s="4"/>
      <c r="AC1" s="4"/>
      <c r="AE1" s="4"/>
      <c r="AF1" s="4" t="s">
        <v>0</v>
      </c>
    </row>
    <row r="2" customFormat="false" ht="15.75" hidden="false" customHeight="false" outlineLevel="0" collapsed="false">
      <c r="R2" s="4"/>
      <c r="S2" s="4"/>
      <c r="T2" s="4"/>
      <c r="U2" s="4"/>
      <c r="V2" s="5"/>
      <c r="W2" s="4"/>
      <c r="X2" s="4"/>
      <c r="Y2" s="4"/>
      <c r="Z2" s="4"/>
      <c r="AA2" s="4"/>
      <c r="AB2" s="4"/>
      <c r="AC2" s="4"/>
      <c r="AE2" s="4"/>
      <c r="AF2" s="4" t="s">
        <v>1</v>
      </c>
    </row>
    <row r="3" customFormat="false" ht="15.75" hidden="false" customHeight="false" outlineLevel="0" collapsed="false">
      <c r="R3" s="4"/>
      <c r="S3" s="4"/>
      <c r="T3" s="4"/>
      <c r="U3" s="4"/>
      <c r="V3" s="5"/>
      <c r="W3" s="4"/>
      <c r="X3" s="4"/>
      <c r="Y3" s="4"/>
      <c r="Z3" s="4"/>
      <c r="AA3" s="4"/>
      <c r="AB3" s="4"/>
      <c r="AC3" s="4"/>
      <c r="AE3" s="4"/>
      <c r="AF3" s="4" t="s">
        <v>2</v>
      </c>
    </row>
    <row r="4" customFormat="false" ht="15.75" hidden="false" customHeight="false" outlineLevel="0" collapsed="false">
      <c r="U4" s="6"/>
      <c r="V4" s="6"/>
      <c r="W4" s="6"/>
      <c r="X4" s="6"/>
      <c r="Y4" s="7" t="s">
        <v>3</v>
      </c>
      <c r="Z4" s="7"/>
      <c r="AA4" s="7"/>
      <c r="AB4" s="7"/>
      <c r="AC4" s="7"/>
      <c r="AD4" s="7"/>
      <c r="AE4" s="7"/>
      <c r="AF4" s="7"/>
    </row>
    <row r="5" customFormat="false" ht="15.75" hidden="false" customHeight="fals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4"/>
      <c r="S5" s="4"/>
      <c r="T5" s="4"/>
      <c r="U5" s="4"/>
      <c r="V5" s="5"/>
      <c r="W5" s="4"/>
      <c r="X5" s="4"/>
      <c r="Y5" s="4"/>
      <c r="Z5" s="4"/>
      <c r="AA5" s="4"/>
      <c r="AB5" s="4"/>
      <c r="AC5" s="4"/>
    </row>
    <row r="6" customFormat="false" ht="15.75" hidden="false" customHeight="fals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4"/>
      <c r="S6" s="4"/>
      <c r="T6" s="4"/>
      <c r="U6" s="4"/>
      <c r="V6" s="5"/>
      <c r="W6" s="4"/>
      <c r="X6" s="4"/>
      <c r="Y6" s="4"/>
      <c r="Z6" s="4"/>
      <c r="AA6" s="4"/>
      <c r="AB6" s="4"/>
      <c r="AC6" s="4"/>
      <c r="AE6" s="4"/>
      <c r="AF6" s="4" t="s">
        <v>4</v>
      </c>
    </row>
    <row r="7" customFormat="false" ht="15.75" hidden="false" customHeight="fals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4"/>
      <c r="S7" s="4"/>
      <c r="T7" s="4"/>
      <c r="U7" s="4"/>
      <c r="V7" s="5"/>
      <c r="W7" s="4"/>
      <c r="X7" s="4"/>
      <c r="Y7" s="4"/>
      <c r="Z7" s="4"/>
      <c r="AA7" s="4"/>
      <c r="AB7" s="4"/>
      <c r="AC7" s="4"/>
      <c r="AE7" s="4"/>
      <c r="AF7" s="4" t="s">
        <v>1</v>
      </c>
    </row>
    <row r="8" customFormat="false" ht="15.75" hidden="false" customHeight="false" outlineLevel="0" collapsed="false">
      <c r="AE8" s="4"/>
      <c r="AF8" s="4" t="s">
        <v>2</v>
      </c>
    </row>
    <row r="9" customFormat="false" ht="15.75" hidden="false" customHeight="false" outlineLevel="0" collapsed="false">
      <c r="AE9" s="5"/>
      <c r="AF9" s="4" t="s">
        <v>5</v>
      </c>
    </row>
    <row r="11" customFormat="false" ht="15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15.75" hidden="false" customHeight="false" outlineLevel="0" collapsed="false">
      <c r="A13" s="9"/>
      <c r="B13" s="10"/>
      <c r="C13" s="10"/>
      <c r="D13" s="10"/>
    </row>
    <row r="14" customFormat="false" ht="15.75" hidden="false" customHeight="false" outlineLevel="0" collapsed="false">
      <c r="A14" s="9"/>
      <c r="B14" s="10"/>
      <c r="C14" s="10"/>
      <c r="D14" s="10"/>
      <c r="R14" s="4"/>
      <c r="S14" s="4"/>
      <c r="T14" s="4"/>
      <c r="U14" s="4"/>
      <c r="V14" s="5"/>
      <c r="W14" s="4"/>
      <c r="X14" s="4"/>
      <c r="Y14" s="4"/>
      <c r="Z14" s="4"/>
      <c r="AA14" s="4"/>
      <c r="AB14" s="4"/>
      <c r="AC14" s="4"/>
      <c r="AE14" s="4"/>
      <c r="AF14" s="4" t="s">
        <v>7</v>
      </c>
    </row>
    <row r="15" customFormat="false" ht="15.75" hidden="false" customHeight="tru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2" t="s">
        <v>12</v>
      </c>
      <c r="F15" s="12" t="s">
        <v>13</v>
      </c>
      <c r="G15" s="12"/>
      <c r="H15" s="12" t="s">
        <v>14</v>
      </c>
      <c r="I15" s="12" t="s">
        <v>14</v>
      </c>
      <c r="J15" s="12"/>
      <c r="K15" s="12" t="s">
        <v>15</v>
      </c>
      <c r="L15" s="12" t="s">
        <v>16</v>
      </c>
      <c r="M15" s="12"/>
      <c r="N15" s="12" t="s">
        <v>14</v>
      </c>
      <c r="O15" s="12"/>
      <c r="P15" s="12" t="s">
        <v>14</v>
      </c>
      <c r="Q15" s="12"/>
      <c r="R15" s="12" t="s">
        <v>17</v>
      </c>
      <c r="S15" s="12" t="s">
        <v>18</v>
      </c>
      <c r="T15" s="12" t="s">
        <v>14</v>
      </c>
      <c r="U15" s="12"/>
      <c r="V15" s="12" t="s">
        <v>14</v>
      </c>
      <c r="W15" s="12"/>
      <c r="X15" s="12" t="s">
        <v>14</v>
      </c>
      <c r="Y15" s="12"/>
      <c r="Z15" s="12" t="s">
        <v>15</v>
      </c>
      <c r="AA15" s="12" t="s">
        <v>19</v>
      </c>
      <c r="AB15" s="12"/>
      <c r="AC15" s="12" t="s">
        <v>19</v>
      </c>
      <c r="AD15" s="12"/>
      <c r="AE15" s="12" t="s">
        <v>19</v>
      </c>
      <c r="AF15" s="12"/>
    </row>
    <row r="16" customFormat="false" ht="31.5" hidden="false" customHeight="false" outlineLevel="0" collapsed="false">
      <c r="A16" s="11"/>
      <c r="B16" s="11"/>
      <c r="C16" s="11"/>
      <c r="D16" s="11"/>
      <c r="E16" s="12"/>
      <c r="F16" s="13" t="s">
        <v>20</v>
      </c>
      <c r="G16" s="13" t="s">
        <v>21</v>
      </c>
      <c r="H16" s="12"/>
      <c r="I16" s="13" t="s">
        <v>20</v>
      </c>
      <c r="J16" s="13" t="s">
        <v>22</v>
      </c>
      <c r="K16" s="12"/>
      <c r="L16" s="14" t="s">
        <v>14</v>
      </c>
      <c r="M16" s="14" t="s">
        <v>19</v>
      </c>
      <c r="N16" s="13" t="s">
        <v>20</v>
      </c>
      <c r="O16" s="13" t="s">
        <v>22</v>
      </c>
      <c r="P16" s="13" t="s">
        <v>20</v>
      </c>
      <c r="Q16" s="13" t="s">
        <v>22</v>
      </c>
      <c r="R16" s="12"/>
      <c r="S16" s="12"/>
      <c r="T16" s="12"/>
      <c r="U16" s="12"/>
      <c r="V16" s="12"/>
      <c r="W16" s="12"/>
      <c r="X16" s="12"/>
      <c r="Y16" s="12"/>
      <c r="Z16" s="12"/>
      <c r="AA16" s="13" t="s">
        <v>20</v>
      </c>
      <c r="AB16" s="15" t="s">
        <v>22</v>
      </c>
      <c r="AC16" s="12"/>
      <c r="AD16" s="12"/>
      <c r="AE16" s="12"/>
      <c r="AF16" s="12"/>
    </row>
    <row r="17" customFormat="false" ht="15.75" hidden="false" customHeight="false" outlineLevel="0" collapsed="false">
      <c r="A17" s="16"/>
      <c r="B17" s="17" t="s">
        <v>23</v>
      </c>
      <c r="C17" s="17"/>
      <c r="D17" s="17"/>
      <c r="E17" s="18" t="n">
        <f aca="false">E20</f>
        <v>310202.3</v>
      </c>
      <c r="F17" s="18" t="n">
        <f aca="false">G17-E17</f>
        <v>-10202.3</v>
      </c>
      <c r="G17" s="18" t="n">
        <f aca="false">G20+G23+G26+G29</f>
        <v>300000</v>
      </c>
      <c r="H17" s="18" t="n">
        <f aca="false">H20</f>
        <v>0</v>
      </c>
      <c r="I17" s="18" t="n">
        <f aca="false">J17-H17</f>
        <v>450202.3</v>
      </c>
      <c r="J17" s="18" t="n">
        <f aca="false">J20+J23+J26+J29</f>
        <v>450202.3</v>
      </c>
      <c r="K17" s="18" t="n">
        <f aca="false">K20+K23+K26+K29</f>
        <v>783153.2</v>
      </c>
      <c r="L17" s="18" t="n">
        <f aca="false">L20+L23+L26+L29</f>
        <v>0</v>
      </c>
      <c r="M17" s="18" t="n">
        <f aca="false">M20+M23+M26+M29</f>
        <v>0</v>
      </c>
      <c r="N17" s="18" t="n">
        <f aca="false">O17-H17</f>
        <v>450202.3</v>
      </c>
      <c r="O17" s="18" t="n">
        <f aca="false">J17+L17</f>
        <v>450202.3</v>
      </c>
      <c r="P17" s="18" t="n">
        <f aca="false">P20+P23+P26</f>
        <v>0</v>
      </c>
      <c r="Q17" s="18" t="n">
        <f aca="false">O17+P17</f>
        <v>450202.3</v>
      </c>
      <c r="R17" s="18" t="n">
        <f aca="false">R20+R23+R26</f>
        <v>0</v>
      </c>
      <c r="S17" s="18" t="n">
        <f aca="false">Q17+R17</f>
        <v>450202.3</v>
      </c>
      <c r="T17" s="18" t="n">
        <f aca="false">T20+T23+T26</f>
        <v>0</v>
      </c>
      <c r="U17" s="18" t="n">
        <f aca="false">S17+T17</f>
        <v>450202.3</v>
      </c>
      <c r="V17" s="19" t="e">
        <f aca="false">V20+V23+V26+V29</f>
        <v>#VALUE!</v>
      </c>
      <c r="W17" s="18" t="e">
        <f aca="false">U17+V17</f>
        <v>#VALUE!</v>
      </c>
      <c r="X17" s="18" t="n">
        <v>118800</v>
      </c>
      <c r="Y17" s="18" t="e">
        <f aca="false">W17+X17</f>
        <v>#VALUE!</v>
      </c>
      <c r="Z17" s="18" t="n">
        <f aca="false">K17+M17</f>
        <v>783153.2</v>
      </c>
      <c r="AA17" s="18" t="n">
        <v>0</v>
      </c>
      <c r="AB17" s="18" t="n">
        <f aca="false">Z17+AA17</f>
        <v>783153.2</v>
      </c>
      <c r="AC17" s="18" t="n">
        <v>0</v>
      </c>
      <c r="AD17" s="18" t="n">
        <f aca="false">AB17+AC17</f>
        <v>783153.2</v>
      </c>
      <c r="AE17" s="18" t="n">
        <f aca="false">AE20+AE23+AE26</f>
        <v>0</v>
      </c>
      <c r="AF17" s="18" t="n">
        <f aca="false">AD17+AE17</f>
        <v>783153.2</v>
      </c>
    </row>
    <row r="18" customFormat="false" ht="15.75" hidden="false" customHeight="false" outlineLevel="0" collapsed="false">
      <c r="A18" s="16"/>
      <c r="B18" s="17" t="s">
        <v>24</v>
      </c>
      <c r="C18" s="20"/>
      <c r="D18" s="21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9"/>
      <c r="W18" s="18"/>
      <c r="X18" s="18"/>
      <c r="Y18" s="18"/>
      <c r="Z18" s="18"/>
      <c r="AA18" s="18"/>
      <c r="AB18" s="18"/>
      <c r="AC18" s="18"/>
      <c r="AD18" s="18"/>
      <c r="AE18" s="18"/>
      <c r="AF18" s="18"/>
    </row>
    <row r="19" customFormat="false" ht="15.75" hidden="false" customHeight="false" outlineLevel="0" collapsed="false">
      <c r="A19" s="16"/>
      <c r="B19" s="20" t="s">
        <v>25</v>
      </c>
      <c r="C19" s="17"/>
      <c r="D19" s="22"/>
      <c r="E19" s="18" t="n">
        <f aca="false">E22</f>
        <v>310202.3</v>
      </c>
      <c r="F19" s="18" t="n">
        <f aca="false">G19-E19</f>
        <v>-10202.3</v>
      </c>
      <c r="G19" s="18" t="n">
        <f aca="false">G22+G25+G28+G31</f>
        <v>300000</v>
      </c>
      <c r="H19" s="18" t="n">
        <f aca="false">H22</f>
        <v>0</v>
      </c>
      <c r="I19" s="18" t="n">
        <f aca="false">J19-H19</f>
        <v>450202.3</v>
      </c>
      <c r="J19" s="18" t="n">
        <f aca="false">J22+J25+J28+J31</f>
        <v>450202.3</v>
      </c>
      <c r="K19" s="18" t="n">
        <f aca="false">K22+K25+K28+K31</f>
        <v>783153.2</v>
      </c>
      <c r="L19" s="18" t="n">
        <f aca="false">L22+L25+L28+L31</f>
        <v>0</v>
      </c>
      <c r="M19" s="18" t="n">
        <f aca="false">M22+M25+M28+M31</f>
        <v>0</v>
      </c>
      <c r="N19" s="18" t="n">
        <f aca="false">O19-H19</f>
        <v>450202.3</v>
      </c>
      <c r="O19" s="18" t="n">
        <f aca="false">J19+L19</f>
        <v>450202.3</v>
      </c>
      <c r="P19" s="18" t="n">
        <f aca="false">P22+P25+P28</f>
        <v>0</v>
      </c>
      <c r="Q19" s="18" t="n">
        <f aca="false">O19+P19</f>
        <v>450202.3</v>
      </c>
      <c r="R19" s="18" t="n">
        <f aca="false">R22+R25+R28</f>
        <v>0</v>
      </c>
      <c r="S19" s="18" t="n">
        <f aca="false">Q19+R19</f>
        <v>450202.3</v>
      </c>
      <c r="T19" s="18" t="n">
        <f aca="false">T22+T25+T28</f>
        <v>0</v>
      </c>
      <c r="U19" s="18" t="n">
        <f aca="false">S19+T19</f>
        <v>450202.3</v>
      </c>
      <c r="V19" s="19" t="n">
        <f aca="false">V22+V25+V28</f>
        <v>0</v>
      </c>
      <c r="W19" s="18" t="n">
        <f aca="false">U19+V19</f>
        <v>450202.3</v>
      </c>
      <c r="X19" s="18" t="n">
        <f aca="false">X22+X25+X28</f>
        <v>118800</v>
      </c>
      <c r="Y19" s="18" t="n">
        <f aca="false">W19+X19</f>
        <v>569002.3</v>
      </c>
      <c r="Z19" s="18" t="n">
        <f aca="false">K19+M19</f>
        <v>783153.2</v>
      </c>
      <c r="AA19" s="18" t="n">
        <v>0</v>
      </c>
      <c r="AB19" s="18" t="n">
        <f aca="false">Z19+AA19</f>
        <v>783153.2</v>
      </c>
      <c r="AC19" s="18" t="n">
        <v>0</v>
      </c>
      <c r="AD19" s="18" t="n">
        <f aca="false">AB19+AC19</f>
        <v>783153.2</v>
      </c>
      <c r="AE19" s="18" t="n">
        <f aca="false">AE22+AE25+AE28</f>
        <v>0</v>
      </c>
      <c r="AF19" s="18" t="n">
        <f aca="false">AD19+AE19</f>
        <v>783153.2</v>
      </c>
    </row>
    <row r="20" customFormat="false" ht="94.5" hidden="false" customHeight="false" outlineLevel="0" collapsed="false">
      <c r="A20" s="16" t="s">
        <v>26</v>
      </c>
      <c r="B20" s="23" t="s">
        <v>27</v>
      </c>
      <c r="C20" s="20" t="s">
        <v>28</v>
      </c>
      <c r="D20" s="21" t="s">
        <v>29</v>
      </c>
      <c r="E20" s="18" t="n">
        <f aca="false">E22</f>
        <v>310202.3</v>
      </c>
      <c r="F20" s="18" t="n">
        <f aca="false">G20-E20</f>
        <v>-110202.3</v>
      </c>
      <c r="G20" s="18" t="n">
        <f aca="false">G22</f>
        <v>200000</v>
      </c>
      <c r="H20" s="18" t="n">
        <v>0</v>
      </c>
      <c r="I20" s="18" t="n">
        <f aca="false">J20-H20</f>
        <v>110202.3</v>
      </c>
      <c r="J20" s="18" t="n">
        <f aca="false">J22</f>
        <v>110202.3</v>
      </c>
      <c r="K20" s="18" t="n">
        <f aca="false">K22</f>
        <v>0</v>
      </c>
      <c r="L20" s="18" t="n">
        <f aca="false">L22</f>
        <v>0</v>
      </c>
      <c r="M20" s="18" t="n">
        <f aca="false">M22</f>
        <v>0</v>
      </c>
      <c r="N20" s="18" t="n">
        <f aca="false">O20-H20</f>
        <v>110202.3</v>
      </c>
      <c r="O20" s="18" t="n">
        <f aca="false">J20+L20</f>
        <v>110202.3</v>
      </c>
      <c r="P20" s="18" t="n">
        <f aca="false">P22</f>
        <v>0</v>
      </c>
      <c r="Q20" s="18" t="n">
        <f aca="false">O20+P20</f>
        <v>110202.3</v>
      </c>
      <c r="R20" s="18" t="n">
        <f aca="false">R22</f>
        <v>0</v>
      </c>
      <c r="S20" s="18" t="n">
        <f aca="false">Q20+R20</f>
        <v>110202.3</v>
      </c>
      <c r="T20" s="18" t="n">
        <f aca="false">T22</f>
        <v>0</v>
      </c>
      <c r="U20" s="18" t="n">
        <f aca="false">S20+T20</f>
        <v>110202.3</v>
      </c>
      <c r="V20" s="19" t="n">
        <f aca="false">V22</f>
        <v>0</v>
      </c>
      <c r="W20" s="18" t="n">
        <f aca="false">U20+V20</f>
        <v>110202.3</v>
      </c>
      <c r="X20" s="18" t="n">
        <f aca="false">X22</f>
        <v>118800</v>
      </c>
      <c r="Y20" s="18" t="n">
        <f aca="false">W20+X20</f>
        <v>229002.3</v>
      </c>
      <c r="Z20" s="18" t="n">
        <f aca="false">K20+M20</f>
        <v>0</v>
      </c>
      <c r="AA20" s="18" t="n">
        <v>0</v>
      </c>
      <c r="AB20" s="18" t="n">
        <f aca="false">Z20+AA20</f>
        <v>0</v>
      </c>
      <c r="AC20" s="18" t="n">
        <v>0</v>
      </c>
      <c r="AD20" s="18" t="n">
        <f aca="false">AB20+AC20</f>
        <v>0</v>
      </c>
      <c r="AE20" s="18" t="n">
        <f aca="false">AE22</f>
        <v>0</v>
      </c>
      <c r="AF20" s="18" t="n">
        <f aca="false">AD20+AE20</f>
        <v>0</v>
      </c>
      <c r="AG20" s="1" t="s">
        <v>30</v>
      </c>
    </row>
    <row r="21" customFormat="false" ht="15.75" hidden="false" customHeight="false" outlineLevel="0" collapsed="false">
      <c r="A21" s="16"/>
      <c r="B21" s="17" t="s">
        <v>24</v>
      </c>
      <c r="C21" s="20"/>
      <c r="D21" s="21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9"/>
      <c r="W21" s="18"/>
      <c r="X21" s="18"/>
      <c r="Y21" s="18"/>
      <c r="Z21" s="18"/>
      <c r="AA21" s="18"/>
      <c r="AB21" s="18"/>
      <c r="AC21" s="18"/>
      <c r="AD21" s="18"/>
      <c r="AE21" s="18"/>
      <c r="AF21" s="18"/>
    </row>
    <row r="22" customFormat="false" ht="15.75" hidden="false" customHeight="false" outlineLevel="0" collapsed="false">
      <c r="A22" s="16"/>
      <c r="B22" s="20" t="s">
        <v>25</v>
      </c>
      <c r="C22" s="20"/>
      <c r="D22" s="21"/>
      <c r="E22" s="18" t="n">
        <v>310202.3</v>
      </c>
      <c r="F22" s="18" t="n">
        <f aca="false">G22-E22</f>
        <v>-110202.3</v>
      </c>
      <c r="G22" s="24" t="n">
        <v>200000</v>
      </c>
      <c r="H22" s="18" t="n">
        <v>0</v>
      </c>
      <c r="I22" s="18" t="n">
        <f aca="false">J22-H22</f>
        <v>110202.3</v>
      </c>
      <c r="J22" s="24" t="n">
        <v>110202.3</v>
      </c>
      <c r="K22" s="18" t="n">
        <v>0</v>
      </c>
      <c r="L22" s="18"/>
      <c r="M22" s="18"/>
      <c r="N22" s="18" t="n">
        <f aca="false">O22-H22</f>
        <v>110202.3</v>
      </c>
      <c r="O22" s="18" t="n">
        <f aca="false">J22+L22</f>
        <v>110202.3</v>
      </c>
      <c r="P22" s="18"/>
      <c r="Q22" s="18" t="n">
        <f aca="false">O22+P22</f>
        <v>110202.3</v>
      </c>
      <c r="R22" s="18"/>
      <c r="S22" s="18" t="n">
        <f aca="false">Q22+R22</f>
        <v>110202.3</v>
      </c>
      <c r="T22" s="18"/>
      <c r="U22" s="18" t="n">
        <f aca="false">S22+T22</f>
        <v>110202.3</v>
      </c>
      <c r="V22" s="19"/>
      <c r="W22" s="18" t="n">
        <f aca="false">U22+V22</f>
        <v>110202.3</v>
      </c>
      <c r="X22" s="18" t="n">
        <v>118800</v>
      </c>
      <c r="Y22" s="18" t="n">
        <f aca="false">W22+X22</f>
        <v>229002.3</v>
      </c>
      <c r="Z22" s="18" t="n">
        <f aca="false">K22+M22</f>
        <v>0</v>
      </c>
      <c r="AA22" s="18"/>
      <c r="AB22" s="18" t="n">
        <f aca="false">Z22+AA22</f>
        <v>0</v>
      </c>
      <c r="AC22" s="18"/>
      <c r="AD22" s="18" t="n">
        <f aca="false">AB22+AC22</f>
        <v>0</v>
      </c>
      <c r="AE22" s="18"/>
      <c r="AF22" s="18" t="n">
        <f aca="false">AD22+AE22</f>
        <v>0</v>
      </c>
    </row>
    <row r="23" customFormat="false" ht="63" hidden="false" customHeight="false" outlineLevel="0" collapsed="false">
      <c r="A23" s="16" t="s">
        <v>31</v>
      </c>
      <c r="B23" s="23" t="s">
        <v>32</v>
      </c>
      <c r="C23" s="20" t="s">
        <v>28</v>
      </c>
      <c r="D23" s="20" t="s">
        <v>29</v>
      </c>
      <c r="E23" s="18" t="n">
        <f aca="false">E25</f>
        <v>0</v>
      </c>
      <c r="F23" s="18" t="n">
        <f aca="false">G23-E23</f>
        <v>0</v>
      </c>
      <c r="G23" s="18" t="n">
        <f aca="false">G25</f>
        <v>0</v>
      </c>
      <c r="H23" s="18" t="n">
        <v>0</v>
      </c>
      <c r="I23" s="18" t="n">
        <f aca="false">J23-H23</f>
        <v>40000</v>
      </c>
      <c r="J23" s="18" t="n">
        <f aca="false">J25</f>
        <v>40000</v>
      </c>
      <c r="K23" s="18" t="n">
        <f aca="false">K25</f>
        <v>33153.2</v>
      </c>
      <c r="L23" s="18" t="n">
        <f aca="false">L25</f>
        <v>0</v>
      </c>
      <c r="M23" s="18" t="n">
        <f aca="false">M25</f>
        <v>0</v>
      </c>
      <c r="N23" s="18" t="n">
        <f aca="false">O23-H23</f>
        <v>40000</v>
      </c>
      <c r="O23" s="18" t="n">
        <f aca="false">J23+L23</f>
        <v>40000</v>
      </c>
      <c r="P23" s="18" t="n">
        <f aca="false">P25</f>
        <v>0</v>
      </c>
      <c r="Q23" s="18" t="n">
        <f aca="false">O23+P23</f>
        <v>40000</v>
      </c>
      <c r="R23" s="18" t="n">
        <f aca="false">R25</f>
        <v>0</v>
      </c>
      <c r="S23" s="18" t="n">
        <f aca="false">Q23+R23</f>
        <v>40000</v>
      </c>
      <c r="T23" s="18" t="n">
        <f aca="false">T25</f>
        <v>0</v>
      </c>
      <c r="U23" s="18" t="n">
        <f aca="false">S23+T23</f>
        <v>40000</v>
      </c>
      <c r="V23" s="19" t="n">
        <f aca="false">V25</f>
        <v>0</v>
      </c>
      <c r="W23" s="18" t="n">
        <f aca="false">U23+V23</f>
        <v>40000</v>
      </c>
      <c r="X23" s="18" t="n">
        <f aca="false">X25</f>
        <v>0</v>
      </c>
      <c r="Y23" s="18" t="n">
        <f aca="false">W23+X23</f>
        <v>40000</v>
      </c>
      <c r="Z23" s="18" t="n">
        <f aca="false">K23+M23</f>
        <v>33153.2</v>
      </c>
      <c r="AA23" s="18" t="n">
        <v>0</v>
      </c>
      <c r="AB23" s="18" t="n">
        <f aca="false">Z23+AA23</f>
        <v>33153.2</v>
      </c>
      <c r="AC23" s="18" t="n">
        <v>0</v>
      </c>
      <c r="AD23" s="18" t="n">
        <f aca="false">AB23+AC23</f>
        <v>33153.2</v>
      </c>
      <c r="AE23" s="18" t="n">
        <f aca="false">AE25</f>
        <v>0</v>
      </c>
      <c r="AF23" s="18" t="n">
        <f aca="false">AD23+AE23</f>
        <v>33153.2</v>
      </c>
    </row>
    <row r="24" customFormat="false" ht="15.75" hidden="false" customHeight="false" outlineLevel="0" collapsed="false">
      <c r="A24" s="16"/>
      <c r="B24" s="17" t="s">
        <v>24</v>
      </c>
      <c r="C24" s="20"/>
      <c r="D24" s="21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9"/>
      <c r="W24" s="18"/>
      <c r="X24" s="18"/>
      <c r="Y24" s="18"/>
      <c r="Z24" s="18"/>
      <c r="AA24" s="18"/>
      <c r="AB24" s="18"/>
      <c r="AC24" s="18"/>
      <c r="AD24" s="18"/>
      <c r="AE24" s="18"/>
      <c r="AF24" s="18"/>
    </row>
    <row r="25" customFormat="false" ht="15.75" hidden="false" customHeight="false" outlineLevel="0" collapsed="false">
      <c r="A25" s="16"/>
      <c r="B25" s="20" t="s">
        <v>25</v>
      </c>
      <c r="C25" s="20"/>
      <c r="D25" s="21"/>
      <c r="E25" s="18"/>
      <c r="F25" s="18" t="n">
        <f aca="false">G25-E25</f>
        <v>0</v>
      </c>
      <c r="G25" s="18"/>
      <c r="H25" s="18" t="n">
        <v>0</v>
      </c>
      <c r="I25" s="18" t="n">
        <f aca="false">J25-H25</f>
        <v>40000</v>
      </c>
      <c r="J25" s="24" t="n">
        <v>40000</v>
      </c>
      <c r="K25" s="24" t="n">
        <v>33153.2</v>
      </c>
      <c r="L25" s="24"/>
      <c r="M25" s="24"/>
      <c r="N25" s="18" t="n">
        <f aca="false">O25-H25</f>
        <v>40000</v>
      </c>
      <c r="O25" s="18" t="n">
        <f aca="false">J25+L25</f>
        <v>40000</v>
      </c>
      <c r="P25" s="18"/>
      <c r="Q25" s="18" t="n">
        <f aca="false">O25+P25</f>
        <v>40000</v>
      </c>
      <c r="R25" s="18"/>
      <c r="S25" s="18" t="n">
        <f aca="false">Q25+R25</f>
        <v>40000</v>
      </c>
      <c r="T25" s="18"/>
      <c r="U25" s="18" t="n">
        <f aca="false">S25+T25</f>
        <v>40000</v>
      </c>
      <c r="V25" s="19"/>
      <c r="W25" s="18" t="n">
        <f aca="false">U25+V25</f>
        <v>40000</v>
      </c>
      <c r="X25" s="18"/>
      <c r="Y25" s="18" t="n">
        <f aca="false">W25+X25</f>
        <v>40000</v>
      </c>
      <c r="Z25" s="18" t="n">
        <f aca="false">K25+M25</f>
        <v>33153.2</v>
      </c>
      <c r="AA25" s="18"/>
      <c r="AB25" s="18" t="n">
        <f aca="false">Z25+AA25</f>
        <v>33153.2</v>
      </c>
      <c r="AC25" s="18"/>
      <c r="AD25" s="18" t="n">
        <f aca="false">AB25+AC25</f>
        <v>33153.2</v>
      </c>
      <c r="AE25" s="18"/>
      <c r="AF25" s="18" t="n">
        <f aca="false">AD25+AE25</f>
        <v>33153.2</v>
      </c>
    </row>
    <row r="26" customFormat="false" ht="78.75" hidden="false" customHeight="false" outlineLevel="0" collapsed="false">
      <c r="A26" s="16" t="s">
        <v>33</v>
      </c>
      <c r="B26" s="20" t="s">
        <v>34</v>
      </c>
      <c r="C26" s="20" t="s">
        <v>28</v>
      </c>
      <c r="D26" s="20" t="s">
        <v>35</v>
      </c>
      <c r="E26" s="18" t="n">
        <f aca="false">E28</f>
        <v>0</v>
      </c>
      <c r="F26" s="18" t="n">
        <f aca="false">G26-E26</f>
        <v>0</v>
      </c>
      <c r="G26" s="18" t="n">
        <f aca="false">G28</f>
        <v>0</v>
      </c>
      <c r="H26" s="18" t="n">
        <v>0</v>
      </c>
      <c r="I26" s="18" t="n">
        <f aca="false">J26-H26</f>
        <v>300000</v>
      </c>
      <c r="J26" s="24" t="n">
        <f aca="false">J28</f>
        <v>300000</v>
      </c>
      <c r="K26" s="24" t="n">
        <f aca="false">K28</f>
        <v>750000</v>
      </c>
      <c r="L26" s="24" t="n">
        <f aca="false">L28</f>
        <v>0</v>
      </c>
      <c r="M26" s="24" t="n">
        <f aca="false">M28</f>
        <v>0</v>
      </c>
      <c r="N26" s="18" t="n">
        <f aca="false">O26-H26</f>
        <v>300000</v>
      </c>
      <c r="O26" s="18" t="n">
        <f aca="false">J26+L26</f>
        <v>300000</v>
      </c>
      <c r="P26" s="18" t="n">
        <f aca="false">P28</f>
        <v>0</v>
      </c>
      <c r="Q26" s="18" t="n">
        <f aca="false">O26+P26</f>
        <v>300000</v>
      </c>
      <c r="R26" s="18" t="n">
        <f aca="false">R28</f>
        <v>0</v>
      </c>
      <c r="S26" s="18" t="n">
        <f aca="false">Q26+R26</f>
        <v>300000</v>
      </c>
      <c r="T26" s="18" t="n">
        <f aca="false">T28</f>
        <v>0</v>
      </c>
      <c r="U26" s="18" t="n">
        <f aca="false">S26+T26</f>
        <v>300000</v>
      </c>
      <c r="V26" s="19" t="n">
        <f aca="false">V28</f>
        <v>0</v>
      </c>
      <c r="W26" s="18" t="n">
        <f aca="false">U26+V26</f>
        <v>300000</v>
      </c>
      <c r="X26" s="18" t="n">
        <f aca="false">X28</f>
        <v>0</v>
      </c>
      <c r="Y26" s="18" t="n">
        <f aca="false">W26+X26</f>
        <v>300000</v>
      </c>
      <c r="Z26" s="18" t="n">
        <f aca="false">K26+M26</f>
        <v>750000</v>
      </c>
      <c r="AA26" s="18" t="n">
        <v>0</v>
      </c>
      <c r="AB26" s="18" t="n">
        <f aca="false">Z26+AA26</f>
        <v>750000</v>
      </c>
      <c r="AC26" s="18" t="n">
        <v>0</v>
      </c>
      <c r="AD26" s="18" t="n">
        <f aca="false">AB26+AC26</f>
        <v>750000</v>
      </c>
      <c r="AE26" s="18" t="n">
        <f aca="false">AE28</f>
        <v>0</v>
      </c>
      <c r="AF26" s="18" t="n">
        <f aca="false">AD26+AE26</f>
        <v>750000</v>
      </c>
    </row>
    <row r="27" customFormat="false" ht="15.75" hidden="false" customHeight="false" outlineLevel="0" collapsed="false">
      <c r="A27" s="16"/>
      <c r="B27" s="17" t="s">
        <v>24</v>
      </c>
      <c r="C27" s="20"/>
      <c r="D27" s="21"/>
      <c r="E27" s="18"/>
      <c r="F27" s="18"/>
      <c r="G27" s="18"/>
      <c r="H27" s="18"/>
      <c r="I27" s="18"/>
      <c r="J27" s="24"/>
      <c r="K27" s="24"/>
      <c r="L27" s="24"/>
      <c r="M27" s="24"/>
      <c r="N27" s="18"/>
      <c r="O27" s="18"/>
      <c r="P27" s="18"/>
      <c r="Q27" s="18"/>
      <c r="R27" s="18"/>
      <c r="S27" s="18"/>
      <c r="T27" s="18"/>
      <c r="U27" s="18"/>
      <c r="V27" s="19"/>
      <c r="W27" s="18"/>
      <c r="X27" s="18"/>
      <c r="Y27" s="18"/>
      <c r="Z27" s="18"/>
      <c r="AA27" s="18"/>
      <c r="AB27" s="18"/>
      <c r="AC27" s="18"/>
      <c r="AD27" s="18"/>
      <c r="AE27" s="18"/>
      <c r="AF27" s="18"/>
    </row>
    <row r="28" customFormat="false" ht="15.75" hidden="false" customHeight="false" outlineLevel="0" collapsed="false">
      <c r="A28" s="16"/>
      <c r="B28" s="20" t="s">
        <v>25</v>
      </c>
      <c r="C28" s="20"/>
      <c r="D28" s="21"/>
      <c r="E28" s="18"/>
      <c r="F28" s="18" t="n">
        <f aca="false">G28-E28</f>
        <v>0</v>
      </c>
      <c r="G28" s="18"/>
      <c r="H28" s="18" t="n">
        <v>0</v>
      </c>
      <c r="I28" s="18" t="n">
        <f aca="false">J28-H28</f>
        <v>300000</v>
      </c>
      <c r="J28" s="24" t="n">
        <v>300000</v>
      </c>
      <c r="K28" s="24" t="n">
        <v>750000</v>
      </c>
      <c r="L28" s="24"/>
      <c r="M28" s="24"/>
      <c r="N28" s="18" t="n">
        <f aca="false">O28-H28</f>
        <v>300000</v>
      </c>
      <c r="O28" s="18" t="n">
        <f aca="false">J28+L28</f>
        <v>300000</v>
      </c>
      <c r="P28" s="18"/>
      <c r="Q28" s="18" t="n">
        <f aca="false">O28+P28</f>
        <v>300000</v>
      </c>
      <c r="R28" s="18"/>
      <c r="S28" s="18" t="n">
        <f aca="false">Q28+R28</f>
        <v>300000</v>
      </c>
      <c r="T28" s="18"/>
      <c r="U28" s="18" t="n">
        <f aca="false">S28+T28</f>
        <v>300000</v>
      </c>
      <c r="V28" s="19"/>
      <c r="W28" s="18" t="n">
        <f aca="false">U28+V28</f>
        <v>300000</v>
      </c>
      <c r="X28" s="18"/>
      <c r="Y28" s="18" t="n">
        <f aca="false">W28+X28</f>
        <v>300000</v>
      </c>
      <c r="Z28" s="18" t="n">
        <f aca="false">K28+M28</f>
        <v>750000</v>
      </c>
      <c r="AA28" s="18"/>
      <c r="AB28" s="18" t="n">
        <f aca="false">Z28+AA28</f>
        <v>750000</v>
      </c>
      <c r="AC28" s="18"/>
      <c r="AD28" s="18" t="n">
        <f aca="false">AB28+AC28</f>
        <v>750000</v>
      </c>
      <c r="AE28" s="18"/>
      <c r="AF28" s="18" t="n">
        <f aca="false">AD28+AE28</f>
        <v>750000</v>
      </c>
    </row>
    <row r="29" customFormat="false" ht="78.75" hidden="true" customHeight="false" outlineLevel="0" collapsed="false">
      <c r="A29" s="16" t="s">
        <v>36</v>
      </c>
      <c r="B29" s="20" t="s">
        <v>37</v>
      </c>
      <c r="C29" s="20" t="s">
        <v>28</v>
      </c>
      <c r="D29" s="20" t="s">
        <v>35</v>
      </c>
      <c r="E29" s="18" t="n">
        <f aca="false">E31</f>
        <v>0</v>
      </c>
      <c r="F29" s="18" t="n">
        <f aca="false">G29-E29</f>
        <v>100000</v>
      </c>
      <c r="G29" s="18" t="n">
        <f aca="false">G31</f>
        <v>100000</v>
      </c>
      <c r="H29" s="18" t="n">
        <v>0</v>
      </c>
      <c r="I29" s="18" t="n">
        <f aca="false">J29-H29</f>
        <v>0</v>
      </c>
      <c r="J29" s="24" t="n">
        <f aca="false">J31</f>
        <v>0</v>
      </c>
      <c r="K29" s="24" t="n">
        <f aca="false">K31</f>
        <v>0</v>
      </c>
      <c r="L29" s="24" t="n">
        <f aca="false">L31</f>
        <v>0</v>
      </c>
      <c r="M29" s="24" t="n">
        <f aca="false">M31</f>
        <v>0</v>
      </c>
      <c r="N29" s="18" t="n">
        <f aca="false">O29-H29</f>
        <v>0</v>
      </c>
      <c r="O29" s="18" t="n">
        <f aca="false">J29+L29</f>
        <v>0</v>
      </c>
      <c r="P29" s="18" t="n">
        <f aca="false">Q29-J29</f>
        <v>0</v>
      </c>
      <c r="Q29" s="18" t="n">
        <f aca="false">L29+N29</f>
        <v>0</v>
      </c>
      <c r="R29" s="18" t="n">
        <f aca="false">S29-O29</f>
        <v>0</v>
      </c>
      <c r="S29" s="25"/>
      <c r="T29" s="18" t="e">
        <f aca="false">U29-Q29</f>
        <v>#VALUE!</v>
      </c>
      <c r="U29" s="18" t="e">
        <f aca="false">S29+T29</f>
        <v>#VALUE!</v>
      </c>
      <c r="V29" s="19" t="e">
        <f aca="false">W29-AA29</f>
        <v>#VALUE!</v>
      </c>
      <c r="W29" s="18" t="e">
        <f aca="false">U29+V29</f>
        <v>#VALUE!</v>
      </c>
      <c r="X29" s="19" t="e">
        <f aca="false">Y29-AC29</f>
        <v>#VALUE!</v>
      </c>
      <c r="Y29" s="18" t="e">
        <f aca="false">W29+X29</f>
        <v>#VALUE!</v>
      </c>
      <c r="Z29" s="18" t="n">
        <f aca="false">K29+M29</f>
        <v>0</v>
      </c>
      <c r="AA29" s="26" t="n">
        <v>0</v>
      </c>
      <c r="AB29" s="25"/>
      <c r="AC29" s="26" t="n">
        <v>0</v>
      </c>
      <c r="AD29" s="18" t="n">
        <f aca="false">AB29+AC29</f>
        <v>0</v>
      </c>
      <c r="AE29" s="19" t="e">
        <f aca="false">AF29-T29</f>
        <v>#VALUE!</v>
      </c>
      <c r="AF29" s="18" t="e">
        <f aca="false">AD29+AE29</f>
        <v>#VALUE!</v>
      </c>
      <c r="AG29" s="1" t="n">
        <v>0</v>
      </c>
    </row>
    <row r="30" customFormat="false" ht="15.75" hidden="true" customHeight="false" outlineLevel="0" collapsed="false">
      <c r="A30" s="16"/>
      <c r="B30" s="17" t="s">
        <v>24</v>
      </c>
      <c r="C30" s="20"/>
      <c r="D30" s="21"/>
      <c r="E30" s="18"/>
      <c r="F30" s="18"/>
      <c r="G30" s="18"/>
      <c r="H30" s="18"/>
      <c r="I30" s="18"/>
      <c r="J30" s="24"/>
      <c r="K30" s="24"/>
      <c r="L30" s="24"/>
      <c r="M30" s="24"/>
      <c r="N30" s="18"/>
      <c r="O30" s="18"/>
      <c r="P30" s="18"/>
      <c r="Q30" s="18"/>
      <c r="R30" s="18"/>
      <c r="S30" s="25"/>
      <c r="T30" s="18"/>
      <c r="U30" s="18"/>
      <c r="V30" s="19"/>
      <c r="W30" s="18"/>
      <c r="X30" s="19"/>
      <c r="Y30" s="18"/>
      <c r="Z30" s="18"/>
      <c r="AA30" s="27"/>
      <c r="AB30" s="25"/>
      <c r="AC30" s="27"/>
      <c r="AD30" s="18"/>
      <c r="AE30" s="19"/>
      <c r="AF30" s="18"/>
      <c r="AG30" s="1" t="n">
        <v>0</v>
      </c>
    </row>
    <row r="31" customFormat="false" ht="15.75" hidden="true" customHeight="false" outlineLevel="0" collapsed="false">
      <c r="A31" s="16"/>
      <c r="B31" s="20" t="s">
        <v>25</v>
      </c>
      <c r="C31" s="20"/>
      <c r="D31" s="21"/>
      <c r="E31" s="18"/>
      <c r="F31" s="18" t="n">
        <f aca="false">G31-E31</f>
        <v>100000</v>
      </c>
      <c r="G31" s="24" t="n">
        <v>100000</v>
      </c>
      <c r="H31" s="18" t="n">
        <v>0</v>
      </c>
      <c r="I31" s="18" t="n">
        <f aca="false">J31-H31</f>
        <v>0</v>
      </c>
      <c r="J31" s="24" t="n">
        <v>0</v>
      </c>
      <c r="K31" s="24"/>
      <c r="L31" s="24" t="n">
        <v>0</v>
      </c>
      <c r="M31" s="24"/>
      <c r="N31" s="18" t="n">
        <f aca="false">O31-H31</f>
        <v>0</v>
      </c>
      <c r="O31" s="18" t="n">
        <f aca="false">J31+L31</f>
        <v>0</v>
      </c>
      <c r="P31" s="18" t="n">
        <f aca="false">Q31-J31</f>
        <v>0</v>
      </c>
      <c r="Q31" s="18" t="n">
        <f aca="false">L31+N31</f>
        <v>0</v>
      </c>
      <c r="R31" s="18" t="n">
        <f aca="false">S31-O31</f>
        <v>0</v>
      </c>
      <c r="S31" s="25"/>
      <c r="T31" s="18" t="e">
        <f aca="false">U31-Q31</f>
        <v>#VALUE!</v>
      </c>
      <c r="U31" s="18" t="e">
        <f aca="false">S31+T31</f>
        <v>#VALUE!</v>
      </c>
      <c r="V31" s="19" t="e">
        <f aca="false">W31-AA31</f>
        <v>#VALUE!</v>
      </c>
      <c r="W31" s="18" t="e">
        <f aca="false">U31+V31</f>
        <v>#VALUE!</v>
      </c>
      <c r="X31" s="19" t="e">
        <f aca="false">Y31-AC31</f>
        <v>#VALUE!</v>
      </c>
      <c r="Y31" s="18" t="e">
        <f aca="false">W31+X31</f>
        <v>#VALUE!</v>
      </c>
      <c r="Z31" s="18" t="n">
        <f aca="false">K31+M31</f>
        <v>0</v>
      </c>
      <c r="AA31" s="28" t="n">
        <v>0</v>
      </c>
      <c r="AB31" s="25"/>
      <c r="AC31" s="28" t="n">
        <v>0</v>
      </c>
      <c r="AD31" s="18" t="n">
        <f aca="false">AB31+AC31</f>
        <v>0</v>
      </c>
      <c r="AE31" s="19" t="e">
        <f aca="false">AF31-T31</f>
        <v>#VALUE!</v>
      </c>
      <c r="AF31" s="18" t="e">
        <f aca="false">AD31+AE31</f>
        <v>#VALUE!</v>
      </c>
      <c r="AG31" s="1" t="n">
        <v>0</v>
      </c>
    </row>
    <row r="32" customFormat="false" ht="15.75" hidden="false" customHeight="true" outlineLevel="0" collapsed="false">
      <c r="A32" s="16"/>
      <c r="B32" s="20" t="s">
        <v>38</v>
      </c>
      <c r="C32" s="20"/>
      <c r="D32" s="20"/>
      <c r="E32" s="18" t="n">
        <f aca="false">E35+E38+E41+E44+E47+E50+E53+E56+E59+E62</f>
        <v>446007.95</v>
      </c>
      <c r="F32" s="18" t="n">
        <f aca="false">G32-E32</f>
        <v>-60165.95</v>
      </c>
      <c r="G32" s="18" t="n">
        <f aca="false">G35+G38+G41+G44+G47+G50+G53+G56+G59+G62</f>
        <v>385842</v>
      </c>
      <c r="H32" s="18" t="n">
        <f aca="false">H35+H38+H41+H44+H47+H50+H53+H56+H59+H62</f>
        <v>334348.1</v>
      </c>
      <c r="I32" s="18" t="n">
        <f aca="false">J32-H32</f>
        <v>99340.3</v>
      </c>
      <c r="J32" s="18" t="n">
        <f aca="false">J35+J38+J41+J44+J47+J50+J53+J56+J59+J62</f>
        <v>433688.4</v>
      </c>
      <c r="K32" s="18" t="n">
        <f aca="false">K35+K38+K41+K44+K47+K50+K53+K56+K59+K62</f>
        <v>129524.5</v>
      </c>
      <c r="L32" s="18" t="n">
        <f aca="false">L35+L38+L41+L44+L47+L50+L53+L56+L59+L62</f>
        <v>-127266.2</v>
      </c>
      <c r="M32" s="18" t="n">
        <f aca="false">M35+M38+M41+M44+M47+M50+M53+M56+M59+M62</f>
        <v>-5230.2</v>
      </c>
      <c r="N32" s="18" t="n">
        <f aca="false">O32-H32</f>
        <v>-27925.9</v>
      </c>
      <c r="O32" s="18" t="n">
        <f aca="false">J32+L32</f>
        <v>306422.2</v>
      </c>
      <c r="P32" s="18" t="n">
        <f aca="false">P35+P38+P44+P50+P53+P62</f>
        <v>0</v>
      </c>
      <c r="Q32" s="18" t="n">
        <f aca="false">O32+P32</f>
        <v>306422.2</v>
      </c>
      <c r="R32" s="18" t="n">
        <f aca="false">R35+R38+R44+R50+R53+R62</f>
        <v>0</v>
      </c>
      <c r="S32" s="18" t="n">
        <f aca="false">Q32+R32</f>
        <v>306422.2</v>
      </c>
      <c r="T32" s="29" t="n">
        <f aca="false">T35+T38+T44+T50+T53+T62</f>
        <v>-6970.8</v>
      </c>
      <c r="U32" s="29" t="n">
        <f aca="false">S32+T32</f>
        <v>299451.4</v>
      </c>
      <c r="V32" s="19" t="n">
        <f aca="false">V35+V38+V44+V50+V53+V62+V47</f>
        <v>53961.941</v>
      </c>
      <c r="W32" s="18" t="n">
        <f aca="false">U32+V32</f>
        <v>353413.341</v>
      </c>
      <c r="X32" s="18" t="n">
        <f aca="false">X35+X38+X44+X50+X53+X62+X47</f>
        <v>0</v>
      </c>
      <c r="Y32" s="18" t="n">
        <f aca="false">W32+X32</f>
        <v>353413.341</v>
      </c>
      <c r="Z32" s="18" t="n">
        <f aca="false">K32+M32</f>
        <v>124294.3</v>
      </c>
      <c r="AA32" s="18" t="n">
        <v>0</v>
      </c>
      <c r="AB32" s="18" t="n">
        <f aca="false">Z32+AA32</f>
        <v>124294.3</v>
      </c>
      <c r="AC32" s="29" t="n">
        <f aca="false">AC34</f>
        <v>-6542.7</v>
      </c>
      <c r="AD32" s="29" t="n">
        <f aca="false">AB32+AC32</f>
        <v>117751.6</v>
      </c>
      <c r="AE32" s="18" t="e">
        <f aca="false">AE35+AE38+AE44+AE50+AE53+AE62+AE47</f>
        <v>#VALUE!</v>
      </c>
      <c r="AF32" s="18" t="e">
        <f aca="false">AD32+AE32</f>
        <v>#VALUE!</v>
      </c>
    </row>
    <row r="33" customFormat="false" ht="15.75" hidden="false" customHeight="false" outlineLevel="0" collapsed="false">
      <c r="A33" s="16"/>
      <c r="B33" s="17" t="s">
        <v>24</v>
      </c>
      <c r="C33" s="20"/>
      <c r="D33" s="30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9"/>
      <c r="W33" s="18"/>
      <c r="X33" s="18"/>
      <c r="Y33" s="18"/>
      <c r="Z33" s="18"/>
      <c r="AA33" s="18"/>
      <c r="AB33" s="18"/>
      <c r="AC33" s="18"/>
      <c r="AD33" s="18"/>
      <c r="AE33" s="18"/>
      <c r="AF33" s="18"/>
    </row>
    <row r="34" customFormat="false" ht="15.75" hidden="false" customHeight="false" outlineLevel="0" collapsed="false">
      <c r="A34" s="16"/>
      <c r="B34" s="20" t="s">
        <v>25</v>
      </c>
      <c r="C34" s="20"/>
      <c r="D34" s="30"/>
      <c r="E34" s="18" t="n">
        <f aca="false">E37+E40+E43+E46+E49+E55+E35+E52+E58+E61+E64</f>
        <v>593744.6</v>
      </c>
      <c r="F34" s="18" t="n">
        <f aca="false">G34-E34</f>
        <v>-207902.6</v>
      </c>
      <c r="G34" s="18" t="n">
        <f aca="false">G37+G40+G43+G46+G49+G55+G52+G58+G61+G64</f>
        <v>385842</v>
      </c>
      <c r="H34" s="18" t="n">
        <f aca="false">H37+H40+H43+H46+H49+H52+H55+H58+H61+H64</f>
        <v>334348.1</v>
      </c>
      <c r="I34" s="18" t="n">
        <f aca="false">J34-H34</f>
        <v>99340.3</v>
      </c>
      <c r="J34" s="18" t="n">
        <f aca="false">J37+J40+J43+J46+J49+J55+J52+J58+J61+J64</f>
        <v>433688.4</v>
      </c>
      <c r="K34" s="18" t="n">
        <f aca="false">K37+K40+K43+K46+K49+K55+K52+K58+K61+K64</f>
        <v>129524.5</v>
      </c>
      <c r="L34" s="18" t="n">
        <f aca="false">L37+L40+L43+L46+L49+L55+L52+L58+L61+L64</f>
        <v>-127266.2</v>
      </c>
      <c r="M34" s="18" t="n">
        <f aca="false">M37+M40+M43+M46+M49+M55+M52+M58+M61+M64</f>
        <v>-5230.2</v>
      </c>
      <c r="N34" s="18" t="n">
        <f aca="false">O34-H34</f>
        <v>-27925.9</v>
      </c>
      <c r="O34" s="18" t="n">
        <f aca="false">J34+L34</f>
        <v>306422.2</v>
      </c>
      <c r="P34" s="18" t="n">
        <f aca="false">P37+P40+P46+P52+P55+P64</f>
        <v>0</v>
      </c>
      <c r="Q34" s="18" t="n">
        <f aca="false">O34+P34</f>
        <v>306422.2</v>
      </c>
      <c r="R34" s="18" t="n">
        <f aca="false">R37+R40+R46+R52+R55+R64</f>
        <v>0</v>
      </c>
      <c r="S34" s="18" t="n">
        <f aca="false">Q34+R34</f>
        <v>306422.2</v>
      </c>
      <c r="T34" s="29" t="n">
        <f aca="false">T37+T40+T46+T52+T55+T64</f>
        <v>-6970.8</v>
      </c>
      <c r="U34" s="29" t="n">
        <f aca="false">S34+T34</f>
        <v>299451.4</v>
      </c>
      <c r="V34" s="19" t="n">
        <f aca="false">V37+V40+V46+V52+V55+V64+V49</f>
        <v>53961.941</v>
      </c>
      <c r="W34" s="18" t="n">
        <f aca="false">U34+V34</f>
        <v>353413.341</v>
      </c>
      <c r="X34" s="18" t="n">
        <f aca="false">X37+X40+X46+X52+X55+X64+X49</f>
        <v>0</v>
      </c>
      <c r="Y34" s="18" t="n">
        <f aca="false">W34+X34</f>
        <v>353413.341</v>
      </c>
      <c r="Z34" s="18" t="n">
        <f aca="false">K34+M34</f>
        <v>124294.3</v>
      </c>
      <c r="AA34" s="18"/>
      <c r="AB34" s="18" t="n">
        <f aca="false">Z34+AA34</f>
        <v>124294.3</v>
      </c>
      <c r="AC34" s="29" t="n">
        <f aca="false">AC37+AC52</f>
        <v>-6542.7</v>
      </c>
      <c r="AD34" s="29" t="n">
        <f aca="false">AB34+AC34</f>
        <v>117751.6</v>
      </c>
      <c r="AE34" s="18" t="n">
        <f aca="false">AE37+AE40+AE46+AE52+AE55+AE64+AE49</f>
        <v>0</v>
      </c>
      <c r="AF34" s="18" t="n">
        <f aca="false">AD34+AE34</f>
        <v>117751.6</v>
      </c>
    </row>
    <row r="35" customFormat="false" ht="141.75" hidden="false" customHeight="false" outlineLevel="0" collapsed="false">
      <c r="A35" s="16" t="s">
        <v>39</v>
      </c>
      <c r="B35" s="31" t="s">
        <v>40</v>
      </c>
      <c r="C35" s="20" t="s">
        <v>41</v>
      </c>
      <c r="D35" s="21" t="s">
        <v>42</v>
      </c>
      <c r="E35" s="18" t="n">
        <f aca="false">E37</f>
        <v>147736.65</v>
      </c>
      <c r="F35" s="18" t="n">
        <f aca="false">G35-E35</f>
        <v>-37438.75</v>
      </c>
      <c r="G35" s="18" t="n">
        <f aca="false">G37</f>
        <v>110297.9</v>
      </c>
      <c r="H35" s="18" t="n">
        <f aca="false">H37</f>
        <v>162565.8</v>
      </c>
      <c r="I35" s="18" t="n">
        <f aca="false">J35-H35</f>
        <v>-39198.4</v>
      </c>
      <c r="J35" s="18" t="n">
        <f aca="false">J37</f>
        <v>123367.4</v>
      </c>
      <c r="K35" s="18" t="n">
        <f aca="false">K37</f>
        <v>121905.9</v>
      </c>
      <c r="L35" s="18" t="n">
        <f aca="false">L37</f>
        <v>0</v>
      </c>
      <c r="M35" s="18" t="n">
        <f aca="false">M37</f>
        <v>0</v>
      </c>
      <c r="N35" s="18" t="n">
        <f aca="false">O35-H35</f>
        <v>-39198.4</v>
      </c>
      <c r="O35" s="18" t="n">
        <f aca="false">J35+L35</f>
        <v>123367.4</v>
      </c>
      <c r="P35" s="18" t="n">
        <f aca="false">P37</f>
        <v>0</v>
      </c>
      <c r="Q35" s="18" t="n">
        <f aca="false">O35+P35</f>
        <v>123367.4</v>
      </c>
      <c r="R35" s="18" t="n">
        <f aca="false">R37</f>
        <v>0</v>
      </c>
      <c r="S35" s="18" t="n">
        <f aca="false">Q35+R35</f>
        <v>123367.4</v>
      </c>
      <c r="T35" s="29" t="n">
        <f aca="false">T37</f>
        <v>-6400</v>
      </c>
      <c r="U35" s="29" t="n">
        <f aca="false">S35+T35</f>
        <v>116967.4</v>
      </c>
      <c r="V35" s="19" t="n">
        <f aca="false">V37</f>
        <v>0</v>
      </c>
      <c r="W35" s="18" t="n">
        <f aca="false">U35+V35</f>
        <v>116967.4</v>
      </c>
      <c r="X35" s="18" t="n">
        <f aca="false">X37</f>
        <v>0</v>
      </c>
      <c r="Y35" s="18" t="n">
        <f aca="false">W35+X35</f>
        <v>116967.4</v>
      </c>
      <c r="Z35" s="18" t="n">
        <f aca="false">K35+M35</f>
        <v>121905.9</v>
      </c>
      <c r="AA35" s="18" t="n">
        <v>0</v>
      </c>
      <c r="AB35" s="18" t="n">
        <f aca="false">Z35+AA35</f>
        <v>121905.9</v>
      </c>
      <c r="AC35" s="29" t="n">
        <f aca="false">AC37</f>
        <v>-6400</v>
      </c>
      <c r="AD35" s="29" t="n">
        <f aca="false">AB35+AC35</f>
        <v>115505.9</v>
      </c>
      <c r="AE35" s="18" t="n">
        <f aca="false">AE37</f>
        <v>0</v>
      </c>
      <c r="AF35" s="18" t="n">
        <f aca="false">AD35+AE35</f>
        <v>115505.9</v>
      </c>
    </row>
    <row r="36" customFormat="false" ht="15.75" hidden="false" customHeight="false" outlineLevel="0" collapsed="false">
      <c r="A36" s="16"/>
      <c r="B36" s="17" t="s">
        <v>24</v>
      </c>
      <c r="C36" s="20"/>
      <c r="D36" s="3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9"/>
      <c r="W36" s="18"/>
      <c r="X36" s="18"/>
      <c r="Y36" s="18"/>
      <c r="Z36" s="18"/>
      <c r="AA36" s="18"/>
      <c r="AB36" s="18"/>
      <c r="AC36" s="18"/>
      <c r="AD36" s="18"/>
      <c r="AE36" s="18"/>
      <c r="AF36" s="18"/>
    </row>
    <row r="37" customFormat="false" ht="15.75" hidden="false" customHeight="false" outlineLevel="0" collapsed="false">
      <c r="A37" s="16"/>
      <c r="B37" s="20" t="s">
        <v>25</v>
      </c>
      <c r="C37" s="20"/>
      <c r="D37" s="30"/>
      <c r="E37" s="18" t="n">
        <v>147736.65</v>
      </c>
      <c r="F37" s="18" t="n">
        <f aca="false">G37-E37</f>
        <v>-37438.75</v>
      </c>
      <c r="G37" s="18" t="n">
        <v>110297.9</v>
      </c>
      <c r="H37" s="18" t="n">
        <v>162565.8</v>
      </c>
      <c r="I37" s="18" t="n">
        <f aca="false">J37-H37</f>
        <v>-39198.4</v>
      </c>
      <c r="J37" s="18" t="n">
        <v>123367.4</v>
      </c>
      <c r="K37" s="18" t="n">
        <v>121905.9</v>
      </c>
      <c r="L37" s="18"/>
      <c r="M37" s="18"/>
      <c r="N37" s="18" t="n">
        <f aca="false">O37-H37</f>
        <v>-39198.4</v>
      </c>
      <c r="O37" s="18" t="n">
        <f aca="false">J37+L37</f>
        <v>123367.4</v>
      </c>
      <c r="P37" s="18"/>
      <c r="Q37" s="18" t="n">
        <f aca="false">O37+P37</f>
        <v>123367.4</v>
      </c>
      <c r="R37" s="18"/>
      <c r="S37" s="18" t="n">
        <f aca="false">Q37+R37</f>
        <v>123367.4</v>
      </c>
      <c r="T37" s="29" t="n">
        <v>-6400</v>
      </c>
      <c r="U37" s="29" t="n">
        <f aca="false">S37+T37</f>
        <v>116967.4</v>
      </c>
      <c r="V37" s="19"/>
      <c r="W37" s="18" t="n">
        <f aca="false">U37+V37</f>
        <v>116967.4</v>
      </c>
      <c r="X37" s="18"/>
      <c r="Y37" s="18" t="n">
        <f aca="false">W37+X37</f>
        <v>116967.4</v>
      </c>
      <c r="Z37" s="18" t="n">
        <f aca="false">K37+M37</f>
        <v>121905.9</v>
      </c>
      <c r="AA37" s="18"/>
      <c r="AB37" s="18" t="n">
        <f aca="false">Z37+AA37</f>
        <v>121905.9</v>
      </c>
      <c r="AC37" s="29" t="n">
        <v>-6400</v>
      </c>
      <c r="AD37" s="29" t="n">
        <f aca="false">AB37+AC37</f>
        <v>115505.9</v>
      </c>
      <c r="AE37" s="18"/>
      <c r="AF37" s="18" t="n">
        <f aca="false">AD37+AE37</f>
        <v>115505.9</v>
      </c>
    </row>
    <row r="38" customFormat="false" ht="126" hidden="false" customHeight="false" outlineLevel="0" collapsed="false">
      <c r="A38" s="16" t="s">
        <v>43</v>
      </c>
      <c r="B38" s="31" t="s">
        <v>44</v>
      </c>
      <c r="C38" s="20" t="s">
        <v>41</v>
      </c>
      <c r="D38" s="31" t="s">
        <v>45</v>
      </c>
      <c r="E38" s="18" t="n">
        <f aca="false">E40</f>
        <v>71061.2</v>
      </c>
      <c r="F38" s="18" t="n">
        <f aca="false">G38-E38</f>
        <v>5115.40000000001</v>
      </c>
      <c r="G38" s="18" t="n">
        <f aca="false">G40</f>
        <v>76176.6</v>
      </c>
      <c r="H38" s="18" t="n">
        <f aca="false">H40</f>
        <v>73996.5</v>
      </c>
      <c r="I38" s="18" t="n">
        <f aca="false">J38-H38</f>
        <v>5115.39999999999</v>
      </c>
      <c r="J38" s="18" t="n">
        <f aca="false">J40</f>
        <v>79111.9</v>
      </c>
      <c r="K38" s="18" t="n">
        <f aca="false">K40</f>
        <v>5115.4</v>
      </c>
      <c r="L38" s="18" t="n">
        <f aca="false">L40</f>
        <v>-5115.4</v>
      </c>
      <c r="M38" s="18" t="n">
        <f aca="false">M40</f>
        <v>-5115.4</v>
      </c>
      <c r="N38" s="18" t="n">
        <f aca="false">O38-H38</f>
        <v>0</v>
      </c>
      <c r="O38" s="18" t="n">
        <f aca="false">J38+L38</f>
        <v>73996.5</v>
      </c>
      <c r="P38" s="18" t="n">
        <f aca="false">P40</f>
        <v>0</v>
      </c>
      <c r="Q38" s="18" t="n">
        <f aca="false">O38+P38</f>
        <v>73996.5</v>
      </c>
      <c r="R38" s="18" t="n">
        <f aca="false">R40</f>
        <v>0</v>
      </c>
      <c r="S38" s="18" t="n">
        <f aca="false">Q38+R38</f>
        <v>73996.5</v>
      </c>
      <c r="T38" s="18" t="n">
        <f aca="false">T40</f>
        <v>0</v>
      </c>
      <c r="U38" s="18" t="n">
        <f aca="false">S38+T38</f>
        <v>73996.5</v>
      </c>
      <c r="V38" s="19" t="n">
        <f aca="false">V40</f>
        <v>0</v>
      </c>
      <c r="W38" s="18" t="n">
        <f aca="false">U38+V38</f>
        <v>73996.5</v>
      </c>
      <c r="X38" s="18" t="n">
        <f aca="false">X40</f>
        <v>0</v>
      </c>
      <c r="Y38" s="18" t="n">
        <f aca="false">W38+X38</f>
        <v>73996.5</v>
      </c>
      <c r="Z38" s="18" t="n">
        <f aca="false">K38+M38</f>
        <v>0</v>
      </c>
      <c r="AA38" s="18" t="n">
        <v>0</v>
      </c>
      <c r="AB38" s="18" t="n">
        <f aca="false">Z38+AA38</f>
        <v>0</v>
      </c>
      <c r="AC38" s="18" t="n">
        <v>0</v>
      </c>
      <c r="AD38" s="18" t="n">
        <f aca="false">AB38+AC38</f>
        <v>0</v>
      </c>
      <c r="AE38" s="18" t="n">
        <f aca="false">AE40</f>
        <v>0</v>
      </c>
      <c r="AF38" s="18" t="n">
        <f aca="false">AD38+AE38</f>
        <v>0</v>
      </c>
    </row>
    <row r="39" customFormat="false" ht="15.75" hidden="false" customHeight="false" outlineLevel="0" collapsed="false">
      <c r="A39" s="16"/>
      <c r="B39" s="17" t="s">
        <v>24</v>
      </c>
      <c r="C39" s="31"/>
      <c r="D39" s="31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9"/>
      <c r="W39" s="18"/>
      <c r="X39" s="18"/>
      <c r="Y39" s="18"/>
      <c r="Z39" s="18"/>
      <c r="AA39" s="18"/>
      <c r="AB39" s="18"/>
      <c r="AC39" s="18"/>
      <c r="AD39" s="18"/>
      <c r="AE39" s="18"/>
      <c r="AF39" s="18"/>
    </row>
    <row r="40" customFormat="false" ht="15.75" hidden="false" customHeight="false" outlineLevel="0" collapsed="false">
      <c r="A40" s="16"/>
      <c r="B40" s="20" t="s">
        <v>25</v>
      </c>
      <c r="C40" s="31"/>
      <c r="D40" s="31"/>
      <c r="E40" s="18" t="n">
        <v>71061.2</v>
      </c>
      <c r="F40" s="18" t="n">
        <f aca="false">G40-E40</f>
        <v>5115.40000000001</v>
      </c>
      <c r="G40" s="24" t="n">
        <v>76176.6</v>
      </c>
      <c r="H40" s="18" t="n">
        <v>73996.5</v>
      </c>
      <c r="I40" s="18" t="n">
        <f aca="false">J40-H40</f>
        <v>5115.39999999999</v>
      </c>
      <c r="J40" s="24" t="n">
        <v>79111.9</v>
      </c>
      <c r="K40" s="24" t="n">
        <v>5115.4</v>
      </c>
      <c r="L40" s="24" t="n">
        <v>-5115.4</v>
      </c>
      <c r="M40" s="24" t="n">
        <v>-5115.4</v>
      </c>
      <c r="N40" s="18" t="n">
        <f aca="false">O40-H40</f>
        <v>0</v>
      </c>
      <c r="O40" s="18" t="n">
        <f aca="false">J40+L40</f>
        <v>73996.5</v>
      </c>
      <c r="P40" s="18"/>
      <c r="Q40" s="18" t="n">
        <f aca="false">O40+P40</f>
        <v>73996.5</v>
      </c>
      <c r="R40" s="18"/>
      <c r="S40" s="18" t="n">
        <f aca="false">Q40+R40</f>
        <v>73996.5</v>
      </c>
      <c r="T40" s="18"/>
      <c r="U40" s="18" t="n">
        <f aca="false">S40+T40</f>
        <v>73996.5</v>
      </c>
      <c r="V40" s="19"/>
      <c r="W40" s="18" t="n">
        <f aca="false">U40+V40</f>
        <v>73996.5</v>
      </c>
      <c r="X40" s="18"/>
      <c r="Y40" s="18" t="n">
        <f aca="false">W40+X40</f>
        <v>73996.5</v>
      </c>
      <c r="Z40" s="18" t="n">
        <f aca="false">K40+M40</f>
        <v>0</v>
      </c>
      <c r="AA40" s="18"/>
      <c r="AB40" s="18" t="n">
        <f aca="false">Z40+AA40</f>
        <v>0</v>
      </c>
      <c r="AC40" s="18"/>
      <c r="AD40" s="18" t="n">
        <f aca="false">AB40+AC40</f>
        <v>0</v>
      </c>
      <c r="AE40" s="18"/>
      <c r="AF40" s="18" t="n">
        <f aca="false">AD40+AE40</f>
        <v>0</v>
      </c>
    </row>
    <row r="41" customFormat="false" ht="141.75" hidden="true" customHeight="false" outlineLevel="0" collapsed="false">
      <c r="A41" s="16" t="s">
        <v>46</v>
      </c>
      <c r="B41" s="31" t="s">
        <v>47</v>
      </c>
      <c r="C41" s="20" t="s">
        <v>41</v>
      </c>
      <c r="D41" s="31" t="s">
        <v>48</v>
      </c>
      <c r="E41" s="18" t="n">
        <f aca="false">E43</f>
        <v>20137.5</v>
      </c>
      <c r="F41" s="18" t="n">
        <f aca="false">G41-E41</f>
        <v>0</v>
      </c>
      <c r="G41" s="18" t="n">
        <f aca="false">G43</f>
        <v>20137.5</v>
      </c>
      <c r="H41" s="18" t="n">
        <f aca="false">H43</f>
        <v>0</v>
      </c>
      <c r="I41" s="18" t="n">
        <f aca="false">J41-H41</f>
        <v>0</v>
      </c>
      <c r="J41" s="18" t="n">
        <f aca="false">J43</f>
        <v>0</v>
      </c>
      <c r="K41" s="18" t="n">
        <f aca="false">K43</f>
        <v>0</v>
      </c>
      <c r="L41" s="18" t="n">
        <f aca="false">L43</f>
        <v>0</v>
      </c>
      <c r="M41" s="18" t="n">
        <f aca="false">M43</f>
        <v>0</v>
      </c>
      <c r="N41" s="18" t="n">
        <f aca="false">O41-H41</f>
        <v>0</v>
      </c>
      <c r="O41" s="18" t="n">
        <f aca="false">J41+L41</f>
        <v>0</v>
      </c>
      <c r="P41" s="18"/>
      <c r="Q41" s="18"/>
      <c r="R41" s="18"/>
      <c r="S41" s="25"/>
      <c r="T41" s="18"/>
      <c r="U41" s="18" t="n">
        <f aca="false">S41+T41</f>
        <v>0</v>
      </c>
      <c r="V41" s="19"/>
      <c r="W41" s="18" t="n">
        <f aca="false">U41+V41</f>
        <v>0</v>
      </c>
      <c r="X41" s="19"/>
      <c r="Y41" s="18" t="n">
        <f aca="false">W41+X41</f>
        <v>0</v>
      </c>
      <c r="Z41" s="18" t="n">
        <f aca="false">K41+M41</f>
        <v>0</v>
      </c>
      <c r="AA41" s="26" t="n">
        <v>0</v>
      </c>
      <c r="AB41" s="25"/>
      <c r="AC41" s="26" t="n">
        <v>0</v>
      </c>
      <c r="AD41" s="18" t="n">
        <f aca="false">AB41+AC41</f>
        <v>0</v>
      </c>
      <c r="AE41" s="19"/>
      <c r="AF41" s="18" t="n">
        <f aca="false">AD41+AE41</f>
        <v>0</v>
      </c>
      <c r="AG41" s="1" t="n">
        <v>0</v>
      </c>
    </row>
    <row r="42" customFormat="false" ht="15.75" hidden="true" customHeight="false" outlineLevel="0" collapsed="false">
      <c r="A42" s="16"/>
      <c r="B42" s="17" t="s">
        <v>24</v>
      </c>
      <c r="C42" s="31"/>
      <c r="D42" s="31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 t="n">
        <f aca="false">Q42-J42</f>
        <v>0</v>
      </c>
      <c r="Q42" s="18" t="n">
        <f aca="false">L42+N42</f>
        <v>0</v>
      </c>
      <c r="R42" s="18" t="n">
        <f aca="false">S42-O42</f>
        <v>0</v>
      </c>
      <c r="S42" s="25"/>
      <c r="T42" s="18" t="n">
        <f aca="false">U42-Q42</f>
        <v>0</v>
      </c>
      <c r="U42" s="18"/>
      <c r="V42" s="19" t="n">
        <f aca="false">W42-AA42</f>
        <v>0</v>
      </c>
      <c r="W42" s="18"/>
      <c r="X42" s="19" t="n">
        <f aca="false">Y42-AC42</f>
        <v>0</v>
      </c>
      <c r="Y42" s="18"/>
      <c r="Z42" s="18"/>
      <c r="AA42" s="27"/>
      <c r="AB42" s="25"/>
      <c r="AC42" s="27"/>
      <c r="AD42" s="18"/>
      <c r="AE42" s="19" t="n">
        <f aca="false">AF42-T42</f>
        <v>0</v>
      </c>
      <c r="AF42" s="18"/>
      <c r="AG42" s="1" t="n">
        <v>0</v>
      </c>
    </row>
    <row r="43" customFormat="false" ht="15.75" hidden="true" customHeight="false" outlineLevel="0" collapsed="false">
      <c r="A43" s="16"/>
      <c r="B43" s="20" t="s">
        <v>25</v>
      </c>
      <c r="C43" s="31"/>
      <c r="D43" s="31"/>
      <c r="E43" s="18" t="n">
        <v>20137.5</v>
      </c>
      <c r="F43" s="18" t="n">
        <f aca="false">G43-E43</f>
        <v>0</v>
      </c>
      <c r="G43" s="18" t="n">
        <v>20137.5</v>
      </c>
      <c r="H43" s="18"/>
      <c r="I43" s="18" t="n">
        <f aca="false">J43-H43</f>
        <v>0</v>
      </c>
      <c r="J43" s="18"/>
      <c r="K43" s="18"/>
      <c r="L43" s="18"/>
      <c r="M43" s="18"/>
      <c r="N43" s="18" t="n">
        <f aca="false">O43-H43</f>
        <v>0</v>
      </c>
      <c r="O43" s="18" t="n">
        <f aca="false">J43+L43</f>
        <v>0</v>
      </c>
      <c r="P43" s="18"/>
      <c r="Q43" s="18"/>
      <c r="R43" s="18"/>
      <c r="S43" s="25"/>
      <c r="T43" s="18"/>
      <c r="U43" s="18" t="n">
        <f aca="false">S43+T43</f>
        <v>0</v>
      </c>
      <c r="V43" s="19"/>
      <c r="W43" s="18" t="n">
        <f aca="false">U43+V43</f>
        <v>0</v>
      </c>
      <c r="X43" s="19"/>
      <c r="Y43" s="18" t="n">
        <f aca="false">W43+X43</f>
        <v>0</v>
      </c>
      <c r="Z43" s="18" t="n">
        <f aca="false">K43+M43</f>
        <v>0</v>
      </c>
      <c r="AA43" s="28"/>
      <c r="AB43" s="25"/>
      <c r="AC43" s="28"/>
      <c r="AD43" s="18" t="n">
        <f aca="false">AB43+AC43</f>
        <v>0</v>
      </c>
      <c r="AE43" s="19"/>
      <c r="AF43" s="18" t="n">
        <f aca="false">AD43+AE43</f>
        <v>0</v>
      </c>
      <c r="AG43" s="1" t="n">
        <v>0</v>
      </c>
    </row>
    <row r="44" customFormat="false" ht="126" hidden="false" customHeight="false" outlineLevel="0" collapsed="false">
      <c r="A44" s="16" t="s">
        <v>49</v>
      </c>
      <c r="B44" s="31" t="s">
        <v>50</v>
      </c>
      <c r="C44" s="20" t="s">
        <v>41</v>
      </c>
      <c r="D44" s="31" t="s">
        <v>51</v>
      </c>
      <c r="E44" s="18" t="n">
        <f aca="false">E46</f>
        <v>114690.9</v>
      </c>
      <c r="F44" s="18" t="n">
        <f aca="false">G44-E44</f>
        <v>-51453.5</v>
      </c>
      <c r="G44" s="18" t="n">
        <f aca="false">G46</f>
        <v>63237.4</v>
      </c>
      <c r="H44" s="18" t="n">
        <f aca="false">H46</f>
        <v>49124.7</v>
      </c>
      <c r="I44" s="18" t="n">
        <f aca="false">J44-H44</f>
        <v>51453.5</v>
      </c>
      <c r="J44" s="18" t="n">
        <f aca="false">J46</f>
        <v>100578.2</v>
      </c>
      <c r="K44" s="18" t="n">
        <f aca="false">K46</f>
        <v>0</v>
      </c>
      <c r="L44" s="18" t="n">
        <f aca="false">L46</f>
        <v>0</v>
      </c>
      <c r="M44" s="18" t="n">
        <f aca="false">M46</f>
        <v>0</v>
      </c>
      <c r="N44" s="18" t="n">
        <f aca="false">O44-H44</f>
        <v>51453.5</v>
      </c>
      <c r="O44" s="18" t="n">
        <f aca="false">J44+L44</f>
        <v>100578.2</v>
      </c>
      <c r="P44" s="18" t="n">
        <f aca="false">P46</f>
        <v>0</v>
      </c>
      <c r="Q44" s="18" t="n">
        <f aca="false">O44+P44</f>
        <v>100578.2</v>
      </c>
      <c r="R44" s="18" t="n">
        <f aca="false">R46</f>
        <v>0</v>
      </c>
      <c r="S44" s="18" t="n">
        <f aca="false">Q44+R44</f>
        <v>100578.2</v>
      </c>
      <c r="T44" s="18" t="n">
        <f aca="false">T46</f>
        <v>0</v>
      </c>
      <c r="U44" s="18" t="n">
        <f aca="false">S44+T44</f>
        <v>100578.2</v>
      </c>
      <c r="V44" s="27" t="n">
        <f aca="false">V46</f>
        <v>23858.441</v>
      </c>
      <c r="W44" s="18" t="n">
        <f aca="false">U44+V44</f>
        <v>124436.641</v>
      </c>
      <c r="X44" s="18" t="n">
        <f aca="false">X46</f>
        <v>0</v>
      </c>
      <c r="Y44" s="18" t="n">
        <f aca="false">W44+X44</f>
        <v>124436.641</v>
      </c>
      <c r="Z44" s="18" t="n">
        <f aca="false">K44+M44</f>
        <v>0</v>
      </c>
      <c r="AA44" s="18" t="n">
        <v>0</v>
      </c>
      <c r="AB44" s="18" t="n">
        <f aca="false">Z44+AA44</f>
        <v>0</v>
      </c>
      <c r="AC44" s="18" t="n">
        <v>0</v>
      </c>
      <c r="AD44" s="18" t="n">
        <f aca="false">AB44+AC44</f>
        <v>0</v>
      </c>
      <c r="AE44" s="18" t="n">
        <f aca="false">AE46</f>
        <v>0</v>
      </c>
      <c r="AF44" s="18" t="n">
        <f aca="false">AD44+AE44</f>
        <v>0</v>
      </c>
      <c r="AG44" s="1" t="s">
        <v>52</v>
      </c>
    </row>
    <row r="45" customFormat="false" ht="15.75" hidden="false" customHeight="false" outlineLevel="0" collapsed="false">
      <c r="A45" s="16"/>
      <c r="B45" s="17" t="s">
        <v>24</v>
      </c>
      <c r="C45" s="31"/>
      <c r="D45" s="31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27"/>
      <c r="W45" s="18"/>
      <c r="X45" s="18"/>
      <c r="Y45" s="18"/>
      <c r="Z45" s="18"/>
      <c r="AA45" s="18"/>
      <c r="AB45" s="18"/>
      <c r="AC45" s="18"/>
      <c r="AD45" s="18"/>
      <c r="AE45" s="18"/>
      <c r="AF45" s="18"/>
    </row>
    <row r="46" customFormat="false" ht="15.75" hidden="false" customHeight="false" outlineLevel="0" collapsed="false">
      <c r="A46" s="16"/>
      <c r="B46" s="20" t="s">
        <v>25</v>
      </c>
      <c r="C46" s="31"/>
      <c r="D46" s="31"/>
      <c r="E46" s="18" t="n">
        <v>114690.9</v>
      </c>
      <c r="F46" s="18" t="n">
        <f aca="false">G46-E46</f>
        <v>-51453.5</v>
      </c>
      <c r="G46" s="24" t="n">
        <v>63237.4</v>
      </c>
      <c r="H46" s="18" t="n">
        <v>49124.7</v>
      </c>
      <c r="I46" s="18" t="n">
        <f aca="false">J46-H46</f>
        <v>51453.5</v>
      </c>
      <c r="J46" s="24" t="n">
        <v>100578.2</v>
      </c>
      <c r="K46" s="18"/>
      <c r="L46" s="18"/>
      <c r="M46" s="18"/>
      <c r="N46" s="18" t="n">
        <f aca="false">O46-H46</f>
        <v>51453.5</v>
      </c>
      <c r="O46" s="18" t="n">
        <f aca="false">J46+L46</f>
        <v>100578.2</v>
      </c>
      <c r="P46" s="18"/>
      <c r="Q46" s="18" t="n">
        <f aca="false">O46+P46</f>
        <v>100578.2</v>
      </c>
      <c r="R46" s="18"/>
      <c r="S46" s="18" t="n">
        <f aca="false">Q46+R46</f>
        <v>100578.2</v>
      </c>
      <c r="T46" s="18"/>
      <c r="U46" s="18" t="n">
        <f aca="false">S46+T46</f>
        <v>100578.2</v>
      </c>
      <c r="V46" s="27" t="n">
        <v>23858.441</v>
      </c>
      <c r="W46" s="18" t="n">
        <f aca="false">U46+V46</f>
        <v>124436.641</v>
      </c>
      <c r="X46" s="18"/>
      <c r="Y46" s="18" t="n">
        <f aca="false">W46+X46</f>
        <v>124436.641</v>
      </c>
      <c r="Z46" s="18" t="n">
        <f aca="false">K46+M46</f>
        <v>0</v>
      </c>
      <c r="AA46" s="18"/>
      <c r="AB46" s="18" t="n">
        <f aca="false">Z46+AA46</f>
        <v>0</v>
      </c>
      <c r="AC46" s="18"/>
      <c r="AD46" s="18" t="n">
        <f aca="false">AB46+AC46</f>
        <v>0</v>
      </c>
      <c r="AE46" s="18"/>
      <c r="AF46" s="18" t="n">
        <f aca="false">AD46+AE46</f>
        <v>0</v>
      </c>
    </row>
    <row r="47" customFormat="false" ht="236.25" hidden="false" customHeight="false" outlineLevel="0" collapsed="false">
      <c r="A47" s="16" t="s">
        <v>46</v>
      </c>
      <c r="B47" s="20" t="s">
        <v>53</v>
      </c>
      <c r="C47" s="20" t="s">
        <v>41</v>
      </c>
      <c r="D47" s="31" t="s">
        <v>54</v>
      </c>
      <c r="E47" s="27" t="n">
        <f aca="false">E49</f>
        <v>43105</v>
      </c>
      <c r="F47" s="27" t="n">
        <f aca="false">G47-E47</f>
        <v>0</v>
      </c>
      <c r="G47" s="27" t="n">
        <f aca="false">G49</f>
        <v>43105</v>
      </c>
      <c r="H47" s="27" t="n">
        <f aca="false">H49</f>
        <v>0</v>
      </c>
      <c r="I47" s="27" t="n">
        <f aca="false">J47-H47</f>
        <v>0</v>
      </c>
      <c r="J47" s="27" t="n">
        <f aca="false">J49</f>
        <v>0</v>
      </c>
      <c r="K47" s="27" t="n">
        <f aca="false">K49</f>
        <v>0</v>
      </c>
      <c r="L47" s="27" t="n">
        <f aca="false">L49</f>
        <v>0</v>
      </c>
      <c r="M47" s="27" t="n">
        <f aca="false">M49</f>
        <v>0</v>
      </c>
      <c r="N47" s="27" t="n">
        <f aca="false">O47-H47</f>
        <v>0</v>
      </c>
      <c r="O47" s="27" t="n">
        <f aca="false">J47+L47</f>
        <v>0</v>
      </c>
      <c r="P47" s="27" t="n">
        <f aca="false">Q47-J47</f>
        <v>0</v>
      </c>
      <c r="Q47" s="27" t="n">
        <f aca="false">L47+N47</f>
        <v>0</v>
      </c>
      <c r="R47" s="27" t="n">
        <f aca="false">S47-O47</f>
        <v>0</v>
      </c>
      <c r="S47" s="27"/>
      <c r="T47" s="27" t="e">
        <f aca="false">U47-Q47</f>
        <v>#VALUE!</v>
      </c>
      <c r="U47" s="18" t="e">
        <f aca="false">S47+T47</f>
        <v>#VALUE!</v>
      </c>
      <c r="V47" s="27" t="n">
        <f aca="false">V49</f>
        <v>30103.5</v>
      </c>
      <c r="W47" s="18" t="e">
        <f aca="false">U47+V47</f>
        <v>#VALUE!</v>
      </c>
      <c r="X47" s="18" t="n">
        <f aca="false">X49</f>
        <v>0</v>
      </c>
      <c r="Y47" s="18" t="e">
        <f aca="false">W47+X47</f>
        <v>#VALUE!</v>
      </c>
      <c r="Z47" s="27" t="n">
        <f aca="false">K47+M47</f>
        <v>0</v>
      </c>
      <c r="AA47" s="26" t="n">
        <v>0</v>
      </c>
      <c r="AB47" s="32"/>
      <c r="AC47" s="26" t="n">
        <v>0</v>
      </c>
      <c r="AD47" s="27" t="n">
        <f aca="false">AB47+AC47</f>
        <v>0</v>
      </c>
      <c r="AE47" s="18" t="e">
        <f aca="false">AF47-T47</f>
        <v>#VALUE!</v>
      </c>
      <c r="AF47" s="18" t="e">
        <f aca="false">AD47+AE47</f>
        <v>#VALUE!</v>
      </c>
      <c r="AG47" s="1" t="s">
        <v>55</v>
      </c>
    </row>
    <row r="48" customFormat="false" ht="15.75" hidden="false" customHeight="false" outlineLevel="0" collapsed="false">
      <c r="A48" s="16"/>
      <c r="B48" s="17" t="s">
        <v>24</v>
      </c>
      <c r="C48" s="20"/>
      <c r="D48" s="31"/>
      <c r="E48" s="27"/>
      <c r="F48" s="27"/>
      <c r="G48" s="33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18"/>
      <c r="X48" s="18"/>
      <c r="Y48" s="18"/>
      <c r="Z48" s="27"/>
      <c r="AA48" s="34"/>
      <c r="AB48" s="32"/>
      <c r="AC48" s="34"/>
      <c r="AD48" s="27"/>
      <c r="AE48" s="18"/>
      <c r="AF48" s="18"/>
    </row>
    <row r="49" customFormat="false" ht="15.75" hidden="false" customHeight="false" outlineLevel="0" collapsed="false">
      <c r="A49" s="16"/>
      <c r="B49" s="20" t="s">
        <v>25</v>
      </c>
      <c r="C49" s="31"/>
      <c r="D49" s="31"/>
      <c r="E49" s="27" t="n">
        <v>43105</v>
      </c>
      <c r="F49" s="27" t="n">
        <f aca="false">G49-E49</f>
        <v>0</v>
      </c>
      <c r="G49" s="35" t="n">
        <v>43105</v>
      </c>
      <c r="H49" s="27"/>
      <c r="I49" s="27" t="n">
        <f aca="false">J49-H49</f>
        <v>0</v>
      </c>
      <c r="J49" s="27"/>
      <c r="K49" s="27"/>
      <c r="L49" s="27"/>
      <c r="M49" s="27"/>
      <c r="N49" s="27" t="n">
        <f aca="false">O49-H49</f>
        <v>0</v>
      </c>
      <c r="O49" s="27" t="n">
        <f aca="false">J49+L49</f>
        <v>0</v>
      </c>
      <c r="P49" s="27"/>
      <c r="Q49" s="27"/>
      <c r="R49" s="27"/>
      <c r="S49" s="27"/>
      <c r="T49" s="27"/>
      <c r="U49" s="27" t="n">
        <f aca="false">S49+T49</f>
        <v>0</v>
      </c>
      <c r="V49" s="27" t="n">
        <v>30103.5</v>
      </c>
      <c r="W49" s="18" t="n">
        <f aca="false">U49+V49</f>
        <v>30103.5</v>
      </c>
      <c r="X49" s="18"/>
      <c r="Y49" s="18" t="n">
        <f aca="false">W49+X49</f>
        <v>30103.5</v>
      </c>
      <c r="Z49" s="27" t="n">
        <f aca="false">K49+M49</f>
        <v>0</v>
      </c>
      <c r="AA49" s="28"/>
      <c r="AB49" s="32"/>
      <c r="AC49" s="28"/>
      <c r="AD49" s="27" t="n">
        <f aca="false">AB49+AC49</f>
        <v>0</v>
      </c>
      <c r="AE49" s="18"/>
      <c r="AF49" s="18" t="n">
        <f aca="false">AD49+AE49</f>
        <v>0</v>
      </c>
    </row>
    <row r="50" customFormat="false" ht="94.5" hidden="true" customHeight="false" outlineLevel="0" collapsed="false">
      <c r="A50" s="16" t="s">
        <v>56</v>
      </c>
      <c r="B50" s="20" t="s">
        <v>57</v>
      </c>
      <c r="C50" s="31" t="s">
        <v>58</v>
      </c>
      <c r="D50" s="21" t="s">
        <v>59</v>
      </c>
      <c r="E50" s="18" t="n">
        <f aca="false">E52</f>
        <v>346.7</v>
      </c>
      <c r="F50" s="18" t="n">
        <f aca="false">G50-E50</f>
        <v>6175.9</v>
      </c>
      <c r="G50" s="18" t="n">
        <f aca="false">G52</f>
        <v>6522.6</v>
      </c>
      <c r="H50" s="18" t="n">
        <f aca="false">H52</f>
        <v>0</v>
      </c>
      <c r="I50" s="18" t="n">
        <f aca="false">J50-H50</f>
        <v>570.8</v>
      </c>
      <c r="J50" s="18" t="n">
        <f aca="false">J52</f>
        <v>570.8</v>
      </c>
      <c r="K50" s="18" t="n">
        <f aca="false">K52</f>
        <v>142.7</v>
      </c>
      <c r="L50" s="18" t="n">
        <f aca="false">L52</f>
        <v>0</v>
      </c>
      <c r="M50" s="18" t="n">
        <f aca="false">M52</f>
        <v>0</v>
      </c>
      <c r="N50" s="18" t="n">
        <f aca="false">O50-H50</f>
        <v>570.8</v>
      </c>
      <c r="O50" s="18" t="n">
        <f aca="false">J50+L50</f>
        <v>570.8</v>
      </c>
      <c r="P50" s="18" t="n">
        <f aca="false">P52</f>
        <v>0</v>
      </c>
      <c r="Q50" s="18" t="n">
        <f aca="false">O50+P50</f>
        <v>570.8</v>
      </c>
      <c r="R50" s="18" t="n">
        <f aca="false">R52</f>
        <v>0</v>
      </c>
      <c r="S50" s="18" t="n">
        <f aca="false">Q50+R50</f>
        <v>570.8</v>
      </c>
      <c r="T50" s="29" t="n">
        <f aca="false">T52</f>
        <v>-570.8</v>
      </c>
      <c r="U50" s="29" t="n">
        <f aca="false">S50+T50</f>
        <v>0</v>
      </c>
      <c r="V50" s="19" t="n">
        <f aca="false">V52</f>
        <v>0</v>
      </c>
      <c r="W50" s="18" t="n">
        <f aca="false">U50+V50</f>
        <v>0</v>
      </c>
      <c r="X50" s="19" t="n">
        <f aca="false">X52</f>
        <v>0</v>
      </c>
      <c r="Y50" s="18" t="n">
        <f aca="false">W50+X50</f>
        <v>0</v>
      </c>
      <c r="Z50" s="18" t="n">
        <f aca="false">K50+M50</f>
        <v>142.7</v>
      </c>
      <c r="AA50" s="18"/>
      <c r="AB50" s="18" t="n">
        <f aca="false">Z50+AA50</f>
        <v>142.7</v>
      </c>
      <c r="AC50" s="29" t="n">
        <f aca="false">AC52</f>
        <v>-142.7</v>
      </c>
      <c r="AD50" s="29" t="n">
        <f aca="false">AB50+AC50</f>
        <v>0</v>
      </c>
      <c r="AE50" s="19" t="n">
        <f aca="false">AE52</f>
        <v>0</v>
      </c>
      <c r="AF50" s="18" t="n">
        <f aca="false">AD50+AE50</f>
        <v>0</v>
      </c>
      <c r="AG50" s="1" t="n">
        <v>0</v>
      </c>
    </row>
    <row r="51" customFormat="false" ht="15.75" hidden="true" customHeight="false" outlineLevel="0" collapsed="false">
      <c r="A51" s="16"/>
      <c r="B51" s="17" t="s">
        <v>24</v>
      </c>
      <c r="C51" s="31"/>
      <c r="D51" s="21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9"/>
      <c r="W51" s="18"/>
      <c r="X51" s="19"/>
      <c r="Y51" s="18"/>
      <c r="Z51" s="18"/>
      <c r="AA51" s="18"/>
      <c r="AB51" s="18"/>
      <c r="AC51" s="18"/>
      <c r="AD51" s="18"/>
      <c r="AE51" s="19"/>
      <c r="AF51" s="18"/>
      <c r="AG51" s="1" t="n">
        <v>0</v>
      </c>
    </row>
    <row r="52" customFormat="false" ht="15.75" hidden="true" customHeight="false" outlineLevel="0" collapsed="false">
      <c r="A52" s="16"/>
      <c r="B52" s="20" t="s">
        <v>25</v>
      </c>
      <c r="C52" s="31"/>
      <c r="D52" s="21"/>
      <c r="E52" s="18" t="n">
        <v>346.7</v>
      </c>
      <c r="F52" s="18" t="n">
        <f aca="false">G52-E52</f>
        <v>6175.9</v>
      </c>
      <c r="G52" s="18" t="n">
        <v>6522.6</v>
      </c>
      <c r="H52" s="18"/>
      <c r="I52" s="18" t="n">
        <f aca="false">J52-H52</f>
        <v>570.8</v>
      </c>
      <c r="J52" s="24" t="n">
        <v>570.8</v>
      </c>
      <c r="K52" s="24" t="n">
        <v>142.7</v>
      </c>
      <c r="L52" s="24"/>
      <c r="M52" s="24"/>
      <c r="N52" s="18" t="n">
        <f aca="false">O52-H52</f>
        <v>570.8</v>
      </c>
      <c r="O52" s="18" t="n">
        <f aca="false">J52+L52</f>
        <v>570.8</v>
      </c>
      <c r="P52" s="18"/>
      <c r="Q52" s="18" t="n">
        <f aca="false">O52+P52</f>
        <v>570.8</v>
      </c>
      <c r="R52" s="18"/>
      <c r="S52" s="18" t="n">
        <f aca="false">Q52+R52</f>
        <v>570.8</v>
      </c>
      <c r="T52" s="29" t="n">
        <v>-570.8</v>
      </c>
      <c r="U52" s="29" t="n">
        <f aca="false">S52+T52</f>
        <v>0</v>
      </c>
      <c r="V52" s="19"/>
      <c r="W52" s="18" t="n">
        <f aca="false">U52+V52</f>
        <v>0</v>
      </c>
      <c r="X52" s="19"/>
      <c r="Y52" s="18" t="n">
        <f aca="false">W52+X52</f>
        <v>0</v>
      </c>
      <c r="Z52" s="18" t="n">
        <f aca="false">K52+M52</f>
        <v>142.7</v>
      </c>
      <c r="AA52" s="18"/>
      <c r="AB52" s="18" t="n">
        <f aca="false">Z52+AA52</f>
        <v>142.7</v>
      </c>
      <c r="AC52" s="29" t="n">
        <v>-142.7</v>
      </c>
      <c r="AD52" s="29" t="n">
        <f aca="false">AB52+AC52</f>
        <v>0</v>
      </c>
      <c r="AE52" s="19"/>
      <c r="AF52" s="18" t="n">
        <f aca="false">AD52+AE52</f>
        <v>0</v>
      </c>
      <c r="AG52" s="1" t="n">
        <v>0</v>
      </c>
    </row>
    <row r="53" customFormat="false" ht="110.25" hidden="true" customHeight="false" outlineLevel="0" collapsed="false">
      <c r="A53" s="16" t="s">
        <v>56</v>
      </c>
      <c r="B53" s="31" t="s">
        <v>60</v>
      </c>
      <c r="C53" s="20" t="s">
        <v>41</v>
      </c>
      <c r="D53" s="21" t="s">
        <v>61</v>
      </c>
      <c r="E53" s="18" t="n">
        <f aca="false">E55</f>
        <v>48930</v>
      </c>
      <c r="F53" s="18" t="n">
        <f aca="false">G53-E53</f>
        <v>0</v>
      </c>
      <c r="G53" s="18" t="n">
        <f aca="false">G55</f>
        <v>48930</v>
      </c>
      <c r="H53" s="18" t="n">
        <f aca="false">H55</f>
        <v>48661.1</v>
      </c>
      <c r="I53" s="18" t="n">
        <f aca="false">J53-H53</f>
        <v>0</v>
      </c>
      <c r="J53" s="18" t="n">
        <f aca="false">J55</f>
        <v>48661.1</v>
      </c>
      <c r="K53" s="18" t="n">
        <f aca="false">K55</f>
        <v>0</v>
      </c>
      <c r="L53" s="18" t="n">
        <f aca="false">L55</f>
        <v>-48661.1</v>
      </c>
      <c r="M53" s="18" t="n">
        <f aca="false">M55</f>
        <v>0</v>
      </c>
      <c r="N53" s="18" t="n">
        <f aca="false">O53-H53</f>
        <v>-48661.1</v>
      </c>
      <c r="O53" s="18" t="n">
        <f aca="false">J53+L53</f>
        <v>0</v>
      </c>
      <c r="P53" s="18" t="n">
        <f aca="false">P55</f>
        <v>0</v>
      </c>
      <c r="Q53" s="18" t="n">
        <f aca="false">O53+P53</f>
        <v>0</v>
      </c>
      <c r="R53" s="18" t="n">
        <f aca="false">R55</f>
        <v>0</v>
      </c>
      <c r="S53" s="18" t="n">
        <f aca="false">Q53+R53</f>
        <v>0</v>
      </c>
      <c r="T53" s="18" t="n">
        <f aca="false">T55</f>
        <v>0</v>
      </c>
      <c r="U53" s="18" t="n">
        <f aca="false">S53+T53</f>
        <v>0</v>
      </c>
      <c r="V53" s="19" t="n">
        <f aca="false">V55</f>
        <v>0</v>
      </c>
      <c r="W53" s="18" t="n">
        <f aca="false">U53+V53</f>
        <v>0</v>
      </c>
      <c r="X53" s="19" t="n">
        <f aca="false">X55</f>
        <v>0</v>
      </c>
      <c r="Y53" s="18" t="n">
        <f aca="false">W53+X53</f>
        <v>0</v>
      </c>
      <c r="Z53" s="18" t="n">
        <f aca="false">K53+M53</f>
        <v>0</v>
      </c>
      <c r="AA53" s="18" t="n">
        <v>0</v>
      </c>
      <c r="AB53" s="18" t="n">
        <f aca="false">Z53+AA53</f>
        <v>0</v>
      </c>
      <c r="AC53" s="18" t="n">
        <v>0</v>
      </c>
      <c r="AD53" s="18" t="n">
        <f aca="false">AB53+AC53</f>
        <v>0</v>
      </c>
      <c r="AE53" s="19" t="n">
        <f aca="false">AE55</f>
        <v>0</v>
      </c>
      <c r="AF53" s="18" t="n">
        <f aca="false">AD53+AE53</f>
        <v>0</v>
      </c>
      <c r="AG53" s="1" t="n">
        <v>0</v>
      </c>
    </row>
    <row r="54" customFormat="false" ht="15.75" hidden="true" customHeight="false" outlineLevel="0" collapsed="false">
      <c r="A54" s="16"/>
      <c r="B54" s="17" t="s">
        <v>24</v>
      </c>
      <c r="C54" s="20"/>
      <c r="D54" s="21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 t="n">
        <f aca="false">O54+P54</f>
        <v>0</v>
      </c>
      <c r="R54" s="18"/>
      <c r="S54" s="18"/>
      <c r="T54" s="18"/>
      <c r="U54" s="18"/>
      <c r="V54" s="19"/>
      <c r="W54" s="18"/>
      <c r="X54" s="19"/>
      <c r="Y54" s="18"/>
      <c r="Z54" s="18"/>
      <c r="AA54" s="18"/>
      <c r="AB54" s="18"/>
      <c r="AC54" s="18"/>
      <c r="AD54" s="18"/>
      <c r="AE54" s="19"/>
      <c r="AF54" s="18"/>
      <c r="AG54" s="1" t="n">
        <v>0</v>
      </c>
    </row>
    <row r="55" customFormat="false" ht="15.75" hidden="true" customHeight="false" outlineLevel="0" collapsed="false">
      <c r="A55" s="16"/>
      <c r="B55" s="20" t="s">
        <v>25</v>
      </c>
      <c r="C55" s="20"/>
      <c r="D55" s="21"/>
      <c r="E55" s="18" t="n">
        <v>48930</v>
      </c>
      <c r="F55" s="18" t="n">
        <f aca="false">G55-E55</f>
        <v>0</v>
      </c>
      <c r="G55" s="24" t="n">
        <v>48930</v>
      </c>
      <c r="H55" s="18" t="n">
        <v>48661.1</v>
      </c>
      <c r="I55" s="18" t="n">
        <f aca="false">J55-H55</f>
        <v>0</v>
      </c>
      <c r="J55" s="24" t="n">
        <v>48661.1</v>
      </c>
      <c r="K55" s="18"/>
      <c r="L55" s="18" t="n">
        <v>-48661.1</v>
      </c>
      <c r="M55" s="18"/>
      <c r="N55" s="18" t="n">
        <f aca="false">O55-H55</f>
        <v>-48661.1</v>
      </c>
      <c r="O55" s="18" t="n">
        <f aca="false">J55+L55</f>
        <v>0</v>
      </c>
      <c r="P55" s="18"/>
      <c r="Q55" s="18" t="n">
        <f aca="false">O55+P55</f>
        <v>0</v>
      </c>
      <c r="R55" s="18"/>
      <c r="S55" s="18" t="n">
        <f aca="false">Q55+R55</f>
        <v>0</v>
      </c>
      <c r="T55" s="18"/>
      <c r="U55" s="18" t="n">
        <f aca="false">S55+T55</f>
        <v>0</v>
      </c>
      <c r="V55" s="19"/>
      <c r="W55" s="18" t="n">
        <f aca="false">U55+V55</f>
        <v>0</v>
      </c>
      <c r="X55" s="19"/>
      <c r="Y55" s="18" t="n">
        <f aca="false">W55+X55</f>
        <v>0</v>
      </c>
      <c r="Z55" s="18" t="n">
        <f aca="false">K55+M55</f>
        <v>0</v>
      </c>
      <c r="AA55" s="18"/>
      <c r="AB55" s="18" t="n">
        <f aca="false">Z55+AA55</f>
        <v>0</v>
      </c>
      <c r="AC55" s="18"/>
      <c r="AD55" s="18" t="n">
        <f aca="false">AB55+AC55</f>
        <v>0</v>
      </c>
      <c r="AE55" s="19"/>
      <c r="AF55" s="18" t="n">
        <f aca="false">AD55+AE55</f>
        <v>0</v>
      </c>
      <c r="AG55" s="1" t="n">
        <v>0</v>
      </c>
    </row>
    <row r="56" customFormat="false" ht="126" hidden="true" customHeight="false" outlineLevel="0" collapsed="false">
      <c r="A56" s="16" t="s">
        <v>62</v>
      </c>
      <c r="B56" s="20" t="s">
        <v>63</v>
      </c>
      <c r="C56" s="20" t="s">
        <v>41</v>
      </c>
      <c r="D56" s="21" t="s">
        <v>64</v>
      </c>
      <c r="E56" s="18" t="n">
        <f aca="false">E58</f>
        <v>0</v>
      </c>
      <c r="F56" s="18" t="n">
        <f aca="false">G56-E56</f>
        <v>16275.2</v>
      </c>
      <c r="G56" s="18" t="n">
        <f aca="false">G58</f>
        <v>16275.2</v>
      </c>
      <c r="H56" s="18" t="n">
        <f aca="false">H58</f>
        <v>0</v>
      </c>
      <c r="I56" s="18" t="n">
        <f aca="false">J56-H56</f>
        <v>28481.5</v>
      </c>
      <c r="J56" s="18" t="n">
        <f aca="false">J58</f>
        <v>28481.5</v>
      </c>
      <c r="K56" s="18" t="n">
        <f aca="false">K58</f>
        <v>0</v>
      </c>
      <c r="L56" s="18" t="n">
        <f aca="false">L58</f>
        <v>-28481.5</v>
      </c>
      <c r="M56" s="18" t="n">
        <f aca="false">M58</f>
        <v>0</v>
      </c>
      <c r="N56" s="18" t="n">
        <f aca="false">O56-H56</f>
        <v>0</v>
      </c>
      <c r="O56" s="18" t="n">
        <f aca="false">J56+L56</f>
        <v>0</v>
      </c>
      <c r="P56" s="18" t="n">
        <f aca="false">Q56-J56</f>
        <v>-56963</v>
      </c>
      <c r="Q56" s="18" t="n">
        <f aca="false">L56+N56</f>
        <v>-28481.5</v>
      </c>
      <c r="R56" s="18" t="n">
        <f aca="false">S56-O56</f>
        <v>0</v>
      </c>
      <c r="S56" s="25"/>
      <c r="T56" s="18" t="n">
        <f aca="false">T58</f>
        <v>0</v>
      </c>
      <c r="U56" s="18" t="n">
        <f aca="false">S56+T56</f>
        <v>0</v>
      </c>
      <c r="V56" s="19" t="n">
        <f aca="false">V58</f>
        <v>0</v>
      </c>
      <c r="W56" s="18" t="n">
        <f aca="false">U56+V56</f>
        <v>0</v>
      </c>
      <c r="X56" s="19" t="n">
        <f aca="false">X58</f>
        <v>0</v>
      </c>
      <c r="Y56" s="18" t="n">
        <f aca="false">W56+X56</f>
        <v>0</v>
      </c>
      <c r="Z56" s="18" t="n">
        <f aca="false">K56+M56</f>
        <v>0</v>
      </c>
      <c r="AA56" s="26" t="n">
        <v>0</v>
      </c>
      <c r="AB56" s="25"/>
      <c r="AC56" s="26" t="n">
        <v>0</v>
      </c>
      <c r="AD56" s="18" t="n">
        <f aca="false">AB56+AC56</f>
        <v>0</v>
      </c>
      <c r="AE56" s="19" t="n">
        <f aca="false">AE58</f>
        <v>0</v>
      </c>
      <c r="AF56" s="18" t="n">
        <f aca="false">AD56+AE56</f>
        <v>0</v>
      </c>
      <c r="AG56" s="1" t="n">
        <v>0</v>
      </c>
    </row>
    <row r="57" customFormat="false" ht="15.75" hidden="true" customHeight="false" outlineLevel="0" collapsed="false">
      <c r="A57" s="16"/>
      <c r="B57" s="17" t="s">
        <v>24</v>
      </c>
      <c r="C57" s="20"/>
      <c r="D57" s="21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 t="n">
        <f aca="false">Q57-J57</f>
        <v>0</v>
      </c>
      <c r="Q57" s="18" t="n">
        <f aca="false">L57+N57</f>
        <v>0</v>
      </c>
      <c r="R57" s="18" t="n">
        <f aca="false">S57-O57</f>
        <v>0</v>
      </c>
      <c r="S57" s="25"/>
      <c r="T57" s="18" t="e">
        <f aca="false">U57-Q57</f>
        <v>#VALUE!</v>
      </c>
      <c r="U57" s="18" t="e">
        <f aca="false">S57+T57</f>
        <v>#VALUE!</v>
      </c>
      <c r="V57" s="19" t="e">
        <f aca="false">W57-AA57</f>
        <v>#VALUE!</v>
      </c>
      <c r="W57" s="18" t="e">
        <f aca="false">U57+V57</f>
        <v>#VALUE!</v>
      </c>
      <c r="X57" s="19" t="e">
        <f aca="false">Y57-AC57</f>
        <v>#VALUE!</v>
      </c>
      <c r="Y57" s="18" t="e">
        <f aca="false">W57+X57</f>
        <v>#VALUE!</v>
      </c>
      <c r="Z57" s="18"/>
      <c r="AA57" s="27"/>
      <c r="AB57" s="25"/>
      <c r="AC57" s="27"/>
      <c r="AD57" s="18"/>
      <c r="AE57" s="19" t="e">
        <f aca="false">AF57-T57</f>
        <v>#VALUE!</v>
      </c>
      <c r="AF57" s="18" t="e">
        <f aca="false">AD57+AE57</f>
        <v>#VALUE!</v>
      </c>
      <c r="AG57" s="1" t="n">
        <v>0</v>
      </c>
    </row>
    <row r="58" customFormat="false" ht="15.75" hidden="true" customHeight="false" outlineLevel="0" collapsed="false">
      <c r="A58" s="16"/>
      <c r="B58" s="20" t="s">
        <v>25</v>
      </c>
      <c r="C58" s="20"/>
      <c r="D58" s="21"/>
      <c r="E58" s="18"/>
      <c r="F58" s="18" t="n">
        <f aca="false">G58-E58</f>
        <v>16275.2</v>
      </c>
      <c r="G58" s="24" t="n">
        <v>16275.2</v>
      </c>
      <c r="H58" s="18"/>
      <c r="I58" s="18" t="n">
        <f aca="false">J58-H58</f>
        <v>28481.5</v>
      </c>
      <c r="J58" s="24" t="n">
        <v>28481.5</v>
      </c>
      <c r="K58" s="24" t="n">
        <v>0</v>
      </c>
      <c r="L58" s="24" t="n">
        <v>-28481.5</v>
      </c>
      <c r="M58" s="24"/>
      <c r="N58" s="18" t="n">
        <f aca="false">O58-H58</f>
        <v>0</v>
      </c>
      <c r="O58" s="18" t="n">
        <f aca="false">J58+L58</f>
        <v>0</v>
      </c>
      <c r="P58" s="18"/>
      <c r="Q58" s="18"/>
      <c r="R58" s="18"/>
      <c r="S58" s="25"/>
      <c r="T58" s="18"/>
      <c r="U58" s="18" t="n">
        <f aca="false">S58+T58</f>
        <v>0</v>
      </c>
      <c r="V58" s="19"/>
      <c r="W58" s="18" t="n">
        <f aca="false">U58+V58</f>
        <v>0</v>
      </c>
      <c r="X58" s="19"/>
      <c r="Y58" s="18" t="n">
        <f aca="false">W58+X58</f>
        <v>0</v>
      </c>
      <c r="Z58" s="18" t="n">
        <f aca="false">K58+M58</f>
        <v>0</v>
      </c>
      <c r="AA58" s="27"/>
      <c r="AB58" s="25"/>
      <c r="AC58" s="27"/>
      <c r="AD58" s="18" t="n">
        <f aca="false">AB58+AC58</f>
        <v>0</v>
      </c>
      <c r="AE58" s="19"/>
      <c r="AF58" s="18" t="n">
        <f aca="false">AD58+AE58</f>
        <v>0</v>
      </c>
      <c r="AG58" s="1" t="n">
        <v>0</v>
      </c>
    </row>
    <row r="59" customFormat="false" ht="126" hidden="true" customHeight="false" outlineLevel="0" collapsed="false">
      <c r="A59" s="16" t="s">
        <v>65</v>
      </c>
      <c r="B59" s="20" t="s">
        <v>66</v>
      </c>
      <c r="C59" s="20" t="s">
        <v>41</v>
      </c>
      <c r="D59" s="21" t="s">
        <v>64</v>
      </c>
      <c r="E59" s="18" t="n">
        <f aca="false">E61</f>
        <v>0</v>
      </c>
      <c r="F59" s="18" t="n">
        <f aca="false">G59-E59</f>
        <v>0</v>
      </c>
      <c r="G59" s="18" t="n">
        <f aca="false">G61</f>
        <v>0</v>
      </c>
      <c r="H59" s="18" t="n">
        <f aca="false">H61</f>
        <v>0</v>
      </c>
      <c r="I59" s="18" t="n">
        <f aca="false">J59-H59</f>
        <v>44916.4</v>
      </c>
      <c r="J59" s="18" t="n">
        <f aca="false">J61</f>
        <v>44916.4</v>
      </c>
      <c r="K59" s="18" t="n">
        <f aca="false">K61</f>
        <v>0</v>
      </c>
      <c r="L59" s="18" t="n">
        <f aca="false">L61</f>
        <v>-44916.4</v>
      </c>
      <c r="M59" s="18" t="n">
        <f aca="false">M61</f>
        <v>0</v>
      </c>
      <c r="N59" s="18" t="n">
        <f aca="false">O59-H59</f>
        <v>0</v>
      </c>
      <c r="O59" s="18" t="n">
        <f aca="false">J59+L59</f>
        <v>0</v>
      </c>
      <c r="P59" s="18" t="n">
        <f aca="false">Q59-J59</f>
        <v>-89832.8</v>
      </c>
      <c r="Q59" s="18" t="n">
        <f aca="false">L59+N59</f>
        <v>-44916.4</v>
      </c>
      <c r="R59" s="18" t="n">
        <f aca="false">S59-O59</f>
        <v>0</v>
      </c>
      <c r="S59" s="25"/>
      <c r="T59" s="18" t="n">
        <f aca="false">T61</f>
        <v>0</v>
      </c>
      <c r="U59" s="18" t="n">
        <f aca="false">S59+T59</f>
        <v>0</v>
      </c>
      <c r="V59" s="19" t="n">
        <f aca="false">V61</f>
        <v>0</v>
      </c>
      <c r="W59" s="18" t="n">
        <f aca="false">U59+V59</f>
        <v>0</v>
      </c>
      <c r="X59" s="19" t="n">
        <f aca="false">X61</f>
        <v>0</v>
      </c>
      <c r="Y59" s="18" t="n">
        <f aca="false">W59+X59</f>
        <v>0</v>
      </c>
      <c r="Z59" s="18" t="n">
        <f aca="false">K59+M59</f>
        <v>0</v>
      </c>
      <c r="AA59" s="25"/>
      <c r="AB59" s="25"/>
      <c r="AC59" s="25"/>
      <c r="AD59" s="18" t="n">
        <f aca="false">AB59+AC59</f>
        <v>0</v>
      </c>
      <c r="AE59" s="19" t="n">
        <f aca="false">AE61</f>
        <v>0</v>
      </c>
      <c r="AF59" s="18" t="n">
        <f aca="false">AD59+AE59</f>
        <v>0</v>
      </c>
      <c r="AG59" s="1" t="n">
        <v>0</v>
      </c>
    </row>
    <row r="60" customFormat="false" ht="15.75" hidden="true" customHeight="false" outlineLevel="0" collapsed="false">
      <c r="A60" s="16"/>
      <c r="B60" s="17" t="s">
        <v>24</v>
      </c>
      <c r="C60" s="20"/>
      <c r="D60" s="21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 t="n">
        <f aca="false">Q60-J60</f>
        <v>0</v>
      </c>
      <c r="Q60" s="18" t="n">
        <f aca="false">L60+N60</f>
        <v>0</v>
      </c>
      <c r="R60" s="18" t="n">
        <f aca="false">S60-O60</f>
        <v>0</v>
      </c>
      <c r="S60" s="25"/>
      <c r="T60" s="18" t="e">
        <f aca="false">U60-Q60</f>
        <v>#VALUE!</v>
      </c>
      <c r="U60" s="18" t="e">
        <f aca="false">S60+T60</f>
        <v>#VALUE!</v>
      </c>
      <c r="V60" s="19" t="e">
        <f aca="false">W60-AA60</f>
        <v>#VALUE!</v>
      </c>
      <c r="W60" s="18" t="e">
        <f aca="false">U60+V60</f>
        <v>#VALUE!</v>
      </c>
      <c r="X60" s="19" t="e">
        <f aca="false">Y60-AC60</f>
        <v>#VALUE!</v>
      </c>
      <c r="Y60" s="18" t="e">
        <f aca="false">W60+X60</f>
        <v>#VALUE!</v>
      </c>
      <c r="Z60" s="18"/>
      <c r="AA60" s="25" t="n">
        <f aca="false">AA62</f>
        <v>0</v>
      </c>
      <c r="AB60" s="25"/>
      <c r="AC60" s="25" t="n">
        <f aca="false">AC62</f>
        <v>0</v>
      </c>
      <c r="AD60" s="18"/>
      <c r="AE60" s="19" t="e">
        <f aca="false">AF60-T60</f>
        <v>#VALUE!</v>
      </c>
      <c r="AF60" s="18" t="e">
        <f aca="false">AD60+AE60</f>
        <v>#VALUE!</v>
      </c>
      <c r="AG60" s="1" t="n">
        <v>0</v>
      </c>
    </row>
    <row r="61" customFormat="false" ht="15.75" hidden="true" customHeight="false" outlineLevel="0" collapsed="false">
      <c r="A61" s="16"/>
      <c r="B61" s="20" t="s">
        <v>25</v>
      </c>
      <c r="C61" s="20"/>
      <c r="D61" s="21"/>
      <c r="E61" s="18"/>
      <c r="F61" s="18" t="n">
        <f aca="false">G61-E61</f>
        <v>0</v>
      </c>
      <c r="G61" s="24"/>
      <c r="H61" s="18"/>
      <c r="I61" s="18" t="n">
        <f aca="false">J61-H61</f>
        <v>44916.4</v>
      </c>
      <c r="J61" s="24" t="n">
        <v>44916.4</v>
      </c>
      <c r="K61" s="24" t="n">
        <v>0</v>
      </c>
      <c r="L61" s="24" t="n">
        <v>-44916.4</v>
      </c>
      <c r="M61" s="24"/>
      <c r="N61" s="18" t="n">
        <f aca="false">O61-H61</f>
        <v>0</v>
      </c>
      <c r="O61" s="18" t="n">
        <f aca="false">J61+L61</f>
        <v>0</v>
      </c>
      <c r="P61" s="18"/>
      <c r="Q61" s="18"/>
      <c r="R61" s="18"/>
      <c r="S61" s="25"/>
      <c r="T61" s="18"/>
      <c r="U61" s="18" t="n">
        <f aca="false">S61+T61</f>
        <v>0</v>
      </c>
      <c r="V61" s="19"/>
      <c r="W61" s="18" t="n">
        <f aca="false">U61+V61</f>
        <v>0</v>
      </c>
      <c r="X61" s="19"/>
      <c r="Y61" s="18" t="n">
        <f aca="false">W61+X61</f>
        <v>0</v>
      </c>
      <c r="Z61" s="18" t="n">
        <f aca="false">K61+M61</f>
        <v>0</v>
      </c>
      <c r="AA61" s="25"/>
      <c r="AB61" s="25"/>
      <c r="AC61" s="25"/>
      <c r="AD61" s="18" t="n">
        <f aca="false">AB61+AC61</f>
        <v>0</v>
      </c>
      <c r="AE61" s="19"/>
      <c r="AF61" s="18" t="n">
        <f aca="false">AD61+AE61</f>
        <v>0</v>
      </c>
      <c r="AG61" s="1" t="n">
        <v>0</v>
      </c>
    </row>
    <row r="62" customFormat="false" ht="189" hidden="false" customHeight="false" outlineLevel="0" collapsed="false">
      <c r="A62" s="16" t="s">
        <v>56</v>
      </c>
      <c r="B62" s="20" t="s">
        <v>67</v>
      </c>
      <c r="C62" s="20" t="s">
        <v>58</v>
      </c>
      <c r="D62" s="21" t="s">
        <v>68</v>
      </c>
      <c r="E62" s="18" t="n">
        <f aca="false">E64</f>
        <v>0</v>
      </c>
      <c r="F62" s="18" t="n">
        <f aca="false">G62-E62</f>
        <v>1159.8</v>
      </c>
      <c r="G62" s="24" t="n">
        <f aca="false">G64</f>
        <v>1159.8</v>
      </c>
      <c r="H62" s="18" t="n">
        <f aca="false">H64</f>
        <v>0</v>
      </c>
      <c r="I62" s="18" t="n">
        <f aca="false">J62-H62</f>
        <v>8001.1</v>
      </c>
      <c r="J62" s="24" t="n">
        <f aca="false">J64</f>
        <v>8001.1</v>
      </c>
      <c r="K62" s="24" t="n">
        <f aca="false">K64</f>
        <v>2360.5</v>
      </c>
      <c r="L62" s="24" t="n">
        <f aca="false">L64</f>
        <v>-91.8</v>
      </c>
      <c r="M62" s="24" t="n">
        <f aca="false">M64</f>
        <v>-114.8</v>
      </c>
      <c r="N62" s="18" t="n">
        <f aca="false">O62-H62</f>
        <v>7909.3</v>
      </c>
      <c r="O62" s="18" t="n">
        <f aca="false">J62+L62</f>
        <v>7909.3</v>
      </c>
      <c r="P62" s="18" t="n">
        <f aca="false">P64</f>
        <v>0</v>
      </c>
      <c r="Q62" s="18" t="n">
        <f aca="false">O62+P62</f>
        <v>7909.3</v>
      </c>
      <c r="R62" s="18" t="n">
        <f aca="false">R64</f>
        <v>0</v>
      </c>
      <c r="S62" s="18" t="n">
        <f aca="false">Q62+R62</f>
        <v>7909.3</v>
      </c>
      <c r="T62" s="18" t="n">
        <f aca="false">T64</f>
        <v>0</v>
      </c>
      <c r="U62" s="18" t="n">
        <f aca="false">S62+T62</f>
        <v>7909.3</v>
      </c>
      <c r="V62" s="19" t="n">
        <f aca="false">V64</f>
        <v>0</v>
      </c>
      <c r="W62" s="18" t="n">
        <f aca="false">U62+V62</f>
        <v>7909.3</v>
      </c>
      <c r="X62" s="18" t="n">
        <f aca="false">X64</f>
        <v>0</v>
      </c>
      <c r="Y62" s="18" t="n">
        <f aca="false">W62+X62</f>
        <v>7909.3</v>
      </c>
      <c r="Z62" s="18" t="n">
        <f aca="false">K62+M62</f>
        <v>2245.7</v>
      </c>
      <c r="AA62" s="18" t="n">
        <f aca="false">AA64</f>
        <v>0</v>
      </c>
      <c r="AB62" s="18" t="n">
        <f aca="false">Z62+AA62</f>
        <v>2245.7</v>
      </c>
      <c r="AC62" s="18" t="n">
        <f aca="false">AC64</f>
        <v>0</v>
      </c>
      <c r="AD62" s="18" t="n">
        <f aca="false">AB62+AC62</f>
        <v>2245.7</v>
      </c>
      <c r="AE62" s="18" t="n">
        <f aca="false">AE64</f>
        <v>0</v>
      </c>
      <c r="AF62" s="18" t="n">
        <f aca="false">AD62+AE62</f>
        <v>2245.7</v>
      </c>
    </row>
    <row r="63" customFormat="false" ht="15.75" hidden="false" customHeight="false" outlineLevel="0" collapsed="false">
      <c r="A63" s="16"/>
      <c r="B63" s="17" t="s">
        <v>24</v>
      </c>
      <c r="C63" s="20"/>
      <c r="D63" s="21"/>
      <c r="E63" s="18"/>
      <c r="F63" s="18"/>
      <c r="G63" s="24"/>
      <c r="H63" s="18"/>
      <c r="I63" s="18"/>
      <c r="J63" s="24"/>
      <c r="K63" s="24"/>
      <c r="L63" s="24"/>
      <c r="M63" s="24"/>
      <c r="N63" s="18"/>
      <c r="O63" s="18"/>
      <c r="P63" s="18"/>
      <c r="Q63" s="18"/>
      <c r="R63" s="18"/>
      <c r="S63" s="18"/>
      <c r="T63" s="18"/>
      <c r="U63" s="18"/>
      <c r="V63" s="19"/>
      <c r="W63" s="18"/>
      <c r="X63" s="18"/>
      <c r="Y63" s="18"/>
      <c r="Z63" s="18"/>
      <c r="AA63" s="18"/>
      <c r="AB63" s="18"/>
      <c r="AC63" s="18"/>
      <c r="AD63" s="18"/>
      <c r="AE63" s="18"/>
      <c r="AF63" s="18"/>
    </row>
    <row r="64" customFormat="false" ht="15.75" hidden="false" customHeight="false" outlineLevel="0" collapsed="false">
      <c r="A64" s="16"/>
      <c r="B64" s="20" t="s">
        <v>25</v>
      </c>
      <c r="C64" s="20"/>
      <c r="D64" s="21"/>
      <c r="E64" s="18"/>
      <c r="F64" s="18" t="n">
        <f aca="false">G64-E64</f>
        <v>1159.8</v>
      </c>
      <c r="G64" s="24" t="n">
        <v>1159.8</v>
      </c>
      <c r="H64" s="18"/>
      <c r="I64" s="18" t="n">
        <f aca="false">J64-H64</f>
        <v>8001.1</v>
      </c>
      <c r="J64" s="24" t="n">
        <v>8001.1</v>
      </c>
      <c r="K64" s="24" t="n">
        <v>2360.5</v>
      </c>
      <c r="L64" s="24" t="n">
        <v>-91.8</v>
      </c>
      <c r="M64" s="24" t="n">
        <v>-114.8</v>
      </c>
      <c r="N64" s="18" t="n">
        <f aca="false">O64-H64</f>
        <v>7909.3</v>
      </c>
      <c r="O64" s="18" t="n">
        <f aca="false">J64+L64</f>
        <v>7909.3</v>
      </c>
      <c r="P64" s="18"/>
      <c r="Q64" s="18" t="n">
        <f aca="false">O64+P64</f>
        <v>7909.3</v>
      </c>
      <c r="R64" s="18"/>
      <c r="S64" s="18" t="n">
        <f aca="false">Q64+R64</f>
        <v>7909.3</v>
      </c>
      <c r="T64" s="18"/>
      <c r="U64" s="18" t="n">
        <f aca="false">S64+T64</f>
        <v>7909.3</v>
      </c>
      <c r="V64" s="19"/>
      <c r="W64" s="18" t="n">
        <f aca="false">U64+V64</f>
        <v>7909.3</v>
      </c>
      <c r="X64" s="18"/>
      <c r="Y64" s="18" t="n">
        <f aca="false">W64+X64</f>
        <v>7909.3</v>
      </c>
      <c r="Z64" s="18" t="n">
        <f aca="false">K64+M64</f>
        <v>2245.7</v>
      </c>
      <c r="AA64" s="18"/>
      <c r="AB64" s="18" t="n">
        <f aca="false">Z64+AA64</f>
        <v>2245.7</v>
      </c>
      <c r="AC64" s="18"/>
      <c r="AD64" s="18" t="n">
        <f aca="false">AB64+AC64</f>
        <v>2245.7</v>
      </c>
      <c r="AE64" s="18"/>
      <c r="AF64" s="18" t="n">
        <f aca="false">AD64+AE64</f>
        <v>2245.7</v>
      </c>
    </row>
    <row r="65" customFormat="false" ht="15.75" hidden="false" customHeight="true" outlineLevel="0" collapsed="false">
      <c r="A65" s="16"/>
      <c r="B65" s="20" t="s">
        <v>69</v>
      </c>
      <c r="C65" s="20"/>
      <c r="D65" s="20"/>
      <c r="E65" s="18" t="n">
        <f aca="false">E68</f>
        <v>0</v>
      </c>
      <c r="F65" s="18" t="n">
        <f aca="false">G65-E65</f>
        <v>144892.8</v>
      </c>
      <c r="G65" s="18" t="n">
        <f aca="false">G68</f>
        <v>144892.8</v>
      </c>
      <c r="H65" s="18" t="n">
        <f aca="false">H68</f>
        <v>0</v>
      </c>
      <c r="I65" s="18" t="n">
        <f aca="false">J65-H65</f>
        <v>50000</v>
      </c>
      <c r="J65" s="18" t="n">
        <f aca="false">J68</f>
        <v>50000</v>
      </c>
      <c r="K65" s="18" t="n">
        <f aca="false">K68</f>
        <v>50000</v>
      </c>
      <c r="L65" s="18" t="n">
        <f aca="false">L68+L71+L74+L77+L80+L83</f>
        <v>319660.3</v>
      </c>
      <c r="M65" s="18" t="n">
        <f aca="false">M68+M71+M74+M77+M80+M83</f>
        <v>50000</v>
      </c>
      <c r="N65" s="18" t="n">
        <f aca="false">O65-H65</f>
        <v>369660.3</v>
      </c>
      <c r="O65" s="18" t="n">
        <f aca="false">J65+L65</f>
        <v>369660.3</v>
      </c>
      <c r="P65" s="18" t="n">
        <f aca="false">P68+P71+P74+P77+P80+P83</f>
        <v>0</v>
      </c>
      <c r="Q65" s="18" t="n">
        <f aca="false">O65+P65</f>
        <v>369660.3</v>
      </c>
      <c r="R65" s="18" t="n">
        <f aca="false">R68+R71+R74+R77+R80+R83</f>
        <v>-28659.24</v>
      </c>
      <c r="S65" s="18" t="n">
        <f aca="false">Q65+R65</f>
        <v>341001.06</v>
      </c>
      <c r="T65" s="18" t="n">
        <f aca="false">T68+T71+T74+T77+T80+T83</f>
        <v>0</v>
      </c>
      <c r="U65" s="18" t="n">
        <f aca="false">S65+T65</f>
        <v>341001.06</v>
      </c>
      <c r="V65" s="19" t="n">
        <f aca="false">V68+V71+V74+V77+V80+V83</f>
        <v>0</v>
      </c>
      <c r="W65" s="18" t="n">
        <f aca="false">U65+V65</f>
        <v>341001.06</v>
      </c>
      <c r="X65" s="18" t="n">
        <f aca="false">X68+X71+X74+X77+X80+X83</f>
        <v>7500</v>
      </c>
      <c r="Y65" s="18" t="n">
        <f aca="false">W65+X65</f>
        <v>348501.06</v>
      </c>
      <c r="Z65" s="18" t="n">
        <f aca="false">K65+M65</f>
        <v>100000</v>
      </c>
      <c r="AA65" s="18" t="n">
        <f aca="false">AA68+AA71+AA74+AA77+AA80+AA83</f>
        <v>0</v>
      </c>
      <c r="AB65" s="18" t="n">
        <f aca="false">Z65+AA65</f>
        <v>100000</v>
      </c>
      <c r="AC65" s="18" t="n">
        <f aca="false">AC68+AC71+AC74+AC77+AC80+AC83</f>
        <v>0</v>
      </c>
      <c r="AD65" s="18" t="n">
        <f aca="false">AB65+AC65</f>
        <v>100000</v>
      </c>
      <c r="AE65" s="18" t="n">
        <f aca="false">AE68+AE71+AE74+AE77+AE80+AE83</f>
        <v>0</v>
      </c>
      <c r="AF65" s="18" t="n">
        <f aca="false">AD65+AE65</f>
        <v>100000</v>
      </c>
    </row>
    <row r="66" customFormat="false" ht="15.75" hidden="false" customHeight="false" outlineLevel="0" collapsed="false">
      <c r="A66" s="16"/>
      <c r="B66" s="17" t="s">
        <v>24</v>
      </c>
      <c r="C66" s="20"/>
      <c r="D66" s="30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9"/>
      <c r="W66" s="18"/>
      <c r="X66" s="18"/>
      <c r="Y66" s="18"/>
      <c r="Z66" s="18"/>
      <c r="AA66" s="18"/>
      <c r="AB66" s="18"/>
      <c r="AC66" s="18"/>
      <c r="AD66" s="18"/>
      <c r="AE66" s="18"/>
      <c r="AF66" s="18"/>
    </row>
    <row r="67" customFormat="false" ht="15.75" hidden="false" customHeight="false" outlineLevel="0" collapsed="false">
      <c r="A67" s="16"/>
      <c r="B67" s="20" t="s">
        <v>25</v>
      </c>
      <c r="C67" s="20"/>
      <c r="D67" s="30"/>
      <c r="E67" s="18" t="n">
        <f aca="false">E70</f>
        <v>0</v>
      </c>
      <c r="F67" s="18" t="n">
        <f aca="false">G67-E67</f>
        <v>144892.8</v>
      </c>
      <c r="G67" s="18" t="n">
        <f aca="false">G70</f>
        <v>144892.8</v>
      </c>
      <c r="H67" s="18" t="n">
        <f aca="false">H70</f>
        <v>0</v>
      </c>
      <c r="I67" s="18" t="n">
        <f aca="false">J67-H67</f>
        <v>50000</v>
      </c>
      <c r="J67" s="18" t="n">
        <f aca="false">J70</f>
        <v>50000</v>
      </c>
      <c r="K67" s="18" t="n">
        <f aca="false">K70</f>
        <v>50000</v>
      </c>
      <c r="L67" s="18" t="n">
        <f aca="false">L70+L73+L76+L79+L82+L85</f>
        <v>319660.3</v>
      </c>
      <c r="M67" s="18" t="n">
        <f aca="false">M70+M73+M76+M79+M82+M85</f>
        <v>50000</v>
      </c>
      <c r="N67" s="18" t="n">
        <f aca="false">O67-H67</f>
        <v>369660.3</v>
      </c>
      <c r="O67" s="18" t="n">
        <f aca="false">J67+L67</f>
        <v>369660.3</v>
      </c>
      <c r="P67" s="18" t="n">
        <f aca="false">P70+P73+P76+P79+P82+P85</f>
        <v>0</v>
      </c>
      <c r="Q67" s="18" t="n">
        <f aca="false">O67+P67</f>
        <v>369660.3</v>
      </c>
      <c r="R67" s="18" t="n">
        <f aca="false">R70+R73+R76+R79+R82+R85</f>
        <v>-28659.24</v>
      </c>
      <c r="S67" s="18" t="n">
        <f aca="false">Q67+R67</f>
        <v>341001.06</v>
      </c>
      <c r="T67" s="18" t="n">
        <f aca="false">T70+T73+T76+T79+T82+T85</f>
        <v>0</v>
      </c>
      <c r="U67" s="18" t="n">
        <f aca="false">S67+T67</f>
        <v>341001.06</v>
      </c>
      <c r="V67" s="19" t="n">
        <f aca="false">V70+V73+V76+V79+V82+V85</f>
        <v>0</v>
      </c>
      <c r="W67" s="18" t="n">
        <f aca="false">U67+V67</f>
        <v>341001.06</v>
      </c>
      <c r="X67" s="18" t="n">
        <f aca="false">X70+X73+X76+X79+X82+X85</f>
        <v>7500</v>
      </c>
      <c r="Y67" s="18" t="n">
        <f aca="false">W67+X67</f>
        <v>348501.06</v>
      </c>
      <c r="Z67" s="18" t="n">
        <f aca="false">K67+M67</f>
        <v>100000</v>
      </c>
      <c r="AA67" s="18" t="n">
        <f aca="false">AA70+AA73+AA76+AA79+AA82+AA85</f>
        <v>0</v>
      </c>
      <c r="AB67" s="18" t="n">
        <f aca="false">Z67+AA67</f>
        <v>100000</v>
      </c>
      <c r="AC67" s="18" t="n">
        <f aca="false">AC70+AC73+AC76+AC79+AC82+AC85</f>
        <v>0</v>
      </c>
      <c r="AD67" s="18" t="n">
        <f aca="false">AB67+AC67</f>
        <v>100000</v>
      </c>
      <c r="AE67" s="18" t="n">
        <f aca="false">AE70+AE73+AE76+AE79+AE82+AE85</f>
        <v>0</v>
      </c>
      <c r="AF67" s="18" t="n">
        <f aca="false">AD67+AE67</f>
        <v>100000</v>
      </c>
    </row>
    <row r="68" customFormat="false" ht="63" hidden="false" customHeight="false" outlineLevel="0" collapsed="false">
      <c r="A68" s="16" t="s">
        <v>62</v>
      </c>
      <c r="B68" s="31" t="s">
        <v>70</v>
      </c>
      <c r="C68" s="31" t="s">
        <v>71</v>
      </c>
      <c r="D68" s="36" t="s">
        <v>72</v>
      </c>
      <c r="E68" s="18" t="n">
        <f aca="false">E70</f>
        <v>0</v>
      </c>
      <c r="F68" s="18" t="n">
        <f aca="false">G68-E68</f>
        <v>144892.8</v>
      </c>
      <c r="G68" s="24" t="n">
        <f aca="false">G70</f>
        <v>144892.8</v>
      </c>
      <c r="H68" s="18" t="n">
        <f aca="false">H70</f>
        <v>0</v>
      </c>
      <c r="I68" s="18" t="n">
        <f aca="false">J68-H68</f>
        <v>50000</v>
      </c>
      <c r="J68" s="24" t="n">
        <f aca="false">J70</f>
        <v>50000</v>
      </c>
      <c r="K68" s="24" t="n">
        <f aca="false">K70</f>
        <v>50000</v>
      </c>
      <c r="L68" s="24" t="n">
        <f aca="false">L70</f>
        <v>0</v>
      </c>
      <c r="M68" s="24" t="n">
        <f aca="false">M70</f>
        <v>0</v>
      </c>
      <c r="N68" s="18" t="n">
        <f aca="false">O68-H68</f>
        <v>50000</v>
      </c>
      <c r="O68" s="18" t="n">
        <f aca="false">J68+L68</f>
        <v>50000</v>
      </c>
      <c r="P68" s="18" t="n">
        <f aca="false">P70</f>
        <v>0</v>
      </c>
      <c r="Q68" s="18" t="n">
        <f aca="false">O68+P68</f>
        <v>50000</v>
      </c>
      <c r="R68" s="18" t="n">
        <f aca="false">R70</f>
        <v>0</v>
      </c>
      <c r="S68" s="18" t="n">
        <f aca="false">Q68+R68</f>
        <v>50000</v>
      </c>
      <c r="T68" s="18" t="n">
        <f aca="false">T70</f>
        <v>0</v>
      </c>
      <c r="U68" s="18" t="n">
        <f aca="false">S68+T68</f>
        <v>50000</v>
      </c>
      <c r="V68" s="19" t="n">
        <f aca="false">V70</f>
        <v>0</v>
      </c>
      <c r="W68" s="18" t="n">
        <f aca="false">U68+V68</f>
        <v>50000</v>
      </c>
      <c r="X68" s="18" t="n">
        <f aca="false">X70</f>
        <v>7500</v>
      </c>
      <c r="Y68" s="18" t="n">
        <f aca="false">W68+X68</f>
        <v>57500</v>
      </c>
      <c r="Z68" s="18" t="n">
        <f aca="false">K68+M68</f>
        <v>50000</v>
      </c>
      <c r="AA68" s="18" t="n">
        <f aca="false">AA70</f>
        <v>0</v>
      </c>
      <c r="AB68" s="18" t="n">
        <f aca="false">Z68+AA68</f>
        <v>50000</v>
      </c>
      <c r="AC68" s="18" t="n">
        <f aca="false">AC70</f>
        <v>0</v>
      </c>
      <c r="AD68" s="18" t="n">
        <f aca="false">AB68+AC68</f>
        <v>50000</v>
      </c>
      <c r="AE68" s="18" t="n">
        <f aca="false">AE70</f>
        <v>0</v>
      </c>
      <c r="AF68" s="18" t="n">
        <f aca="false">AD68+AE68</f>
        <v>50000</v>
      </c>
      <c r="AG68" s="1" t="s">
        <v>73</v>
      </c>
    </row>
    <row r="69" customFormat="false" ht="15.75" hidden="false" customHeight="false" outlineLevel="0" collapsed="false">
      <c r="A69" s="16"/>
      <c r="B69" s="17" t="s">
        <v>24</v>
      </c>
      <c r="C69" s="31"/>
      <c r="D69" s="31"/>
      <c r="E69" s="18"/>
      <c r="F69" s="18"/>
      <c r="G69" s="24"/>
      <c r="H69" s="18"/>
      <c r="I69" s="18"/>
      <c r="J69" s="24"/>
      <c r="K69" s="24"/>
      <c r="L69" s="24"/>
      <c r="M69" s="24"/>
      <c r="N69" s="18"/>
      <c r="O69" s="18"/>
      <c r="P69" s="18"/>
      <c r="Q69" s="18"/>
      <c r="R69" s="18"/>
      <c r="S69" s="18"/>
      <c r="T69" s="18"/>
      <c r="U69" s="18"/>
      <c r="V69" s="19"/>
      <c r="W69" s="18"/>
      <c r="X69" s="18"/>
      <c r="Y69" s="18"/>
      <c r="Z69" s="18"/>
      <c r="AA69" s="18"/>
      <c r="AB69" s="18"/>
      <c r="AC69" s="18"/>
      <c r="AD69" s="18"/>
      <c r="AE69" s="18"/>
      <c r="AF69" s="18"/>
    </row>
    <row r="70" customFormat="false" ht="15.75" hidden="false" customHeight="false" outlineLevel="0" collapsed="false">
      <c r="A70" s="16"/>
      <c r="B70" s="20" t="s">
        <v>25</v>
      </c>
      <c r="C70" s="31"/>
      <c r="D70" s="31"/>
      <c r="E70" s="18"/>
      <c r="F70" s="18" t="n">
        <f aca="false">G70-E70</f>
        <v>144892.8</v>
      </c>
      <c r="G70" s="24" t="n">
        <v>144892.8</v>
      </c>
      <c r="H70" s="18"/>
      <c r="I70" s="18" t="n">
        <f aca="false">J70-H70</f>
        <v>50000</v>
      </c>
      <c r="J70" s="24" t="n">
        <v>50000</v>
      </c>
      <c r="K70" s="24" t="n">
        <v>50000</v>
      </c>
      <c r="L70" s="24"/>
      <c r="M70" s="24"/>
      <c r="N70" s="18" t="n">
        <f aca="false">O70-H70</f>
        <v>50000</v>
      </c>
      <c r="O70" s="18" t="n">
        <f aca="false">J70+L70</f>
        <v>50000</v>
      </c>
      <c r="P70" s="18"/>
      <c r="Q70" s="18" t="n">
        <f aca="false">O70+P70</f>
        <v>50000</v>
      </c>
      <c r="R70" s="18"/>
      <c r="S70" s="18" t="n">
        <f aca="false">Q70+R70</f>
        <v>50000</v>
      </c>
      <c r="T70" s="18"/>
      <c r="U70" s="18" t="n">
        <f aca="false">S70+T70</f>
        <v>50000</v>
      </c>
      <c r="V70" s="19"/>
      <c r="W70" s="18" t="n">
        <f aca="false">U70+V70</f>
        <v>50000</v>
      </c>
      <c r="X70" s="18" t="n">
        <v>7500</v>
      </c>
      <c r="Y70" s="18" t="n">
        <f aca="false">W70+X70</f>
        <v>57500</v>
      </c>
      <c r="Z70" s="18" t="n">
        <f aca="false">K70+M70</f>
        <v>50000</v>
      </c>
      <c r="AA70" s="18"/>
      <c r="AB70" s="18" t="n">
        <f aca="false">Z70+AA70</f>
        <v>50000</v>
      </c>
      <c r="AC70" s="18"/>
      <c r="AD70" s="18" t="n">
        <f aca="false">AB70+AC70</f>
        <v>50000</v>
      </c>
      <c r="AE70" s="18"/>
      <c r="AF70" s="18" t="n">
        <f aca="false">AD70+AE70</f>
        <v>50000</v>
      </c>
    </row>
    <row r="71" customFormat="false" ht="47.25" hidden="false" customHeight="false" outlineLevel="0" collapsed="false">
      <c r="A71" s="16" t="s">
        <v>65</v>
      </c>
      <c r="B71" s="20" t="s">
        <v>74</v>
      </c>
      <c r="C71" s="31" t="s">
        <v>71</v>
      </c>
      <c r="D71" s="31" t="s">
        <v>75</v>
      </c>
      <c r="E71" s="18"/>
      <c r="F71" s="18"/>
      <c r="G71" s="24"/>
      <c r="H71" s="18"/>
      <c r="I71" s="18"/>
      <c r="J71" s="24"/>
      <c r="K71" s="24"/>
      <c r="L71" s="24" t="n">
        <f aca="false">L73</f>
        <v>167601.3</v>
      </c>
      <c r="M71" s="24" t="n">
        <f aca="false">M73</f>
        <v>0</v>
      </c>
      <c r="N71" s="18" t="n">
        <f aca="false">O71-H71</f>
        <v>167601.3</v>
      </c>
      <c r="O71" s="18" t="n">
        <f aca="false">J71+L71</f>
        <v>167601.3</v>
      </c>
      <c r="P71" s="18" t="n">
        <f aca="false">P73</f>
        <v>0</v>
      </c>
      <c r="Q71" s="18" t="n">
        <f aca="false">O71+P71</f>
        <v>167601.3</v>
      </c>
      <c r="R71" s="18" t="n">
        <f aca="false">R73</f>
        <v>0</v>
      </c>
      <c r="S71" s="18" t="n">
        <f aca="false">Q71+R71</f>
        <v>167601.3</v>
      </c>
      <c r="T71" s="18" t="n">
        <f aca="false">T73</f>
        <v>0</v>
      </c>
      <c r="U71" s="18" t="n">
        <f aca="false">S71+T71</f>
        <v>167601.3</v>
      </c>
      <c r="V71" s="19" t="n">
        <f aca="false">V73</f>
        <v>0</v>
      </c>
      <c r="W71" s="18" t="n">
        <f aca="false">U71+V71</f>
        <v>167601.3</v>
      </c>
      <c r="X71" s="18" t="n">
        <f aca="false">X73</f>
        <v>0</v>
      </c>
      <c r="Y71" s="18" t="n">
        <f aca="false">W71+X71</f>
        <v>167601.3</v>
      </c>
      <c r="Z71" s="18" t="n">
        <f aca="false">K71+M71</f>
        <v>0</v>
      </c>
      <c r="AA71" s="18" t="n">
        <f aca="false">AA73</f>
        <v>0</v>
      </c>
      <c r="AB71" s="18" t="n">
        <f aca="false">Z71+AA71</f>
        <v>0</v>
      </c>
      <c r="AC71" s="18" t="n">
        <f aca="false">AC73</f>
        <v>0</v>
      </c>
      <c r="AD71" s="18" t="n">
        <f aca="false">AB71+AC71</f>
        <v>0</v>
      </c>
      <c r="AE71" s="18" t="n">
        <f aca="false">AE73</f>
        <v>0</v>
      </c>
      <c r="AF71" s="18" t="n">
        <f aca="false">AD71+AE71</f>
        <v>0</v>
      </c>
    </row>
    <row r="72" customFormat="false" ht="15.75" hidden="false" customHeight="false" outlineLevel="0" collapsed="false">
      <c r="A72" s="16"/>
      <c r="B72" s="17" t="s">
        <v>24</v>
      </c>
      <c r="C72" s="31"/>
      <c r="D72" s="31"/>
      <c r="E72" s="18"/>
      <c r="F72" s="18"/>
      <c r="G72" s="24"/>
      <c r="H72" s="18"/>
      <c r="I72" s="18"/>
      <c r="J72" s="24"/>
      <c r="K72" s="24"/>
      <c r="L72" s="24"/>
      <c r="M72" s="24"/>
      <c r="N72" s="18"/>
      <c r="O72" s="18"/>
      <c r="P72" s="18"/>
      <c r="Q72" s="18"/>
      <c r="R72" s="18"/>
      <c r="S72" s="18"/>
      <c r="T72" s="18"/>
      <c r="U72" s="18"/>
      <c r="V72" s="19"/>
      <c r="W72" s="18"/>
      <c r="X72" s="18"/>
      <c r="Y72" s="18"/>
      <c r="Z72" s="18"/>
      <c r="AA72" s="18"/>
      <c r="AB72" s="18"/>
      <c r="AC72" s="18"/>
      <c r="AD72" s="18"/>
      <c r="AE72" s="18"/>
      <c r="AF72" s="18"/>
    </row>
    <row r="73" customFormat="false" ht="15.75" hidden="false" customHeight="false" outlineLevel="0" collapsed="false">
      <c r="A73" s="16"/>
      <c r="B73" s="20" t="s">
        <v>25</v>
      </c>
      <c r="C73" s="31"/>
      <c r="D73" s="31"/>
      <c r="E73" s="18"/>
      <c r="F73" s="18"/>
      <c r="G73" s="24"/>
      <c r="H73" s="18"/>
      <c r="I73" s="18"/>
      <c r="J73" s="24"/>
      <c r="K73" s="24"/>
      <c r="L73" s="24" t="n">
        <v>167601.3</v>
      </c>
      <c r="M73" s="24"/>
      <c r="N73" s="18" t="n">
        <f aca="false">O73-H73</f>
        <v>167601.3</v>
      </c>
      <c r="O73" s="18" t="n">
        <f aca="false">J73+L73</f>
        <v>167601.3</v>
      </c>
      <c r="P73" s="18"/>
      <c r="Q73" s="18" t="n">
        <f aca="false">O73+P73</f>
        <v>167601.3</v>
      </c>
      <c r="R73" s="18"/>
      <c r="S73" s="18" t="n">
        <f aca="false">Q73+R73</f>
        <v>167601.3</v>
      </c>
      <c r="T73" s="18"/>
      <c r="U73" s="18" t="n">
        <f aca="false">S73+T73</f>
        <v>167601.3</v>
      </c>
      <c r="V73" s="19"/>
      <c r="W73" s="18" t="n">
        <f aca="false">U73+V73</f>
        <v>167601.3</v>
      </c>
      <c r="X73" s="18"/>
      <c r="Y73" s="18" t="n">
        <f aca="false">W73+X73</f>
        <v>167601.3</v>
      </c>
      <c r="Z73" s="18" t="n">
        <f aca="false">K73+M73</f>
        <v>0</v>
      </c>
      <c r="AA73" s="18"/>
      <c r="AB73" s="18" t="n">
        <f aca="false">Z73+AA73</f>
        <v>0</v>
      </c>
      <c r="AC73" s="18"/>
      <c r="AD73" s="18" t="n">
        <f aca="false">AB73+AC73</f>
        <v>0</v>
      </c>
      <c r="AE73" s="18"/>
      <c r="AF73" s="18" t="n">
        <f aca="false">AD73+AE73</f>
        <v>0</v>
      </c>
    </row>
    <row r="74" customFormat="false" ht="47.25" hidden="false" customHeight="false" outlineLevel="0" collapsed="false">
      <c r="A74" s="16" t="s">
        <v>76</v>
      </c>
      <c r="B74" s="20" t="s">
        <v>77</v>
      </c>
      <c r="C74" s="31" t="s">
        <v>71</v>
      </c>
      <c r="D74" s="31" t="s">
        <v>75</v>
      </c>
      <c r="E74" s="18"/>
      <c r="F74" s="18"/>
      <c r="G74" s="24"/>
      <c r="H74" s="18"/>
      <c r="I74" s="18"/>
      <c r="J74" s="24"/>
      <c r="K74" s="24"/>
      <c r="L74" s="24" t="n">
        <f aca="false">L76</f>
        <v>30000</v>
      </c>
      <c r="M74" s="24" t="n">
        <f aca="false">M76</f>
        <v>50000</v>
      </c>
      <c r="N74" s="18" t="n">
        <f aca="false">O74-H74</f>
        <v>30000</v>
      </c>
      <c r="O74" s="18" t="n">
        <f aca="false">J74+L74</f>
        <v>30000</v>
      </c>
      <c r="P74" s="18" t="n">
        <f aca="false">P76</f>
        <v>0</v>
      </c>
      <c r="Q74" s="18" t="n">
        <f aca="false">O74+P74</f>
        <v>30000</v>
      </c>
      <c r="R74" s="18" t="n">
        <f aca="false">R76</f>
        <v>0</v>
      </c>
      <c r="S74" s="18" t="n">
        <f aca="false">Q74+R74</f>
        <v>30000</v>
      </c>
      <c r="T74" s="18" t="n">
        <f aca="false">T76</f>
        <v>0</v>
      </c>
      <c r="U74" s="18" t="n">
        <f aca="false">S74+T74</f>
        <v>30000</v>
      </c>
      <c r="V74" s="19" t="n">
        <f aca="false">V76</f>
        <v>0</v>
      </c>
      <c r="W74" s="18" t="n">
        <f aca="false">U74+V74</f>
        <v>30000</v>
      </c>
      <c r="X74" s="18" t="n">
        <f aca="false">X76</f>
        <v>0</v>
      </c>
      <c r="Y74" s="18" t="n">
        <f aca="false">W74+X74</f>
        <v>30000</v>
      </c>
      <c r="Z74" s="18" t="n">
        <f aca="false">K74+M74</f>
        <v>50000</v>
      </c>
      <c r="AA74" s="18" t="n">
        <f aca="false">AA76</f>
        <v>0</v>
      </c>
      <c r="AB74" s="18" t="n">
        <f aca="false">Z74+AA74</f>
        <v>50000</v>
      </c>
      <c r="AC74" s="18" t="n">
        <f aca="false">AC76</f>
        <v>0</v>
      </c>
      <c r="AD74" s="18" t="n">
        <f aca="false">AB74+AC74</f>
        <v>50000</v>
      </c>
      <c r="AE74" s="18" t="n">
        <f aca="false">AE76</f>
        <v>0</v>
      </c>
      <c r="AF74" s="18" t="n">
        <f aca="false">AD74+AE74</f>
        <v>50000</v>
      </c>
    </row>
    <row r="75" customFormat="false" ht="15.75" hidden="false" customHeight="false" outlineLevel="0" collapsed="false">
      <c r="A75" s="16"/>
      <c r="B75" s="17" t="s">
        <v>24</v>
      </c>
      <c r="C75" s="31"/>
      <c r="D75" s="31"/>
      <c r="E75" s="18"/>
      <c r="F75" s="18"/>
      <c r="G75" s="24"/>
      <c r="H75" s="18"/>
      <c r="I75" s="18"/>
      <c r="J75" s="24"/>
      <c r="K75" s="24"/>
      <c r="L75" s="24"/>
      <c r="M75" s="24"/>
      <c r="N75" s="18"/>
      <c r="O75" s="18"/>
      <c r="P75" s="18"/>
      <c r="Q75" s="18"/>
      <c r="R75" s="18"/>
      <c r="S75" s="18"/>
      <c r="T75" s="18"/>
      <c r="U75" s="18"/>
      <c r="V75" s="19"/>
      <c r="W75" s="18"/>
      <c r="X75" s="18"/>
      <c r="Y75" s="18"/>
      <c r="Z75" s="18"/>
      <c r="AA75" s="18"/>
      <c r="AB75" s="18"/>
      <c r="AC75" s="18"/>
      <c r="AD75" s="18"/>
      <c r="AE75" s="18"/>
      <c r="AF75" s="18"/>
    </row>
    <row r="76" customFormat="false" ht="15.75" hidden="false" customHeight="false" outlineLevel="0" collapsed="false">
      <c r="A76" s="16"/>
      <c r="B76" s="20" t="s">
        <v>25</v>
      </c>
      <c r="C76" s="31"/>
      <c r="D76" s="31"/>
      <c r="E76" s="18"/>
      <c r="F76" s="18"/>
      <c r="G76" s="24"/>
      <c r="H76" s="18"/>
      <c r="I76" s="18"/>
      <c r="J76" s="24"/>
      <c r="K76" s="24"/>
      <c r="L76" s="24" t="n">
        <v>30000</v>
      </c>
      <c r="M76" s="24" t="n">
        <v>50000</v>
      </c>
      <c r="N76" s="18" t="n">
        <f aca="false">O76-H76</f>
        <v>30000</v>
      </c>
      <c r="O76" s="18" t="n">
        <f aca="false">J76+L76</f>
        <v>30000</v>
      </c>
      <c r="P76" s="18"/>
      <c r="Q76" s="18" t="n">
        <f aca="false">O76+P76</f>
        <v>30000</v>
      </c>
      <c r="R76" s="18"/>
      <c r="S76" s="18" t="n">
        <f aca="false">Q76+R76</f>
        <v>30000</v>
      </c>
      <c r="T76" s="18"/>
      <c r="U76" s="18" t="n">
        <f aca="false">S76+T76</f>
        <v>30000</v>
      </c>
      <c r="V76" s="19"/>
      <c r="W76" s="18" t="n">
        <f aca="false">U76+V76</f>
        <v>30000</v>
      </c>
      <c r="X76" s="18"/>
      <c r="Y76" s="18" t="n">
        <f aca="false">W76+X76</f>
        <v>30000</v>
      </c>
      <c r="Z76" s="18" t="n">
        <f aca="false">K76+M76</f>
        <v>50000</v>
      </c>
      <c r="AA76" s="18"/>
      <c r="AB76" s="18" t="n">
        <f aca="false">Z76+AA76</f>
        <v>50000</v>
      </c>
      <c r="AC76" s="18"/>
      <c r="AD76" s="18" t="n">
        <f aca="false">AB76+AC76</f>
        <v>50000</v>
      </c>
      <c r="AE76" s="18"/>
      <c r="AF76" s="18" t="n">
        <f aca="false">AD76+AE76</f>
        <v>50000</v>
      </c>
    </row>
    <row r="77" customFormat="false" ht="110.25" hidden="false" customHeight="false" outlineLevel="0" collapsed="false">
      <c r="A77" s="16" t="s">
        <v>78</v>
      </c>
      <c r="B77" s="31" t="s">
        <v>60</v>
      </c>
      <c r="C77" s="31" t="s">
        <v>71</v>
      </c>
      <c r="D77" s="21" t="s">
        <v>61</v>
      </c>
      <c r="E77" s="18"/>
      <c r="F77" s="18"/>
      <c r="G77" s="24"/>
      <c r="H77" s="18"/>
      <c r="I77" s="18"/>
      <c r="J77" s="24"/>
      <c r="K77" s="24"/>
      <c r="L77" s="24" t="n">
        <f aca="false">L79</f>
        <v>48661.1</v>
      </c>
      <c r="M77" s="24" t="n">
        <f aca="false">M79</f>
        <v>0</v>
      </c>
      <c r="N77" s="18" t="n">
        <f aca="false">O77-H77</f>
        <v>48661.1</v>
      </c>
      <c r="O77" s="18" t="n">
        <f aca="false">J77+L77</f>
        <v>48661.1</v>
      </c>
      <c r="P77" s="18" t="n">
        <f aca="false">P79</f>
        <v>0</v>
      </c>
      <c r="Q77" s="18" t="n">
        <f aca="false">O77+P77</f>
        <v>48661.1</v>
      </c>
      <c r="R77" s="18" t="n">
        <f aca="false">R79</f>
        <v>16257.16</v>
      </c>
      <c r="S77" s="18" t="n">
        <f aca="false">Q77+R77</f>
        <v>64918.26</v>
      </c>
      <c r="T77" s="18" t="n">
        <f aca="false">T79</f>
        <v>0</v>
      </c>
      <c r="U77" s="18" t="n">
        <f aca="false">S77+T77</f>
        <v>64918.26</v>
      </c>
      <c r="V77" s="19" t="n">
        <f aca="false">V79</f>
        <v>0</v>
      </c>
      <c r="W77" s="18" t="n">
        <f aca="false">U77+V77</f>
        <v>64918.26</v>
      </c>
      <c r="X77" s="18" t="n">
        <f aca="false">X79</f>
        <v>0</v>
      </c>
      <c r="Y77" s="18" t="n">
        <f aca="false">W77+X77</f>
        <v>64918.26</v>
      </c>
      <c r="Z77" s="18" t="n">
        <f aca="false">K77+M77</f>
        <v>0</v>
      </c>
      <c r="AA77" s="18" t="n">
        <f aca="false">AA79</f>
        <v>0</v>
      </c>
      <c r="AB77" s="18" t="n">
        <f aca="false">Z77+AA77</f>
        <v>0</v>
      </c>
      <c r="AC77" s="18" t="n">
        <f aca="false">AC79</f>
        <v>0</v>
      </c>
      <c r="AD77" s="18" t="n">
        <f aca="false">AB77+AC77</f>
        <v>0</v>
      </c>
      <c r="AE77" s="18" t="n">
        <f aca="false">AE79</f>
        <v>0</v>
      </c>
      <c r="AF77" s="18" t="n">
        <f aca="false">AD77+AE77</f>
        <v>0</v>
      </c>
    </row>
    <row r="78" customFormat="false" ht="15.75" hidden="false" customHeight="false" outlineLevel="0" collapsed="false">
      <c r="A78" s="16"/>
      <c r="B78" s="17" t="s">
        <v>24</v>
      </c>
      <c r="C78" s="20"/>
      <c r="D78" s="21"/>
      <c r="E78" s="18"/>
      <c r="F78" s="18"/>
      <c r="G78" s="24"/>
      <c r="H78" s="18"/>
      <c r="I78" s="18"/>
      <c r="J78" s="24"/>
      <c r="K78" s="24"/>
      <c r="L78" s="24"/>
      <c r="M78" s="24"/>
      <c r="N78" s="18"/>
      <c r="O78" s="18"/>
      <c r="P78" s="18"/>
      <c r="Q78" s="18"/>
      <c r="R78" s="18"/>
      <c r="S78" s="18"/>
      <c r="T78" s="18"/>
      <c r="U78" s="18"/>
      <c r="V78" s="19"/>
      <c r="W78" s="18"/>
      <c r="X78" s="18"/>
      <c r="Y78" s="18"/>
      <c r="Z78" s="18"/>
      <c r="AA78" s="18"/>
      <c r="AB78" s="18"/>
      <c r="AC78" s="18"/>
      <c r="AD78" s="18"/>
      <c r="AE78" s="18"/>
      <c r="AF78" s="18"/>
    </row>
    <row r="79" customFormat="false" ht="15.75" hidden="false" customHeight="false" outlineLevel="0" collapsed="false">
      <c r="A79" s="16"/>
      <c r="B79" s="20" t="s">
        <v>25</v>
      </c>
      <c r="C79" s="20"/>
      <c r="D79" s="21"/>
      <c r="E79" s="18"/>
      <c r="F79" s="18"/>
      <c r="G79" s="24"/>
      <c r="H79" s="18"/>
      <c r="I79" s="18"/>
      <c r="J79" s="24"/>
      <c r="K79" s="24"/>
      <c r="L79" s="24" t="n">
        <v>48661.1</v>
      </c>
      <c r="M79" s="24"/>
      <c r="N79" s="18" t="n">
        <f aca="false">O79-H79</f>
        <v>48661.1</v>
      </c>
      <c r="O79" s="18" t="n">
        <f aca="false">J79+L79</f>
        <v>48661.1</v>
      </c>
      <c r="P79" s="18"/>
      <c r="Q79" s="18" t="n">
        <f aca="false">O79+P79</f>
        <v>48661.1</v>
      </c>
      <c r="R79" s="18" t="n">
        <v>16257.16</v>
      </c>
      <c r="S79" s="18" t="n">
        <f aca="false">Q79+R79</f>
        <v>64918.26</v>
      </c>
      <c r="T79" s="18"/>
      <c r="U79" s="18" t="n">
        <f aca="false">S79+T79</f>
        <v>64918.26</v>
      </c>
      <c r="V79" s="19"/>
      <c r="W79" s="18" t="n">
        <f aca="false">U79+V79</f>
        <v>64918.26</v>
      </c>
      <c r="X79" s="18"/>
      <c r="Y79" s="18" t="n">
        <f aca="false">W79+X79</f>
        <v>64918.26</v>
      </c>
      <c r="Z79" s="18" t="n">
        <f aca="false">K79+M79</f>
        <v>0</v>
      </c>
      <c r="AA79" s="18"/>
      <c r="AB79" s="18" t="n">
        <f aca="false">Z79+AA79</f>
        <v>0</v>
      </c>
      <c r="AC79" s="18"/>
      <c r="AD79" s="18" t="n">
        <f aca="false">AB79+AC79</f>
        <v>0</v>
      </c>
      <c r="AE79" s="18"/>
      <c r="AF79" s="18" t="n">
        <f aca="false">AD79+AE79</f>
        <v>0</v>
      </c>
    </row>
    <row r="80" customFormat="false" ht="126" hidden="false" customHeight="false" outlineLevel="0" collapsed="false">
      <c r="A80" s="16" t="s">
        <v>79</v>
      </c>
      <c r="B80" s="20" t="s">
        <v>63</v>
      </c>
      <c r="C80" s="31" t="s">
        <v>71</v>
      </c>
      <c r="D80" s="21" t="s">
        <v>64</v>
      </c>
      <c r="E80" s="18"/>
      <c r="F80" s="18"/>
      <c r="G80" s="24"/>
      <c r="H80" s="18"/>
      <c r="I80" s="18"/>
      <c r="J80" s="24"/>
      <c r="K80" s="24"/>
      <c r="L80" s="24" t="n">
        <f aca="false">L82</f>
        <v>28481.5</v>
      </c>
      <c r="M80" s="24" t="n">
        <f aca="false">M82</f>
        <v>0</v>
      </c>
      <c r="N80" s="18" t="n">
        <f aca="false">O80-H80</f>
        <v>28481.5</v>
      </c>
      <c r="O80" s="18" t="n">
        <f aca="false">J80+L80</f>
        <v>28481.5</v>
      </c>
      <c r="P80" s="18" t="n">
        <f aca="false">P82</f>
        <v>0</v>
      </c>
      <c r="Q80" s="18" t="n">
        <f aca="false">O80+P80</f>
        <v>28481.5</v>
      </c>
      <c r="R80" s="18" t="n">
        <f aca="false">R82</f>
        <v>0</v>
      </c>
      <c r="S80" s="18" t="n">
        <f aca="false">Q80+R80</f>
        <v>28481.5</v>
      </c>
      <c r="T80" s="18" t="n">
        <f aca="false">T82</f>
        <v>0</v>
      </c>
      <c r="U80" s="18" t="n">
        <f aca="false">S80+T80</f>
        <v>28481.5</v>
      </c>
      <c r="V80" s="19" t="n">
        <f aca="false">V82</f>
        <v>0</v>
      </c>
      <c r="W80" s="18" t="n">
        <f aca="false">U80+V80</f>
        <v>28481.5</v>
      </c>
      <c r="X80" s="18" t="n">
        <f aca="false">X82</f>
        <v>0</v>
      </c>
      <c r="Y80" s="18" t="n">
        <f aca="false">W80+X80</f>
        <v>28481.5</v>
      </c>
      <c r="Z80" s="18" t="n">
        <f aca="false">K80+M80</f>
        <v>0</v>
      </c>
      <c r="AA80" s="18" t="n">
        <f aca="false">AA82</f>
        <v>0</v>
      </c>
      <c r="AB80" s="18" t="n">
        <f aca="false">Z80+AA80</f>
        <v>0</v>
      </c>
      <c r="AC80" s="18" t="n">
        <f aca="false">AC82</f>
        <v>0</v>
      </c>
      <c r="AD80" s="18" t="n">
        <f aca="false">AB80+AC80</f>
        <v>0</v>
      </c>
      <c r="AE80" s="18" t="n">
        <f aca="false">AE82</f>
        <v>0</v>
      </c>
      <c r="AF80" s="18" t="n">
        <f aca="false">AD80+AE80</f>
        <v>0</v>
      </c>
    </row>
    <row r="81" customFormat="false" ht="15.75" hidden="false" customHeight="false" outlineLevel="0" collapsed="false">
      <c r="A81" s="16"/>
      <c r="B81" s="17" t="s">
        <v>24</v>
      </c>
      <c r="C81" s="20"/>
      <c r="D81" s="21"/>
      <c r="E81" s="18"/>
      <c r="F81" s="18"/>
      <c r="G81" s="24"/>
      <c r="H81" s="18"/>
      <c r="I81" s="18"/>
      <c r="J81" s="24"/>
      <c r="K81" s="24"/>
      <c r="L81" s="24"/>
      <c r="M81" s="24"/>
      <c r="N81" s="18"/>
      <c r="O81" s="18"/>
      <c r="P81" s="18"/>
      <c r="Q81" s="18"/>
      <c r="R81" s="18"/>
      <c r="S81" s="18"/>
      <c r="T81" s="18"/>
      <c r="U81" s="18"/>
      <c r="V81" s="19"/>
      <c r="W81" s="18"/>
      <c r="X81" s="18"/>
      <c r="Y81" s="18"/>
      <c r="Z81" s="18"/>
      <c r="AA81" s="18"/>
      <c r="AB81" s="18"/>
      <c r="AC81" s="18"/>
      <c r="AD81" s="18"/>
      <c r="AE81" s="18"/>
      <c r="AF81" s="18"/>
    </row>
    <row r="82" customFormat="false" ht="15.75" hidden="false" customHeight="false" outlineLevel="0" collapsed="false">
      <c r="A82" s="16"/>
      <c r="B82" s="20" t="s">
        <v>25</v>
      </c>
      <c r="C82" s="20"/>
      <c r="D82" s="21"/>
      <c r="E82" s="18"/>
      <c r="F82" s="18"/>
      <c r="G82" s="24"/>
      <c r="H82" s="18"/>
      <c r="I82" s="18"/>
      <c r="J82" s="24"/>
      <c r="K82" s="24"/>
      <c r="L82" s="24" t="n">
        <v>28481.5</v>
      </c>
      <c r="M82" s="24"/>
      <c r="N82" s="18" t="n">
        <f aca="false">O82-H82</f>
        <v>28481.5</v>
      </c>
      <c r="O82" s="18" t="n">
        <f aca="false">J82+L82</f>
        <v>28481.5</v>
      </c>
      <c r="P82" s="18"/>
      <c r="Q82" s="18" t="n">
        <f aca="false">O82+P82</f>
        <v>28481.5</v>
      </c>
      <c r="R82" s="18"/>
      <c r="S82" s="18" t="n">
        <f aca="false">Q82+R82</f>
        <v>28481.5</v>
      </c>
      <c r="T82" s="18"/>
      <c r="U82" s="18" t="n">
        <f aca="false">S82+T82</f>
        <v>28481.5</v>
      </c>
      <c r="V82" s="19"/>
      <c r="W82" s="18" t="n">
        <f aca="false">U82+V82</f>
        <v>28481.5</v>
      </c>
      <c r="X82" s="18"/>
      <c r="Y82" s="18" t="n">
        <f aca="false">W82+X82</f>
        <v>28481.5</v>
      </c>
      <c r="Z82" s="18" t="n">
        <f aca="false">K82+M82</f>
        <v>0</v>
      </c>
      <c r="AA82" s="18"/>
      <c r="AB82" s="18" t="n">
        <f aca="false">Z82+AA82</f>
        <v>0</v>
      </c>
      <c r="AC82" s="18"/>
      <c r="AD82" s="18" t="n">
        <f aca="false">AB82+AC82</f>
        <v>0</v>
      </c>
      <c r="AE82" s="18"/>
      <c r="AF82" s="18" t="n">
        <f aca="false">AD82+AE82</f>
        <v>0</v>
      </c>
    </row>
    <row r="83" customFormat="false" ht="126" hidden="true" customHeight="false" outlineLevel="0" collapsed="false">
      <c r="A83" s="16" t="s">
        <v>80</v>
      </c>
      <c r="B83" s="20" t="s">
        <v>66</v>
      </c>
      <c r="C83" s="31" t="s">
        <v>71</v>
      </c>
      <c r="D83" s="21" t="s">
        <v>64</v>
      </c>
      <c r="E83" s="18"/>
      <c r="F83" s="18"/>
      <c r="G83" s="24"/>
      <c r="H83" s="18"/>
      <c r="I83" s="18"/>
      <c r="J83" s="24"/>
      <c r="K83" s="24"/>
      <c r="L83" s="24" t="n">
        <f aca="false">L85</f>
        <v>44916.4</v>
      </c>
      <c r="M83" s="24" t="n">
        <f aca="false">M85</f>
        <v>0</v>
      </c>
      <c r="N83" s="18" t="n">
        <f aca="false">O83-H83</f>
        <v>44916.4</v>
      </c>
      <c r="O83" s="18" t="n">
        <f aca="false">J83+L83</f>
        <v>44916.4</v>
      </c>
      <c r="P83" s="18" t="n">
        <f aca="false">P85</f>
        <v>0</v>
      </c>
      <c r="Q83" s="18" t="n">
        <f aca="false">O83+P83</f>
        <v>44916.4</v>
      </c>
      <c r="R83" s="18" t="n">
        <f aca="false">R85</f>
        <v>-44916.4</v>
      </c>
      <c r="S83" s="18" t="n">
        <f aca="false">Q83+R83</f>
        <v>0</v>
      </c>
      <c r="T83" s="18" t="n">
        <f aca="false">T85</f>
        <v>0</v>
      </c>
      <c r="U83" s="18" t="n">
        <f aca="false">S83+T83</f>
        <v>0</v>
      </c>
      <c r="V83" s="19" t="n">
        <f aca="false">V85</f>
        <v>0</v>
      </c>
      <c r="W83" s="18" t="n">
        <f aca="false">U83+V83</f>
        <v>0</v>
      </c>
      <c r="X83" s="19" t="n">
        <f aca="false">X85</f>
        <v>0</v>
      </c>
      <c r="Y83" s="18" t="n">
        <f aca="false">W83+X83</f>
        <v>0</v>
      </c>
      <c r="Z83" s="18" t="n">
        <f aca="false">K83+M83</f>
        <v>0</v>
      </c>
      <c r="AA83" s="18" t="n">
        <f aca="false">AA85</f>
        <v>0</v>
      </c>
      <c r="AB83" s="18" t="n">
        <f aca="false">Z83+AA83</f>
        <v>0</v>
      </c>
      <c r="AC83" s="18" t="n">
        <f aca="false">AC85</f>
        <v>0</v>
      </c>
      <c r="AD83" s="18" t="n">
        <f aca="false">AB83+AC83</f>
        <v>0</v>
      </c>
      <c r="AE83" s="19" t="n">
        <f aca="false">AE85</f>
        <v>0</v>
      </c>
      <c r="AF83" s="18" t="n">
        <f aca="false">AD83+AE83</f>
        <v>0</v>
      </c>
      <c r="AG83" s="1" t="n">
        <v>0</v>
      </c>
      <c r="AI83" s="1" t="n">
        <v>0</v>
      </c>
    </row>
    <row r="84" customFormat="false" ht="15.75" hidden="true" customHeight="false" outlineLevel="0" collapsed="false">
      <c r="A84" s="16"/>
      <c r="B84" s="17" t="s">
        <v>24</v>
      </c>
      <c r="C84" s="20"/>
      <c r="D84" s="21"/>
      <c r="E84" s="18"/>
      <c r="F84" s="18"/>
      <c r="G84" s="24"/>
      <c r="H84" s="18"/>
      <c r="I84" s="18"/>
      <c r="J84" s="24"/>
      <c r="K84" s="24"/>
      <c r="L84" s="24"/>
      <c r="M84" s="24"/>
      <c r="N84" s="18"/>
      <c r="O84" s="18"/>
      <c r="P84" s="18"/>
      <c r="Q84" s="18"/>
      <c r="R84" s="18"/>
      <c r="S84" s="18"/>
      <c r="T84" s="18"/>
      <c r="U84" s="18"/>
      <c r="V84" s="19"/>
      <c r="W84" s="18"/>
      <c r="X84" s="19"/>
      <c r="Y84" s="18"/>
      <c r="Z84" s="18"/>
      <c r="AA84" s="18"/>
      <c r="AB84" s="18"/>
      <c r="AC84" s="18"/>
      <c r="AD84" s="18"/>
      <c r="AE84" s="19"/>
      <c r="AF84" s="18"/>
      <c r="AG84" s="1" t="n">
        <v>0</v>
      </c>
      <c r="AI84" s="1" t="n">
        <v>0</v>
      </c>
    </row>
    <row r="85" customFormat="false" ht="15.75" hidden="true" customHeight="false" outlineLevel="0" collapsed="false">
      <c r="A85" s="16"/>
      <c r="B85" s="20" t="s">
        <v>25</v>
      </c>
      <c r="C85" s="20"/>
      <c r="D85" s="21"/>
      <c r="E85" s="18"/>
      <c r="F85" s="18"/>
      <c r="G85" s="24"/>
      <c r="H85" s="18"/>
      <c r="I85" s="18"/>
      <c r="J85" s="24"/>
      <c r="K85" s="24"/>
      <c r="L85" s="24" t="n">
        <v>44916.4</v>
      </c>
      <c r="M85" s="24"/>
      <c r="N85" s="18" t="n">
        <f aca="false">O85-H85</f>
        <v>44916.4</v>
      </c>
      <c r="O85" s="18" t="n">
        <f aca="false">J85+L85</f>
        <v>44916.4</v>
      </c>
      <c r="P85" s="18"/>
      <c r="Q85" s="18" t="n">
        <f aca="false">O85+P85</f>
        <v>44916.4</v>
      </c>
      <c r="R85" s="18" t="n">
        <v>-44916.4</v>
      </c>
      <c r="S85" s="18" t="n">
        <f aca="false">Q85+R85</f>
        <v>0</v>
      </c>
      <c r="T85" s="18"/>
      <c r="U85" s="18" t="n">
        <f aca="false">S85+T85</f>
        <v>0</v>
      </c>
      <c r="V85" s="19"/>
      <c r="W85" s="18" t="n">
        <f aca="false">U85+V85</f>
        <v>0</v>
      </c>
      <c r="X85" s="19"/>
      <c r="Y85" s="18" t="n">
        <f aca="false">W85+X85</f>
        <v>0</v>
      </c>
      <c r="Z85" s="18" t="n">
        <f aca="false">K85+M85</f>
        <v>0</v>
      </c>
      <c r="AA85" s="18"/>
      <c r="AB85" s="18" t="n">
        <f aca="false">Z85+AA85</f>
        <v>0</v>
      </c>
      <c r="AC85" s="18"/>
      <c r="AD85" s="18" t="n">
        <f aca="false">AB85+AC85</f>
        <v>0</v>
      </c>
      <c r="AE85" s="19"/>
      <c r="AF85" s="18" t="n">
        <f aca="false">AD85+AE85</f>
        <v>0</v>
      </c>
      <c r="AG85" s="1" t="n">
        <v>0</v>
      </c>
      <c r="AI85" s="1" t="n">
        <v>0</v>
      </c>
    </row>
    <row r="86" customFormat="false" ht="15.75" hidden="false" customHeight="true" outlineLevel="0" collapsed="false">
      <c r="A86" s="16"/>
      <c r="B86" s="21" t="s">
        <v>81</v>
      </c>
      <c r="C86" s="21"/>
      <c r="D86" s="21"/>
      <c r="E86" s="18" t="n">
        <f aca="false">E90+E94+E98+E102</f>
        <v>323948.7</v>
      </c>
      <c r="F86" s="18" t="n">
        <f aca="false">G86-E86</f>
        <v>102674.5</v>
      </c>
      <c r="G86" s="24" t="n">
        <f aca="false">G90+G94+G98+G102</f>
        <v>426623.2</v>
      </c>
      <c r="H86" s="18" t="n">
        <f aca="false">H90</f>
        <v>477863.095</v>
      </c>
      <c r="I86" s="18" t="n">
        <f aca="false">J86-H86</f>
        <v>-99701.495</v>
      </c>
      <c r="J86" s="24" t="n">
        <f aca="false">J90+J94+J98+J102</f>
        <v>378161.6</v>
      </c>
      <c r="K86" s="24" t="n">
        <f aca="false">K90+K94+K98+K102</f>
        <v>335466.1</v>
      </c>
      <c r="L86" s="24" t="n">
        <f aca="false">L90+L94+L98+L102</f>
        <v>0</v>
      </c>
      <c r="M86" s="24" t="n">
        <f aca="false">M90+M94+M98+M102</f>
        <v>0</v>
      </c>
      <c r="N86" s="18" t="n">
        <f aca="false">O86-H86</f>
        <v>-99701.495</v>
      </c>
      <c r="O86" s="18" t="n">
        <f aca="false">J86+L86</f>
        <v>378161.6</v>
      </c>
      <c r="P86" s="18" t="n">
        <f aca="false">P90+P94+P98+P102</f>
        <v>3409.5</v>
      </c>
      <c r="Q86" s="18" t="n">
        <f aca="false">O86+P86</f>
        <v>381571.1</v>
      </c>
      <c r="R86" s="18" t="n">
        <f aca="false">R90+R94+R98+R102</f>
        <v>0</v>
      </c>
      <c r="S86" s="18" t="n">
        <f aca="false">Q86+R86</f>
        <v>381571.1</v>
      </c>
      <c r="T86" s="18" t="n">
        <f aca="false">T90+T94+T98+T102</f>
        <v>0</v>
      </c>
      <c r="U86" s="18" t="n">
        <f aca="false">S86+T86</f>
        <v>381571.1</v>
      </c>
      <c r="V86" s="19" t="n">
        <f aca="false">V90+V94+V98+V102+V105</f>
        <v>1480</v>
      </c>
      <c r="W86" s="18" t="n">
        <f aca="false">U86+V86</f>
        <v>383051.1</v>
      </c>
      <c r="X86" s="18" t="n">
        <f aca="false">X90+X94+X98+X102+X105</f>
        <v>0</v>
      </c>
      <c r="Y86" s="18" t="n">
        <f aca="false">W86+X86</f>
        <v>383051.1</v>
      </c>
      <c r="Z86" s="18" t="n">
        <f aca="false">K86+M86</f>
        <v>335466.1</v>
      </c>
      <c r="AA86" s="18" t="n">
        <f aca="false">AA90+AA94+AA98+AA102</f>
        <v>4639.4</v>
      </c>
      <c r="AB86" s="18" t="n">
        <f aca="false">Z86+AA86</f>
        <v>340105.5</v>
      </c>
      <c r="AC86" s="18" t="n">
        <f aca="false">AC90+AC94+AC98+AC102</f>
        <v>0</v>
      </c>
      <c r="AD86" s="18" t="n">
        <f aca="false">AB86+AC86</f>
        <v>340105.5</v>
      </c>
      <c r="AE86" s="18" t="n">
        <f aca="false">AE90+AE94+AE98+AE102+AE105</f>
        <v>0</v>
      </c>
      <c r="AF86" s="18" t="n">
        <f aca="false">AD86+AE86</f>
        <v>340105.5</v>
      </c>
    </row>
    <row r="87" customFormat="false" ht="15.75" hidden="false" customHeight="false" outlineLevel="0" collapsed="false">
      <c r="A87" s="16"/>
      <c r="B87" s="17" t="s">
        <v>24</v>
      </c>
      <c r="C87" s="31"/>
      <c r="D87" s="31"/>
      <c r="E87" s="18"/>
      <c r="F87" s="18"/>
      <c r="G87" s="24"/>
      <c r="H87" s="18"/>
      <c r="I87" s="18"/>
      <c r="J87" s="24"/>
      <c r="K87" s="24"/>
      <c r="L87" s="24"/>
      <c r="M87" s="24"/>
      <c r="N87" s="18"/>
      <c r="O87" s="18"/>
      <c r="P87" s="18"/>
      <c r="Q87" s="18"/>
      <c r="R87" s="18"/>
      <c r="S87" s="18"/>
      <c r="T87" s="18"/>
      <c r="U87" s="18"/>
      <c r="V87" s="19"/>
      <c r="W87" s="18"/>
      <c r="X87" s="18"/>
      <c r="Y87" s="18"/>
      <c r="Z87" s="18"/>
      <c r="AA87" s="18"/>
      <c r="AB87" s="18"/>
      <c r="AC87" s="18"/>
      <c r="AD87" s="18"/>
      <c r="AE87" s="18"/>
      <c r="AF87" s="18"/>
    </row>
    <row r="88" customFormat="false" ht="15.75" hidden="false" customHeight="false" outlineLevel="0" collapsed="false">
      <c r="A88" s="16"/>
      <c r="B88" s="20" t="s">
        <v>25</v>
      </c>
      <c r="C88" s="31"/>
      <c r="D88" s="31"/>
      <c r="E88" s="18" t="n">
        <f aca="false">E92+E96+E100+E104</f>
        <v>89681.6</v>
      </c>
      <c r="F88" s="18" t="n">
        <f aca="false">G88-E88</f>
        <v>103761.5</v>
      </c>
      <c r="G88" s="24" t="n">
        <f aca="false">G92+G96+G100+G104</f>
        <v>193443.1</v>
      </c>
      <c r="H88" s="18" t="n">
        <f aca="false">H92</f>
        <v>225040.595</v>
      </c>
      <c r="I88" s="18" t="n">
        <f aca="false">J88-H88</f>
        <v>-96291.995</v>
      </c>
      <c r="J88" s="24" t="n">
        <f aca="false">J92+J96+J100+J104</f>
        <v>128748.6</v>
      </c>
      <c r="K88" s="24" t="n">
        <f aca="false">K92+K96+K100+K104</f>
        <v>86279.9</v>
      </c>
      <c r="L88" s="24" t="n">
        <f aca="false">L92+L96+L100+L104</f>
        <v>0</v>
      </c>
      <c r="M88" s="24" t="n">
        <f aca="false">M92+M96+M100+M104</f>
        <v>0</v>
      </c>
      <c r="N88" s="18" t="n">
        <f aca="false">O88-H88</f>
        <v>-96291.995</v>
      </c>
      <c r="O88" s="18" t="n">
        <f aca="false">J88+L88</f>
        <v>128748.6</v>
      </c>
      <c r="P88" s="18" t="n">
        <f aca="false">P92+P96+P100+P104</f>
        <v>-656</v>
      </c>
      <c r="Q88" s="18" t="n">
        <f aca="false">O88+P88</f>
        <v>128092.6</v>
      </c>
      <c r="R88" s="18" t="n">
        <f aca="false">R92+R96+R100+R104</f>
        <v>0</v>
      </c>
      <c r="S88" s="18" t="n">
        <f aca="false">Q88+R88</f>
        <v>128092.6</v>
      </c>
      <c r="T88" s="18" t="n">
        <f aca="false">T92+T96+T100+T104</f>
        <v>0</v>
      </c>
      <c r="U88" s="18" t="n">
        <f aca="false">S88+T88</f>
        <v>128092.6</v>
      </c>
      <c r="V88" s="19" t="n">
        <f aca="false">V92+V96+V100+V104+V107</f>
        <v>1480</v>
      </c>
      <c r="W88" s="18" t="n">
        <f aca="false">U88+V88</f>
        <v>129572.6</v>
      </c>
      <c r="X88" s="18" t="n">
        <f aca="false">X92+X96+X100+X104+X107</f>
        <v>0</v>
      </c>
      <c r="Y88" s="18" t="n">
        <f aca="false">W88+X88</f>
        <v>129572.6</v>
      </c>
      <c r="Z88" s="18" t="n">
        <f aca="false">K88+M88</f>
        <v>86279.9</v>
      </c>
      <c r="AA88" s="18" t="n">
        <f aca="false">AA92+AA96+AA100+AA104</f>
        <v>0</v>
      </c>
      <c r="AB88" s="18" t="n">
        <f aca="false">Z88+AA88</f>
        <v>86279.9</v>
      </c>
      <c r="AC88" s="18" t="n">
        <f aca="false">AC92+AC96+AC100+AC104</f>
        <v>0</v>
      </c>
      <c r="AD88" s="18" t="n">
        <f aca="false">AB88+AC88</f>
        <v>86279.9</v>
      </c>
      <c r="AE88" s="18" t="n">
        <f aca="false">AE92+AE96+AE100+AE104+AE107</f>
        <v>0</v>
      </c>
      <c r="AF88" s="18" t="n">
        <f aca="false">AD88+AE88</f>
        <v>86279.9</v>
      </c>
    </row>
    <row r="89" customFormat="false" ht="15.75" hidden="false" customHeight="false" outlineLevel="0" collapsed="false">
      <c r="A89" s="16"/>
      <c r="B89" s="20" t="s">
        <v>82</v>
      </c>
      <c r="C89" s="31"/>
      <c r="D89" s="31"/>
      <c r="E89" s="18" t="n">
        <f aca="false">E93+E97+E101</f>
        <v>234267.1</v>
      </c>
      <c r="F89" s="18"/>
      <c r="G89" s="24" t="n">
        <f aca="false">G93+G97+G101</f>
        <v>233180.1</v>
      </c>
      <c r="H89" s="18" t="n">
        <f aca="false">H93+H97+H101</f>
        <v>252822.5</v>
      </c>
      <c r="I89" s="18" t="n">
        <f aca="false">I93+I97+I101</f>
        <v>-3409.5</v>
      </c>
      <c r="J89" s="24" t="n">
        <f aca="false">J93+J97+J101</f>
        <v>249413</v>
      </c>
      <c r="K89" s="24" t="n">
        <f aca="false">K93+K97+K101</f>
        <v>249186.2</v>
      </c>
      <c r="L89" s="24" t="n">
        <f aca="false">L93+L97+L101</f>
        <v>0</v>
      </c>
      <c r="M89" s="24" t="n">
        <f aca="false">M93+M97+M101</f>
        <v>0</v>
      </c>
      <c r="N89" s="18" t="n">
        <f aca="false">O89-H89</f>
        <v>-3409.5</v>
      </c>
      <c r="O89" s="18" t="n">
        <f aca="false">J89+L89</f>
        <v>249413</v>
      </c>
      <c r="P89" s="18" t="n">
        <f aca="false">P93+P97+P101</f>
        <v>4065.5</v>
      </c>
      <c r="Q89" s="18" t="n">
        <f aca="false">O89+P89</f>
        <v>253478.5</v>
      </c>
      <c r="R89" s="18" t="n">
        <f aca="false">R93+R97+R101</f>
        <v>0</v>
      </c>
      <c r="S89" s="18" t="n">
        <f aca="false">Q89+R89</f>
        <v>253478.5</v>
      </c>
      <c r="T89" s="18" t="n">
        <f aca="false">T93+T97+T101</f>
        <v>0</v>
      </c>
      <c r="U89" s="18" t="n">
        <f aca="false">S89+T89</f>
        <v>253478.5</v>
      </c>
      <c r="V89" s="19" t="n">
        <f aca="false">V93+V97+V101</f>
        <v>0</v>
      </c>
      <c r="W89" s="18" t="n">
        <f aca="false">U89+V89</f>
        <v>253478.5</v>
      </c>
      <c r="X89" s="18" t="n">
        <f aca="false">X93+X97+X101</f>
        <v>0</v>
      </c>
      <c r="Y89" s="18" t="n">
        <f aca="false">W89+X89</f>
        <v>253478.5</v>
      </c>
      <c r="Z89" s="18" t="n">
        <f aca="false">K89+M89</f>
        <v>249186.2</v>
      </c>
      <c r="AA89" s="18" t="n">
        <f aca="false">AA93+AA97+AA101</f>
        <v>4639.4</v>
      </c>
      <c r="AB89" s="18" t="n">
        <f aca="false">Z89+AA89</f>
        <v>253825.6</v>
      </c>
      <c r="AC89" s="18" t="n">
        <f aca="false">AC93+AC97+AC101</f>
        <v>0</v>
      </c>
      <c r="AD89" s="18" t="n">
        <f aca="false">AB89+AC89</f>
        <v>253825.6</v>
      </c>
      <c r="AE89" s="18" t="n">
        <f aca="false">AE93+AE97+AE101</f>
        <v>0</v>
      </c>
      <c r="AF89" s="18" t="n">
        <f aca="false">AD89+AE89</f>
        <v>253825.6</v>
      </c>
    </row>
    <row r="90" customFormat="false" ht="204.75" hidden="false" customHeight="false" outlineLevel="0" collapsed="false">
      <c r="A90" s="16" t="s">
        <v>80</v>
      </c>
      <c r="B90" s="20" t="s">
        <v>83</v>
      </c>
      <c r="C90" s="31" t="s">
        <v>71</v>
      </c>
      <c r="D90" s="31" t="s">
        <v>84</v>
      </c>
      <c r="E90" s="18" t="n">
        <f aca="false">E92+E93</f>
        <v>323948.7</v>
      </c>
      <c r="F90" s="18" t="n">
        <f aca="false">G90-E90</f>
        <v>98913</v>
      </c>
      <c r="G90" s="18" t="n">
        <f aca="false">G92+G93</f>
        <v>422861.7</v>
      </c>
      <c r="H90" s="18" t="n">
        <f aca="false">H92+H93</f>
        <v>477863.095</v>
      </c>
      <c r="I90" s="18" t="n">
        <f aca="false">J90-H90</f>
        <v>-103409.495</v>
      </c>
      <c r="J90" s="18" t="n">
        <f aca="false">J92+J93</f>
        <v>374453.6</v>
      </c>
      <c r="K90" s="18" t="n">
        <f aca="false">K92+K93</f>
        <v>0</v>
      </c>
      <c r="L90" s="18" t="n">
        <f aca="false">L92+L93</f>
        <v>0</v>
      </c>
      <c r="M90" s="18" t="n">
        <f aca="false">M92+M93</f>
        <v>0</v>
      </c>
      <c r="N90" s="18" t="n">
        <f aca="false">O90-H90</f>
        <v>-103409.495</v>
      </c>
      <c r="O90" s="18" t="n">
        <f aca="false">J90+L90</f>
        <v>374453.6</v>
      </c>
      <c r="P90" s="37" t="n">
        <f aca="false">P92+P93</f>
        <v>3409.5</v>
      </c>
      <c r="Q90" s="37" t="n">
        <f aca="false">O90+P90</f>
        <v>377863.1</v>
      </c>
      <c r="R90" s="37" t="n">
        <f aca="false">R92+R93</f>
        <v>0</v>
      </c>
      <c r="S90" s="18" t="n">
        <f aca="false">Q90+R90</f>
        <v>377863.1</v>
      </c>
      <c r="T90" s="18" t="n">
        <f aca="false">T92+T93</f>
        <v>0</v>
      </c>
      <c r="U90" s="18" t="n">
        <f aca="false">S90+T90</f>
        <v>377863.1</v>
      </c>
      <c r="V90" s="19" t="n">
        <f aca="false">V92+V93</f>
        <v>0</v>
      </c>
      <c r="W90" s="18" t="n">
        <f aca="false">U90+V90</f>
        <v>377863.1</v>
      </c>
      <c r="X90" s="18" t="n">
        <f aca="false">X92+X93</f>
        <v>0</v>
      </c>
      <c r="Y90" s="18" t="n">
        <f aca="false">W90+X90</f>
        <v>377863.1</v>
      </c>
      <c r="Z90" s="18" t="n">
        <f aca="false">K90+M90</f>
        <v>0</v>
      </c>
      <c r="AA90" s="37" t="n">
        <f aca="false">AA92+AA93</f>
        <v>4639.4</v>
      </c>
      <c r="AB90" s="37" t="n">
        <f aca="false">Z90+AA90</f>
        <v>4639.4</v>
      </c>
      <c r="AC90" s="18" t="n">
        <f aca="false">AC92+AC93</f>
        <v>0</v>
      </c>
      <c r="AD90" s="18" t="n">
        <f aca="false">AB90+AC90</f>
        <v>4639.4</v>
      </c>
      <c r="AE90" s="18" t="n">
        <f aca="false">AE92+AE93</f>
        <v>0</v>
      </c>
      <c r="AF90" s="18" t="n">
        <f aca="false">AD90+AE90</f>
        <v>4639.4</v>
      </c>
      <c r="AG90" s="1" t="s">
        <v>85</v>
      </c>
    </row>
    <row r="91" customFormat="false" ht="15.75" hidden="false" customHeight="false" outlineLevel="0" collapsed="false">
      <c r="A91" s="16"/>
      <c r="B91" s="17" t="s">
        <v>24</v>
      </c>
      <c r="C91" s="31"/>
      <c r="D91" s="31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37"/>
      <c r="Q91" s="37"/>
      <c r="R91" s="37"/>
      <c r="S91" s="37"/>
      <c r="T91" s="18"/>
      <c r="U91" s="18"/>
      <c r="V91" s="19"/>
      <c r="W91" s="18"/>
      <c r="X91" s="18"/>
      <c r="Y91" s="18"/>
      <c r="Z91" s="18"/>
      <c r="AA91" s="37"/>
      <c r="AB91" s="37"/>
      <c r="AC91" s="18"/>
      <c r="AD91" s="18"/>
      <c r="AE91" s="18"/>
      <c r="AF91" s="18"/>
      <c r="AG91" s="1" t="s">
        <v>86</v>
      </c>
    </row>
    <row r="92" customFormat="false" ht="15.75" hidden="false" customHeight="false" outlineLevel="0" collapsed="false">
      <c r="A92" s="16"/>
      <c r="B92" s="20" t="s">
        <v>25</v>
      </c>
      <c r="C92" s="31"/>
      <c r="D92" s="31"/>
      <c r="E92" s="18" t="n">
        <v>89681.6</v>
      </c>
      <c r="F92" s="18" t="n">
        <f aca="false">G92-E92</f>
        <v>100000</v>
      </c>
      <c r="G92" s="24" t="n">
        <v>189681.6</v>
      </c>
      <c r="H92" s="18" t="n">
        <v>225040.595</v>
      </c>
      <c r="I92" s="18" t="n">
        <f aca="false">J92-H92</f>
        <v>-99999.995</v>
      </c>
      <c r="J92" s="24" t="n">
        <v>125040.6</v>
      </c>
      <c r="K92" s="18"/>
      <c r="L92" s="18"/>
      <c r="M92" s="18"/>
      <c r="N92" s="18" t="n">
        <f aca="false">O92-H92</f>
        <v>-99999.995</v>
      </c>
      <c r="O92" s="18" t="n">
        <f aca="false">J92+L92</f>
        <v>125040.6</v>
      </c>
      <c r="P92" s="37" t="n">
        <v>-656</v>
      </c>
      <c r="Q92" s="37" t="n">
        <f aca="false">O92+P92</f>
        <v>124384.6</v>
      </c>
      <c r="R92" s="37"/>
      <c r="S92" s="18" t="n">
        <f aca="false">Q92+R92</f>
        <v>124384.6</v>
      </c>
      <c r="T92" s="18"/>
      <c r="U92" s="18" t="n">
        <f aca="false">S92+T92</f>
        <v>124384.6</v>
      </c>
      <c r="V92" s="19"/>
      <c r="W92" s="18" t="n">
        <f aca="false">U92+V92</f>
        <v>124384.6</v>
      </c>
      <c r="X92" s="18"/>
      <c r="Y92" s="18" t="n">
        <f aca="false">W92+X92</f>
        <v>124384.6</v>
      </c>
      <c r="Z92" s="18" t="n">
        <f aca="false">K92+M92</f>
        <v>0</v>
      </c>
      <c r="AA92" s="37"/>
      <c r="AB92" s="37" t="n">
        <f aca="false">Z92+AA92</f>
        <v>0</v>
      </c>
      <c r="AC92" s="18"/>
      <c r="AD92" s="18" t="n">
        <f aca="false">AB92+AC92</f>
        <v>0</v>
      </c>
      <c r="AE92" s="18"/>
      <c r="AF92" s="18" t="n">
        <f aca="false">AD92+AE92</f>
        <v>0</v>
      </c>
    </row>
    <row r="93" customFormat="false" ht="15.75" hidden="false" customHeight="false" outlineLevel="0" collapsed="false">
      <c r="A93" s="16"/>
      <c r="B93" s="20" t="s">
        <v>82</v>
      </c>
      <c r="C93" s="31"/>
      <c r="D93" s="31"/>
      <c r="E93" s="18" t="n">
        <v>234267.1</v>
      </c>
      <c r="F93" s="18" t="n">
        <f aca="false">G93-E93</f>
        <v>-1087</v>
      </c>
      <c r="G93" s="24" t="n">
        <v>233180.1</v>
      </c>
      <c r="H93" s="18" t="n">
        <v>252822.5</v>
      </c>
      <c r="I93" s="18" t="n">
        <f aca="false">J93-H93</f>
        <v>-3409.5</v>
      </c>
      <c r="J93" s="24" t="n">
        <v>249413</v>
      </c>
      <c r="K93" s="18"/>
      <c r="L93" s="18"/>
      <c r="M93" s="18"/>
      <c r="N93" s="18" t="n">
        <f aca="false">O93-H93</f>
        <v>-3409.5</v>
      </c>
      <c r="O93" s="18" t="n">
        <f aca="false">J93+L93</f>
        <v>249413</v>
      </c>
      <c r="P93" s="37" t="n">
        <v>4065.5</v>
      </c>
      <c r="Q93" s="37" t="n">
        <f aca="false">O93+P93</f>
        <v>253478.5</v>
      </c>
      <c r="R93" s="37"/>
      <c r="S93" s="18" t="n">
        <f aca="false">Q93+R93</f>
        <v>253478.5</v>
      </c>
      <c r="T93" s="18"/>
      <c r="U93" s="18" t="n">
        <f aca="false">S93+T93</f>
        <v>253478.5</v>
      </c>
      <c r="V93" s="19"/>
      <c r="W93" s="18" t="n">
        <f aca="false">U93+V93</f>
        <v>253478.5</v>
      </c>
      <c r="X93" s="18"/>
      <c r="Y93" s="18" t="n">
        <f aca="false">W93+X93</f>
        <v>253478.5</v>
      </c>
      <c r="Z93" s="18" t="n">
        <f aca="false">K93+M93</f>
        <v>0</v>
      </c>
      <c r="AA93" s="37" t="n">
        <v>4639.4</v>
      </c>
      <c r="AB93" s="37" t="n">
        <f aca="false">Z93+AA93</f>
        <v>4639.4</v>
      </c>
      <c r="AC93" s="18"/>
      <c r="AD93" s="18" t="n">
        <f aca="false">AB93+AC93</f>
        <v>4639.4</v>
      </c>
      <c r="AE93" s="18"/>
      <c r="AF93" s="18" t="n">
        <f aca="false">AD93+AE93</f>
        <v>4639.4</v>
      </c>
    </row>
    <row r="94" customFormat="false" ht="126" hidden="false" customHeight="false" outlineLevel="0" collapsed="false">
      <c r="A94" s="16" t="s">
        <v>87</v>
      </c>
      <c r="B94" s="20" t="s">
        <v>88</v>
      </c>
      <c r="C94" s="31" t="s">
        <v>71</v>
      </c>
      <c r="D94" s="31" t="s">
        <v>89</v>
      </c>
      <c r="E94" s="18" t="n">
        <f aca="false">E96</f>
        <v>0</v>
      </c>
      <c r="F94" s="18" t="n">
        <f aca="false">G94-E94</f>
        <v>0</v>
      </c>
      <c r="G94" s="18" t="n">
        <f aca="false">G96</f>
        <v>0</v>
      </c>
      <c r="H94" s="18" t="n">
        <f aca="false">H96</f>
        <v>0</v>
      </c>
      <c r="I94" s="18" t="n">
        <f aca="false">J94-H94</f>
        <v>0</v>
      </c>
      <c r="J94" s="18" t="n">
        <f aca="false">J96</f>
        <v>0</v>
      </c>
      <c r="K94" s="18" t="n">
        <f aca="false">K96+K97</f>
        <v>171655.9</v>
      </c>
      <c r="L94" s="18" t="n">
        <f aca="false">L96+L97</f>
        <v>0</v>
      </c>
      <c r="M94" s="18" t="n">
        <f aca="false">M96+M97</f>
        <v>0</v>
      </c>
      <c r="N94" s="18" t="n">
        <f aca="false">O94-H94</f>
        <v>0</v>
      </c>
      <c r="O94" s="18" t="n">
        <f aca="false">J94+L94</f>
        <v>0</v>
      </c>
      <c r="P94" s="18" t="n">
        <f aca="false">P96+P97</f>
        <v>0</v>
      </c>
      <c r="Q94" s="18" t="n">
        <f aca="false">O94+P94</f>
        <v>0</v>
      </c>
      <c r="R94" s="18" t="n">
        <f aca="false">R96+R97</f>
        <v>0</v>
      </c>
      <c r="S94" s="18" t="n">
        <f aca="false">Q94+R94</f>
        <v>0</v>
      </c>
      <c r="T94" s="18" t="n">
        <f aca="false">T96+T97</f>
        <v>0</v>
      </c>
      <c r="U94" s="18" t="n">
        <f aca="false">S94+T94</f>
        <v>0</v>
      </c>
      <c r="V94" s="19" t="n">
        <f aca="false">V96+V97</f>
        <v>0</v>
      </c>
      <c r="W94" s="18" t="n">
        <f aca="false">U94+V94</f>
        <v>0</v>
      </c>
      <c r="X94" s="18" t="n">
        <f aca="false">X96+X97</f>
        <v>0</v>
      </c>
      <c r="Y94" s="18" t="n">
        <f aca="false">W94+X94</f>
        <v>0</v>
      </c>
      <c r="Z94" s="18" t="n">
        <f aca="false">K94+M94</f>
        <v>171655.9</v>
      </c>
      <c r="AA94" s="18" t="n">
        <f aca="false">AA96+AA97</f>
        <v>0</v>
      </c>
      <c r="AB94" s="18" t="n">
        <f aca="false">Z94+AA94</f>
        <v>171655.9</v>
      </c>
      <c r="AC94" s="18" t="n">
        <f aca="false">AC96+AC97</f>
        <v>0</v>
      </c>
      <c r="AD94" s="18" t="n">
        <f aca="false">AB94+AC94</f>
        <v>171655.9</v>
      </c>
      <c r="AE94" s="18" t="n">
        <f aca="false">AE96+AE97</f>
        <v>0</v>
      </c>
      <c r="AF94" s="18" t="n">
        <f aca="false">AD94+AE94</f>
        <v>171655.9</v>
      </c>
    </row>
    <row r="95" customFormat="false" ht="15.75" hidden="false" customHeight="false" outlineLevel="0" collapsed="false">
      <c r="A95" s="16"/>
      <c r="B95" s="17" t="s">
        <v>24</v>
      </c>
      <c r="C95" s="31"/>
      <c r="D95" s="31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9"/>
      <c r="W95" s="18"/>
      <c r="X95" s="18"/>
      <c r="Y95" s="18"/>
      <c r="Z95" s="18"/>
      <c r="AA95" s="18"/>
      <c r="AB95" s="18"/>
      <c r="AC95" s="18"/>
      <c r="AD95" s="18"/>
      <c r="AE95" s="18"/>
      <c r="AF95" s="18"/>
    </row>
    <row r="96" customFormat="false" ht="15.75" hidden="false" customHeight="false" outlineLevel="0" collapsed="false">
      <c r="A96" s="16"/>
      <c r="B96" s="20" t="s">
        <v>25</v>
      </c>
      <c r="C96" s="31"/>
      <c r="D96" s="31"/>
      <c r="E96" s="18"/>
      <c r="F96" s="18" t="n">
        <f aca="false">G96-E96</f>
        <v>0</v>
      </c>
      <c r="G96" s="18"/>
      <c r="H96" s="18"/>
      <c r="I96" s="18" t="n">
        <f aca="false">J96-H96</f>
        <v>0</v>
      </c>
      <c r="J96" s="18"/>
      <c r="K96" s="24" t="n">
        <f aca="false">42914</f>
        <v>42914</v>
      </c>
      <c r="L96" s="24"/>
      <c r="M96" s="24"/>
      <c r="N96" s="18" t="n">
        <f aca="false">O96-H96</f>
        <v>0</v>
      </c>
      <c r="O96" s="18" t="n">
        <f aca="false">J96+L96</f>
        <v>0</v>
      </c>
      <c r="P96" s="18"/>
      <c r="Q96" s="18" t="n">
        <f aca="false">O96+P96</f>
        <v>0</v>
      </c>
      <c r="R96" s="18"/>
      <c r="S96" s="18" t="n">
        <f aca="false">Q96+R96</f>
        <v>0</v>
      </c>
      <c r="T96" s="18"/>
      <c r="U96" s="18" t="n">
        <f aca="false">S96+T96</f>
        <v>0</v>
      </c>
      <c r="V96" s="19"/>
      <c r="W96" s="18" t="n">
        <f aca="false">U96+V96</f>
        <v>0</v>
      </c>
      <c r="X96" s="18"/>
      <c r="Y96" s="18" t="n">
        <f aca="false">W96+X96</f>
        <v>0</v>
      </c>
      <c r="Z96" s="18" t="n">
        <f aca="false">K96+M96</f>
        <v>42914</v>
      </c>
      <c r="AA96" s="18"/>
      <c r="AB96" s="18" t="n">
        <f aca="false">Z96+AA96</f>
        <v>42914</v>
      </c>
      <c r="AC96" s="18"/>
      <c r="AD96" s="18" t="n">
        <f aca="false">AB96+AC96</f>
        <v>42914</v>
      </c>
      <c r="AE96" s="18"/>
      <c r="AF96" s="18" t="n">
        <f aca="false">AD96+AE96</f>
        <v>42914</v>
      </c>
    </row>
    <row r="97" customFormat="false" ht="15.75" hidden="false" customHeight="false" outlineLevel="0" collapsed="false">
      <c r="A97" s="16"/>
      <c r="B97" s="20" t="s">
        <v>82</v>
      </c>
      <c r="C97" s="31"/>
      <c r="D97" s="31"/>
      <c r="E97" s="18"/>
      <c r="F97" s="18"/>
      <c r="G97" s="18"/>
      <c r="H97" s="18"/>
      <c r="I97" s="18"/>
      <c r="J97" s="18"/>
      <c r="K97" s="24" t="n">
        <v>128741.9</v>
      </c>
      <c r="L97" s="24"/>
      <c r="M97" s="24"/>
      <c r="N97" s="18" t="n">
        <f aca="false">O97-H97</f>
        <v>0</v>
      </c>
      <c r="O97" s="18" t="n">
        <f aca="false">J97+L97</f>
        <v>0</v>
      </c>
      <c r="P97" s="18"/>
      <c r="Q97" s="18" t="n">
        <f aca="false">O97+P97</f>
        <v>0</v>
      </c>
      <c r="R97" s="18"/>
      <c r="S97" s="18" t="n">
        <f aca="false">Q97+R97</f>
        <v>0</v>
      </c>
      <c r="T97" s="18"/>
      <c r="U97" s="18" t="n">
        <f aca="false">S97+T97</f>
        <v>0</v>
      </c>
      <c r="V97" s="19"/>
      <c r="W97" s="18" t="n">
        <f aca="false">U97+V97</f>
        <v>0</v>
      </c>
      <c r="X97" s="18"/>
      <c r="Y97" s="18" t="n">
        <f aca="false">W97+X97</f>
        <v>0</v>
      </c>
      <c r="Z97" s="18" t="n">
        <f aca="false">K97+M97</f>
        <v>128741.9</v>
      </c>
      <c r="AA97" s="18"/>
      <c r="AB97" s="18" t="n">
        <f aca="false">Z97+AA97</f>
        <v>128741.9</v>
      </c>
      <c r="AC97" s="18"/>
      <c r="AD97" s="18" t="n">
        <f aca="false">AB97+AC97</f>
        <v>128741.9</v>
      </c>
      <c r="AE97" s="18"/>
      <c r="AF97" s="18" t="n">
        <f aca="false">AD97+AE97</f>
        <v>128741.9</v>
      </c>
    </row>
    <row r="98" customFormat="false" ht="126" hidden="false" customHeight="false" outlineLevel="0" collapsed="false">
      <c r="A98" s="16" t="s">
        <v>90</v>
      </c>
      <c r="B98" s="20" t="s">
        <v>91</v>
      </c>
      <c r="C98" s="31" t="s">
        <v>71</v>
      </c>
      <c r="D98" s="31" t="s">
        <v>89</v>
      </c>
      <c r="E98" s="18" t="n">
        <f aca="false">E100</f>
        <v>0</v>
      </c>
      <c r="F98" s="18" t="n">
        <f aca="false">G98-E98</f>
        <v>0</v>
      </c>
      <c r="G98" s="18" t="n">
        <f aca="false">G100</f>
        <v>0</v>
      </c>
      <c r="H98" s="18" t="n">
        <f aca="false">H100</f>
        <v>0</v>
      </c>
      <c r="I98" s="18" t="n">
        <f aca="false">J98-H98</f>
        <v>0</v>
      </c>
      <c r="J98" s="18" t="n">
        <f aca="false">J100</f>
        <v>0</v>
      </c>
      <c r="K98" s="24" t="n">
        <f aca="false">K100+K101</f>
        <v>160592.5</v>
      </c>
      <c r="L98" s="24" t="n">
        <f aca="false">L100+L101</f>
        <v>0</v>
      </c>
      <c r="M98" s="24" t="n">
        <f aca="false">M100+M101</f>
        <v>0</v>
      </c>
      <c r="N98" s="18" t="n">
        <f aca="false">O98-H98</f>
        <v>0</v>
      </c>
      <c r="O98" s="18" t="n">
        <f aca="false">J98+L98</f>
        <v>0</v>
      </c>
      <c r="P98" s="18" t="n">
        <f aca="false">P100+P101</f>
        <v>0</v>
      </c>
      <c r="Q98" s="18" t="n">
        <f aca="false">O98+P98</f>
        <v>0</v>
      </c>
      <c r="R98" s="18" t="n">
        <f aca="false">R100+R101</f>
        <v>0</v>
      </c>
      <c r="S98" s="18" t="n">
        <f aca="false">Q98+R98</f>
        <v>0</v>
      </c>
      <c r="T98" s="18" t="n">
        <f aca="false">T100+T101</f>
        <v>0</v>
      </c>
      <c r="U98" s="18" t="n">
        <f aca="false">S98+T98</f>
        <v>0</v>
      </c>
      <c r="V98" s="19" t="n">
        <f aca="false">V100+V101</f>
        <v>0</v>
      </c>
      <c r="W98" s="18" t="n">
        <f aca="false">U98+V98</f>
        <v>0</v>
      </c>
      <c r="X98" s="18" t="n">
        <f aca="false">X100+X101</f>
        <v>0</v>
      </c>
      <c r="Y98" s="18" t="n">
        <f aca="false">W98+X98</f>
        <v>0</v>
      </c>
      <c r="Z98" s="18" t="n">
        <f aca="false">K98+M98</f>
        <v>160592.5</v>
      </c>
      <c r="AA98" s="18" t="n">
        <f aca="false">AA100+AA101</f>
        <v>0</v>
      </c>
      <c r="AB98" s="18" t="n">
        <f aca="false">Z98+AA98</f>
        <v>160592.5</v>
      </c>
      <c r="AC98" s="18" t="n">
        <f aca="false">AC100+AC101</f>
        <v>0</v>
      </c>
      <c r="AD98" s="18" t="n">
        <f aca="false">AB98+AC98</f>
        <v>160592.5</v>
      </c>
      <c r="AE98" s="18" t="n">
        <f aca="false">AE100+AE101</f>
        <v>0</v>
      </c>
      <c r="AF98" s="18" t="n">
        <f aca="false">AD98+AE98</f>
        <v>160592.5</v>
      </c>
    </row>
    <row r="99" customFormat="false" ht="15.75" hidden="false" customHeight="false" outlineLevel="0" collapsed="false">
      <c r="A99" s="16"/>
      <c r="B99" s="17" t="s">
        <v>24</v>
      </c>
      <c r="C99" s="31"/>
      <c r="D99" s="31"/>
      <c r="E99" s="18"/>
      <c r="F99" s="18"/>
      <c r="G99" s="18"/>
      <c r="H99" s="18"/>
      <c r="I99" s="18"/>
      <c r="J99" s="18"/>
      <c r="K99" s="24"/>
      <c r="L99" s="24"/>
      <c r="M99" s="24"/>
      <c r="N99" s="18"/>
      <c r="O99" s="18"/>
      <c r="P99" s="18"/>
      <c r="Q99" s="18"/>
      <c r="R99" s="18"/>
      <c r="S99" s="18"/>
      <c r="T99" s="18"/>
      <c r="U99" s="18"/>
      <c r="V99" s="19"/>
      <c r="W99" s="18"/>
      <c r="X99" s="18"/>
      <c r="Y99" s="18"/>
      <c r="Z99" s="18"/>
      <c r="AA99" s="18"/>
      <c r="AB99" s="18"/>
      <c r="AC99" s="18"/>
      <c r="AD99" s="18"/>
      <c r="AE99" s="18"/>
      <c r="AF99" s="18"/>
    </row>
    <row r="100" customFormat="false" ht="15.75" hidden="false" customHeight="false" outlineLevel="0" collapsed="false">
      <c r="A100" s="16"/>
      <c r="B100" s="20" t="s">
        <v>25</v>
      </c>
      <c r="C100" s="31"/>
      <c r="D100" s="31"/>
      <c r="E100" s="18"/>
      <c r="F100" s="18" t="n">
        <f aca="false">G100-E100</f>
        <v>0</v>
      </c>
      <c r="G100" s="18"/>
      <c r="H100" s="18"/>
      <c r="I100" s="18" t="n">
        <f aca="false">J100-H100</f>
        <v>0</v>
      </c>
      <c r="J100" s="18"/>
      <c r="K100" s="24" t="n">
        <v>40148.2</v>
      </c>
      <c r="L100" s="24"/>
      <c r="M100" s="24"/>
      <c r="N100" s="18" t="n">
        <f aca="false">O100-H100</f>
        <v>0</v>
      </c>
      <c r="O100" s="18" t="n">
        <f aca="false">J100+L100</f>
        <v>0</v>
      </c>
      <c r="P100" s="18"/>
      <c r="Q100" s="18" t="n">
        <f aca="false">O100+P100</f>
        <v>0</v>
      </c>
      <c r="R100" s="18"/>
      <c r="S100" s="18" t="n">
        <f aca="false">Q100+R100</f>
        <v>0</v>
      </c>
      <c r="T100" s="18"/>
      <c r="U100" s="18" t="n">
        <f aca="false">S100+T100</f>
        <v>0</v>
      </c>
      <c r="V100" s="19"/>
      <c r="W100" s="18" t="n">
        <f aca="false">U100+V100</f>
        <v>0</v>
      </c>
      <c r="X100" s="18"/>
      <c r="Y100" s="18" t="n">
        <f aca="false">W100+X100</f>
        <v>0</v>
      </c>
      <c r="Z100" s="18" t="n">
        <f aca="false">K100+M100</f>
        <v>40148.2</v>
      </c>
      <c r="AA100" s="18"/>
      <c r="AB100" s="18" t="n">
        <f aca="false">Z100+AA100</f>
        <v>40148.2</v>
      </c>
      <c r="AC100" s="18"/>
      <c r="AD100" s="18" t="n">
        <f aca="false">AB100+AC100</f>
        <v>40148.2</v>
      </c>
      <c r="AE100" s="18"/>
      <c r="AF100" s="18" t="n">
        <f aca="false">AD100+AE100</f>
        <v>40148.2</v>
      </c>
    </row>
    <row r="101" customFormat="false" ht="15.75" hidden="false" customHeight="false" outlineLevel="0" collapsed="false">
      <c r="A101" s="16"/>
      <c r="B101" s="20" t="s">
        <v>82</v>
      </c>
      <c r="C101" s="31"/>
      <c r="D101" s="31"/>
      <c r="E101" s="18"/>
      <c r="F101" s="18"/>
      <c r="G101" s="18"/>
      <c r="H101" s="18"/>
      <c r="I101" s="18"/>
      <c r="J101" s="18"/>
      <c r="K101" s="24" t="n">
        <v>120444.3</v>
      </c>
      <c r="L101" s="24"/>
      <c r="M101" s="24"/>
      <c r="N101" s="18" t="n">
        <f aca="false">O101-H101</f>
        <v>0</v>
      </c>
      <c r="O101" s="18" t="n">
        <f aca="false">J101+L101</f>
        <v>0</v>
      </c>
      <c r="P101" s="18"/>
      <c r="Q101" s="18" t="n">
        <f aca="false">O101+P101</f>
        <v>0</v>
      </c>
      <c r="R101" s="18"/>
      <c r="S101" s="18" t="n">
        <f aca="false">Q101+R101</f>
        <v>0</v>
      </c>
      <c r="T101" s="18"/>
      <c r="U101" s="18" t="n">
        <f aca="false">S101+T101</f>
        <v>0</v>
      </c>
      <c r="V101" s="19"/>
      <c r="W101" s="18" t="n">
        <f aca="false">U101+V101</f>
        <v>0</v>
      </c>
      <c r="X101" s="18"/>
      <c r="Y101" s="18" t="n">
        <f aca="false">W101+X101</f>
        <v>0</v>
      </c>
      <c r="Z101" s="18" t="n">
        <f aca="false">K101+M101</f>
        <v>120444.3</v>
      </c>
      <c r="AA101" s="18"/>
      <c r="AB101" s="18" t="n">
        <f aca="false">Z101+AA101</f>
        <v>120444.3</v>
      </c>
      <c r="AC101" s="18"/>
      <c r="AD101" s="18" t="n">
        <f aca="false">AB101+AC101</f>
        <v>120444.3</v>
      </c>
      <c r="AE101" s="18"/>
      <c r="AF101" s="18" t="n">
        <f aca="false">AD101+AE101</f>
        <v>120444.3</v>
      </c>
    </row>
    <row r="102" customFormat="false" ht="126" hidden="false" customHeight="false" outlineLevel="0" collapsed="false">
      <c r="A102" s="16" t="s">
        <v>92</v>
      </c>
      <c r="B102" s="20" t="s">
        <v>93</v>
      </c>
      <c r="C102" s="31" t="s">
        <v>94</v>
      </c>
      <c r="D102" s="31" t="s">
        <v>89</v>
      </c>
      <c r="E102" s="18" t="n">
        <f aca="false">E104</f>
        <v>0</v>
      </c>
      <c r="F102" s="18" t="n">
        <f aca="false">G102-E102</f>
        <v>3761.5</v>
      </c>
      <c r="G102" s="18" t="n">
        <f aca="false">G104</f>
        <v>3761.5</v>
      </c>
      <c r="H102" s="18" t="n">
        <f aca="false">H104</f>
        <v>0</v>
      </c>
      <c r="I102" s="18" t="n">
        <f aca="false">J102-H102</f>
        <v>3708</v>
      </c>
      <c r="J102" s="18" t="n">
        <f aca="false">J104</f>
        <v>3708</v>
      </c>
      <c r="K102" s="24" t="n">
        <f aca="false">K104</f>
        <v>3217.7</v>
      </c>
      <c r="L102" s="24" t="n">
        <f aca="false">L104</f>
        <v>0</v>
      </c>
      <c r="M102" s="24" t="n">
        <f aca="false">M104</f>
        <v>0</v>
      </c>
      <c r="N102" s="18" t="n">
        <f aca="false">O102-H102</f>
        <v>3708</v>
      </c>
      <c r="O102" s="18" t="n">
        <f aca="false">J102+L102</f>
        <v>3708</v>
      </c>
      <c r="P102" s="18" t="n">
        <f aca="false">P104</f>
        <v>0</v>
      </c>
      <c r="Q102" s="18" t="n">
        <f aca="false">O102+P102</f>
        <v>3708</v>
      </c>
      <c r="R102" s="18" t="n">
        <f aca="false">R104</f>
        <v>0</v>
      </c>
      <c r="S102" s="18" t="n">
        <f aca="false">Q102+R102</f>
        <v>3708</v>
      </c>
      <c r="T102" s="18" t="n">
        <f aca="false">T104</f>
        <v>0</v>
      </c>
      <c r="U102" s="18" t="n">
        <f aca="false">S102+T102</f>
        <v>3708</v>
      </c>
      <c r="V102" s="19" t="n">
        <f aca="false">V104</f>
        <v>0</v>
      </c>
      <c r="W102" s="18" t="n">
        <f aca="false">U102+V102</f>
        <v>3708</v>
      </c>
      <c r="X102" s="18" t="n">
        <f aca="false">X104</f>
        <v>0</v>
      </c>
      <c r="Y102" s="18" t="n">
        <f aca="false">W102+X102</f>
        <v>3708</v>
      </c>
      <c r="Z102" s="18" t="n">
        <f aca="false">K102+M102</f>
        <v>3217.7</v>
      </c>
      <c r="AA102" s="18" t="n">
        <f aca="false">AA104</f>
        <v>0</v>
      </c>
      <c r="AB102" s="18" t="n">
        <f aca="false">Z102+AA102</f>
        <v>3217.7</v>
      </c>
      <c r="AC102" s="18" t="n">
        <f aca="false">AC104</f>
        <v>0</v>
      </c>
      <c r="AD102" s="18" t="n">
        <f aca="false">AB102+AC102</f>
        <v>3217.7</v>
      </c>
      <c r="AE102" s="18" t="n">
        <f aca="false">AE104</f>
        <v>0</v>
      </c>
      <c r="AF102" s="18" t="n">
        <f aca="false">AD102+AE102</f>
        <v>3217.7</v>
      </c>
    </row>
    <row r="103" customFormat="false" ht="15.75" hidden="false" customHeight="false" outlineLevel="0" collapsed="false">
      <c r="A103" s="16"/>
      <c r="B103" s="17" t="s">
        <v>24</v>
      </c>
      <c r="C103" s="31"/>
      <c r="D103" s="31"/>
      <c r="E103" s="18"/>
      <c r="F103" s="18"/>
      <c r="G103" s="18"/>
      <c r="H103" s="18"/>
      <c r="I103" s="18"/>
      <c r="J103" s="18"/>
      <c r="K103" s="24"/>
      <c r="L103" s="24"/>
      <c r="M103" s="24"/>
      <c r="N103" s="18"/>
      <c r="O103" s="18"/>
      <c r="P103" s="18"/>
      <c r="Q103" s="18"/>
      <c r="R103" s="18"/>
      <c r="S103" s="18"/>
      <c r="T103" s="18"/>
      <c r="U103" s="18"/>
      <c r="V103" s="19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</row>
    <row r="104" customFormat="false" ht="15.75" hidden="false" customHeight="false" outlineLevel="0" collapsed="false">
      <c r="A104" s="16"/>
      <c r="B104" s="20" t="s">
        <v>25</v>
      </c>
      <c r="C104" s="31"/>
      <c r="D104" s="31"/>
      <c r="E104" s="18"/>
      <c r="F104" s="18" t="n">
        <f aca="false">G104-E104</f>
        <v>3761.5</v>
      </c>
      <c r="G104" s="24" t="n">
        <v>3761.5</v>
      </c>
      <c r="H104" s="18"/>
      <c r="I104" s="18" t="n">
        <f aca="false">J104-H104</f>
        <v>3708</v>
      </c>
      <c r="J104" s="24" t="n">
        <v>3708</v>
      </c>
      <c r="K104" s="24" t="n">
        <v>3217.7</v>
      </c>
      <c r="L104" s="24"/>
      <c r="M104" s="24"/>
      <c r="N104" s="18" t="n">
        <f aca="false">O104-H104</f>
        <v>3708</v>
      </c>
      <c r="O104" s="18" t="n">
        <f aca="false">J104+L104</f>
        <v>3708</v>
      </c>
      <c r="P104" s="18"/>
      <c r="Q104" s="18" t="n">
        <f aca="false">O104+P104</f>
        <v>3708</v>
      </c>
      <c r="R104" s="18"/>
      <c r="S104" s="18" t="n">
        <f aca="false">Q104+R104</f>
        <v>3708</v>
      </c>
      <c r="T104" s="18"/>
      <c r="U104" s="18" t="n">
        <f aca="false">S104+T104</f>
        <v>3708</v>
      </c>
      <c r="V104" s="19"/>
      <c r="W104" s="18" t="n">
        <f aca="false">U104+V104</f>
        <v>3708</v>
      </c>
      <c r="X104" s="18"/>
      <c r="Y104" s="18" t="n">
        <f aca="false">W104+X104</f>
        <v>3708</v>
      </c>
      <c r="Z104" s="18" t="n">
        <f aca="false">K104+M104</f>
        <v>3217.7</v>
      </c>
      <c r="AA104" s="18"/>
      <c r="AB104" s="18" t="n">
        <f aca="false">Z104+AA104</f>
        <v>3217.7</v>
      </c>
      <c r="AC104" s="18"/>
      <c r="AD104" s="18" t="n">
        <f aca="false">AB104+AC104</f>
        <v>3217.7</v>
      </c>
      <c r="AE104" s="18"/>
      <c r="AF104" s="18" t="n">
        <f aca="false">AD104+AE104</f>
        <v>3217.7</v>
      </c>
    </row>
    <row r="105" customFormat="false" ht="126" hidden="false" customHeight="false" outlineLevel="0" collapsed="false">
      <c r="A105" s="16" t="s">
        <v>95</v>
      </c>
      <c r="B105" s="20" t="s">
        <v>96</v>
      </c>
      <c r="C105" s="31" t="s">
        <v>94</v>
      </c>
      <c r="D105" s="31" t="s">
        <v>89</v>
      </c>
      <c r="E105" s="27"/>
      <c r="F105" s="27"/>
      <c r="G105" s="35"/>
      <c r="H105" s="27"/>
      <c r="I105" s="27"/>
      <c r="J105" s="35"/>
      <c r="K105" s="35"/>
      <c r="L105" s="35"/>
      <c r="M105" s="35"/>
      <c r="N105" s="27"/>
      <c r="O105" s="27"/>
      <c r="P105" s="27"/>
      <c r="Q105" s="27"/>
      <c r="R105" s="27"/>
      <c r="S105" s="27"/>
      <c r="T105" s="27"/>
      <c r="U105" s="27"/>
      <c r="V105" s="27" t="n">
        <f aca="false">V107</f>
        <v>1480</v>
      </c>
      <c r="W105" s="18" t="n">
        <f aca="false">U105+V105</f>
        <v>1480</v>
      </c>
      <c r="X105" s="18" t="n">
        <f aca="false">X107</f>
        <v>0</v>
      </c>
      <c r="Y105" s="18" t="n">
        <f aca="false">W105+X105</f>
        <v>1480</v>
      </c>
      <c r="Z105" s="27"/>
      <c r="AA105" s="27"/>
      <c r="AB105" s="27"/>
      <c r="AC105" s="27" t="n">
        <f aca="false">AC107</f>
        <v>0</v>
      </c>
      <c r="AD105" s="27" t="n">
        <f aca="false">AB105+AC105</f>
        <v>0</v>
      </c>
      <c r="AE105" s="18" t="n">
        <f aca="false">AE107</f>
        <v>0</v>
      </c>
      <c r="AF105" s="18" t="n">
        <f aca="false">AD105+AE105</f>
        <v>0</v>
      </c>
    </row>
    <row r="106" customFormat="false" ht="15.75" hidden="false" customHeight="false" outlineLevel="0" collapsed="false">
      <c r="A106" s="16"/>
      <c r="B106" s="17" t="s">
        <v>24</v>
      </c>
      <c r="C106" s="31"/>
      <c r="D106" s="31"/>
      <c r="E106" s="27"/>
      <c r="F106" s="27"/>
      <c r="G106" s="35"/>
      <c r="H106" s="27"/>
      <c r="I106" s="27"/>
      <c r="J106" s="35"/>
      <c r="K106" s="35"/>
      <c r="L106" s="35"/>
      <c r="M106" s="35"/>
      <c r="N106" s="27"/>
      <c r="O106" s="27"/>
      <c r="P106" s="27"/>
      <c r="Q106" s="27"/>
      <c r="R106" s="27"/>
      <c r="S106" s="27"/>
      <c r="T106" s="27"/>
      <c r="U106" s="27"/>
      <c r="V106" s="27"/>
      <c r="W106" s="18"/>
      <c r="X106" s="18"/>
      <c r="Y106" s="18"/>
      <c r="Z106" s="27"/>
      <c r="AA106" s="27"/>
      <c r="AB106" s="27"/>
      <c r="AC106" s="27"/>
      <c r="AD106" s="27"/>
      <c r="AE106" s="18"/>
      <c r="AF106" s="18"/>
    </row>
    <row r="107" customFormat="false" ht="15.75" hidden="false" customHeight="false" outlineLevel="0" collapsed="false">
      <c r="A107" s="16"/>
      <c r="B107" s="20" t="s">
        <v>25</v>
      </c>
      <c r="C107" s="31"/>
      <c r="D107" s="31"/>
      <c r="E107" s="27"/>
      <c r="F107" s="27"/>
      <c r="G107" s="35"/>
      <c r="H107" s="27"/>
      <c r="I107" s="27"/>
      <c r="J107" s="35"/>
      <c r="K107" s="35"/>
      <c r="L107" s="35"/>
      <c r="M107" s="35"/>
      <c r="N107" s="27"/>
      <c r="O107" s="27"/>
      <c r="P107" s="27"/>
      <c r="Q107" s="27"/>
      <c r="R107" s="27"/>
      <c r="S107" s="27"/>
      <c r="T107" s="27"/>
      <c r="U107" s="27"/>
      <c r="V107" s="27" t="n">
        <v>1480</v>
      </c>
      <c r="W107" s="18" t="n">
        <f aca="false">U107+V107</f>
        <v>1480</v>
      </c>
      <c r="X107" s="18"/>
      <c r="Y107" s="18" t="n">
        <f aca="false">W107+X107</f>
        <v>1480</v>
      </c>
      <c r="Z107" s="27"/>
      <c r="AA107" s="27"/>
      <c r="AB107" s="27"/>
      <c r="AC107" s="27"/>
      <c r="AD107" s="27" t="n">
        <f aca="false">AB107+AC107</f>
        <v>0</v>
      </c>
      <c r="AE107" s="18"/>
      <c r="AF107" s="18" t="n">
        <f aca="false">AD107+AE107</f>
        <v>0</v>
      </c>
    </row>
    <row r="108" customFormat="false" ht="15.75" hidden="false" customHeight="true" outlineLevel="0" collapsed="false">
      <c r="A108" s="16"/>
      <c r="B108" s="20" t="s">
        <v>97</v>
      </c>
      <c r="C108" s="20"/>
      <c r="D108" s="20"/>
      <c r="E108" s="18" t="n">
        <f aca="false">E112+E115+E118+E122</f>
        <v>156170.39</v>
      </c>
      <c r="F108" s="18" t="n">
        <f aca="false">G108-E108</f>
        <v>0.0099999999802094</v>
      </c>
      <c r="G108" s="18" t="n">
        <f aca="false">G112+G115+G118+G122</f>
        <v>156170.4</v>
      </c>
      <c r="H108" s="18" t="n">
        <f aca="false">H112+H115</f>
        <v>167601.323</v>
      </c>
      <c r="I108" s="18" t="n">
        <f aca="false">J108-H108</f>
        <v>229999.977</v>
      </c>
      <c r="J108" s="18" t="n">
        <f aca="false">J112+J115+J118+J122</f>
        <v>397601.3</v>
      </c>
      <c r="K108" s="18" t="n">
        <f aca="false">K112+K115+K118+K122</f>
        <v>50000</v>
      </c>
      <c r="L108" s="18" t="n">
        <f aca="false">L112+L115+L118+L122</f>
        <v>-197601.3</v>
      </c>
      <c r="M108" s="18" t="n">
        <f aca="false">M112+M115+M118+M122</f>
        <v>-50000</v>
      </c>
      <c r="N108" s="18" t="n">
        <f aca="false">O108-H108</f>
        <v>32398.677</v>
      </c>
      <c r="O108" s="18" t="n">
        <f aca="false">J108+L108</f>
        <v>200000</v>
      </c>
      <c r="P108" s="18" t="n">
        <f aca="false">P115+P118</f>
        <v>0</v>
      </c>
      <c r="Q108" s="18" t="n">
        <f aca="false">O108+P108</f>
        <v>200000</v>
      </c>
      <c r="R108" s="18" t="n">
        <f aca="false">R115+R118</f>
        <v>0</v>
      </c>
      <c r="S108" s="18" t="n">
        <f aca="false">Q108+R108</f>
        <v>200000</v>
      </c>
      <c r="T108" s="18" t="n">
        <f aca="false">T115+T118</f>
        <v>0</v>
      </c>
      <c r="U108" s="18" t="n">
        <f aca="false">S108+T108</f>
        <v>200000</v>
      </c>
      <c r="V108" s="19" t="n">
        <f aca="false">V118</f>
        <v>0</v>
      </c>
      <c r="W108" s="18" t="n">
        <f aca="false">U108+V108</f>
        <v>200000</v>
      </c>
      <c r="X108" s="18" t="n">
        <f aca="false">X118</f>
        <v>0</v>
      </c>
      <c r="Y108" s="18" t="n">
        <f aca="false">W108+X108</f>
        <v>200000</v>
      </c>
      <c r="Z108" s="18" t="n">
        <f aca="false">K108+M108</f>
        <v>0</v>
      </c>
      <c r="AA108" s="18" t="n">
        <f aca="false">AA115+AA118</f>
        <v>0</v>
      </c>
      <c r="AB108" s="18" t="n">
        <f aca="false">Z108+AA108</f>
        <v>0</v>
      </c>
      <c r="AC108" s="18" t="n">
        <f aca="false">AC115+AC118</f>
        <v>0</v>
      </c>
      <c r="AD108" s="18" t="n">
        <f aca="false">AB108+AC108</f>
        <v>0</v>
      </c>
      <c r="AE108" s="18" t="n">
        <f aca="false">AE115+AE118</f>
        <v>0</v>
      </c>
      <c r="AF108" s="18" t="n">
        <f aca="false">AD108+AE108</f>
        <v>0</v>
      </c>
    </row>
    <row r="109" customFormat="false" ht="15.75" hidden="false" customHeight="false" outlineLevel="0" collapsed="false">
      <c r="A109" s="16"/>
      <c r="B109" s="17" t="s">
        <v>24</v>
      </c>
      <c r="C109" s="31"/>
      <c r="D109" s="31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9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</row>
    <row r="110" customFormat="false" ht="15.75" hidden="true" customHeight="false" outlineLevel="0" collapsed="false">
      <c r="A110" s="16"/>
      <c r="B110" s="20" t="s">
        <v>25</v>
      </c>
      <c r="C110" s="31"/>
      <c r="D110" s="31"/>
      <c r="E110" s="18" t="n">
        <f aca="false">E114+E117+E120+E124</f>
        <v>156170.39</v>
      </c>
      <c r="F110" s="18" t="n">
        <f aca="false">G110-E110</f>
        <v>0.0099999999802094</v>
      </c>
      <c r="G110" s="18" t="n">
        <f aca="false">G114+G117+G120+G124</f>
        <v>156170.4</v>
      </c>
      <c r="H110" s="18" t="n">
        <f aca="false">H114+H117</f>
        <v>167601.323</v>
      </c>
      <c r="I110" s="18" t="n">
        <f aca="false">J110-H110</f>
        <v>29999.977</v>
      </c>
      <c r="J110" s="18" t="n">
        <f aca="false">J114+J117+J120+J124</f>
        <v>197601.3</v>
      </c>
      <c r="K110" s="18" t="n">
        <f aca="false">K114+K117+K120+K124</f>
        <v>50000</v>
      </c>
      <c r="L110" s="18" t="n">
        <f aca="false">L114+L117+L120+L124</f>
        <v>-197601.3</v>
      </c>
      <c r="M110" s="18" t="n">
        <f aca="false">M114+M117+M120+M124</f>
        <v>-50000</v>
      </c>
      <c r="N110" s="18" t="n">
        <f aca="false">O110-H110</f>
        <v>-167601.323</v>
      </c>
      <c r="O110" s="18" t="n">
        <f aca="false">J110+L110</f>
        <v>0</v>
      </c>
      <c r="P110" s="18" t="n">
        <f aca="false">P117</f>
        <v>0</v>
      </c>
      <c r="Q110" s="18" t="n">
        <f aca="false">O110+P110</f>
        <v>0</v>
      </c>
      <c r="R110" s="18" t="n">
        <f aca="false">R117</f>
        <v>0</v>
      </c>
      <c r="S110" s="18" t="n">
        <f aca="false">Q110+R110</f>
        <v>0</v>
      </c>
      <c r="T110" s="18" t="n">
        <f aca="false">T117</f>
        <v>0</v>
      </c>
      <c r="U110" s="18"/>
      <c r="V110" s="19" t="n">
        <f aca="false">V117</f>
        <v>0</v>
      </c>
      <c r="W110" s="18"/>
      <c r="X110" s="19" t="n">
        <f aca="false">X117</f>
        <v>0</v>
      </c>
      <c r="Y110" s="18"/>
      <c r="Z110" s="18" t="n">
        <f aca="false">K110+M110</f>
        <v>0</v>
      </c>
      <c r="AA110" s="18" t="n">
        <f aca="false">AA117</f>
        <v>0</v>
      </c>
      <c r="AB110" s="18" t="n">
        <f aca="false">Z110+AA110</f>
        <v>0</v>
      </c>
      <c r="AC110" s="18" t="n">
        <f aca="false">AC117</f>
        <v>0</v>
      </c>
      <c r="AD110" s="18" t="n">
        <f aca="false">AB110+AC110</f>
        <v>0</v>
      </c>
      <c r="AE110" s="19" t="n">
        <f aca="false">AE117</f>
        <v>0</v>
      </c>
      <c r="AF110" s="18"/>
      <c r="AG110" s="1" t="n">
        <v>0</v>
      </c>
    </row>
    <row r="111" customFormat="false" ht="15.75" hidden="false" customHeight="false" outlineLevel="0" collapsed="false">
      <c r="A111" s="16"/>
      <c r="B111" s="20" t="s">
        <v>82</v>
      </c>
      <c r="C111" s="31"/>
      <c r="D111" s="31"/>
      <c r="E111" s="18"/>
      <c r="F111" s="18"/>
      <c r="G111" s="18" t="n">
        <f aca="false">G121</f>
        <v>0</v>
      </c>
      <c r="H111" s="18"/>
      <c r="I111" s="18" t="n">
        <f aca="false">I121</f>
        <v>0</v>
      </c>
      <c r="J111" s="18" t="n">
        <f aca="false">J121</f>
        <v>200000</v>
      </c>
      <c r="K111" s="18" t="n">
        <f aca="false">K121</f>
        <v>0</v>
      </c>
      <c r="L111" s="18" t="n">
        <f aca="false">L121</f>
        <v>0</v>
      </c>
      <c r="M111" s="18" t="n">
        <f aca="false">M121</f>
        <v>0</v>
      </c>
      <c r="N111" s="18" t="n">
        <f aca="false">O111-H111</f>
        <v>200000</v>
      </c>
      <c r="O111" s="18" t="n">
        <f aca="false">J111+L111</f>
        <v>200000</v>
      </c>
      <c r="P111" s="18" t="n">
        <f aca="false">P121</f>
        <v>0</v>
      </c>
      <c r="Q111" s="18" t="n">
        <f aca="false">O111+P111</f>
        <v>200000</v>
      </c>
      <c r="R111" s="18" t="n">
        <f aca="false">R121</f>
        <v>0</v>
      </c>
      <c r="S111" s="18" t="n">
        <f aca="false">Q111+R111</f>
        <v>200000</v>
      </c>
      <c r="T111" s="18" t="n">
        <f aca="false">T121</f>
        <v>0</v>
      </c>
      <c r="U111" s="18" t="n">
        <f aca="false">S111+T111</f>
        <v>200000</v>
      </c>
      <c r="V111" s="19" t="n">
        <f aca="false">V121</f>
        <v>0</v>
      </c>
      <c r="W111" s="18" t="n">
        <f aca="false">U111+V111</f>
        <v>200000</v>
      </c>
      <c r="X111" s="18" t="n">
        <f aca="false">X121</f>
        <v>0</v>
      </c>
      <c r="Y111" s="18" t="n">
        <f aca="false">W111+X111</f>
        <v>200000</v>
      </c>
      <c r="Z111" s="18" t="n">
        <f aca="false">K111+M111</f>
        <v>0</v>
      </c>
      <c r="AA111" s="18" t="n">
        <f aca="false">AA121</f>
        <v>0</v>
      </c>
      <c r="AB111" s="18" t="n">
        <f aca="false">Z111+AA111</f>
        <v>0</v>
      </c>
      <c r="AC111" s="18" t="n">
        <f aca="false">AC121</f>
        <v>0</v>
      </c>
      <c r="AD111" s="18" t="n">
        <f aca="false">AB111+AC111</f>
        <v>0</v>
      </c>
      <c r="AE111" s="18" t="n">
        <f aca="false">AE121</f>
        <v>0</v>
      </c>
      <c r="AF111" s="18" t="n">
        <f aca="false">AD111+AE111</f>
        <v>0</v>
      </c>
    </row>
    <row r="112" customFormat="false" ht="63" hidden="true" customHeight="false" outlineLevel="0" collapsed="false">
      <c r="A112" s="16" t="s">
        <v>98</v>
      </c>
      <c r="B112" s="20" t="s">
        <v>99</v>
      </c>
      <c r="C112" s="31" t="s">
        <v>100</v>
      </c>
      <c r="D112" s="31" t="s">
        <v>75</v>
      </c>
      <c r="E112" s="18" t="n">
        <f aca="false">E114</f>
        <v>58500</v>
      </c>
      <c r="F112" s="18" t="n">
        <f aca="false">G112-E112</f>
        <v>0</v>
      </c>
      <c r="G112" s="18" t="n">
        <f aca="false">G114</f>
        <v>58500</v>
      </c>
      <c r="H112" s="18" t="n">
        <f aca="false">H114</f>
        <v>0</v>
      </c>
      <c r="I112" s="18" t="n">
        <f aca="false">J112-H112</f>
        <v>0</v>
      </c>
      <c r="J112" s="18" t="n">
        <f aca="false">J114</f>
        <v>0</v>
      </c>
      <c r="K112" s="18" t="n">
        <f aca="false">K114</f>
        <v>0</v>
      </c>
      <c r="L112" s="18" t="n">
        <f aca="false">L114</f>
        <v>0</v>
      </c>
      <c r="M112" s="18" t="n">
        <f aca="false">M114</f>
        <v>0</v>
      </c>
      <c r="N112" s="18" t="n">
        <f aca="false">O112-H112</f>
        <v>0</v>
      </c>
      <c r="O112" s="18" t="n">
        <f aca="false">J112+L112</f>
        <v>0</v>
      </c>
      <c r="P112" s="18" t="n">
        <f aca="false">Q112-J112</f>
        <v>0</v>
      </c>
      <c r="Q112" s="18" t="n">
        <f aca="false">L112+N112</f>
        <v>0</v>
      </c>
      <c r="R112" s="18" t="n">
        <f aca="false">S112-O112</f>
        <v>0</v>
      </c>
      <c r="S112" s="25"/>
      <c r="T112" s="18" t="e">
        <f aca="false">U112-Q112</f>
        <v>#VALUE!</v>
      </c>
      <c r="U112" s="18" t="e">
        <f aca="false">S112+T112</f>
        <v>#VALUE!</v>
      </c>
      <c r="V112" s="19" t="e">
        <f aca="false">W112-AA112</f>
        <v>#VALUE!</v>
      </c>
      <c r="W112" s="18" t="e">
        <f aca="false">U112+V112</f>
        <v>#VALUE!</v>
      </c>
      <c r="X112" s="19" t="e">
        <f aca="false">Y112-AC112</f>
        <v>#VALUE!</v>
      </c>
      <c r="Y112" s="18" t="e">
        <f aca="false">W112+X112</f>
        <v>#VALUE!</v>
      </c>
      <c r="Z112" s="18" t="n">
        <f aca="false">K112+M112</f>
        <v>0</v>
      </c>
      <c r="AA112" s="25"/>
      <c r="AB112" s="25"/>
      <c r="AC112" s="25"/>
      <c r="AD112" s="18" t="n">
        <f aca="false">AB112+AC112</f>
        <v>0</v>
      </c>
      <c r="AE112" s="19" t="e">
        <f aca="false">AF112-T112</f>
        <v>#VALUE!</v>
      </c>
      <c r="AF112" s="18" t="e">
        <f aca="false">AD112+AE112</f>
        <v>#VALUE!</v>
      </c>
      <c r="AG112" s="1" t="n">
        <v>0</v>
      </c>
    </row>
    <row r="113" customFormat="false" ht="15.75" hidden="true" customHeight="false" outlineLevel="0" collapsed="false">
      <c r="A113" s="16"/>
      <c r="B113" s="17" t="s">
        <v>24</v>
      </c>
      <c r="C113" s="31"/>
      <c r="D113" s="31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 t="n">
        <f aca="false">Q113-J113</f>
        <v>0</v>
      </c>
      <c r="Q113" s="18" t="n">
        <f aca="false">L113+N113</f>
        <v>0</v>
      </c>
      <c r="R113" s="18" t="n">
        <f aca="false">S113-O113</f>
        <v>0</v>
      </c>
      <c r="S113" s="25"/>
      <c r="T113" s="18" t="e">
        <f aca="false">U113-Q113</f>
        <v>#VALUE!</v>
      </c>
      <c r="U113" s="18" t="e">
        <f aca="false">S113+T113</f>
        <v>#VALUE!</v>
      </c>
      <c r="V113" s="19" t="e">
        <f aca="false">W113-AA113</f>
        <v>#VALUE!</v>
      </c>
      <c r="W113" s="18" t="e">
        <f aca="false">U113+V113</f>
        <v>#VALUE!</v>
      </c>
      <c r="X113" s="19" t="e">
        <f aca="false">Y113-AC113</f>
        <v>#VALUE!</v>
      </c>
      <c r="Y113" s="18" t="e">
        <f aca="false">W113+X113</f>
        <v>#VALUE!</v>
      </c>
      <c r="Z113" s="18"/>
      <c r="AA113" s="25"/>
      <c r="AB113" s="25"/>
      <c r="AC113" s="25"/>
      <c r="AD113" s="18"/>
      <c r="AE113" s="19" t="e">
        <f aca="false">AF113-T113</f>
        <v>#VALUE!</v>
      </c>
      <c r="AF113" s="18" t="e">
        <f aca="false">AD113+AE113</f>
        <v>#VALUE!</v>
      </c>
      <c r="AG113" s="1" t="n">
        <v>0</v>
      </c>
    </row>
    <row r="114" customFormat="false" ht="15.75" hidden="true" customHeight="false" outlineLevel="0" collapsed="false">
      <c r="A114" s="16"/>
      <c r="B114" s="20" t="s">
        <v>25</v>
      </c>
      <c r="C114" s="31"/>
      <c r="D114" s="31"/>
      <c r="E114" s="18" t="n">
        <v>58500</v>
      </c>
      <c r="F114" s="18" t="n">
        <f aca="false">G114-E114</f>
        <v>0</v>
      </c>
      <c r="G114" s="38" t="n">
        <v>58500</v>
      </c>
      <c r="H114" s="18" t="n">
        <v>0</v>
      </c>
      <c r="I114" s="18" t="n">
        <f aca="false">J114-H114</f>
        <v>0</v>
      </c>
      <c r="J114" s="18"/>
      <c r="K114" s="18"/>
      <c r="L114" s="18"/>
      <c r="M114" s="18"/>
      <c r="N114" s="18" t="n">
        <f aca="false">O114-H114</f>
        <v>0</v>
      </c>
      <c r="O114" s="18" t="n">
        <f aca="false">J114+L114</f>
        <v>0</v>
      </c>
      <c r="P114" s="18"/>
      <c r="Q114" s="18"/>
      <c r="R114" s="18"/>
      <c r="S114" s="25"/>
      <c r="T114" s="18"/>
      <c r="U114" s="18"/>
      <c r="V114" s="19"/>
      <c r="W114" s="18"/>
      <c r="X114" s="19"/>
      <c r="Y114" s="18"/>
      <c r="Z114" s="18" t="n">
        <f aca="false">K114+M114</f>
        <v>0</v>
      </c>
      <c r="AA114" s="25"/>
      <c r="AB114" s="25"/>
      <c r="AC114" s="25"/>
      <c r="AD114" s="18" t="n">
        <f aca="false">AB114+AC114</f>
        <v>0</v>
      </c>
      <c r="AE114" s="19"/>
      <c r="AF114" s="18"/>
      <c r="AG114" s="1" t="n">
        <v>0</v>
      </c>
    </row>
    <row r="115" customFormat="false" ht="63" hidden="true" customHeight="false" outlineLevel="0" collapsed="false">
      <c r="A115" s="16" t="s">
        <v>95</v>
      </c>
      <c r="B115" s="20" t="s">
        <v>74</v>
      </c>
      <c r="C115" s="31" t="s">
        <v>100</v>
      </c>
      <c r="D115" s="31" t="s">
        <v>75</v>
      </c>
      <c r="E115" s="18" t="n">
        <f aca="false">E117</f>
        <v>97670.39</v>
      </c>
      <c r="F115" s="18" t="n">
        <f aca="false">G115-E115</f>
        <v>0.00999999999476131</v>
      </c>
      <c r="G115" s="18" t="n">
        <f aca="false">G117</f>
        <v>97670.4</v>
      </c>
      <c r="H115" s="18" t="n">
        <f aca="false">H117</f>
        <v>167601.323</v>
      </c>
      <c r="I115" s="18" t="n">
        <f aca="false">J115-H115</f>
        <v>-0.0230000000155997</v>
      </c>
      <c r="J115" s="18" t="n">
        <f aca="false">J117</f>
        <v>167601.3</v>
      </c>
      <c r="K115" s="18" t="n">
        <f aca="false">K117</f>
        <v>0</v>
      </c>
      <c r="L115" s="18" t="n">
        <f aca="false">L117</f>
        <v>-167601.3</v>
      </c>
      <c r="M115" s="18" t="n">
        <f aca="false">M117</f>
        <v>0</v>
      </c>
      <c r="N115" s="18" t="n">
        <f aca="false">O115-H115</f>
        <v>-167601.323</v>
      </c>
      <c r="O115" s="18" t="n">
        <f aca="false">J115+L115</f>
        <v>0</v>
      </c>
      <c r="P115" s="18" t="n">
        <f aca="false">P117</f>
        <v>0</v>
      </c>
      <c r="Q115" s="18" t="n">
        <f aca="false">O115+P115</f>
        <v>0</v>
      </c>
      <c r="R115" s="18" t="n">
        <f aca="false">R117</f>
        <v>0</v>
      </c>
      <c r="S115" s="18" t="n">
        <f aca="false">Q115+R115</f>
        <v>0</v>
      </c>
      <c r="T115" s="18" t="n">
        <f aca="false">T117</f>
        <v>0</v>
      </c>
      <c r="U115" s="18" t="n">
        <f aca="false">S115+T115</f>
        <v>0</v>
      </c>
      <c r="V115" s="19" t="n">
        <f aca="false">V117</f>
        <v>0</v>
      </c>
      <c r="W115" s="18" t="n">
        <f aca="false">U115+V115</f>
        <v>0</v>
      </c>
      <c r="X115" s="19" t="n">
        <f aca="false">X117</f>
        <v>0</v>
      </c>
      <c r="Y115" s="18" t="n">
        <f aca="false">W115+X115</f>
        <v>0</v>
      </c>
      <c r="Z115" s="18" t="n">
        <f aca="false">K115+M115</f>
        <v>0</v>
      </c>
      <c r="AA115" s="18" t="n">
        <f aca="false">AA117</f>
        <v>0</v>
      </c>
      <c r="AB115" s="18" t="n">
        <f aca="false">Z115+AA115</f>
        <v>0</v>
      </c>
      <c r="AC115" s="18" t="n">
        <f aca="false">AC117</f>
        <v>0</v>
      </c>
      <c r="AD115" s="18" t="n">
        <f aca="false">AB115+AC115</f>
        <v>0</v>
      </c>
      <c r="AE115" s="19" t="n">
        <f aca="false">AE117</f>
        <v>0</v>
      </c>
      <c r="AF115" s="18" t="n">
        <f aca="false">AD115+AE115</f>
        <v>0</v>
      </c>
      <c r="AG115" s="1" t="n">
        <v>0</v>
      </c>
    </row>
    <row r="116" customFormat="false" ht="15.75" hidden="true" customHeight="false" outlineLevel="0" collapsed="false">
      <c r="A116" s="16"/>
      <c r="B116" s="17" t="s">
        <v>24</v>
      </c>
      <c r="C116" s="31"/>
      <c r="D116" s="31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9"/>
      <c r="W116" s="18"/>
      <c r="X116" s="19"/>
      <c r="Y116" s="18"/>
      <c r="Z116" s="18"/>
      <c r="AA116" s="18"/>
      <c r="AB116" s="18"/>
      <c r="AC116" s="18"/>
      <c r="AD116" s="18"/>
      <c r="AE116" s="19"/>
      <c r="AF116" s="18"/>
      <c r="AG116" s="1" t="n">
        <v>0</v>
      </c>
    </row>
    <row r="117" customFormat="false" ht="15.75" hidden="true" customHeight="false" outlineLevel="0" collapsed="false">
      <c r="A117" s="16"/>
      <c r="B117" s="20" t="s">
        <v>25</v>
      </c>
      <c r="C117" s="31"/>
      <c r="D117" s="31"/>
      <c r="E117" s="18" t="n">
        <v>97670.39</v>
      </c>
      <c r="F117" s="18" t="n">
        <f aca="false">G117-E117</f>
        <v>0.00999999999476131</v>
      </c>
      <c r="G117" s="38" t="n">
        <v>97670.4</v>
      </c>
      <c r="H117" s="18" t="n">
        <v>167601.323</v>
      </c>
      <c r="I117" s="18" t="n">
        <f aca="false">J117-H117</f>
        <v>-0.0230000000155997</v>
      </c>
      <c r="J117" s="38" t="n">
        <v>167601.3</v>
      </c>
      <c r="K117" s="18"/>
      <c r="L117" s="18" t="n">
        <v>-167601.3</v>
      </c>
      <c r="M117" s="18"/>
      <c r="N117" s="18" t="n">
        <f aca="false">O117-H117</f>
        <v>-167601.323</v>
      </c>
      <c r="O117" s="18" t="n">
        <f aca="false">J117+L117</f>
        <v>0</v>
      </c>
      <c r="P117" s="18"/>
      <c r="Q117" s="18" t="n">
        <f aca="false">O117+P117</f>
        <v>0</v>
      </c>
      <c r="R117" s="18"/>
      <c r="S117" s="18" t="n">
        <f aca="false">Q117+R117</f>
        <v>0</v>
      </c>
      <c r="T117" s="18"/>
      <c r="U117" s="18" t="n">
        <f aca="false">S117+T117</f>
        <v>0</v>
      </c>
      <c r="V117" s="19"/>
      <c r="W117" s="18" t="n">
        <f aca="false">U117+V117</f>
        <v>0</v>
      </c>
      <c r="X117" s="19"/>
      <c r="Y117" s="18" t="n">
        <f aca="false">W117+X117</f>
        <v>0</v>
      </c>
      <c r="Z117" s="18" t="n">
        <f aca="false">K117+M117</f>
        <v>0</v>
      </c>
      <c r="AA117" s="18"/>
      <c r="AB117" s="18" t="n">
        <f aca="false">Z117+AA117</f>
        <v>0</v>
      </c>
      <c r="AC117" s="18"/>
      <c r="AD117" s="18" t="n">
        <f aca="false">AB117+AC117</f>
        <v>0</v>
      </c>
      <c r="AE117" s="19"/>
      <c r="AF117" s="18" t="n">
        <f aca="false">AD117+AE117</f>
        <v>0</v>
      </c>
      <c r="AG117" s="1" t="n">
        <v>0</v>
      </c>
    </row>
    <row r="118" customFormat="false" ht="63" hidden="false" customHeight="false" outlineLevel="0" collapsed="false">
      <c r="A118" s="16" t="s">
        <v>101</v>
      </c>
      <c r="B118" s="20" t="s">
        <v>102</v>
      </c>
      <c r="C118" s="31" t="s">
        <v>100</v>
      </c>
      <c r="D118" s="31" t="s">
        <v>103</v>
      </c>
      <c r="E118" s="18" t="n">
        <f aca="false">E120</f>
        <v>0</v>
      </c>
      <c r="F118" s="18" t="n">
        <f aca="false">G118-E118</f>
        <v>0</v>
      </c>
      <c r="G118" s="18" t="n">
        <f aca="false">G120+G121</f>
        <v>0</v>
      </c>
      <c r="H118" s="18" t="n">
        <f aca="false">H120</f>
        <v>0</v>
      </c>
      <c r="I118" s="18" t="n">
        <f aca="false">J118-H118</f>
        <v>200000</v>
      </c>
      <c r="J118" s="18" t="n">
        <f aca="false">J120+J121</f>
        <v>200000</v>
      </c>
      <c r="K118" s="18" t="n">
        <f aca="false">K120+K121</f>
        <v>0</v>
      </c>
      <c r="L118" s="18" t="n">
        <f aca="false">L120+L121</f>
        <v>0</v>
      </c>
      <c r="M118" s="18" t="n">
        <f aca="false">M120+M121</f>
        <v>0</v>
      </c>
      <c r="N118" s="18" t="n">
        <f aca="false">O118-H118</f>
        <v>200000</v>
      </c>
      <c r="O118" s="18" t="n">
        <f aca="false">J118+L118</f>
        <v>200000</v>
      </c>
      <c r="P118" s="18" t="n">
        <f aca="false">P121</f>
        <v>0</v>
      </c>
      <c r="Q118" s="18" t="n">
        <f aca="false">O118+P118</f>
        <v>200000</v>
      </c>
      <c r="R118" s="18" t="n">
        <f aca="false">R121</f>
        <v>0</v>
      </c>
      <c r="S118" s="18" t="n">
        <f aca="false">Q118+R118</f>
        <v>200000</v>
      </c>
      <c r="T118" s="18" t="n">
        <f aca="false">T121</f>
        <v>0</v>
      </c>
      <c r="U118" s="18" t="n">
        <f aca="false">S118+T118</f>
        <v>200000</v>
      </c>
      <c r="V118" s="19" t="n">
        <f aca="false">V121</f>
        <v>0</v>
      </c>
      <c r="W118" s="18" t="n">
        <f aca="false">U118+V118</f>
        <v>200000</v>
      </c>
      <c r="X118" s="18" t="n">
        <f aca="false">X121</f>
        <v>0</v>
      </c>
      <c r="Y118" s="18" t="n">
        <f aca="false">W118+X118</f>
        <v>200000</v>
      </c>
      <c r="Z118" s="18" t="n">
        <f aca="false">K118+M118</f>
        <v>0</v>
      </c>
      <c r="AA118" s="18" t="n">
        <f aca="false">AA121</f>
        <v>0</v>
      </c>
      <c r="AB118" s="18" t="n">
        <f aca="false">Z118+AA118</f>
        <v>0</v>
      </c>
      <c r="AC118" s="18" t="n">
        <f aca="false">AC121</f>
        <v>0</v>
      </c>
      <c r="AD118" s="18" t="n">
        <f aca="false">AB118+AC118</f>
        <v>0</v>
      </c>
      <c r="AE118" s="18" t="n">
        <f aca="false">AE121</f>
        <v>0</v>
      </c>
      <c r="AF118" s="18" t="n">
        <f aca="false">AD118+AE118</f>
        <v>0</v>
      </c>
    </row>
    <row r="119" customFormat="false" ht="15.75" hidden="false" customHeight="false" outlineLevel="0" collapsed="false">
      <c r="A119" s="16"/>
      <c r="B119" s="17" t="s">
        <v>24</v>
      </c>
      <c r="C119" s="31"/>
      <c r="D119" s="31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9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</row>
    <row r="120" customFormat="false" ht="15.75" hidden="true" customHeight="false" outlineLevel="0" collapsed="false">
      <c r="A120" s="16"/>
      <c r="B120" s="20" t="s">
        <v>25</v>
      </c>
      <c r="C120" s="31"/>
      <c r="D120" s="31"/>
      <c r="E120" s="18"/>
      <c r="F120" s="18" t="n">
        <f aca="false">G120-E120</f>
        <v>0</v>
      </c>
      <c r="G120" s="18"/>
      <c r="H120" s="18"/>
      <c r="I120" s="18" t="n">
        <f aca="false">J120-H120</f>
        <v>0</v>
      </c>
      <c r="J120" s="18"/>
      <c r="K120" s="18"/>
      <c r="L120" s="18"/>
      <c r="M120" s="18"/>
      <c r="N120" s="18" t="n">
        <f aca="false">O120-H120</f>
        <v>0</v>
      </c>
      <c r="O120" s="18" t="n">
        <f aca="false">J120+L120</f>
        <v>0</v>
      </c>
      <c r="P120" s="18" t="n">
        <f aca="false">Q120-J120</f>
        <v>0</v>
      </c>
      <c r="Q120" s="18" t="n">
        <f aca="false">L120+N120</f>
        <v>0</v>
      </c>
      <c r="R120" s="18" t="n">
        <f aca="false">S120-O120</f>
        <v>0</v>
      </c>
      <c r="S120" s="25"/>
      <c r="T120" s="18" t="e">
        <f aca="false">U120-Q120</f>
        <v>#VALUE!</v>
      </c>
      <c r="U120" s="18" t="e">
        <f aca="false">S120+T120</f>
        <v>#VALUE!</v>
      </c>
      <c r="V120" s="19" t="e">
        <f aca="false">W120-AA120</f>
        <v>#VALUE!</v>
      </c>
      <c r="W120" s="18" t="e">
        <f aca="false">U120+V120</f>
        <v>#VALUE!</v>
      </c>
      <c r="X120" s="19" t="e">
        <f aca="false">Y120-AC120</f>
        <v>#VALUE!</v>
      </c>
      <c r="Y120" s="18" t="e">
        <f aca="false">W120+X120</f>
        <v>#VALUE!</v>
      </c>
      <c r="Z120" s="18" t="n">
        <f aca="false">K120+M120</f>
        <v>0</v>
      </c>
      <c r="AA120" s="25"/>
      <c r="AB120" s="25"/>
      <c r="AC120" s="25"/>
      <c r="AD120" s="18" t="n">
        <f aca="false">AB120+AC120</f>
        <v>0</v>
      </c>
      <c r="AE120" s="19" t="e">
        <f aca="false">AF120-T120</f>
        <v>#VALUE!</v>
      </c>
      <c r="AF120" s="18" t="e">
        <f aca="false">AD120+AE120</f>
        <v>#VALUE!</v>
      </c>
      <c r="AG120" s="1" t="n">
        <v>0</v>
      </c>
    </row>
    <row r="121" customFormat="false" ht="15.75" hidden="false" customHeight="false" outlineLevel="0" collapsed="false">
      <c r="A121" s="16"/>
      <c r="B121" s="20" t="s">
        <v>82</v>
      </c>
      <c r="C121" s="31"/>
      <c r="D121" s="31"/>
      <c r="E121" s="18"/>
      <c r="F121" s="18"/>
      <c r="G121" s="18"/>
      <c r="H121" s="18"/>
      <c r="I121" s="18"/>
      <c r="J121" s="18" t="n">
        <v>200000</v>
      </c>
      <c r="K121" s="18"/>
      <c r="L121" s="18"/>
      <c r="M121" s="18"/>
      <c r="N121" s="18" t="n">
        <f aca="false">O121-H121</f>
        <v>200000</v>
      </c>
      <c r="O121" s="18" t="n">
        <f aca="false">J121+L121</f>
        <v>200000</v>
      </c>
      <c r="P121" s="18"/>
      <c r="Q121" s="18" t="n">
        <f aca="false">O121+P121</f>
        <v>200000</v>
      </c>
      <c r="R121" s="18"/>
      <c r="S121" s="18" t="n">
        <f aca="false">Q121+R121</f>
        <v>200000</v>
      </c>
      <c r="T121" s="18"/>
      <c r="U121" s="18" t="n">
        <f aca="false">S121+T121</f>
        <v>200000</v>
      </c>
      <c r="V121" s="19"/>
      <c r="W121" s="18" t="n">
        <f aca="false">U121+V121</f>
        <v>200000</v>
      </c>
      <c r="X121" s="18"/>
      <c r="Y121" s="18" t="n">
        <f aca="false">W121+X121</f>
        <v>200000</v>
      </c>
      <c r="Z121" s="18" t="n">
        <f aca="false">K121+M121</f>
        <v>0</v>
      </c>
      <c r="AA121" s="18"/>
      <c r="AB121" s="18" t="n">
        <f aca="false">Z121+AA121</f>
        <v>0</v>
      </c>
      <c r="AC121" s="18"/>
      <c r="AD121" s="18" t="n">
        <f aca="false">AB121+AC121</f>
        <v>0</v>
      </c>
      <c r="AE121" s="18"/>
      <c r="AF121" s="18" t="n">
        <f aca="false">AD121+AE121</f>
        <v>0</v>
      </c>
    </row>
    <row r="122" customFormat="false" ht="63" hidden="true" customHeight="false" outlineLevel="0" collapsed="false">
      <c r="A122" s="16" t="s">
        <v>101</v>
      </c>
      <c r="B122" s="20" t="s">
        <v>77</v>
      </c>
      <c r="C122" s="31" t="s">
        <v>100</v>
      </c>
      <c r="D122" s="31" t="s">
        <v>75</v>
      </c>
      <c r="E122" s="18" t="n">
        <f aca="false">E124</f>
        <v>0</v>
      </c>
      <c r="F122" s="18" t="n">
        <f aca="false">G122-E122</f>
        <v>0</v>
      </c>
      <c r="G122" s="18" t="n">
        <f aca="false">G124</f>
        <v>0</v>
      </c>
      <c r="H122" s="18" t="n">
        <f aca="false">H124</f>
        <v>0</v>
      </c>
      <c r="I122" s="18" t="n">
        <f aca="false">J122-H122</f>
        <v>30000</v>
      </c>
      <c r="J122" s="18" t="n">
        <f aca="false">J124</f>
        <v>30000</v>
      </c>
      <c r="K122" s="18" t="n">
        <f aca="false">K124</f>
        <v>50000</v>
      </c>
      <c r="L122" s="18" t="n">
        <f aca="false">L124</f>
        <v>-30000</v>
      </c>
      <c r="M122" s="18" t="n">
        <f aca="false">M124</f>
        <v>-50000</v>
      </c>
      <c r="N122" s="18" t="n">
        <f aca="false">O122-H122</f>
        <v>0</v>
      </c>
      <c r="O122" s="18" t="n">
        <f aca="false">J122+L122</f>
        <v>0</v>
      </c>
      <c r="P122" s="18" t="n">
        <f aca="false">Q122-J122</f>
        <v>-60000</v>
      </c>
      <c r="Q122" s="18" t="n">
        <f aca="false">L122+N122</f>
        <v>-30000</v>
      </c>
      <c r="R122" s="18" t="n">
        <f aca="false">S122-O122</f>
        <v>0</v>
      </c>
      <c r="S122" s="25"/>
      <c r="T122" s="18" t="n">
        <f aca="false">T124</f>
        <v>0</v>
      </c>
      <c r="U122" s="18" t="n">
        <f aca="false">S122+T122</f>
        <v>0</v>
      </c>
      <c r="V122" s="19" t="n">
        <f aca="false">V124</f>
        <v>0</v>
      </c>
      <c r="W122" s="18" t="n">
        <f aca="false">U122+V122</f>
        <v>0</v>
      </c>
      <c r="X122" s="19" t="n">
        <f aca="false">X124</f>
        <v>0</v>
      </c>
      <c r="Y122" s="18" t="n">
        <f aca="false">W122+X122</f>
        <v>0</v>
      </c>
      <c r="Z122" s="18" t="n">
        <f aca="false">K122+M122</f>
        <v>0</v>
      </c>
      <c r="AA122" s="25"/>
      <c r="AB122" s="25"/>
      <c r="AC122" s="25"/>
      <c r="AD122" s="18" t="n">
        <f aca="false">AB122+AC122</f>
        <v>0</v>
      </c>
      <c r="AE122" s="19" t="n">
        <f aca="false">AE124</f>
        <v>0</v>
      </c>
      <c r="AF122" s="18" t="n">
        <f aca="false">AD122+AE122</f>
        <v>0</v>
      </c>
      <c r="AG122" s="1" t="n">
        <v>0</v>
      </c>
    </row>
    <row r="123" customFormat="false" ht="15.75" hidden="true" customHeight="false" outlineLevel="0" collapsed="false">
      <c r="A123" s="16"/>
      <c r="B123" s="17" t="s">
        <v>24</v>
      </c>
      <c r="C123" s="31"/>
      <c r="D123" s="31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 t="n">
        <f aca="false">Q123-J123</f>
        <v>0</v>
      </c>
      <c r="Q123" s="18" t="n">
        <f aca="false">L123+N123</f>
        <v>0</v>
      </c>
      <c r="R123" s="18" t="n">
        <f aca="false">S123-O123</f>
        <v>0</v>
      </c>
      <c r="S123" s="25"/>
      <c r="T123" s="18" t="e">
        <f aca="false">U123-Q123</f>
        <v>#VALUE!</v>
      </c>
      <c r="U123" s="18" t="e">
        <f aca="false">S123+T123</f>
        <v>#VALUE!</v>
      </c>
      <c r="V123" s="19" t="e">
        <f aca="false">W123-AA123</f>
        <v>#VALUE!</v>
      </c>
      <c r="W123" s="18" t="e">
        <f aca="false">U123+V123</f>
        <v>#VALUE!</v>
      </c>
      <c r="X123" s="19" t="e">
        <f aca="false">Y123-AC123</f>
        <v>#VALUE!</v>
      </c>
      <c r="Y123" s="18" t="e">
        <f aca="false">W123+X123</f>
        <v>#VALUE!</v>
      </c>
      <c r="Z123" s="18"/>
      <c r="AA123" s="25"/>
      <c r="AB123" s="25"/>
      <c r="AC123" s="25"/>
      <c r="AD123" s="18"/>
      <c r="AE123" s="19" t="e">
        <f aca="false">AF123-T123</f>
        <v>#VALUE!</v>
      </c>
      <c r="AF123" s="18" t="e">
        <f aca="false">AD123+AE123</f>
        <v>#VALUE!</v>
      </c>
      <c r="AG123" s="1" t="n">
        <v>0</v>
      </c>
    </row>
    <row r="124" customFormat="false" ht="15.75" hidden="true" customHeight="false" outlineLevel="0" collapsed="false">
      <c r="A124" s="16"/>
      <c r="B124" s="20" t="s">
        <v>25</v>
      </c>
      <c r="C124" s="31"/>
      <c r="D124" s="31"/>
      <c r="E124" s="18"/>
      <c r="F124" s="18" t="n">
        <f aca="false">G124-E124</f>
        <v>0</v>
      </c>
      <c r="G124" s="18"/>
      <c r="H124" s="18"/>
      <c r="I124" s="18" t="n">
        <f aca="false">J124-H124</f>
        <v>30000</v>
      </c>
      <c r="J124" s="38" t="n">
        <v>30000</v>
      </c>
      <c r="K124" s="38" t="n">
        <v>50000</v>
      </c>
      <c r="L124" s="38" t="n">
        <v>-30000</v>
      </c>
      <c r="M124" s="38" t="n">
        <v>-50000</v>
      </c>
      <c r="N124" s="18" t="n">
        <f aca="false">O124-H124</f>
        <v>0</v>
      </c>
      <c r="O124" s="18" t="n">
        <f aca="false">J124+L124</f>
        <v>0</v>
      </c>
      <c r="P124" s="18" t="n">
        <f aca="false">Q124-J124</f>
        <v>-60000</v>
      </c>
      <c r="Q124" s="18" t="n">
        <f aca="false">L124+N124</f>
        <v>-30000</v>
      </c>
      <c r="R124" s="18" t="n">
        <f aca="false">S124-O124</f>
        <v>0</v>
      </c>
      <c r="S124" s="25"/>
      <c r="T124" s="18"/>
      <c r="U124" s="18" t="n">
        <f aca="false">S124+T124</f>
        <v>0</v>
      </c>
      <c r="V124" s="19"/>
      <c r="W124" s="18" t="n">
        <f aca="false">U124+V124</f>
        <v>0</v>
      </c>
      <c r="X124" s="19"/>
      <c r="Y124" s="18" t="n">
        <f aca="false">W124+X124</f>
        <v>0</v>
      </c>
      <c r="Z124" s="18" t="n">
        <f aca="false">K124+M124</f>
        <v>0</v>
      </c>
      <c r="AA124" s="25"/>
      <c r="AB124" s="25"/>
      <c r="AC124" s="25"/>
      <c r="AD124" s="18" t="n">
        <f aca="false">AB124+AC124</f>
        <v>0</v>
      </c>
      <c r="AE124" s="19"/>
      <c r="AF124" s="18" t="n">
        <f aca="false">AD124+AE124</f>
        <v>0</v>
      </c>
      <c r="AG124" s="1" t="n">
        <v>0</v>
      </c>
    </row>
    <row r="125" customFormat="false" ht="15.75" hidden="false" customHeight="true" outlineLevel="0" collapsed="false">
      <c r="A125" s="16"/>
      <c r="B125" s="39" t="s">
        <v>104</v>
      </c>
      <c r="C125" s="39"/>
      <c r="D125" s="39"/>
      <c r="E125" s="18" t="n">
        <f aca="false">E131+E134+E128</f>
        <v>190475.4</v>
      </c>
      <c r="F125" s="18" t="n">
        <f aca="false">G125-E125</f>
        <v>385.299999999988</v>
      </c>
      <c r="G125" s="18" t="n">
        <f aca="false">G131+G134+G128</f>
        <v>190860.7</v>
      </c>
      <c r="H125" s="18" t="n">
        <f aca="false">H131+H134+H128</f>
        <v>85428.7</v>
      </c>
      <c r="I125" s="18" t="n">
        <f aca="false">J125-H125</f>
        <v>293.300000000003</v>
      </c>
      <c r="J125" s="18" t="n">
        <f aca="false">J131+J134+J128</f>
        <v>85722</v>
      </c>
      <c r="K125" s="18" t="n">
        <f aca="false">K131+K134+K128</f>
        <v>1364.2</v>
      </c>
      <c r="L125" s="18" t="n">
        <f aca="false">L131+L134+L128</f>
        <v>-2971.3</v>
      </c>
      <c r="M125" s="18" t="n">
        <f aca="false">M131+M134+M128</f>
        <v>-1364.2</v>
      </c>
      <c r="N125" s="18" t="n">
        <f aca="false">O125-H125</f>
        <v>-2678</v>
      </c>
      <c r="O125" s="18" t="n">
        <f aca="false">J125+L125</f>
        <v>82750.7</v>
      </c>
      <c r="P125" s="18" t="n">
        <f aca="false">P131+P134</f>
        <v>0</v>
      </c>
      <c r="Q125" s="18" t="n">
        <f aca="false">O125+P125</f>
        <v>82750.7</v>
      </c>
      <c r="R125" s="18" t="n">
        <f aca="false">R131+R134</f>
        <v>0</v>
      </c>
      <c r="S125" s="18" t="n">
        <f aca="false">Q125+R125</f>
        <v>82750.7</v>
      </c>
      <c r="T125" s="18" t="n">
        <f aca="false">T131+T134</f>
        <v>0</v>
      </c>
      <c r="U125" s="18" t="n">
        <f aca="false">S125+T125</f>
        <v>82750.7</v>
      </c>
      <c r="V125" s="19" t="n">
        <f aca="false">V131</f>
        <v>0</v>
      </c>
      <c r="W125" s="18" t="n">
        <f aca="false">U125+V125</f>
        <v>82750.7</v>
      </c>
      <c r="X125" s="18" t="n">
        <f aca="false">X131</f>
        <v>0</v>
      </c>
      <c r="Y125" s="18" t="n">
        <f aca="false">W125+X125</f>
        <v>82750.7</v>
      </c>
      <c r="Z125" s="18" t="n">
        <f aca="false">K125+M125</f>
        <v>0</v>
      </c>
      <c r="AA125" s="18" t="n">
        <f aca="false">AA131+AA134</f>
        <v>0</v>
      </c>
      <c r="AB125" s="18" t="n">
        <f aca="false">Z125+AA125</f>
        <v>0</v>
      </c>
      <c r="AC125" s="18" t="n">
        <f aca="false">AC131+AC134</f>
        <v>0</v>
      </c>
      <c r="AD125" s="18" t="n">
        <f aca="false">AB125+AC125</f>
        <v>0</v>
      </c>
      <c r="AE125" s="18" t="n">
        <f aca="false">AE131+AE134</f>
        <v>0</v>
      </c>
      <c r="AF125" s="18" t="n">
        <f aca="false">AD125+AE125</f>
        <v>0</v>
      </c>
    </row>
    <row r="126" customFormat="false" ht="15.75" hidden="false" customHeight="false" outlineLevel="0" collapsed="false">
      <c r="A126" s="16"/>
      <c r="B126" s="17" t="s">
        <v>24</v>
      </c>
      <c r="C126" s="40"/>
      <c r="D126" s="41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9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</row>
    <row r="127" customFormat="false" ht="15.75" hidden="false" customHeight="false" outlineLevel="0" collapsed="false">
      <c r="A127" s="16"/>
      <c r="B127" s="20" t="s">
        <v>25</v>
      </c>
      <c r="C127" s="40"/>
      <c r="D127" s="41"/>
      <c r="E127" s="18" t="n">
        <f aca="false">E133+E136+E130</f>
        <v>190475.4</v>
      </c>
      <c r="F127" s="18" t="n">
        <f aca="false">G127-E127</f>
        <v>385.299999999988</v>
      </c>
      <c r="G127" s="18" t="n">
        <f aca="false">G133+G136+G130</f>
        <v>190860.7</v>
      </c>
      <c r="H127" s="18" t="n">
        <f aca="false">H133+H136+H130</f>
        <v>85428.7</v>
      </c>
      <c r="I127" s="18" t="n">
        <f aca="false">J127-H127</f>
        <v>293.300000000003</v>
      </c>
      <c r="J127" s="18" t="n">
        <f aca="false">J133+J136+J130</f>
        <v>85722</v>
      </c>
      <c r="K127" s="18" t="n">
        <f aca="false">K133+K136+K130</f>
        <v>1364.2</v>
      </c>
      <c r="L127" s="18" t="n">
        <f aca="false">L133+L136+L130</f>
        <v>-2971.3</v>
      </c>
      <c r="M127" s="18" t="n">
        <f aca="false">M133+M136+M130</f>
        <v>-1364.2</v>
      </c>
      <c r="N127" s="18" t="n">
        <f aca="false">O127-H127</f>
        <v>-2678</v>
      </c>
      <c r="O127" s="18" t="n">
        <f aca="false">J127+L127</f>
        <v>82750.7</v>
      </c>
      <c r="P127" s="18" t="n">
        <f aca="false">P133+P136</f>
        <v>0</v>
      </c>
      <c r="Q127" s="18" t="n">
        <f aca="false">O127+P127</f>
        <v>82750.7</v>
      </c>
      <c r="R127" s="18" t="n">
        <f aca="false">R133+R136</f>
        <v>0</v>
      </c>
      <c r="S127" s="18" t="n">
        <f aca="false">Q127+R127</f>
        <v>82750.7</v>
      </c>
      <c r="T127" s="18" t="n">
        <f aca="false">T133+T136</f>
        <v>0</v>
      </c>
      <c r="U127" s="18" t="n">
        <f aca="false">S127+T127</f>
        <v>82750.7</v>
      </c>
      <c r="V127" s="19" t="n">
        <f aca="false">V133</f>
        <v>0</v>
      </c>
      <c r="W127" s="18" t="n">
        <f aca="false">U127+V127</f>
        <v>82750.7</v>
      </c>
      <c r="X127" s="18" t="n">
        <f aca="false">X133</f>
        <v>0</v>
      </c>
      <c r="Y127" s="18" t="n">
        <f aca="false">W127+X127</f>
        <v>82750.7</v>
      </c>
      <c r="Z127" s="18" t="n">
        <f aca="false">K127+M127</f>
        <v>0</v>
      </c>
      <c r="AA127" s="18" t="n">
        <f aca="false">AA133+AA136</f>
        <v>0</v>
      </c>
      <c r="AB127" s="18" t="n">
        <f aca="false">Z127+AA127</f>
        <v>0</v>
      </c>
      <c r="AC127" s="18" t="n">
        <f aca="false">AC133+AC136</f>
        <v>0</v>
      </c>
      <c r="AD127" s="18" t="n">
        <f aca="false">AB127+AC127</f>
        <v>0</v>
      </c>
      <c r="AE127" s="18" t="n">
        <f aca="false">AE133+AE136</f>
        <v>0</v>
      </c>
      <c r="AF127" s="18" t="n">
        <f aca="false">AD127+AE127</f>
        <v>0</v>
      </c>
    </row>
    <row r="128" customFormat="false" ht="94.5" hidden="true" customHeight="false" outlineLevel="0" collapsed="false">
      <c r="A128" s="16" t="s">
        <v>98</v>
      </c>
      <c r="B128" s="42" t="s">
        <v>105</v>
      </c>
      <c r="C128" s="31" t="s">
        <v>106</v>
      </c>
      <c r="D128" s="21" t="s">
        <v>107</v>
      </c>
      <c r="E128" s="18"/>
      <c r="F128" s="18" t="n">
        <f aca="false">G128-E128</f>
        <v>654.3</v>
      </c>
      <c r="G128" s="18" t="n">
        <f aca="false">G130</f>
        <v>654.3</v>
      </c>
      <c r="H128" s="18" t="n">
        <f aca="false">H130</f>
        <v>0</v>
      </c>
      <c r="I128" s="18" t="n">
        <f aca="false">J128-H128</f>
        <v>652</v>
      </c>
      <c r="J128" s="18" t="n">
        <f aca="false">J130</f>
        <v>652</v>
      </c>
      <c r="K128" s="18" t="n">
        <f aca="false">K130</f>
        <v>652</v>
      </c>
      <c r="L128" s="18" t="n">
        <f aca="false">L130</f>
        <v>-652</v>
      </c>
      <c r="M128" s="18" t="n">
        <f aca="false">M130</f>
        <v>-652</v>
      </c>
      <c r="N128" s="18" t="n">
        <f aca="false">O128-H128</f>
        <v>0</v>
      </c>
      <c r="O128" s="18" t="n">
        <f aca="false">J128+L128</f>
        <v>0</v>
      </c>
      <c r="P128" s="18"/>
      <c r="Q128" s="18"/>
      <c r="R128" s="18"/>
      <c r="S128" s="25"/>
      <c r="T128" s="18"/>
      <c r="U128" s="18" t="n">
        <f aca="false">S128+T128</f>
        <v>0</v>
      </c>
      <c r="V128" s="19"/>
      <c r="W128" s="18" t="n">
        <f aca="false">U128+V128</f>
        <v>0</v>
      </c>
      <c r="X128" s="19"/>
      <c r="Y128" s="18" t="n">
        <f aca="false">W128+X128</f>
        <v>0</v>
      </c>
      <c r="Z128" s="18" t="n">
        <f aca="false">K128+M128</f>
        <v>0</v>
      </c>
      <c r="AA128" s="25"/>
      <c r="AB128" s="25"/>
      <c r="AC128" s="25"/>
      <c r="AD128" s="18" t="n">
        <f aca="false">AB128+AC128</f>
        <v>0</v>
      </c>
      <c r="AE128" s="19"/>
      <c r="AF128" s="18" t="n">
        <f aca="false">AD128+AE128</f>
        <v>0</v>
      </c>
      <c r="AG128" s="1" t="n">
        <v>0</v>
      </c>
    </row>
    <row r="129" customFormat="false" ht="15.75" hidden="true" customHeight="false" outlineLevel="0" collapsed="false">
      <c r="A129" s="16"/>
      <c r="B129" s="17" t="s">
        <v>24</v>
      </c>
      <c r="C129" s="40"/>
      <c r="D129" s="41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25"/>
      <c r="T129" s="18"/>
      <c r="U129" s="18" t="n">
        <f aca="false">S129+T129</f>
        <v>0</v>
      </c>
      <c r="V129" s="19"/>
      <c r="W129" s="18" t="n">
        <f aca="false">U129+V129</f>
        <v>0</v>
      </c>
      <c r="X129" s="19"/>
      <c r="Y129" s="18" t="n">
        <f aca="false">W129+X129</f>
        <v>0</v>
      </c>
      <c r="Z129" s="18"/>
      <c r="AA129" s="25"/>
      <c r="AB129" s="25"/>
      <c r="AC129" s="25"/>
      <c r="AD129" s="18"/>
      <c r="AE129" s="19"/>
      <c r="AF129" s="18" t="n">
        <f aca="false">AD129+AE129</f>
        <v>0</v>
      </c>
      <c r="AG129" s="1" t="n">
        <v>0</v>
      </c>
    </row>
    <row r="130" customFormat="false" ht="15.75" hidden="true" customHeight="false" outlineLevel="0" collapsed="false">
      <c r="A130" s="16"/>
      <c r="B130" s="20" t="s">
        <v>25</v>
      </c>
      <c r="C130" s="40"/>
      <c r="D130" s="41"/>
      <c r="E130" s="18"/>
      <c r="F130" s="18" t="n">
        <f aca="false">G130-E130</f>
        <v>654.3</v>
      </c>
      <c r="G130" s="24" t="n">
        <v>654.3</v>
      </c>
      <c r="H130" s="18"/>
      <c r="I130" s="18" t="n">
        <f aca="false">J130-H130</f>
        <v>652</v>
      </c>
      <c r="J130" s="24" t="n">
        <v>652</v>
      </c>
      <c r="K130" s="24" t="n">
        <v>652</v>
      </c>
      <c r="L130" s="24" t="n">
        <v>-652</v>
      </c>
      <c r="M130" s="24" t="n">
        <v>-652</v>
      </c>
      <c r="N130" s="18" t="n">
        <f aca="false">O130-H130</f>
        <v>0</v>
      </c>
      <c r="O130" s="18" t="n">
        <f aca="false">J130+L130</f>
        <v>0</v>
      </c>
      <c r="P130" s="18"/>
      <c r="Q130" s="18"/>
      <c r="R130" s="18"/>
      <c r="S130" s="25"/>
      <c r="T130" s="18"/>
      <c r="U130" s="18" t="n">
        <f aca="false">S130+T130</f>
        <v>0</v>
      </c>
      <c r="V130" s="19"/>
      <c r="W130" s="18" t="n">
        <f aca="false">U130+V130</f>
        <v>0</v>
      </c>
      <c r="X130" s="19"/>
      <c r="Y130" s="18" t="n">
        <f aca="false">W130+X130</f>
        <v>0</v>
      </c>
      <c r="Z130" s="18" t="n">
        <f aca="false">K130+M130</f>
        <v>0</v>
      </c>
      <c r="AA130" s="25"/>
      <c r="AB130" s="25"/>
      <c r="AC130" s="25"/>
      <c r="AD130" s="18" t="n">
        <f aca="false">AB130+AC130</f>
        <v>0</v>
      </c>
      <c r="AE130" s="19"/>
      <c r="AF130" s="18" t="n">
        <f aca="false">AD130+AE130</f>
        <v>0</v>
      </c>
      <c r="AG130" s="1" t="n">
        <v>0</v>
      </c>
    </row>
    <row r="131" customFormat="false" ht="94.5" hidden="false" customHeight="false" outlineLevel="0" collapsed="false">
      <c r="A131" s="16" t="s">
        <v>98</v>
      </c>
      <c r="B131" s="43" t="s">
        <v>108</v>
      </c>
      <c r="C131" s="31" t="s">
        <v>106</v>
      </c>
      <c r="D131" s="44" t="s">
        <v>107</v>
      </c>
      <c r="E131" s="18" t="n">
        <f aca="false">E133</f>
        <v>189526.5</v>
      </c>
      <c r="F131" s="18" t="n">
        <f aca="false">G131-E131</f>
        <v>-91.5</v>
      </c>
      <c r="G131" s="18" t="n">
        <f aca="false">G133</f>
        <v>189435</v>
      </c>
      <c r="H131" s="18" t="n">
        <f aca="false">H133</f>
        <v>84479.8</v>
      </c>
      <c r="I131" s="18" t="n">
        <f aca="false">J131-H131</f>
        <v>-122</v>
      </c>
      <c r="J131" s="18" t="n">
        <f aca="false">J133</f>
        <v>84357.8</v>
      </c>
      <c r="K131" s="18" t="n">
        <f aca="false">K133</f>
        <v>0</v>
      </c>
      <c r="L131" s="18" t="n">
        <f aca="false">L133</f>
        <v>-1607.1</v>
      </c>
      <c r="M131" s="18" t="n">
        <f aca="false">M133</f>
        <v>0</v>
      </c>
      <c r="N131" s="18" t="n">
        <f aca="false">O131-H131</f>
        <v>-1729.10000000001</v>
      </c>
      <c r="O131" s="18" t="n">
        <f aca="false">J131+L131</f>
        <v>82750.7</v>
      </c>
      <c r="P131" s="18" t="n">
        <f aca="false">P133</f>
        <v>0</v>
      </c>
      <c r="Q131" s="18" t="n">
        <f aca="false">O131+P131</f>
        <v>82750.7</v>
      </c>
      <c r="R131" s="18" t="n">
        <f aca="false">R133</f>
        <v>0</v>
      </c>
      <c r="S131" s="18" t="n">
        <f aca="false">Q131+R131</f>
        <v>82750.7</v>
      </c>
      <c r="T131" s="18" t="n">
        <f aca="false">T133</f>
        <v>0</v>
      </c>
      <c r="U131" s="18" t="n">
        <f aca="false">S131+T131</f>
        <v>82750.7</v>
      </c>
      <c r="V131" s="19" t="n">
        <f aca="false">V133</f>
        <v>0</v>
      </c>
      <c r="W131" s="18" t="n">
        <f aca="false">U131+V131</f>
        <v>82750.7</v>
      </c>
      <c r="X131" s="18" t="n">
        <f aca="false">X133</f>
        <v>0</v>
      </c>
      <c r="Y131" s="18" t="n">
        <f aca="false">W131+X131</f>
        <v>82750.7</v>
      </c>
      <c r="Z131" s="18" t="n">
        <f aca="false">K131+M131</f>
        <v>0</v>
      </c>
      <c r="AA131" s="18" t="n">
        <f aca="false">AA133</f>
        <v>0</v>
      </c>
      <c r="AB131" s="18" t="n">
        <f aca="false">Z131+AA131</f>
        <v>0</v>
      </c>
      <c r="AC131" s="18" t="n">
        <f aca="false">AC133</f>
        <v>0</v>
      </c>
      <c r="AD131" s="18" t="n">
        <f aca="false">AB131+AC131</f>
        <v>0</v>
      </c>
      <c r="AE131" s="18" t="n">
        <f aca="false">AE133</f>
        <v>0</v>
      </c>
      <c r="AF131" s="18" t="n">
        <f aca="false">AD131+AE131</f>
        <v>0</v>
      </c>
    </row>
    <row r="132" customFormat="false" ht="15.75" hidden="false" customHeight="false" outlineLevel="0" collapsed="false">
      <c r="A132" s="16"/>
      <c r="B132" s="17" t="s">
        <v>24</v>
      </c>
      <c r="C132" s="40"/>
      <c r="D132" s="41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9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</row>
    <row r="133" customFormat="false" ht="15.75" hidden="false" customHeight="false" outlineLevel="0" collapsed="false">
      <c r="A133" s="16"/>
      <c r="B133" s="20" t="s">
        <v>25</v>
      </c>
      <c r="C133" s="40"/>
      <c r="D133" s="41"/>
      <c r="E133" s="18" t="n">
        <v>189526.5</v>
      </c>
      <c r="F133" s="18" t="n">
        <f aca="false">G133-E133</f>
        <v>-91.5</v>
      </c>
      <c r="G133" s="18" t="n">
        <v>189435</v>
      </c>
      <c r="H133" s="18" t="n">
        <v>84479.8</v>
      </c>
      <c r="I133" s="18" t="n">
        <f aca="false">J133-H133</f>
        <v>-122</v>
      </c>
      <c r="J133" s="18" t="n">
        <v>84357.8</v>
      </c>
      <c r="K133" s="18"/>
      <c r="L133" s="18" t="n">
        <v>-1607.1</v>
      </c>
      <c r="M133" s="18"/>
      <c r="N133" s="18" t="n">
        <f aca="false">O133-H133</f>
        <v>-1729.10000000001</v>
      </c>
      <c r="O133" s="18" t="n">
        <f aca="false">J133+L133</f>
        <v>82750.7</v>
      </c>
      <c r="P133" s="18"/>
      <c r="Q133" s="18" t="n">
        <f aca="false">O133+P133</f>
        <v>82750.7</v>
      </c>
      <c r="R133" s="18"/>
      <c r="S133" s="18" t="n">
        <f aca="false">Q133+R133</f>
        <v>82750.7</v>
      </c>
      <c r="T133" s="18"/>
      <c r="U133" s="18" t="n">
        <f aca="false">S133+T133</f>
        <v>82750.7</v>
      </c>
      <c r="V133" s="19"/>
      <c r="W133" s="18" t="n">
        <f aca="false">U133+V133</f>
        <v>82750.7</v>
      </c>
      <c r="X133" s="18"/>
      <c r="Y133" s="18" t="n">
        <f aca="false">W133+X133</f>
        <v>82750.7</v>
      </c>
      <c r="Z133" s="18" t="n">
        <f aca="false">K133+M133</f>
        <v>0</v>
      </c>
      <c r="AA133" s="18"/>
      <c r="AB133" s="18" t="n">
        <f aca="false">Z133+AA133</f>
        <v>0</v>
      </c>
      <c r="AC133" s="18"/>
      <c r="AD133" s="18" t="n">
        <f aca="false">AB133+AC133</f>
        <v>0</v>
      </c>
      <c r="AE133" s="18"/>
      <c r="AF133" s="18" t="n">
        <f aca="false">AD133+AE133</f>
        <v>0</v>
      </c>
    </row>
    <row r="134" customFormat="false" ht="94.5" hidden="true" customHeight="false" outlineLevel="0" collapsed="false">
      <c r="A134" s="16" t="s">
        <v>109</v>
      </c>
      <c r="B134" s="43" t="s">
        <v>110</v>
      </c>
      <c r="C134" s="31" t="s">
        <v>106</v>
      </c>
      <c r="D134" s="44" t="s">
        <v>107</v>
      </c>
      <c r="E134" s="18" t="n">
        <f aca="false">E136</f>
        <v>948.9</v>
      </c>
      <c r="F134" s="18" t="n">
        <f aca="false">G134-E134</f>
        <v>-177.5</v>
      </c>
      <c r="G134" s="18" t="n">
        <f aca="false">G136</f>
        <v>771.4</v>
      </c>
      <c r="H134" s="18" t="n">
        <f aca="false">H136</f>
        <v>948.9</v>
      </c>
      <c r="I134" s="18" t="n">
        <f aca="false">J134-H134</f>
        <v>-236.7</v>
      </c>
      <c r="J134" s="18" t="n">
        <f aca="false">J136</f>
        <v>712.2</v>
      </c>
      <c r="K134" s="18" t="n">
        <f aca="false">K136</f>
        <v>712.2</v>
      </c>
      <c r="L134" s="18" t="n">
        <f aca="false">L136</f>
        <v>-712.2</v>
      </c>
      <c r="M134" s="18" t="n">
        <f aca="false">M136</f>
        <v>-712.2</v>
      </c>
      <c r="N134" s="18" t="n">
        <f aca="false">O134-H134</f>
        <v>-948.9</v>
      </c>
      <c r="O134" s="18" t="n">
        <f aca="false">J134+L134</f>
        <v>0</v>
      </c>
      <c r="P134" s="18" t="n">
        <f aca="false">P136</f>
        <v>0</v>
      </c>
      <c r="Q134" s="18" t="n">
        <f aca="false">O134+P134</f>
        <v>0</v>
      </c>
      <c r="R134" s="18" t="n">
        <f aca="false">R136</f>
        <v>0</v>
      </c>
      <c r="S134" s="18" t="n">
        <f aca="false">Q134+R134</f>
        <v>0</v>
      </c>
      <c r="T134" s="18" t="n">
        <f aca="false">T136</f>
        <v>0</v>
      </c>
      <c r="U134" s="18" t="n">
        <f aca="false">S134+T134</f>
        <v>0</v>
      </c>
      <c r="V134" s="19" t="n">
        <f aca="false">V136</f>
        <v>0</v>
      </c>
      <c r="W134" s="18" t="n">
        <f aca="false">U134+V134</f>
        <v>0</v>
      </c>
      <c r="X134" s="19" t="n">
        <f aca="false">X136</f>
        <v>0</v>
      </c>
      <c r="Y134" s="18" t="n">
        <f aca="false">W134+X134</f>
        <v>0</v>
      </c>
      <c r="Z134" s="18" t="n">
        <f aca="false">K134+M134</f>
        <v>0</v>
      </c>
      <c r="AA134" s="18" t="n">
        <f aca="false">AA136</f>
        <v>0</v>
      </c>
      <c r="AB134" s="18" t="n">
        <f aca="false">Z134+AA134</f>
        <v>0</v>
      </c>
      <c r="AC134" s="18" t="n">
        <f aca="false">AC136</f>
        <v>0</v>
      </c>
      <c r="AD134" s="18" t="n">
        <f aca="false">AB134+AC134</f>
        <v>0</v>
      </c>
      <c r="AE134" s="19" t="n">
        <f aca="false">AE136</f>
        <v>0</v>
      </c>
      <c r="AF134" s="18" t="n">
        <f aca="false">AD134+AE134</f>
        <v>0</v>
      </c>
      <c r="AG134" s="1" t="n">
        <v>0</v>
      </c>
    </row>
    <row r="135" customFormat="false" ht="15.75" hidden="true" customHeight="false" outlineLevel="0" collapsed="false">
      <c r="A135" s="16"/>
      <c r="B135" s="17" t="s">
        <v>24</v>
      </c>
      <c r="C135" s="40"/>
      <c r="D135" s="41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9"/>
      <c r="W135" s="18"/>
      <c r="X135" s="19"/>
      <c r="Y135" s="18"/>
      <c r="Z135" s="18"/>
      <c r="AA135" s="18"/>
      <c r="AB135" s="18"/>
      <c r="AC135" s="18"/>
      <c r="AD135" s="18"/>
      <c r="AE135" s="19"/>
      <c r="AF135" s="18"/>
      <c r="AG135" s="1" t="n">
        <v>0</v>
      </c>
    </row>
    <row r="136" customFormat="false" ht="15.75" hidden="true" customHeight="false" outlineLevel="0" collapsed="false">
      <c r="A136" s="16"/>
      <c r="B136" s="20" t="s">
        <v>25</v>
      </c>
      <c r="C136" s="40"/>
      <c r="D136" s="41"/>
      <c r="E136" s="18" t="n">
        <v>948.9</v>
      </c>
      <c r="F136" s="18" t="n">
        <f aca="false">G136-E136</f>
        <v>-177.5</v>
      </c>
      <c r="G136" s="24" t="n">
        <v>771.4</v>
      </c>
      <c r="H136" s="18" t="n">
        <v>948.9</v>
      </c>
      <c r="I136" s="18" t="n">
        <f aca="false">J136-H136</f>
        <v>-236.7</v>
      </c>
      <c r="J136" s="24" t="n">
        <v>712.2</v>
      </c>
      <c r="K136" s="24" t="n">
        <v>712.2</v>
      </c>
      <c r="L136" s="24" t="n">
        <v>-712.2</v>
      </c>
      <c r="M136" s="24" t="n">
        <v>-712.2</v>
      </c>
      <c r="N136" s="18" t="n">
        <f aca="false">O136-H136</f>
        <v>-948.9</v>
      </c>
      <c r="O136" s="18" t="n">
        <f aca="false">J136+L136</f>
        <v>0</v>
      </c>
      <c r="P136" s="18"/>
      <c r="Q136" s="18" t="n">
        <f aca="false">O136+P136</f>
        <v>0</v>
      </c>
      <c r="R136" s="18"/>
      <c r="S136" s="18" t="n">
        <f aca="false">Q136+R136</f>
        <v>0</v>
      </c>
      <c r="T136" s="18"/>
      <c r="U136" s="18" t="n">
        <f aca="false">S136+T136</f>
        <v>0</v>
      </c>
      <c r="V136" s="19"/>
      <c r="W136" s="18" t="n">
        <f aca="false">U136+V136</f>
        <v>0</v>
      </c>
      <c r="X136" s="19"/>
      <c r="Y136" s="18" t="n">
        <f aca="false">W136+X136</f>
        <v>0</v>
      </c>
      <c r="Z136" s="18" t="n">
        <f aca="false">K136+M136</f>
        <v>0</v>
      </c>
      <c r="AA136" s="18"/>
      <c r="AB136" s="18" t="n">
        <f aca="false">Z136+AA136</f>
        <v>0</v>
      </c>
      <c r="AC136" s="18"/>
      <c r="AD136" s="18" t="n">
        <f aca="false">AB136+AC136</f>
        <v>0</v>
      </c>
      <c r="AE136" s="19"/>
      <c r="AF136" s="18" t="n">
        <f aca="false">AD136+AE136</f>
        <v>0</v>
      </c>
      <c r="AG136" s="1" t="n">
        <v>0</v>
      </c>
    </row>
    <row r="137" customFormat="false" ht="15.75" hidden="false" customHeight="true" outlineLevel="0" collapsed="false">
      <c r="A137" s="16"/>
      <c r="B137" s="20" t="s">
        <v>111</v>
      </c>
      <c r="C137" s="20"/>
      <c r="D137" s="20"/>
      <c r="E137" s="18" t="n">
        <f aca="false">E17+E32+E65+E108+E125+E86</f>
        <v>1426804.74</v>
      </c>
      <c r="F137" s="18" t="n">
        <f aca="false">G137-E137</f>
        <v>177584.36</v>
      </c>
      <c r="G137" s="18" t="n">
        <f aca="false">G17+G32+G65+G108+G125+G86</f>
        <v>1604389.1</v>
      </c>
      <c r="H137" s="18" t="n">
        <f aca="false">H17+H32+H65+H108+H125+H86</f>
        <v>1065241.218</v>
      </c>
      <c r="I137" s="18" t="n">
        <f aca="false">J137-H137</f>
        <v>730134.382</v>
      </c>
      <c r="J137" s="18" t="n">
        <f aca="false">J17+J32+J65+J108+J125+J86</f>
        <v>1795375.6</v>
      </c>
      <c r="K137" s="18" t="n">
        <f aca="false">K17+K32+K65+K108+K125+K86</f>
        <v>1349508</v>
      </c>
      <c r="L137" s="18" t="n">
        <f aca="false">L17+L32+L65+L108+L125+L86</f>
        <v>-8178.49999999995</v>
      </c>
      <c r="M137" s="18" t="n">
        <f aca="false">M17+M32+M65+M108+M125+M86</f>
        <v>-6594.4</v>
      </c>
      <c r="N137" s="18" t="n">
        <f aca="false">O137-H137</f>
        <v>721955.882</v>
      </c>
      <c r="O137" s="18" t="n">
        <f aca="false">J137+L137</f>
        <v>1787197.1</v>
      </c>
      <c r="P137" s="18" t="n">
        <f aca="false">P17+P32+P65+P86+P108+P125</f>
        <v>3409.5</v>
      </c>
      <c r="Q137" s="18" t="n">
        <f aca="false">O137+P137</f>
        <v>1790606.6</v>
      </c>
      <c r="R137" s="18" t="n">
        <f aca="false">R17+R32+R65+R86+R108+R125</f>
        <v>-28659.24</v>
      </c>
      <c r="S137" s="18" t="n">
        <f aca="false">Q137+R137</f>
        <v>1761947.36</v>
      </c>
      <c r="T137" s="29" t="n">
        <f aca="false">T17+T32+T65+T86+T108+T125</f>
        <v>-6970.8</v>
      </c>
      <c r="U137" s="29" t="n">
        <f aca="false">S137+T137</f>
        <v>1754976.56</v>
      </c>
      <c r="V137" s="19" t="e">
        <f aca="false">V17+V32+V65+V86+V108+V125</f>
        <v>#VALUE!</v>
      </c>
      <c r="W137" s="18" t="n">
        <v>1810418.501</v>
      </c>
      <c r="X137" s="18" t="n">
        <f aca="false">X17+X32+X65+X86+X108+X125</f>
        <v>126300</v>
      </c>
      <c r="Y137" s="18" t="n">
        <f aca="false">W137+X137</f>
        <v>1936718.501</v>
      </c>
      <c r="Z137" s="18" t="n">
        <f aca="false">K137+M137</f>
        <v>1342913.6</v>
      </c>
      <c r="AA137" s="18" t="n">
        <f aca="false">AA17+AA32+AA65+AA86+AA108+AA125</f>
        <v>4639.4</v>
      </c>
      <c r="AB137" s="18" t="n">
        <f aca="false">Z137+AA137</f>
        <v>1347553</v>
      </c>
      <c r="AC137" s="29" t="n">
        <f aca="false">AC17+AC32+AC65+AC86+AC108+AC125</f>
        <v>-6542.7</v>
      </c>
      <c r="AD137" s="29" t="n">
        <f aca="false">AB137+AC137</f>
        <v>1341010.3</v>
      </c>
      <c r="AE137" s="18" t="e">
        <f aca="false">AE17+AE32+AE65+AE86+AE108+AE125</f>
        <v>#VALUE!</v>
      </c>
      <c r="AF137" s="18" t="e">
        <f aca="false">AD137+AE137</f>
        <v>#VALUE!</v>
      </c>
    </row>
    <row r="138" customFormat="false" ht="15.75" hidden="false" customHeight="true" outlineLevel="0" collapsed="false">
      <c r="A138" s="16"/>
      <c r="B138" s="20" t="s">
        <v>24</v>
      </c>
      <c r="C138" s="20"/>
      <c r="D138" s="20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9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</row>
    <row r="139" customFormat="false" ht="15.75" hidden="false" customHeight="true" outlineLevel="0" collapsed="false">
      <c r="A139" s="16"/>
      <c r="B139" s="20" t="s">
        <v>25</v>
      </c>
      <c r="C139" s="20"/>
      <c r="D139" s="20"/>
      <c r="E139" s="18" t="n">
        <f aca="false">E19+E34+E67+E110+E127+E88</f>
        <v>1340274.29</v>
      </c>
      <c r="F139" s="18" t="n">
        <f aca="false">G139-E139</f>
        <v>30934.7100000002</v>
      </c>
      <c r="G139" s="18" t="n">
        <f aca="false">G19+G34+G67+G110+G127+G88</f>
        <v>1371209</v>
      </c>
      <c r="H139" s="18" t="n">
        <f aca="false">H19+H34+H67+H110+H127+H88</f>
        <v>812418.718</v>
      </c>
      <c r="I139" s="18" t="n">
        <f aca="false">J139-H139</f>
        <v>533543.882</v>
      </c>
      <c r="J139" s="18" t="n">
        <f aca="false">J19+J34+J67+J110+J127+J88</f>
        <v>1345962.6</v>
      </c>
      <c r="K139" s="18" t="n">
        <f aca="false">K19+K34+K67+K110+K127+K88</f>
        <v>1100321.8</v>
      </c>
      <c r="L139" s="18" t="n">
        <f aca="false">L19+L34+L67+L110+L127+L88</f>
        <v>-8178.49999999995</v>
      </c>
      <c r="M139" s="18" t="n">
        <f aca="false">M19+M34+M67+M110+M127+M88</f>
        <v>-6594.4</v>
      </c>
      <c r="N139" s="18" t="n">
        <f aca="false">O139-H139</f>
        <v>525365.382</v>
      </c>
      <c r="O139" s="18" t="n">
        <f aca="false">J139+L139</f>
        <v>1337784.1</v>
      </c>
      <c r="P139" s="18" t="n">
        <f aca="false">P19+P34+P67+P88+P110+P127</f>
        <v>-656</v>
      </c>
      <c r="Q139" s="18" t="n">
        <f aca="false">O139+P139</f>
        <v>1337128.1</v>
      </c>
      <c r="R139" s="18" t="n">
        <f aca="false">R19+R34+R67+R88+R110+R127</f>
        <v>-28659.24</v>
      </c>
      <c r="S139" s="18" t="n">
        <f aca="false">Q139+R139</f>
        <v>1308468.86</v>
      </c>
      <c r="T139" s="29" t="n">
        <f aca="false">T19+T34+T67+T88+T110+T127</f>
        <v>-6970.8</v>
      </c>
      <c r="U139" s="29" t="n">
        <f aca="false">S139+T139</f>
        <v>1301498.06</v>
      </c>
      <c r="V139" s="19" t="n">
        <f aca="false">V19+V34+V67+V88+V110+V127</f>
        <v>55441.941</v>
      </c>
      <c r="W139" s="18" t="n">
        <f aca="false">U139+V139</f>
        <v>1356940.001</v>
      </c>
      <c r="X139" s="18" t="n">
        <f aca="false">X19+X34+X67+X88+X110+X127</f>
        <v>126300</v>
      </c>
      <c r="Y139" s="18" t="n">
        <f aca="false">W139+X139</f>
        <v>1483240.001</v>
      </c>
      <c r="Z139" s="18" t="n">
        <f aca="false">K139+M139</f>
        <v>1093727.4</v>
      </c>
      <c r="AA139" s="18" t="n">
        <f aca="false">AA19+AA34+AA67+AA88+AA110+AA127</f>
        <v>0</v>
      </c>
      <c r="AB139" s="18" t="n">
        <f aca="false">Z139+AA139</f>
        <v>1093727.4</v>
      </c>
      <c r="AC139" s="29" t="n">
        <f aca="false">AC19+AC34+AC67+AC88+AC110+AC127</f>
        <v>-6542.7</v>
      </c>
      <c r="AD139" s="29" t="n">
        <f aca="false">AB139+AC139</f>
        <v>1087184.7</v>
      </c>
      <c r="AE139" s="18" t="n">
        <f aca="false">AE19+AE34+AE67+AE88+AE110+AE127</f>
        <v>0</v>
      </c>
      <c r="AF139" s="18" t="n">
        <f aca="false">AD139+AE139</f>
        <v>1087184.7</v>
      </c>
    </row>
    <row r="140" customFormat="false" ht="15.75" hidden="false" customHeight="true" outlineLevel="0" collapsed="false">
      <c r="A140" s="16"/>
      <c r="B140" s="21" t="s">
        <v>82</v>
      </c>
      <c r="C140" s="21"/>
      <c r="D140" s="21"/>
      <c r="E140" s="18" t="n">
        <f aca="false">E89+E111</f>
        <v>234267.1</v>
      </c>
      <c r="F140" s="18" t="n">
        <f aca="false">G140-E140</f>
        <v>-1087</v>
      </c>
      <c r="G140" s="18" t="n">
        <f aca="false">G89+G111</f>
        <v>233180.1</v>
      </c>
      <c r="H140" s="18" t="n">
        <f aca="false">H89+H111</f>
        <v>252822.5</v>
      </c>
      <c r="I140" s="18" t="n">
        <f aca="false">J140-H140</f>
        <v>196590.5</v>
      </c>
      <c r="J140" s="18" t="n">
        <f aca="false">J89+J111</f>
        <v>449413</v>
      </c>
      <c r="K140" s="18" t="n">
        <f aca="false">K89+K111</f>
        <v>249186.2</v>
      </c>
      <c r="L140" s="18" t="n">
        <f aca="false">L89+L111</f>
        <v>0</v>
      </c>
      <c r="M140" s="18" t="n">
        <f aca="false">M89+M111</f>
        <v>0</v>
      </c>
      <c r="N140" s="18" t="n">
        <f aca="false">O140-H140</f>
        <v>196590.5</v>
      </c>
      <c r="O140" s="18" t="n">
        <f aca="false">J140+L140</f>
        <v>449413</v>
      </c>
      <c r="P140" s="18" t="n">
        <f aca="false">P89+P111</f>
        <v>4065.5</v>
      </c>
      <c r="Q140" s="18" t="n">
        <f aca="false">O140+P140</f>
        <v>453478.5</v>
      </c>
      <c r="R140" s="18" t="n">
        <f aca="false">R89+R111</f>
        <v>0</v>
      </c>
      <c r="S140" s="18" t="n">
        <f aca="false">Q140+R140</f>
        <v>453478.5</v>
      </c>
      <c r="T140" s="18" t="n">
        <f aca="false">T89+T111</f>
        <v>0</v>
      </c>
      <c r="U140" s="18" t="n">
        <f aca="false">S140+T140</f>
        <v>453478.5</v>
      </c>
      <c r="V140" s="19" t="n">
        <f aca="false">V89+V111</f>
        <v>0</v>
      </c>
      <c r="W140" s="18" t="n">
        <f aca="false">U140+V140</f>
        <v>453478.5</v>
      </c>
      <c r="X140" s="18" t="n">
        <f aca="false">X89+X111</f>
        <v>0</v>
      </c>
      <c r="Y140" s="18" t="n">
        <f aca="false">W140+X140</f>
        <v>453478.5</v>
      </c>
      <c r="Z140" s="18" t="n">
        <f aca="false">K140+M140</f>
        <v>249186.2</v>
      </c>
      <c r="AA140" s="18" t="n">
        <f aca="false">AA89+AA111</f>
        <v>4639.4</v>
      </c>
      <c r="AB140" s="18" t="n">
        <f aca="false">Z140+AA140</f>
        <v>253825.6</v>
      </c>
      <c r="AC140" s="18" t="n">
        <f aca="false">AC89+AC111</f>
        <v>0</v>
      </c>
      <c r="AD140" s="18" t="n">
        <f aca="false">AB140+AC140</f>
        <v>253825.6</v>
      </c>
      <c r="AE140" s="18" t="n">
        <f aca="false">AE89+AE111</f>
        <v>0</v>
      </c>
      <c r="AF140" s="18" t="n">
        <f aca="false">AD140+AE140</f>
        <v>253825.6</v>
      </c>
    </row>
    <row r="141" customFormat="false" ht="15.75" hidden="false" customHeight="true" outlineLevel="0" collapsed="false">
      <c r="A141" s="16"/>
      <c r="B141" s="20" t="s">
        <v>112</v>
      </c>
      <c r="C141" s="20"/>
      <c r="D141" s="20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9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</row>
    <row r="142" customFormat="false" ht="15.75" hidden="false" customHeight="true" outlineLevel="0" collapsed="false">
      <c r="A142" s="16"/>
      <c r="B142" s="20" t="s">
        <v>41</v>
      </c>
      <c r="C142" s="20"/>
      <c r="D142" s="20"/>
      <c r="E142" s="18" t="n">
        <f aca="false">E35+E38+E41+E44+E47</f>
        <v>396731.25</v>
      </c>
      <c r="F142" s="18" t="n">
        <f aca="false">G142-E142</f>
        <v>-18571.65</v>
      </c>
      <c r="G142" s="18" t="n">
        <f aca="false">G35+G38+G41+G44+G47+G53+G56+G59</f>
        <v>378159.6</v>
      </c>
      <c r="H142" s="18" t="n">
        <f aca="false">H35+H38+H41+H44+H47+H53+H56+H59</f>
        <v>334348.1</v>
      </c>
      <c r="I142" s="18" t="n">
        <f aca="false">J142-H142</f>
        <v>90768.4</v>
      </c>
      <c r="J142" s="18" t="n">
        <f aca="false">J35+J38+J41+J44+J47+J53+J56+J59</f>
        <v>425116.5</v>
      </c>
      <c r="K142" s="18" t="n">
        <f aca="false">K35+K38+K41+K44+K47+K53+K56+K59</f>
        <v>127021.3</v>
      </c>
      <c r="L142" s="18" t="n">
        <f aca="false">L35+L38+L41+L44+L47+L53+L56+L59</f>
        <v>-127174.4</v>
      </c>
      <c r="M142" s="18" t="n">
        <f aca="false">M35+M38+M41+M44+M47+M53+M56+M59</f>
        <v>-5115.4</v>
      </c>
      <c r="N142" s="18" t="n">
        <f aca="false">O142-H142</f>
        <v>-36406</v>
      </c>
      <c r="O142" s="18" t="n">
        <f aca="false">J142+L142</f>
        <v>297942.1</v>
      </c>
      <c r="P142" s="18" t="n">
        <f aca="false">P35+P38+P44+P53</f>
        <v>0</v>
      </c>
      <c r="Q142" s="18" t="n">
        <f aca="false">O142+P142</f>
        <v>297942.1</v>
      </c>
      <c r="R142" s="18" t="n">
        <f aca="false">R35+R38+R44+R53</f>
        <v>0</v>
      </c>
      <c r="S142" s="18" t="n">
        <f aca="false">Q142+R142</f>
        <v>297942.1</v>
      </c>
      <c r="T142" s="29" t="n">
        <f aca="false">T35+T38+T44+T53</f>
        <v>-6400</v>
      </c>
      <c r="U142" s="29" t="n">
        <f aca="false">S142+T142</f>
        <v>291542.1</v>
      </c>
      <c r="V142" s="19" t="n">
        <f aca="false">V35+V38+V44+V53+V47</f>
        <v>53961.941</v>
      </c>
      <c r="W142" s="18" t="n">
        <f aca="false">U142+V142</f>
        <v>345504.041</v>
      </c>
      <c r="X142" s="18" t="n">
        <f aca="false">X35+X38+X44+X53+X47</f>
        <v>0</v>
      </c>
      <c r="Y142" s="18" t="n">
        <f aca="false">W142+X142</f>
        <v>345504.041</v>
      </c>
      <c r="Z142" s="18" t="n">
        <f aca="false">K142+M142</f>
        <v>121905.9</v>
      </c>
      <c r="AA142" s="18" t="n">
        <f aca="false">AA35+AA38+AA44+AA53</f>
        <v>0</v>
      </c>
      <c r="AB142" s="18" t="n">
        <f aca="false">Z142+AA142</f>
        <v>121905.9</v>
      </c>
      <c r="AC142" s="29" t="n">
        <f aca="false">AC35+AC38+AC44+AC53</f>
        <v>-6400</v>
      </c>
      <c r="AD142" s="29" t="n">
        <f aca="false">AB142+AC142</f>
        <v>115505.9</v>
      </c>
      <c r="AE142" s="18" t="e">
        <f aca="false">AE35+AE38+AE44+AE53+AE47</f>
        <v>#VALUE!</v>
      </c>
      <c r="AF142" s="18" t="e">
        <f aca="false">AD142+AE142</f>
        <v>#VALUE!</v>
      </c>
    </row>
    <row r="143" customFormat="false" ht="15.75" hidden="false" customHeight="true" outlineLevel="0" collapsed="false">
      <c r="A143" s="16"/>
      <c r="B143" s="20" t="s">
        <v>71</v>
      </c>
      <c r="C143" s="20"/>
      <c r="D143" s="20"/>
      <c r="E143" s="18" t="n">
        <f aca="false">E90+E68+E94+E98</f>
        <v>323948.7</v>
      </c>
      <c r="F143" s="18" t="n">
        <f aca="false">G143-E143</f>
        <v>243805.8</v>
      </c>
      <c r="G143" s="18" t="n">
        <f aca="false">G90+G68+G94+G98</f>
        <v>567754.5</v>
      </c>
      <c r="H143" s="18" t="n">
        <f aca="false">H90+H68+H94+H98</f>
        <v>477863.095</v>
      </c>
      <c r="I143" s="18" t="n">
        <f aca="false">J143-H143</f>
        <v>-53409.495</v>
      </c>
      <c r="J143" s="18" t="n">
        <f aca="false">J90+J68+J94+J98</f>
        <v>424453.6</v>
      </c>
      <c r="K143" s="18" t="n">
        <f aca="false">K90+K68+K94+K98</f>
        <v>382248.4</v>
      </c>
      <c r="L143" s="18" t="n">
        <f aca="false">L90+L68+L94+L98+L71+L74+L77+L80+L83</f>
        <v>319660.3</v>
      </c>
      <c r="M143" s="18" t="n">
        <f aca="false">M90+M68+M94+M98+M71+M74+M77+M80+M83</f>
        <v>50000</v>
      </c>
      <c r="N143" s="18" t="n">
        <f aca="false">O143-H143</f>
        <v>266250.805</v>
      </c>
      <c r="O143" s="18" t="n">
        <f aca="false">J143+L143</f>
        <v>744113.9</v>
      </c>
      <c r="P143" s="18" t="n">
        <f aca="false">P68+P71+P74+P77+P80+P83+P90+P94+P98</f>
        <v>3409.5</v>
      </c>
      <c r="Q143" s="18" t="n">
        <f aca="false">O143+P143</f>
        <v>747523.4</v>
      </c>
      <c r="R143" s="18" t="n">
        <f aca="false">R68+R71+R74+R77+R80+R83+R90+R94+R98</f>
        <v>-28659.24</v>
      </c>
      <c r="S143" s="18" t="n">
        <f aca="false">Q143+R143</f>
        <v>718864.16</v>
      </c>
      <c r="T143" s="18" t="n">
        <f aca="false">T68+T71+T74+T77+T80+T83+T90+T94+T98</f>
        <v>0</v>
      </c>
      <c r="U143" s="18" t="n">
        <f aca="false">S143+T143</f>
        <v>718864.16</v>
      </c>
      <c r="V143" s="19" t="n">
        <f aca="false">V68+V71+V74+V77+V80+V83+V90+V94+V98</f>
        <v>0</v>
      </c>
      <c r="W143" s="18" t="n">
        <f aca="false">U143+V143</f>
        <v>718864.16</v>
      </c>
      <c r="X143" s="18" t="n">
        <f aca="false">X68+X71+X74+X77+X80+X83+X90+X94+X98</f>
        <v>7500</v>
      </c>
      <c r="Y143" s="18" t="n">
        <f aca="false">W143+X143</f>
        <v>726364.16</v>
      </c>
      <c r="Z143" s="18" t="n">
        <f aca="false">K143+M143</f>
        <v>432248.4</v>
      </c>
      <c r="AA143" s="18" t="n">
        <f aca="false">AA68+AA71+AA74+AA77+AA80+AA83+AA90+AA94+AA98</f>
        <v>4639.4</v>
      </c>
      <c r="AB143" s="18" t="n">
        <f aca="false">Z143+AA143</f>
        <v>436887.8</v>
      </c>
      <c r="AC143" s="18" t="n">
        <f aca="false">AC68+AC71+AC74+AC77+AC80+AC83+AC90+AC94+AC98</f>
        <v>0</v>
      </c>
      <c r="AD143" s="18" t="n">
        <f aca="false">AB143+AC143</f>
        <v>436887.8</v>
      </c>
      <c r="AE143" s="18" t="n">
        <f aca="false">AE68+AE71+AE74+AE77+AE80+AE83+AE90+AE94+AE98</f>
        <v>0</v>
      </c>
      <c r="AF143" s="18" t="n">
        <f aca="false">AD143+AE143</f>
        <v>436887.8</v>
      </c>
    </row>
    <row r="144" customFormat="false" ht="15.75" hidden="false" customHeight="true" outlineLevel="0" collapsed="false">
      <c r="A144" s="16"/>
      <c r="B144" s="36" t="s">
        <v>100</v>
      </c>
      <c r="C144" s="36"/>
      <c r="D144" s="36"/>
      <c r="E144" s="18" t="n">
        <f aca="false">E115+E112</f>
        <v>156170.39</v>
      </c>
      <c r="F144" s="18" t="n">
        <f aca="false">G144-E144</f>
        <v>0.0099999999802094</v>
      </c>
      <c r="G144" s="18" t="n">
        <f aca="false">G115+G112</f>
        <v>156170.4</v>
      </c>
      <c r="H144" s="18" t="n">
        <f aca="false">H115+H112+H118+H122</f>
        <v>167601.323</v>
      </c>
      <c r="I144" s="18" t="n">
        <f aca="false">J144-H144</f>
        <v>229999.977</v>
      </c>
      <c r="J144" s="18" t="n">
        <f aca="false">J115+J112+J118+J122</f>
        <v>397601.3</v>
      </c>
      <c r="K144" s="18" t="n">
        <f aca="false">K115+K112+K118+K122</f>
        <v>50000</v>
      </c>
      <c r="L144" s="18" t="n">
        <f aca="false">L115+L112+L118+L122</f>
        <v>-197601.3</v>
      </c>
      <c r="M144" s="18" t="n">
        <f aca="false">M115+M112+M118+M122</f>
        <v>-50000</v>
      </c>
      <c r="N144" s="18" t="n">
        <f aca="false">O144-H144</f>
        <v>32398.677</v>
      </c>
      <c r="O144" s="18" t="n">
        <f aca="false">J144+L144</f>
        <v>200000</v>
      </c>
      <c r="P144" s="18" t="n">
        <f aca="false">P115+P118</f>
        <v>0</v>
      </c>
      <c r="Q144" s="18" t="n">
        <f aca="false">O144+P144</f>
        <v>200000</v>
      </c>
      <c r="R144" s="18" t="n">
        <f aca="false">R115+R118</f>
        <v>0</v>
      </c>
      <c r="S144" s="18" t="n">
        <f aca="false">Q144+R144</f>
        <v>200000</v>
      </c>
      <c r="T144" s="18" t="n">
        <f aca="false">T115+T118</f>
        <v>0</v>
      </c>
      <c r="U144" s="18" t="n">
        <f aca="false">S144+T144</f>
        <v>200000</v>
      </c>
      <c r="V144" s="19" t="n">
        <f aca="false">V118</f>
        <v>0</v>
      </c>
      <c r="W144" s="18" t="n">
        <f aca="false">U144+V144</f>
        <v>200000</v>
      </c>
      <c r="X144" s="18" t="n">
        <f aca="false">X118</f>
        <v>0</v>
      </c>
      <c r="Y144" s="18" t="n">
        <f aca="false">W144+X144</f>
        <v>200000</v>
      </c>
      <c r="Z144" s="18" t="n">
        <f aca="false">K144+M144</f>
        <v>0</v>
      </c>
      <c r="AA144" s="18" t="n">
        <f aca="false">AA115+AA118</f>
        <v>0</v>
      </c>
      <c r="AB144" s="18" t="n">
        <f aca="false">Z144+AA144</f>
        <v>0</v>
      </c>
      <c r="AC144" s="18" t="n">
        <f aca="false">AC115+AC118</f>
        <v>0</v>
      </c>
      <c r="AD144" s="18" t="n">
        <f aca="false">AB144+AC144</f>
        <v>0</v>
      </c>
      <c r="AE144" s="18" t="n">
        <f aca="false">AE115+AE118</f>
        <v>0</v>
      </c>
      <c r="AF144" s="18" t="n">
        <f aca="false">AD144+AE144</f>
        <v>0</v>
      </c>
    </row>
    <row r="145" customFormat="false" ht="15.75" hidden="false" customHeight="true" outlineLevel="0" collapsed="false">
      <c r="A145" s="16"/>
      <c r="B145" s="20" t="s">
        <v>113</v>
      </c>
      <c r="C145" s="20"/>
      <c r="D145" s="20"/>
      <c r="E145" s="18" t="n">
        <f aca="false">E20</f>
        <v>310202.3</v>
      </c>
      <c r="F145" s="18" t="n">
        <f aca="false">G145-E145</f>
        <v>-10202.3</v>
      </c>
      <c r="G145" s="18" t="n">
        <f aca="false">G20+G23+G26+G29</f>
        <v>300000</v>
      </c>
      <c r="H145" s="18" t="n">
        <f aca="false">H20+H23+H26+H29</f>
        <v>0</v>
      </c>
      <c r="I145" s="18" t="n">
        <f aca="false">J145-H145</f>
        <v>450202.3</v>
      </c>
      <c r="J145" s="18" t="n">
        <f aca="false">J20+J23+J26+J29</f>
        <v>450202.3</v>
      </c>
      <c r="K145" s="18" t="n">
        <f aca="false">K20+K23+K26+K29</f>
        <v>783153.2</v>
      </c>
      <c r="L145" s="18" t="n">
        <f aca="false">L20+L23+L26+L29</f>
        <v>0</v>
      </c>
      <c r="M145" s="18" t="n">
        <f aca="false">M20+M23+M26+M29</f>
        <v>0</v>
      </c>
      <c r="N145" s="18" t="n">
        <f aca="false">O145-H145</f>
        <v>450202.3</v>
      </c>
      <c r="O145" s="18" t="n">
        <f aca="false">J145+L145</f>
        <v>450202.3</v>
      </c>
      <c r="P145" s="18" t="n">
        <f aca="false">P20+P23+P26</f>
        <v>0</v>
      </c>
      <c r="Q145" s="18" t="n">
        <f aca="false">O145+P145</f>
        <v>450202.3</v>
      </c>
      <c r="R145" s="18" t="n">
        <f aca="false">R20+R23+R26</f>
        <v>0</v>
      </c>
      <c r="S145" s="18" t="n">
        <f aca="false">Q145+R145</f>
        <v>450202.3</v>
      </c>
      <c r="T145" s="18" t="n">
        <f aca="false">T20+T23+T26</f>
        <v>0</v>
      </c>
      <c r="U145" s="18" t="n">
        <f aca="false">S145+T145</f>
        <v>450202.3</v>
      </c>
      <c r="V145" s="19" t="n">
        <f aca="false">V20+V23+V26</f>
        <v>0</v>
      </c>
      <c r="W145" s="18" t="n">
        <f aca="false">U145+V145</f>
        <v>450202.3</v>
      </c>
      <c r="X145" s="18" t="n">
        <f aca="false">X20+X23+X26</f>
        <v>118800</v>
      </c>
      <c r="Y145" s="18" t="n">
        <f aca="false">W145+X145</f>
        <v>569002.3</v>
      </c>
      <c r="Z145" s="18" t="n">
        <f aca="false">K145+M145</f>
        <v>783153.2</v>
      </c>
      <c r="AA145" s="18" t="n">
        <f aca="false">AA20+AA23+AA26</f>
        <v>0</v>
      </c>
      <c r="AB145" s="18" t="n">
        <f aca="false">Z145+AA145</f>
        <v>783153.2</v>
      </c>
      <c r="AC145" s="18" t="n">
        <f aca="false">AC20+AC23+AC26</f>
        <v>0</v>
      </c>
      <c r="AD145" s="18" t="n">
        <f aca="false">AB145+AC145</f>
        <v>783153.2</v>
      </c>
      <c r="AE145" s="18" t="n">
        <f aca="false">AE20+AE23+AE26</f>
        <v>0</v>
      </c>
      <c r="AF145" s="18" t="n">
        <f aca="false">AD145+AE145</f>
        <v>783153.2</v>
      </c>
    </row>
    <row r="146" customFormat="false" ht="15.75" hidden="false" customHeight="true" outlineLevel="0" collapsed="false">
      <c r="A146" s="16"/>
      <c r="B146" s="45" t="s">
        <v>106</v>
      </c>
      <c r="C146" s="45"/>
      <c r="D146" s="45"/>
      <c r="E146" s="18" t="n">
        <f aca="false">E131+E134+E128</f>
        <v>190475.4</v>
      </c>
      <c r="F146" s="18" t="n">
        <f aca="false">G146-E146</f>
        <v>385.299999999988</v>
      </c>
      <c r="G146" s="18" t="n">
        <f aca="false">G131+G134+G128</f>
        <v>190860.7</v>
      </c>
      <c r="H146" s="18" t="n">
        <f aca="false">H131+H134+H128</f>
        <v>85428.7</v>
      </c>
      <c r="I146" s="18" t="n">
        <f aca="false">J146-H146</f>
        <v>293.300000000003</v>
      </c>
      <c r="J146" s="18" t="n">
        <f aca="false">J131+J134+J128</f>
        <v>85722</v>
      </c>
      <c r="K146" s="18" t="n">
        <f aca="false">K131+K134+K128</f>
        <v>1364.2</v>
      </c>
      <c r="L146" s="18" t="n">
        <f aca="false">L131+L134+L128</f>
        <v>-2971.3</v>
      </c>
      <c r="M146" s="18" t="n">
        <f aca="false">M131+M134+M128</f>
        <v>-1364.2</v>
      </c>
      <c r="N146" s="18" t="n">
        <f aca="false">O146-H146</f>
        <v>-2678</v>
      </c>
      <c r="O146" s="18" t="n">
        <f aca="false">J146+L146</f>
        <v>82750.7</v>
      </c>
      <c r="P146" s="18" t="n">
        <f aca="false">P131+P134</f>
        <v>0</v>
      </c>
      <c r="Q146" s="18" t="n">
        <f aca="false">O146+P146</f>
        <v>82750.7</v>
      </c>
      <c r="R146" s="18" t="n">
        <f aca="false">R131+R134</f>
        <v>0</v>
      </c>
      <c r="S146" s="18" t="n">
        <f aca="false">Q146+R146</f>
        <v>82750.7</v>
      </c>
      <c r="T146" s="18" t="n">
        <f aca="false">T131+T134</f>
        <v>0</v>
      </c>
      <c r="U146" s="18" t="n">
        <f aca="false">S146+T146</f>
        <v>82750.7</v>
      </c>
      <c r="V146" s="19" t="n">
        <f aca="false">V131</f>
        <v>0</v>
      </c>
      <c r="W146" s="18" t="n">
        <f aca="false">U146+V146</f>
        <v>82750.7</v>
      </c>
      <c r="X146" s="18" t="n">
        <f aca="false">X131</f>
        <v>0</v>
      </c>
      <c r="Y146" s="18" t="n">
        <f aca="false">W146+X146</f>
        <v>82750.7</v>
      </c>
      <c r="Z146" s="18" t="n">
        <f aca="false">K146+M146</f>
        <v>0</v>
      </c>
      <c r="AA146" s="18" t="n">
        <f aca="false">AA131+AA134</f>
        <v>0</v>
      </c>
      <c r="AB146" s="18" t="n">
        <f aca="false">Z146+AA146</f>
        <v>0</v>
      </c>
      <c r="AC146" s="18" t="n">
        <f aca="false">AC131+AC134</f>
        <v>0</v>
      </c>
      <c r="AD146" s="18" t="n">
        <f aca="false">AB146+AC146</f>
        <v>0</v>
      </c>
      <c r="AE146" s="18" t="n">
        <f aca="false">AE131+AE134</f>
        <v>0</v>
      </c>
      <c r="AF146" s="18" t="n">
        <f aca="false">AD146+AE146</f>
        <v>0</v>
      </c>
    </row>
    <row r="147" customFormat="false" ht="15.75" hidden="false" customHeight="true" outlineLevel="0" collapsed="false">
      <c r="A147" s="16"/>
      <c r="B147" s="46" t="s">
        <v>94</v>
      </c>
      <c r="C147" s="46"/>
      <c r="D147" s="46"/>
      <c r="E147" s="18" t="n">
        <f aca="false">E102</f>
        <v>0</v>
      </c>
      <c r="F147" s="18" t="n">
        <f aca="false">G147-E147</f>
        <v>3761.5</v>
      </c>
      <c r="G147" s="18" t="n">
        <f aca="false">G102</f>
        <v>3761.5</v>
      </c>
      <c r="H147" s="18" t="n">
        <f aca="false">H102</f>
        <v>0</v>
      </c>
      <c r="I147" s="18" t="n">
        <f aca="false">J147-H147</f>
        <v>3708</v>
      </c>
      <c r="J147" s="18" t="n">
        <f aca="false">J102</f>
        <v>3708</v>
      </c>
      <c r="K147" s="18" t="n">
        <f aca="false">K102</f>
        <v>3217.7</v>
      </c>
      <c r="L147" s="18" t="n">
        <f aca="false">L102</f>
        <v>0</v>
      </c>
      <c r="M147" s="18" t="n">
        <f aca="false">M102</f>
        <v>0</v>
      </c>
      <c r="N147" s="18" t="n">
        <f aca="false">O147-H147</f>
        <v>3708</v>
      </c>
      <c r="O147" s="18" t="n">
        <f aca="false">J147+L147</f>
        <v>3708</v>
      </c>
      <c r="P147" s="18" t="n">
        <f aca="false">P102</f>
        <v>0</v>
      </c>
      <c r="Q147" s="18" t="n">
        <f aca="false">O147+P147</f>
        <v>3708</v>
      </c>
      <c r="R147" s="18" t="n">
        <f aca="false">R102</f>
        <v>0</v>
      </c>
      <c r="S147" s="18" t="n">
        <f aca="false">Q147+R147</f>
        <v>3708</v>
      </c>
      <c r="T147" s="18" t="n">
        <f aca="false">T102</f>
        <v>0</v>
      </c>
      <c r="U147" s="18" t="n">
        <f aca="false">S147+T147</f>
        <v>3708</v>
      </c>
      <c r="V147" s="19" t="n">
        <f aca="false">V102+V105</f>
        <v>1480</v>
      </c>
      <c r="W147" s="18" t="n">
        <f aca="false">U147+V147</f>
        <v>5188</v>
      </c>
      <c r="X147" s="18" t="n">
        <f aca="false">X102+X105</f>
        <v>0</v>
      </c>
      <c r="Y147" s="18" t="n">
        <f aca="false">W147+X147</f>
        <v>5188</v>
      </c>
      <c r="Z147" s="18" t="n">
        <f aca="false">K147+M147</f>
        <v>3217.7</v>
      </c>
      <c r="AA147" s="18" t="n">
        <f aca="false">AA102</f>
        <v>0</v>
      </c>
      <c r="AB147" s="18" t="n">
        <f aca="false">Z147+AA147</f>
        <v>3217.7</v>
      </c>
      <c r="AC147" s="18" t="n">
        <f aca="false">AC102</f>
        <v>0</v>
      </c>
      <c r="AD147" s="18" t="n">
        <f aca="false">AB147+AC147</f>
        <v>3217.7</v>
      </c>
      <c r="AE147" s="18" t="n">
        <f aca="false">AE102+AE105</f>
        <v>0</v>
      </c>
      <c r="AF147" s="18" t="n">
        <f aca="false">AD147+AE147</f>
        <v>3217.7</v>
      </c>
    </row>
    <row r="148" customFormat="false" ht="15.75" hidden="false" customHeight="true" outlineLevel="0" collapsed="false">
      <c r="A148" s="16"/>
      <c r="B148" s="46" t="s">
        <v>58</v>
      </c>
      <c r="C148" s="46"/>
      <c r="D148" s="46"/>
      <c r="E148" s="18" t="n">
        <f aca="false">E62</f>
        <v>0</v>
      </c>
      <c r="F148" s="18" t="n">
        <f aca="false">G148-E148</f>
        <v>1159.8</v>
      </c>
      <c r="G148" s="18" t="n">
        <f aca="false">G62</f>
        <v>1159.8</v>
      </c>
      <c r="H148" s="18" t="n">
        <f aca="false">H62</f>
        <v>0</v>
      </c>
      <c r="I148" s="18" t="n">
        <f aca="false">J148-H148</f>
        <v>8001.1</v>
      </c>
      <c r="J148" s="18" t="n">
        <f aca="false">J62</f>
        <v>8001.1</v>
      </c>
      <c r="K148" s="18" t="n">
        <f aca="false">K62</f>
        <v>2360.5</v>
      </c>
      <c r="L148" s="18" t="n">
        <f aca="false">L62</f>
        <v>-91.8</v>
      </c>
      <c r="M148" s="18" t="n">
        <f aca="false">M62</f>
        <v>-114.8</v>
      </c>
      <c r="N148" s="18" t="n">
        <f aca="false">O148-H148</f>
        <v>7909.3</v>
      </c>
      <c r="O148" s="18" t="n">
        <f aca="false">J148+L148</f>
        <v>7909.3</v>
      </c>
      <c r="P148" s="18" t="n">
        <f aca="false">P62</f>
        <v>0</v>
      </c>
      <c r="Q148" s="18" t="n">
        <f aca="false">O148+P148</f>
        <v>7909.3</v>
      </c>
      <c r="R148" s="18" t="n">
        <f aca="false">R62</f>
        <v>0</v>
      </c>
      <c r="S148" s="18" t="n">
        <f aca="false">Q148+R148</f>
        <v>7909.3</v>
      </c>
      <c r="T148" s="18" t="n">
        <f aca="false">T62</f>
        <v>0</v>
      </c>
      <c r="U148" s="18" t="n">
        <f aca="false">S148+T148</f>
        <v>7909.3</v>
      </c>
      <c r="V148" s="19" t="n">
        <f aca="false">V62+V50</f>
        <v>0</v>
      </c>
      <c r="W148" s="18" t="n">
        <f aca="false">U148+V148</f>
        <v>7909.3</v>
      </c>
      <c r="X148" s="18" t="n">
        <f aca="false">X62+X50</f>
        <v>0</v>
      </c>
      <c r="Y148" s="18" t="n">
        <f aca="false">W148+X148</f>
        <v>7909.3</v>
      </c>
      <c r="Z148" s="18" t="n">
        <f aca="false">K148+M148</f>
        <v>2245.7</v>
      </c>
      <c r="AA148" s="18" t="n">
        <f aca="false">AA62</f>
        <v>0</v>
      </c>
      <c r="AB148" s="18" t="n">
        <f aca="false">Z148+AA148</f>
        <v>2245.7</v>
      </c>
      <c r="AC148" s="18" t="n">
        <f aca="false">AC62</f>
        <v>0</v>
      </c>
      <c r="AD148" s="18" t="n">
        <f aca="false">AB148+AC148</f>
        <v>2245.7</v>
      </c>
      <c r="AE148" s="18" t="n">
        <f aca="false">AE62+AE50</f>
        <v>0</v>
      </c>
      <c r="AF148" s="18" t="n">
        <f aca="false">AD148+AE148</f>
        <v>2245.7</v>
      </c>
    </row>
    <row r="149" customFormat="false" ht="15.75" hidden="true" customHeight="true" outlineLevel="0" collapsed="false">
      <c r="A149" s="16"/>
      <c r="B149" s="45" t="s">
        <v>114</v>
      </c>
      <c r="C149" s="45"/>
      <c r="D149" s="45"/>
      <c r="E149" s="18" t="n">
        <f aca="false">E50</f>
        <v>346.7</v>
      </c>
      <c r="F149" s="18" t="n">
        <f aca="false">G149-E149</f>
        <v>6175.9</v>
      </c>
      <c r="G149" s="18" t="n">
        <f aca="false">G50</f>
        <v>6522.6</v>
      </c>
      <c r="H149" s="18" t="n">
        <f aca="false">H50</f>
        <v>0</v>
      </c>
      <c r="I149" s="18" t="n">
        <f aca="false">J149-H149</f>
        <v>570.8</v>
      </c>
      <c r="J149" s="18" t="n">
        <f aca="false">J50</f>
        <v>570.8</v>
      </c>
      <c r="K149" s="18" t="n">
        <f aca="false">K50</f>
        <v>142.7</v>
      </c>
      <c r="L149" s="18" t="n">
        <f aca="false">L50</f>
        <v>0</v>
      </c>
      <c r="M149" s="18" t="n">
        <f aca="false">M50</f>
        <v>0</v>
      </c>
      <c r="N149" s="18" t="n">
        <f aca="false">O149-H149</f>
        <v>570.8</v>
      </c>
      <c r="O149" s="18" t="n">
        <f aca="false">J149+L149</f>
        <v>570.8</v>
      </c>
      <c r="P149" s="18" t="n">
        <f aca="false">P50</f>
        <v>0</v>
      </c>
      <c r="Q149" s="18" t="n">
        <f aca="false">O149+P149</f>
        <v>570.8</v>
      </c>
      <c r="R149" s="18" t="n">
        <f aca="false">R50</f>
        <v>0</v>
      </c>
      <c r="S149" s="18" t="n">
        <f aca="false">Q149+R149</f>
        <v>570.8</v>
      </c>
      <c r="T149" s="29" t="n">
        <f aca="false">T50</f>
        <v>-570.8</v>
      </c>
      <c r="U149" s="29" t="n">
        <f aca="false">S149+T149</f>
        <v>0</v>
      </c>
      <c r="V149" s="19" t="n">
        <f aca="false">V50</f>
        <v>0</v>
      </c>
      <c r="W149" s="29" t="n">
        <f aca="false">U149+V149</f>
        <v>0</v>
      </c>
      <c r="X149" s="19" t="n">
        <f aca="false">X50</f>
        <v>0</v>
      </c>
      <c r="Y149" s="29" t="n">
        <f aca="false">W149+X149</f>
        <v>0</v>
      </c>
      <c r="Z149" s="18" t="n">
        <f aca="false">K149+M149</f>
        <v>142.7</v>
      </c>
      <c r="AA149" s="18" t="n">
        <f aca="false">AA50</f>
        <v>0</v>
      </c>
      <c r="AB149" s="18" t="n">
        <f aca="false">Z149+AA149</f>
        <v>142.7</v>
      </c>
      <c r="AC149" s="29" t="n">
        <f aca="false">AC50</f>
        <v>-142.7</v>
      </c>
      <c r="AD149" s="29" t="n">
        <f aca="false">AB149+AC149</f>
        <v>0</v>
      </c>
      <c r="AE149" s="19" t="n">
        <f aca="false">AE50</f>
        <v>0</v>
      </c>
      <c r="AF149" s="29" t="n">
        <f aca="false">AD149+AE149</f>
        <v>0</v>
      </c>
      <c r="AG149" s="1" t="n">
        <v>0</v>
      </c>
    </row>
  </sheetData>
  <sheetProtection sheet="true" password="cf5c"/>
  <autoFilter ref="A15:AI149"/>
  <mergeCells count="42">
    <mergeCell ref="Y4:AF4"/>
    <mergeCell ref="A11:AF12"/>
    <mergeCell ref="A15:A16"/>
    <mergeCell ref="B15:B16"/>
    <mergeCell ref="C15:C16"/>
    <mergeCell ref="D15:D16"/>
    <mergeCell ref="E15:E16"/>
    <mergeCell ref="F15:G15"/>
    <mergeCell ref="H15:H16"/>
    <mergeCell ref="I15:J15"/>
    <mergeCell ref="K15:K16"/>
    <mergeCell ref="L15:M15"/>
    <mergeCell ref="N15:O15"/>
    <mergeCell ref="P15:Q15"/>
    <mergeCell ref="R15:R16"/>
    <mergeCell ref="S15:S16"/>
    <mergeCell ref="T15:U16"/>
    <mergeCell ref="V15:W16"/>
    <mergeCell ref="X15:Y16"/>
    <mergeCell ref="Z15:Z16"/>
    <mergeCell ref="AA15:AB15"/>
    <mergeCell ref="AC15:AD16"/>
    <mergeCell ref="AE15:AF16"/>
    <mergeCell ref="B17:D17"/>
    <mergeCell ref="B32:D32"/>
    <mergeCell ref="B65:D65"/>
    <mergeCell ref="B86:D86"/>
    <mergeCell ref="B108:D108"/>
    <mergeCell ref="B125:D125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</mergeCells>
  <printOptions headings="false" gridLines="false" gridLinesSet="true" horizontalCentered="false" verticalCentered="false"/>
  <pageMargins left="0.511805555555556" right="0.433333333333333" top="0.157638888888889" bottom="0.511805555555556" header="0.511811023622047" footer="0.236111111111111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4:21:08Z</dcterms:created>
  <dc:creator>318-2</dc:creator>
  <dc:description/>
  <dc:language>en-US</dc:language>
  <cp:lastModifiedBy>Колышкина Елена Владимировна</cp:lastModifiedBy>
  <cp:lastPrinted>2013-09-24T07:23:16Z</cp:lastPrinted>
  <dcterms:modified xsi:type="dcterms:W3CDTF">2013-09-24T07:23:24Z</dcterms:modified>
  <cp:revision>0</cp:revision>
  <dc:subject/>
  <dc:title/>
</cp:coreProperties>
</file>