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Titles" vbProcedure="false">'Приложение № 13'!$17:$18</definedName>
    <definedName function="false" hidden="true" localSheetId="0" name="_xlnm._FilterDatabase" vbProcedure="false">'Приложение № 13'!$A$18:$AK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4">
  <si>
    <t xml:space="preserve">Приложение № </t>
  </si>
  <si>
    <t xml:space="preserve">ПРИЛОЖЕНИЕ № 13</t>
  </si>
  <si>
    <t xml:space="preserve">к решению Пермской городской Думы</t>
  </si>
  <si>
    <t xml:space="preserve">к решению</t>
  </si>
  <si>
    <t xml:space="preserve">от             № </t>
  </si>
  <si>
    <t xml:space="preserve">Пермской городской Думы</t>
  </si>
  <si>
    <t xml:space="preserve">от 27.08.2013 № 180</t>
  </si>
  <si>
    <t xml:space="preserve">Приложение № 16</t>
  </si>
  <si>
    <t xml:space="preserve">ПРИЛОЖЕНИЕ № 16</t>
  </si>
  <si>
    <t xml:space="preserve">от 18.12.2012 № 300</t>
  </si>
  <si>
    <t xml:space="preserve">Перечень</t>
  </si>
  <si>
    <t xml:space="preserve">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4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1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3" activeCellId="0" sqref="A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true" outlineLevel="0" max="7" min="7" style="1" width="15.13"/>
    <col collapsed="false" customWidth="true" hidden="true" outlineLevel="0" max="9" min="8" style="1" width="14.41"/>
    <col collapsed="false" customWidth="true" hidden="true" outlineLevel="0" max="10" min="10" style="1" width="16.84"/>
    <col collapsed="false" customWidth="true" hidden="tru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14.85"/>
    <col collapsed="false" customWidth="true" hidden="true" outlineLevel="0" max="26" min="14" style="1" width="15.41"/>
    <col collapsed="false" customWidth="true" hidden="true" outlineLevel="0" max="27" min="27" style="1" width="18.56"/>
    <col collapsed="false" customWidth="true" hidden="true" outlineLevel="0" max="31" min="28" style="1" width="15.41"/>
    <col collapsed="false" customWidth="true" hidden="false" outlineLevel="0" max="32" min="32" style="1" width="15.41"/>
    <col collapsed="false" customWidth="true" hidden="true" outlineLevel="0" max="35" min="33" style="1" width="15.41"/>
    <col collapsed="false" customWidth="true" hidden="false" outlineLevel="0" max="36" min="36" style="1" width="15.41"/>
    <col collapsed="false" customWidth="false" hidden="true" outlineLevel="0" max="38" min="37" style="1" width="9.14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W1" s="2"/>
      <c r="Y1" s="2"/>
      <c r="Z1" s="2" t="s">
        <v>0</v>
      </c>
      <c r="AA1" s="2"/>
      <c r="AB1" s="2"/>
      <c r="AC1" s="2"/>
      <c r="AG1" s="3"/>
      <c r="AI1" s="3"/>
      <c r="AJ1" s="3" t="s">
        <v>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W2" s="2"/>
      <c r="Y2" s="2"/>
      <c r="Z2" s="2" t="s">
        <v>2</v>
      </c>
      <c r="AA2" s="2"/>
      <c r="AB2" s="2"/>
      <c r="AC2" s="2"/>
      <c r="AG2" s="3"/>
      <c r="AI2" s="3"/>
      <c r="AJ2" s="3" t="s">
        <v>3</v>
      </c>
    </row>
    <row r="3" customFormat="false" ht="15.75" hidden="false" customHeight="false" outlineLevel="0" collapsed="false">
      <c r="W3" s="6"/>
      <c r="Y3" s="6"/>
      <c r="Z3" s="6" t="s">
        <v>4</v>
      </c>
      <c r="AA3" s="6"/>
      <c r="AB3" s="6"/>
      <c r="AC3" s="6"/>
      <c r="AG3" s="3"/>
      <c r="AI3" s="3"/>
      <c r="AJ3" s="3" t="s">
        <v>5</v>
      </c>
    </row>
    <row r="4" customFormat="false" ht="15.75" hidden="false" customHeight="false" outlineLevel="0" collapsed="false">
      <c r="Y4" s="3"/>
      <c r="Z4" s="3"/>
      <c r="AA4" s="3"/>
      <c r="AB4" s="3"/>
      <c r="AC4" s="3"/>
      <c r="AG4" s="3"/>
      <c r="AI4" s="3"/>
      <c r="AJ4" s="3" t="s">
        <v>6</v>
      </c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"/>
      <c r="P5" s="8"/>
      <c r="Q5" s="8"/>
      <c r="R5" s="8"/>
      <c r="S5" s="8"/>
      <c r="T5" s="8"/>
      <c r="U5" s="8"/>
      <c r="W5" s="3"/>
      <c r="Y5" s="3"/>
      <c r="Z5" s="3" t="s">
        <v>7</v>
      </c>
      <c r="AA5" s="3"/>
      <c r="AB5" s="3"/>
      <c r="AC5" s="3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  <c r="T6" s="3"/>
      <c r="U6" s="3"/>
      <c r="W6" s="3"/>
      <c r="Y6" s="3"/>
      <c r="Z6" s="3" t="s">
        <v>2</v>
      </c>
      <c r="AA6" s="3"/>
      <c r="AB6" s="3"/>
      <c r="AC6" s="3"/>
      <c r="AG6" s="3"/>
      <c r="AI6" s="3"/>
      <c r="AJ6" s="3" t="s">
        <v>8</v>
      </c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3"/>
      <c r="P7" s="3"/>
      <c r="Q7" s="3"/>
      <c r="R7" s="3"/>
      <c r="S7" s="3"/>
      <c r="T7" s="3"/>
      <c r="U7" s="3"/>
      <c r="W7" s="3"/>
      <c r="Y7" s="3"/>
      <c r="Z7" s="3" t="s">
        <v>9</v>
      </c>
      <c r="AA7" s="3"/>
      <c r="AB7" s="3"/>
      <c r="AC7" s="3"/>
      <c r="AG7" s="3"/>
      <c r="AI7" s="3"/>
      <c r="AJ7" s="3" t="s">
        <v>3</v>
      </c>
    </row>
    <row r="8" customFormat="false" ht="15.75" hidden="false" customHeight="true" outlineLevel="0" collapsed="false">
      <c r="B8" s="3"/>
      <c r="L8" s="3"/>
      <c r="M8" s="3"/>
      <c r="N8" s="3"/>
      <c r="O8" s="3"/>
      <c r="P8" s="3"/>
      <c r="Q8" s="3"/>
      <c r="R8" s="3"/>
      <c r="S8" s="3"/>
      <c r="T8" s="3"/>
      <c r="U8" s="3"/>
      <c r="W8" s="3"/>
      <c r="Y8" s="3"/>
      <c r="Z8" s="3"/>
      <c r="AA8" s="3"/>
      <c r="AB8" s="3"/>
      <c r="AC8" s="3"/>
      <c r="AG8" s="3"/>
      <c r="AI8" s="3"/>
      <c r="AJ8" s="3" t="s">
        <v>5</v>
      </c>
    </row>
    <row r="9" customFormat="false" ht="15.75" hidden="false" customHeight="true" outlineLevel="0" collapsed="false">
      <c r="AG9" s="3"/>
      <c r="AI9" s="3"/>
      <c r="AJ9" s="3" t="s">
        <v>9</v>
      </c>
    </row>
    <row r="10" customFormat="false" ht="15.75" hidden="false" customHeight="true" outlineLevel="0" collapsed="false">
      <c r="AG10" s="3"/>
      <c r="AI10" s="3"/>
      <c r="AJ10" s="3"/>
    </row>
    <row r="11" customFormat="false" ht="15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customFormat="false" ht="15.7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customFormat="false" ht="5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15.75" hidden="tru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5.75" hidden="false" customHeight="false" outlineLevel="0" collapsed="false">
      <c r="B16" s="12"/>
      <c r="N16" s="3" t="s">
        <v>12</v>
      </c>
      <c r="O16" s="3"/>
      <c r="P16" s="3"/>
      <c r="Q16" s="3"/>
      <c r="R16" s="3"/>
      <c r="S16" s="3"/>
      <c r="T16" s="3"/>
      <c r="U16" s="3"/>
      <c r="V16" s="3"/>
      <c r="W16" s="3"/>
      <c r="Y16" s="3"/>
      <c r="AA16" s="3"/>
      <c r="AB16" s="3"/>
      <c r="AC16" s="3"/>
      <c r="AD16" s="3"/>
      <c r="AE16" s="3"/>
      <c r="AF16" s="3"/>
      <c r="AG16" s="3"/>
      <c r="AI16" s="3"/>
      <c r="AJ16" s="3" t="s">
        <v>13</v>
      </c>
    </row>
    <row r="17" customFormat="false" ht="41.25" hidden="false" customHeight="true" outlineLevel="0" collapsed="false">
      <c r="A17" s="13" t="s">
        <v>14</v>
      </c>
      <c r="B17" s="13" t="s">
        <v>15</v>
      </c>
      <c r="C17" s="14" t="s">
        <v>16</v>
      </c>
      <c r="D17" s="14" t="s">
        <v>17</v>
      </c>
      <c r="E17" s="14"/>
      <c r="F17" s="14" t="s">
        <v>18</v>
      </c>
      <c r="G17" s="14" t="s">
        <v>19</v>
      </c>
      <c r="H17" s="14"/>
      <c r="I17" s="13" t="s">
        <v>20</v>
      </c>
      <c r="J17" s="13" t="s">
        <v>21</v>
      </c>
      <c r="K17" s="13"/>
      <c r="L17" s="14" t="s">
        <v>19</v>
      </c>
      <c r="M17" s="14"/>
      <c r="N17" s="13" t="s">
        <v>20</v>
      </c>
      <c r="O17" s="14" t="s">
        <v>19</v>
      </c>
      <c r="P17" s="14"/>
      <c r="Q17" s="14" t="s">
        <v>19</v>
      </c>
      <c r="R17" s="14"/>
      <c r="S17" s="14" t="s">
        <v>19</v>
      </c>
      <c r="T17" s="14"/>
      <c r="U17" s="14" t="s">
        <v>20</v>
      </c>
      <c r="V17" s="14"/>
      <c r="W17" s="14" t="s">
        <v>20</v>
      </c>
      <c r="X17" s="14"/>
      <c r="Y17" s="14" t="s">
        <v>20</v>
      </c>
      <c r="Z17" s="14"/>
      <c r="AA17" s="13" t="s">
        <v>22</v>
      </c>
      <c r="AB17" s="13" t="s">
        <v>23</v>
      </c>
      <c r="AC17" s="14" t="s">
        <v>19</v>
      </c>
      <c r="AD17" s="14"/>
      <c r="AE17" s="14" t="s">
        <v>19</v>
      </c>
      <c r="AF17" s="14"/>
      <c r="AG17" s="14" t="s">
        <v>20</v>
      </c>
      <c r="AH17" s="14"/>
      <c r="AI17" s="14" t="s">
        <v>20</v>
      </c>
      <c r="AJ17" s="14"/>
    </row>
    <row r="18" customFormat="false" ht="31.5" hidden="true" customHeight="false" outlineLevel="0" collapsed="false">
      <c r="A18" s="13"/>
      <c r="B18" s="13"/>
      <c r="C18" s="14"/>
      <c r="D18" s="15" t="s">
        <v>24</v>
      </c>
      <c r="E18" s="15" t="s">
        <v>25</v>
      </c>
      <c r="F18" s="14"/>
      <c r="G18" s="15" t="s">
        <v>24</v>
      </c>
      <c r="H18" s="16" t="s">
        <v>26</v>
      </c>
      <c r="I18" s="13"/>
      <c r="J18" s="16" t="s">
        <v>18</v>
      </c>
      <c r="K18" s="16" t="s">
        <v>27</v>
      </c>
      <c r="L18" s="15" t="s">
        <v>24</v>
      </c>
      <c r="M18" s="16" t="s">
        <v>26</v>
      </c>
      <c r="N18" s="13"/>
      <c r="O18" s="15" t="s">
        <v>24</v>
      </c>
      <c r="P18" s="16" t="s">
        <v>26</v>
      </c>
      <c r="Q18" s="15" t="s">
        <v>24</v>
      </c>
      <c r="R18" s="16" t="s">
        <v>26</v>
      </c>
      <c r="S18" s="15" t="s">
        <v>24</v>
      </c>
      <c r="T18" s="16" t="s">
        <v>26</v>
      </c>
      <c r="U18" s="15" t="s">
        <v>24</v>
      </c>
      <c r="V18" s="16" t="s">
        <v>26</v>
      </c>
      <c r="W18" s="15" t="s">
        <v>24</v>
      </c>
      <c r="X18" s="16" t="s">
        <v>26</v>
      </c>
      <c r="Y18" s="15" t="s">
        <v>24</v>
      </c>
      <c r="Z18" s="16" t="s">
        <v>26</v>
      </c>
      <c r="AA18" s="13"/>
      <c r="AB18" s="13"/>
      <c r="AC18" s="14"/>
      <c r="AD18" s="14"/>
      <c r="AE18" s="14"/>
      <c r="AF18" s="14"/>
      <c r="AG18" s="14"/>
      <c r="AH18" s="14"/>
      <c r="AI18" s="14"/>
      <c r="AJ18" s="14"/>
    </row>
    <row r="19" customFormat="false" ht="31.5" hidden="false" customHeight="false" outlineLevel="0" collapsed="false">
      <c r="A19" s="17"/>
      <c r="B19" s="13" t="s">
        <v>28</v>
      </c>
      <c r="C19" s="18" t="n">
        <f aca="false">C20+C24+C27+C30+C33+C36+C39+C42+C45+C48+C51+C54+C57+C60+C63+C66+C69+C72+C75+C78+C81+C83+C86+C89+C92+C95+C99+C102</f>
        <v>3075075.231</v>
      </c>
      <c r="D19" s="18" t="n">
        <f aca="false">E19-C19</f>
        <v>1559624.669</v>
      </c>
      <c r="E19" s="18" t="n">
        <f aca="false">E20+E24+E27+E30+E33+E36+E39+E42+E45+E48+E51+E54+E57+E60+E63+E66+E69+E72+E75+E78+E81+E83+E86+E89+E92+E95+E99+E102+E105+E108+E111+E114+E117+E120+E123+E126+E129+E132+E135+E138+E141+E144+E147+E150+E153+E156+E159+E162+E165</f>
        <v>4634699.9</v>
      </c>
      <c r="F19" s="18" t="n">
        <f aca="false">F20+F24+F27+F30+F33+F36+F39+F42+F45+F48+F51+F54+F57+F60+F63+F66+F69+F72+F75+F78+F81+F83+F86+F89+F92+F95+F99+F102</f>
        <v>3121847.667</v>
      </c>
      <c r="G19" s="18" t="n">
        <f aca="false">H19-F19</f>
        <v>847711.033000002</v>
      </c>
      <c r="H19" s="18" t="n">
        <f aca="false">H20+H24+H27+H30+H33+H36+H39+H42+H45+H48+H51+H54+H57+H60+H63+H66+H69+H72+H75+H78+H81+H83+H86+H89+H92+H95+H99+H102+H105+H108+H111+H114+H117+H120+H123+H126+H129+H132+H135+H138+H141+H144+H147+H150+H153+H156+H159+H162+H165</f>
        <v>3969558.7</v>
      </c>
      <c r="I19" s="18" t="n">
        <f aca="false">I20+I24+I27+I30+I33+I36+I39+I42+I45+I48+I51+I54+I57+I60+I63+I66+I69+I72+I75+I78+I81+I83+I86+I89+I92+I95+I99+I102+I105+I108+I111+I114+I117+I120+I123+I126+I129+I132+I135+I138+I141+I144+I147+I150+I153+I156+I159+I162+I165</f>
        <v>3939635.7</v>
      </c>
      <c r="J19" s="18" t="n">
        <f aca="false">J20+J24+J27+J30+J33+J36+J39+J42+J45+J48+J51+J54+J57+J60+J63+J66+J69+J72+J75+J78+J81+J83+J86+J89+J92+J95+J99+J102+J105+J108+J111+J114+J117+J120+J123+J126+J129+J132+J135+J138+J141+J144+J147+J150+J153+J156+J159+J162+J165+J168</f>
        <v>188642.4</v>
      </c>
      <c r="K19" s="18" t="n">
        <f aca="false">K20+K24+K27+K30+K33+K36+K39+K42+K45+K48+K51+K54+K57+K60+K63+K66+K69+K72+K75+K78+K81+K83+K86+K89+K92+K95+K99+K102+K105+K108+K111+K114+K117+K120+K123+K126+K129+K132+K135+K138+K141+K144+K147+K150+K153+K156+K159+K162+K165+K168</f>
        <v>258330.3</v>
      </c>
      <c r="L19" s="19" t="n">
        <f aca="false">M19-F19</f>
        <v>1036353.433</v>
      </c>
      <c r="M19" s="19" t="n">
        <f aca="false">H19+J19</f>
        <v>4158201.1</v>
      </c>
      <c r="N19" s="19" t="n">
        <f aca="false">I19+K19</f>
        <v>4197966</v>
      </c>
      <c r="O19" s="19" t="n">
        <f aca="false">O20+O24+O30+O33+O36+O39+O42+O45+O48+O51+O54+O57+O60+O63+O66+O69+O72+O75+O78+O83+O86+O89+O92+O95+O99+O102+O105+O108+O111+O114+O117+O120+O123+O126+O129+O132+O135+O138+O141+O144+O147+O150+O153+O156+O159+O162+O165+O168</f>
        <v>0</v>
      </c>
      <c r="P19" s="19" t="n">
        <f aca="false">M19+O19</f>
        <v>4158201.1</v>
      </c>
      <c r="Q19" s="19" t="n">
        <f aca="false">Q20+Q24+Q30+Q33+Q36+Q39+Q42+Q45+Q48+Q51+Q54+Q57+Q60+Q63+Q66+Q69+Q72+Q75+Q78+Q83+Q86+Q89+Q92+Q95+Q99+Q102+Q105+Q108+Q111+Q114+Q117+Q120+Q123+Q126+Q129+Q132+Q135+Q138+Q141+Q144+Q147+Q150+Q153+Q156+Q159+Q162+Q165+Q168</f>
        <v>0</v>
      </c>
      <c r="R19" s="19" t="n">
        <f aca="false">P19+Q19</f>
        <v>4158201.1</v>
      </c>
      <c r="S19" s="19" t="n">
        <f aca="false">S20+S24+S30+S33+S36+S39+S42+S45+S48+S51+S54+S57+S60+S63+S66+S69+S72+S75+S78+S83+S86+S89+S92+S95+S99+S102+S105+S108+S111+S114+S117+S120+S123+S126+S129+S132+S135+S138+S141+S144+S147+S150+S153+S156+S159+S162+S165+S168</f>
        <v>13044.4</v>
      </c>
      <c r="T19" s="19" t="n">
        <f aca="false">R19+S19</f>
        <v>4171245.5</v>
      </c>
      <c r="U19" s="19" t="n">
        <f aca="false">U20+U24+U30+U33+U36+U39+U42+U45+U48+U51+U54+U57+U60+U63+U66+U69+U72+U75+U78+U83+U86+U89+U92+U95+U99+U102+U105+U108+U111+U114+U117+U120+U123+U126+U129+U132+U135+U138+U141+U144+U147+U150+U153+U156+U159+U162+U165+U168</f>
        <v>0</v>
      </c>
      <c r="V19" s="19" t="n">
        <f aca="false">N19+U19</f>
        <v>4197966</v>
      </c>
      <c r="W19" s="19" t="n">
        <f aca="false">W20+W24+W30+W33+W36+W39+W42+W45+W48+W51+W54+W57+W60+W63+W66+W69+W72+W75+W78+W83+W86+W89+W92+W95+W99+W102+W105+W108+W111+W114+W117+W120+W123+W126+W129+W132+W135+W138+W141+W144+W147+W150+W153+W156+W159+W162+W165+W168</f>
        <v>0</v>
      </c>
      <c r="X19" s="19" t="n">
        <f aca="false">V19+W19</f>
        <v>4197966</v>
      </c>
      <c r="Y19" s="19" t="n">
        <f aca="false">Y20+Y24+Y30+Y33+Y36+Y39+Y42+Y45+Y48+Y51+Y54+Y57+Y60+Y63+Y66+Y69+Y72+Y75+Y78+Y83+Y86+Y89+Y92+Y95+Y99+Y102+Y105+Y108+Y111+Y114+Y117+Y120+Y123+Y126+Y129+Y132+Y135+Y138+Y141+Y144+Y147+Y150+Y153+Y156+Y159+Y162+Y165+Y168</f>
        <v>13892.3</v>
      </c>
      <c r="Z19" s="19" t="n">
        <f aca="false">X19+Y19</f>
        <v>4211858.3</v>
      </c>
      <c r="AA19" s="19" t="n">
        <f aca="false">AA20+AA24+AA30+AA33+AA36+AA39+AA42+AA45+AA48+AA51+AA54+AA57+AA60+AA63+AA66+AA69+AA72+AA75+AA78+AA83+AA86+AA89+AA92+AA95+AA99+AA102+AA105+AA108+AA111+AA114+AA117+AA120+AA123+AA126+AA129+AA132+AA135+AA138+AA141+AA144+AA147+AA150+AA153+AA156+AA159+AA162+AA165+AA168</f>
        <v>28659.24</v>
      </c>
      <c r="AB19" s="19" t="n">
        <f aca="false">T19+AA19</f>
        <v>4199904.74</v>
      </c>
      <c r="AC19" s="19" t="n">
        <f aca="false">AC20+AC24+AC30+AC33+AC36+AC39+AC42+AC45+AC48+AC51+AC54+AC57+AC60+AC63+AC66+AC69+AC72+AC75+AC78+AC83+AC86+AC89+AC92+AC95+AC99+AC102+AC105+AC108+AC111+AC114+AC117+AC120+AC123+AC126+AC129+AC132+AC135+AC138+AC141+AC144+AC147+AC150+AC153+AC156+AC159+AC162+AC165+AC168</f>
        <v>0</v>
      </c>
      <c r="AD19" s="19" t="n">
        <f aca="false">AB19+AC19</f>
        <v>4199904.74</v>
      </c>
      <c r="AE19" s="19" t="n">
        <f aca="false">AE20+AE24+AE30+AE33+AE36+AE39+AE42+AE45+AE48+AE51+AE54+AE57+AE60+AE63+AE66+AE69+AE72+AE75+AE78+AE83+AE86+AE89+AE92+AE95+AE99+AE102+AE105+AE108+AE111+AE114+AE117+AE120+AE123+AE126+AE129+AE132+AE135+AE138+AE141+AE144+AE147+AE150+AE153+AE156+AE159+AE162+AE165+AE168</f>
        <v>-53961.941</v>
      </c>
      <c r="AF19" s="19" t="n">
        <f aca="false">AD19+AE19</f>
        <v>4145942.799</v>
      </c>
      <c r="AG19" s="19" t="n">
        <f aca="false">AG20+AG24+AG30+AG33+AG36+AG39+AG42+AG45+AG48+AG51+AG54+AG57+AG60+AG63+AG66+AG69+AG72+AG75+AG78+AG83+AG86+AG89+AG92+AG95+AG99+AG102+AG105+AG108+AG111+AG114+AG117+AG120+AG123+AG126+AG129+AG132+AG135+AG138+AG141+AG144+AG147+AG150+AG153+AG156+AG159+AG162+AG165+AG168</f>
        <v>0</v>
      </c>
      <c r="AH19" s="19" t="n">
        <f aca="false">Z19+AG19</f>
        <v>4211858.3</v>
      </c>
      <c r="AI19" s="19" t="n">
        <f aca="false">AI20+AI24+AI30+AI33+AI36+AI39+AI42+AI45+AI48+AI51+AI54+AI57+AI60+AI63+AI66+AI69+AI72+AI75+AI78+AI83+AI86+AI89+AI92+AI95+AI99+AI102+AI105+AI108+AI111+AI114+AI117+AI120+AI123+AI126+AI129+AI132+AI135+AI138+AI141+AI144+AI147+AI150+AI153+AI156+AI159+AI162+AI165+AI168</f>
        <v>0</v>
      </c>
      <c r="AJ19" s="19" t="n">
        <f aca="false">AH19+AI19</f>
        <v>4211858.3</v>
      </c>
    </row>
    <row r="20" customFormat="false" ht="31.5" hidden="false" customHeight="false" outlineLevel="0" collapsed="false">
      <c r="A20" s="13" t="n">
        <v>1</v>
      </c>
      <c r="B20" s="20" t="s">
        <v>29</v>
      </c>
      <c r="C20" s="18" t="n">
        <f aca="false">C22+C23</f>
        <v>90000</v>
      </c>
      <c r="D20" s="18" t="n">
        <f aca="false">E20-C20</f>
        <v>434500</v>
      </c>
      <c r="E20" s="18" t="n">
        <f aca="false">E22+E23</f>
        <v>524500</v>
      </c>
      <c r="F20" s="18" t="n">
        <f aca="false">F22+F23</f>
        <v>251158.4</v>
      </c>
      <c r="G20" s="18" t="n">
        <f aca="false">H20-F20</f>
        <v>-84000</v>
      </c>
      <c r="H20" s="18" t="n">
        <f aca="false">H22+H23</f>
        <v>167158.4</v>
      </c>
      <c r="I20" s="18" t="n">
        <f aca="false">I22+I23</f>
        <v>100002.2</v>
      </c>
      <c r="J20" s="18" t="n">
        <f aca="false">J22+J23</f>
        <v>0</v>
      </c>
      <c r="K20" s="18" t="n">
        <f aca="false">K22+K23</f>
        <v>0</v>
      </c>
      <c r="L20" s="19" t="n">
        <f aca="false">M20-F20</f>
        <v>-84000</v>
      </c>
      <c r="M20" s="19" t="n">
        <f aca="false">H20+J20</f>
        <v>167158.4</v>
      </c>
      <c r="N20" s="19" t="n">
        <f aca="false">I20+K20</f>
        <v>100002.2</v>
      </c>
      <c r="O20" s="19" t="n">
        <f aca="false">O22</f>
        <v>0</v>
      </c>
      <c r="P20" s="19" t="n">
        <f aca="false">M20+O20</f>
        <v>167158.4</v>
      </c>
      <c r="Q20" s="19"/>
      <c r="R20" s="19" t="n">
        <f aca="false">P20+Q20</f>
        <v>167158.4</v>
      </c>
      <c r="S20" s="19"/>
      <c r="T20" s="19" t="n">
        <f aca="false">R20+S20</f>
        <v>167158.4</v>
      </c>
      <c r="U20" s="19" t="n">
        <f aca="false">U22</f>
        <v>0</v>
      </c>
      <c r="V20" s="19" t="n">
        <f aca="false">N20+U20</f>
        <v>100002.2</v>
      </c>
      <c r="W20" s="19"/>
      <c r="X20" s="19" t="n">
        <f aca="false">V20+W20</f>
        <v>100002.2</v>
      </c>
      <c r="Y20" s="19"/>
      <c r="Z20" s="19" t="n">
        <f aca="false">X20+Y20</f>
        <v>100002.2</v>
      </c>
      <c r="AA20" s="19"/>
      <c r="AB20" s="19" t="n">
        <f aca="false">T20+AA20</f>
        <v>167158.4</v>
      </c>
      <c r="AC20" s="19"/>
      <c r="AD20" s="19" t="n">
        <f aca="false">AB20+AC20</f>
        <v>167158.4</v>
      </c>
      <c r="AE20" s="19"/>
      <c r="AF20" s="19" t="n">
        <f aca="false">AD20+AE20</f>
        <v>167158.4</v>
      </c>
      <c r="AG20" s="19"/>
      <c r="AH20" s="19" t="n">
        <f aca="false">Z20+AG20</f>
        <v>100002.2</v>
      </c>
      <c r="AI20" s="19"/>
      <c r="AJ20" s="19" t="n">
        <f aca="false">AH20+AI20</f>
        <v>100002.2</v>
      </c>
    </row>
    <row r="21" customFormat="false" ht="15.75" hidden="false" customHeight="false" outlineLevel="0" collapsed="false">
      <c r="A21" s="13"/>
      <c r="B21" s="21" t="s">
        <v>30</v>
      </c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</row>
    <row r="22" customFormat="false" ht="15.75" hidden="false" customHeight="false" outlineLevel="0" collapsed="false">
      <c r="A22" s="13"/>
      <c r="B22" s="21" t="s">
        <v>31</v>
      </c>
      <c r="C22" s="18" t="n">
        <v>90000</v>
      </c>
      <c r="D22" s="18" t="n">
        <f aca="false">E22-C22</f>
        <v>31626.4</v>
      </c>
      <c r="E22" s="18" t="n">
        <v>121626.4</v>
      </c>
      <c r="F22" s="18" t="n">
        <v>251158.4</v>
      </c>
      <c r="G22" s="18" t="n">
        <f aca="false">H22-F22</f>
        <v>-84000</v>
      </c>
      <c r="H22" s="18" t="n">
        <v>167158.4</v>
      </c>
      <c r="I22" s="18" t="n">
        <v>100002.2</v>
      </c>
      <c r="J22" s="18"/>
      <c r="K22" s="18"/>
      <c r="L22" s="19" t="n">
        <f aca="false">M22-F22</f>
        <v>-84000</v>
      </c>
      <c r="M22" s="19" t="n">
        <f aca="false">H22+J22</f>
        <v>167158.4</v>
      </c>
      <c r="N22" s="19" t="n">
        <f aca="false">I22+K22</f>
        <v>100002.2</v>
      </c>
      <c r="O22" s="19"/>
      <c r="P22" s="19" t="n">
        <f aca="false">M22+O22</f>
        <v>167158.4</v>
      </c>
      <c r="Q22" s="19"/>
      <c r="R22" s="19" t="n">
        <f aca="false">P22+Q22</f>
        <v>167158.4</v>
      </c>
      <c r="S22" s="19"/>
      <c r="T22" s="19" t="n">
        <f aca="false">R22+S22</f>
        <v>167158.4</v>
      </c>
      <c r="U22" s="19"/>
      <c r="V22" s="19" t="n">
        <f aca="false">N22+U22</f>
        <v>100002.2</v>
      </c>
      <c r="W22" s="19"/>
      <c r="X22" s="19" t="n">
        <f aca="false">V22+W22</f>
        <v>100002.2</v>
      </c>
      <c r="Y22" s="19"/>
      <c r="Z22" s="19" t="n">
        <f aca="false">X22+Y22</f>
        <v>100002.2</v>
      </c>
      <c r="AA22" s="19"/>
      <c r="AB22" s="19" t="n">
        <f aca="false">T22+AA22</f>
        <v>167158.4</v>
      </c>
      <c r="AC22" s="19"/>
      <c r="AD22" s="19" t="n">
        <f aca="false">AB22+AC22</f>
        <v>167158.4</v>
      </c>
      <c r="AE22" s="19"/>
      <c r="AF22" s="19" t="n">
        <f aca="false">AD22+AE22</f>
        <v>167158.4</v>
      </c>
      <c r="AG22" s="19"/>
      <c r="AH22" s="19" t="n">
        <f aca="false">Z22+AG22</f>
        <v>100002.2</v>
      </c>
      <c r="AI22" s="19"/>
      <c r="AJ22" s="19" t="n">
        <f aca="false">AH22+AI22</f>
        <v>100002.2</v>
      </c>
    </row>
    <row r="23" customFormat="false" ht="15.75" hidden="true" customHeight="false" outlineLevel="0" collapsed="false">
      <c r="A23" s="13"/>
      <c r="B23" s="21" t="s">
        <v>32</v>
      </c>
      <c r="C23" s="18"/>
      <c r="D23" s="18" t="n">
        <f aca="false">E23-C23</f>
        <v>402873.6</v>
      </c>
      <c r="E23" s="18" t="n">
        <v>402873.6</v>
      </c>
      <c r="F23" s="18"/>
      <c r="G23" s="18" t="n">
        <f aca="false">H23-F23</f>
        <v>0</v>
      </c>
      <c r="H23" s="18"/>
      <c r="I23" s="18"/>
      <c r="J23" s="18"/>
      <c r="K23" s="18"/>
      <c r="L23" s="19" t="n">
        <f aca="false">M23-F23</f>
        <v>0</v>
      </c>
      <c r="M23" s="19" t="n">
        <f aca="false">H23+J23</f>
        <v>0</v>
      </c>
      <c r="N23" s="19" t="n">
        <f aca="false">I23+K23</f>
        <v>0</v>
      </c>
      <c r="O23" s="22" t="n">
        <f aca="false">P23-I23</f>
        <v>0</v>
      </c>
      <c r="P23" s="22" t="n">
        <f aca="false">K23+M23</f>
        <v>0</v>
      </c>
      <c r="Q23" s="22"/>
      <c r="R23" s="22"/>
      <c r="S23" s="23"/>
      <c r="T23" s="23"/>
      <c r="U23" s="22" t="n">
        <f aca="false">U25</f>
        <v>0</v>
      </c>
      <c r="V23" s="22" t="n">
        <f aca="false">L23+N23</f>
        <v>0</v>
      </c>
      <c r="W23" s="22"/>
      <c r="X23" s="22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1" t="n">
        <v>0</v>
      </c>
    </row>
    <row r="24" customFormat="false" ht="15.75" hidden="false" customHeight="false" outlineLevel="0" collapsed="false">
      <c r="A24" s="13" t="n">
        <v>2</v>
      </c>
      <c r="B24" s="20" t="s">
        <v>33</v>
      </c>
      <c r="C24" s="18" t="n">
        <f aca="false">C26</f>
        <v>51019.3</v>
      </c>
      <c r="D24" s="18" t="n">
        <f aca="false">E24-C24</f>
        <v>57932.2</v>
      </c>
      <c r="E24" s="18" t="n">
        <f aca="false">E26</f>
        <v>108951.5</v>
      </c>
      <c r="F24" s="18" t="n">
        <f aca="false">F26</f>
        <v>50496.7</v>
      </c>
      <c r="G24" s="18" t="n">
        <f aca="false">H24-F24</f>
        <v>59469</v>
      </c>
      <c r="H24" s="18" t="n">
        <f aca="false">H26</f>
        <v>109965.7</v>
      </c>
      <c r="I24" s="18" t="n">
        <f aca="false">I26</f>
        <v>110504.4</v>
      </c>
      <c r="J24" s="18" t="n">
        <f aca="false">J26</f>
        <v>0</v>
      </c>
      <c r="K24" s="18" t="n">
        <f aca="false">K26</f>
        <v>0</v>
      </c>
      <c r="L24" s="19" t="n">
        <f aca="false">M24-F24</f>
        <v>59469</v>
      </c>
      <c r="M24" s="19" t="n">
        <f aca="false">H24+J24</f>
        <v>109965.7</v>
      </c>
      <c r="N24" s="19" t="n">
        <f aca="false">I24+K24</f>
        <v>110504.4</v>
      </c>
      <c r="O24" s="19" t="n">
        <f aca="false">O26</f>
        <v>0</v>
      </c>
      <c r="P24" s="19" t="n">
        <f aca="false">M24+O24</f>
        <v>109965.7</v>
      </c>
      <c r="Q24" s="19"/>
      <c r="R24" s="19" t="n">
        <f aca="false">P24+Q24</f>
        <v>109965.7</v>
      </c>
      <c r="S24" s="19"/>
      <c r="T24" s="19" t="n">
        <f aca="false">R24+S24</f>
        <v>109965.7</v>
      </c>
      <c r="U24" s="19"/>
      <c r="V24" s="19" t="n">
        <f aca="false">N24+U24</f>
        <v>110504.4</v>
      </c>
      <c r="W24" s="19"/>
      <c r="X24" s="19" t="n">
        <f aca="false">V24+W24</f>
        <v>110504.4</v>
      </c>
      <c r="Y24" s="19"/>
      <c r="Z24" s="19" t="n">
        <f aca="false">X24+Y24</f>
        <v>110504.4</v>
      </c>
      <c r="AA24" s="19"/>
      <c r="AB24" s="19" t="n">
        <f aca="false">T24+AA24</f>
        <v>109965.7</v>
      </c>
      <c r="AC24" s="19"/>
      <c r="AD24" s="19" t="n">
        <f aca="false">AB24+AC24</f>
        <v>109965.7</v>
      </c>
      <c r="AE24" s="19"/>
      <c r="AF24" s="19" t="n">
        <f aca="false">AD24+AE24</f>
        <v>109965.7</v>
      </c>
      <c r="AG24" s="19"/>
      <c r="AH24" s="19" t="n">
        <f aca="false">Z24+AG24</f>
        <v>110504.4</v>
      </c>
      <c r="AI24" s="19"/>
      <c r="AJ24" s="19" t="n">
        <f aca="false">AH24+AI24</f>
        <v>110504.4</v>
      </c>
    </row>
    <row r="25" customFormat="false" ht="15.75" hidden="false" customHeight="false" outlineLevel="0" collapsed="false">
      <c r="A25" s="13"/>
      <c r="B25" s="21" t="s">
        <v>30</v>
      </c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</row>
    <row r="26" customFormat="false" ht="15.75" hidden="false" customHeight="false" outlineLevel="0" collapsed="false">
      <c r="A26" s="13"/>
      <c r="B26" s="21" t="s">
        <v>31</v>
      </c>
      <c r="C26" s="18" t="n">
        <v>51019.3</v>
      </c>
      <c r="D26" s="18" t="n">
        <f aca="false">E26-C26</f>
        <v>57932.2</v>
      </c>
      <c r="E26" s="18" t="n">
        <v>108951.5</v>
      </c>
      <c r="F26" s="18" t="n">
        <v>50496.7</v>
      </c>
      <c r="G26" s="18" t="n">
        <f aca="false">H26-F26</f>
        <v>59469</v>
      </c>
      <c r="H26" s="18" t="n">
        <v>109965.7</v>
      </c>
      <c r="I26" s="18" t="n">
        <v>110504.4</v>
      </c>
      <c r="J26" s="18"/>
      <c r="K26" s="18"/>
      <c r="L26" s="19" t="n">
        <f aca="false">M26-F26</f>
        <v>59469</v>
      </c>
      <c r="M26" s="19" t="n">
        <f aca="false">H26+J26</f>
        <v>109965.7</v>
      </c>
      <c r="N26" s="19" t="n">
        <f aca="false">I26+K26</f>
        <v>110504.4</v>
      </c>
      <c r="O26" s="19"/>
      <c r="P26" s="19" t="n">
        <f aca="false">M26+O26</f>
        <v>109965.7</v>
      </c>
      <c r="Q26" s="19"/>
      <c r="R26" s="19" t="n">
        <f aca="false">P26+Q26</f>
        <v>109965.7</v>
      </c>
      <c r="S26" s="19"/>
      <c r="T26" s="19" t="n">
        <f aca="false">R26+S26</f>
        <v>109965.7</v>
      </c>
      <c r="U26" s="19" t="n">
        <f aca="false">U28</f>
        <v>0</v>
      </c>
      <c r="V26" s="19" t="n">
        <f aca="false">N26+U26</f>
        <v>110504.4</v>
      </c>
      <c r="W26" s="19"/>
      <c r="X26" s="19" t="n">
        <f aca="false">V26+W26</f>
        <v>110504.4</v>
      </c>
      <c r="Y26" s="19"/>
      <c r="Z26" s="19" t="n">
        <f aca="false">X26+Y26</f>
        <v>110504.4</v>
      </c>
      <c r="AA26" s="19"/>
      <c r="AB26" s="19" t="n">
        <f aca="false">T26+AA26</f>
        <v>109965.7</v>
      </c>
      <c r="AC26" s="19"/>
      <c r="AD26" s="19" t="n">
        <f aca="false">AB26+AC26</f>
        <v>109965.7</v>
      </c>
      <c r="AE26" s="19"/>
      <c r="AF26" s="19" t="n">
        <f aca="false">AD26+AE26</f>
        <v>109965.7</v>
      </c>
      <c r="AG26" s="19"/>
      <c r="AH26" s="19" t="n">
        <f aca="false">Z26+AG26</f>
        <v>110504.4</v>
      </c>
      <c r="AI26" s="19"/>
      <c r="AJ26" s="19" t="n">
        <f aca="false">AH26+AI26</f>
        <v>110504.4</v>
      </c>
    </row>
    <row r="27" customFormat="false" ht="15.75" hidden="true" customHeight="false" outlineLevel="0" collapsed="false">
      <c r="A27" s="13" t="n">
        <v>3</v>
      </c>
      <c r="B27" s="20" t="s">
        <v>34</v>
      </c>
      <c r="C27" s="18" t="n">
        <f aca="false">C29</f>
        <v>157499</v>
      </c>
      <c r="D27" s="18" t="n">
        <f aca="false">E27-C27</f>
        <v>-157499</v>
      </c>
      <c r="E27" s="18" t="n">
        <f aca="false">E29</f>
        <v>0</v>
      </c>
      <c r="F27" s="18" t="n">
        <f aca="false">F29</f>
        <v>0</v>
      </c>
      <c r="G27" s="18" t="n">
        <f aca="false">H27-F27</f>
        <v>0</v>
      </c>
      <c r="H27" s="18" t="n">
        <f aca="false">H29</f>
        <v>0</v>
      </c>
      <c r="I27" s="18" t="n">
        <f aca="false">I29</f>
        <v>0</v>
      </c>
      <c r="J27" s="18" t="n">
        <f aca="false">J29</f>
        <v>0</v>
      </c>
      <c r="K27" s="18" t="n">
        <f aca="false">K29</f>
        <v>0</v>
      </c>
      <c r="L27" s="19" t="n">
        <f aca="false">M27-F27</f>
        <v>0</v>
      </c>
      <c r="M27" s="19" t="n">
        <f aca="false">H27+J27</f>
        <v>0</v>
      </c>
      <c r="N27" s="19" t="n">
        <f aca="false">I27+K27</f>
        <v>0</v>
      </c>
      <c r="O27" s="22"/>
      <c r="P27" s="22"/>
      <c r="Q27" s="22"/>
      <c r="R27" s="22"/>
      <c r="S27" s="23"/>
      <c r="T27" s="23"/>
      <c r="U27" s="22"/>
      <c r="V27" s="22"/>
      <c r="W27" s="22"/>
      <c r="X27" s="22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1" t="n">
        <v>0</v>
      </c>
    </row>
    <row r="28" customFormat="false" ht="15.75" hidden="true" customHeight="false" outlineLevel="0" collapsed="false">
      <c r="A28" s="13"/>
      <c r="B28" s="21" t="s">
        <v>30</v>
      </c>
      <c r="C28" s="18"/>
      <c r="D28" s="18"/>
      <c r="E28" s="18"/>
      <c r="F28" s="18"/>
      <c r="G28" s="18"/>
      <c r="H28" s="18"/>
      <c r="I28" s="18"/>
      <c r="J28" s="18"/>
      <c r="K28" s="18"/>
      <c r="L28" s="19"/>
      <c r="M28" s="19"/>
      <c r="N28" s="19"/>
      <c r="O28" s="22" t="n">
        <f aca="false">P28-I28</f>
        <v>0</v>
      </c>
      <c r="P28" s="22" t="n">
        <f aca="false">K28+M28</f>
        <v>0</v>
      </c>
      <c r="Q28" s="22"/>
      <c r="R28" s="22"/>
      <c r="S28" s="23"/>
      <c r="T28" s="23"/>
      <c r="U28" s="22"/>
      <c r="V28" s="22" t="n">
        <f aca="false">L28+N28</f>
        <v>0</v>
      </c>
      <c r="W28" s="22"/>
      <c r="X28" s="22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1" t="n">
        <v>0</v>
      </c>
    </row>
    <row r="29" customFormat="false" ht="15.75" hidden="true" customHeight="false" outlineLevel="0" collapsed="false">
      <c r="A29" s="13"/>
      <c r="B29" s="21" t="s">
        <v>31</v>
      </c>
      <c r="C29" s="18" t="n">
        <v>157499</v>
      </c>
      <c r="D29" s="18" t="n">
        <f aca="false">E29-C29</f>
        <v>-157499</v>
      </c>
      <c r="E29" s="18" t="n">
        <v>0</v>
      </c>
      <c r="F29" s="18" t="n">
        <v>0</v>
      </c>
      <c r="G29" s="18" t="n">
        <f aca="false">H29-F29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9" t="n">
        <f aca="false">M29-F29</f>
        <v>0</v>
      </c>
      <c r="M29" s="19" t="n">
        <f aca="false">H29+J29</f>
        <v>0</v>
      </c>
      <c r="N29" s="19" t="n">
        <f aca="false">I29+K29</f>
        <v>0</v>
      </c>
      <c r="O29" s="22" t="n">
        <f aca="false">P29-I29</f>
        <v>0</v>
      </c>
      <c r="P29" s="22" t="n">
        <f aca="false">K29+M29</f>
        <v>0</v>
      </c>
      <c r="Q29" s="22"/>
      <c r="R29" s="22"/>
      <c r="S29" s="23"/>
      <c r="T29" s="23"/>
      <c r="U29" s="22" t="n">
        <f aca="false">U31</f>
        <v>0</v>
      </c>
      <c r="V29" s="22" t="n">
        <f aca="false">L29+N29</f>
        <v>0</v>
      </c>
      <c r="W29" s="22"/>
      <c r="X29" s="22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1" t="n">
        <v>0</v>
      </c>
    </row>
    <row r="30" customFormat="false" ht="31.5" hidden="false" customHeight="false" outlineLevel="0" collapsed="false">
      <c r="A30" s="13" t="n">
        <v>3</v>
      </c>
      <c r="B30" s="20" t="s">
        <v>35</v>
      </c>
      <c r="C30" s="18" t="n">
        <f aca="false">C32</f>
        <v>4071.2</v>
      </c>
      <c r="D30" s="18" t="n">
        <f aca="false">E30-C30</f>
        <v>3853.6</v>
      </c>
      <c r="E30" s="18" t="n">
        <f aca="false">E32</f>
        <v>7924.8</v>
      </c>
      <c r="F30" s="18" t="n">
        <f aca="false">F32</f>
        <v>4210.7</v>
      </c>
      <c r="G30" s="18" t="n">
        <f aca="false">H30-F30</f>
        <v>-139.2</v>
      </c>
      <c r="H30" s="18" t="n">
        <f aca="false">H32</f>
        <v>4071.5</v>
      </c>
      <c r="I30" s="18" t="n">
        <f aca="false">I32</f>
        <v>3091.9</v>
      </c>
      <c r="J30" s="18" t="n">
        <f aca="false">J32</f>
        <v>0</v>
      </c>
      <c r="K30" s="18" t="n">
        <f aca="false">K32</f>
        <v>0</v>
      </c>
      <c r="L30" s="19" t="n">
        <f aca="false">M30-F30</f>
        <v>-139.2</v>
      </c>
      <c r="M30" s="19" t="n">
        <f aca="false">H30+J30</f>
        <v>4071.5</v>
      </c>
      <c r="N30" s="19" t="n">
        <f aca="false">I30+K30</f>
        <v>3091.9</v>
      </c>
      <c r="O30" s="19" t="n">
        <f aca="false">O32</f>
        <v>0</v>
      </c>
      <c r="P30" s="19" t="n">
        <f aca="false">M30+O30</f>
        <v>4071.5</v>
      </c>
      <c r="Q30" s="19"/>
      <c r="R30" s="19" t="n">
        <f aca="false">P30+Q30</f>
        <v>4071.5</v>
      </c>
      <c r="S30" s="19"/>
      <c r="T30" s="19" t="n">
        <f aca="false">R30+S30</f>
        <v>4071.5</v>
      </c>
      <c r="U30" s="19"/>
      <c r="V30" s="19" t="n">
        <f aca="false">N30+U30</f>
        <v>3091.9</v>
      </c>
      <c r="W30" s="19"/>
      <c r="X30" s="19" t="n">
        <f aca="false">V30+W30</f>
        <v>3091.9</v>
      </c>
      <c r="Y30" s="19"/>
      <c r="Z30" s="19" t="n">
        <f aca="false">X30+Y30</f>
        <v>3091.9</v>
      </c>
      <c r="AA30" s="19"/>
      <c r="AB30" s="19" t="n">
        <f aca="false">T30+AA30</f>
        <v>4071.5</v>
      </c>
      <c r="AC30" s="19"/>
      <c r="AD30" s="19" t="n">
        <f aca="false">AB30+AC30</f>
        <v>4071.5</v>
      </c>
      <c r="AE30" s="19"/>
      <c r="AF30" s="19" t="n">
        <f aca="false">AD30+AE30</f>
        <v>4071.5</v>
      </c>
      <c r="AG30" s="19"/>
      <c r="AH30" s="19" t="n">
        <f aca="false">Z30+AG30</f>
        <v>3091.9</v>
      </c>
      <c r="AI30" s="19"/>
      <c r="AJ30" s="19" t="n">
        <f aca="false">AH30+AI30</f>
        <v>3091.9</v>
      </c>
    </row>
    <row r="31" customFormat="false" ht="15.75" hidden="false" customHeight="false" outlineLevel="0" collapsed="false">
      <c r="A31" s="13"/>
      <c r="B31" s="21" t="s">
        <v>30</v>
      </c>
      <c r="C31" s="18"/>
      <c r="D31" s="18"/>
      <c r="E31" s="18"/>
      <c r="F31" s="18"/>
      <c r="G31" s="18"/>
      <c r="H31" s="18"/>
      <c r="I31" s="18"/>
      <c r="J31" s="18"/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</row>
    <row r="32" customFormat="false" ht="15.75" hidden="false" customHeight="false" outlineLevel="0" collapsed="false">
      <c r="A32" s="13"/>
      <c r="B32" s="21" t="s">
        <v>31</v>
      </c>
      <c r="C32" s="18" t="n">
        <v>4071.2</v>
      </c>
      <c r="D32" s="18" t="n">
        <f aca="false">E32-C32</f>
        <v>3853.6</v>
      </c>
      <c r="E32" s="18" t="n">
        <v>7924.8</v>
      </c>
      <c r="F32" s="18" t="n">
        <v>4210.7</v>
      </c>
      <c r="G32" s="18" t="n">
        <f aca="false">H32-F32</f>
        <v>-139.2</v>
      </c>
      <c r="H32" s="18" t="n">
        <v>4071.5</v>
      </c>
      <c r="I32" s="18" t="n">
        <v>3091.9</v>
      </c>
      <c r="J32" s="18"/>
      <c r="K32" s="18"/>
      <c r="L32" s="19" t="n">
        <f aca="false">M32-F32</f>
        <v>-139.2</v>
      </c>
      <c r="M32" s="19" t="n">
        <f aca="false">H32+J32</f>
        <v>4071.5</v>
      </c>
      <c r="N32" s="19" t="n">
        <f aca="false">I32+K32</f>
        <v>3091.9</v>
      </c>
      <c r="O32" s="19"/>
      <c r="P32" s="19" t="n">
        <f aca="false">M32+O32</f>
        <v>4071.5</v>
      </c>
      <c r="Q32" s="19"/>
      <c r="R32" s="19" t="n">
        <f aca="false">P32+Q32</f>
        <v>4071.5</v>
      </c>
      <c r="S32" s="19"/>
      <c r="T32" s="19" t="n">
        <f aca="false">R32+S32</f>
        <v>4071.5</v>
      </c>
      <c r="U32" s="19" t="n">
        <f aca="false">U34</f>
        <v>0</v>
      </c>
      <c r="V32" s="19" t="n">
        <f aca="false">N32+U32</f>
        <v>3091.9</v>
      </c>
      <c r="W32" s="19"/>
      <c r="X32" s="19" t="n">
        <f aca="false">V32+W32</f>
        <v>3091.9</v>
      </c>
      <c r="Y32" s="19"/>
      <c r="Z32" s="19" t="n">
        <f aca="false">X32+Y32</f>
        <v>3091.9</v>
      </c>
      <c r="AA32" s="19"/>
      <c r="AB32" s="19" t="n">
        <f aca="false">T32+AA32</f>
        <v>4071.5</v>
      </c>
      <c r="AC32" s="19"/>
      <c r="AD32" s="19" t="n">
        <f aca="false">AB32+AC32</f>
        <v>4071.5</v>
      </c>
      <c r="AE32" s="19"/>
      <c r="AF32" s="19" t="n">
        <f aca="false">AD32+AE32</f>
        <v>4071.5</v>
      </c>
      <c r="AG32" s="19"/>
      <c r="AH32" s="19" t="n">
        <f aca="false">Z32+AG32</f>
        <v>3091.9</v>
      </c>
      <c r="AI32" s="19"/>
      <c r="AJ32" s="19" t="n">
        <f aca="false">AH32+AI32</f>
        <v>3091.9</v>
      </c>
    </row>
    <row r="33" customFormat="false" ht="31.5" hidden="false" customHeight="false" outlineLevel="0" collapsed="false">
      <c r="A33" s="13" t="n">
        <v>4</v>
      </c>
      <c r="B33" s="20" t="s">
        <v>36</v>
      </c>
      <c r="C33" s="18" t="n">
        <f aca="false">C35</f>
        <v>125000</v>
      </c>
      <c r="D33" s="18" t="n">
        <f aca="false">E33-C33</f>
        <v>-3500</v>
      </c>
      <c r="E33" s="18" t="n">
        <f aca="false">E35</f>
        <v>121500</v>
      </c>
      <c r="F33" s="18" t="n">
        <f aca="false">F35</f>
        <v>45384.5</v>
      </c>
      <c r="G33" s="18" t="n">
        <f aca="false">H33-F33</f>
        <v>99818.5</v>
      </c>
      <c r="H33" s="18" t="n">
        <f aca="false">H35</f>
        <v>145203</v>
      </c>
      <c r="I33" s="18" t="n">
        <f aca="false">I35</f>
        <v>145203</v>
      </c>
      <c r="J33" s="18" t="n">
        <f aca="false">J35</f>
        <v>111489.5</v>
      </c>
      <c r="K33" s="18" t="n">
        <f aca="false">K35</f>
        <v>160908.2</v>
      </c>
      <c r="L33" s="19" t="n">
        <f aca="false">M33-F33</f>
        <v>211308</v>
      </c>
      <c r="M33" s="19" t="n">
        <f aca="false">H33+J33</f>
        <v>256692.5</v>
      </c>
      <c r="N33" s="19" t="n">
        <f aca="false">I33+K33</f>
        <v>306111.2</v>
      </c>
      <c r="O33" s="19" t="n">
        <f aca="false">O35</f>
        <v>0</v>
      </c>
      <c r="P33" s="19" t="n">
        <f aca="false">M33+O33</f>
        <v>256692.5</v>
      </c>
      <c r="Q33" s="19"/>
      <c r="R33" s="19" t="n">
        <f aca="false">P33+Q33</f>
        <v>256692.5</v>
      </c>
      <c r="S33" s="19"/>
      <c r="T33" s="19" t="n">
        <f aca="false">R33+S33</f>
        <v>256692.5</v>
      </c>
      <c r="U33" s="19"/>
      <c r="V33" s="19" t="n">
        <f aca="false">N33+U33</f>
        <v>306111.2</v>
      </c>
      <c r="W33" s="19"/>
      <c r="X33" s="19" t="n">
        <f aca="false">V33+W33</f>
        <v>306111.2</v>
      </c>
      <c r="Y33" s="19"/>
      <c r="Z33" s="19" t="n">
        <f aca="false">X33+Y33</f>
        <v>306111.2</v>
      </c>
      <c r="AA33" s="19"/>
      <c r="AB33" s="19" t="n">
        <f aca="false">T33+AA33</f>
        <v>256692.5</v>
      </c>
      <c r="AC33" s="19"/>
      <c r="AD33" s="19" t="n">
        <f aca="false">AB33+AC33</f>
        <v>256692.5</v>
      </c>
      <c r="AE33" s="19"/>
      <c r="AF33" s="19" t="n">
        <f aca="false">AD33+AE33</f>
        <v>256692.5</v>
      </c>
      <c r="AG33" s="19"/>
      <c r="AH33" s="19" t="n">
        <f aca="false">Z33+AG33</f>
        <v>306111.2</v>
      </c>
      <c r="AI33" s="19"/>
      <c r="AJ33" s="19" t="n">
        <f aca="false">AH33+AI33</f>
        <v>306111.2</v>
      </c>
    </row>
    <row r="34" customFormat="false" ht="15.75" hidden="false" customHeight="false" outlineLevel="0" collapsed="false">
      <c r="A34" s="13"/>
      <c r="B34" s="21" t="s">
        <v>30</v>
      </c>
      <c r="C34" s="18"/>
      <c r="D34" s="18"/>
      <c r="E34" s="18"/>
      <c r="F34" s="18"/>
      <c r="G34" s="18"/>
      <c r="H34" s="18"/>
      <c r="I34" s="18"/>
      <c r="J34" s="18"/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</row>
    <row r="35" customFormat="false" ht="15.75" hidden="false" customHeight="false" outlineLevel="0" collapsed="false">
      <c r="A35" s="13"/>
      <c r="B35" s="21" t="s">
        <v>31</v>
      </c>
      <c r="C35" s="18" t="n">
        <v>125000</v>
      </c>
      <c r="D35" s="18" t="n">
        <f aca="false">E35-C35</f>
        <v>-3500</v>
      </c>
      <c r="E35" s="18" t="n">
        <v>121500</v>
      </c>
      <c r="F35" s="18" t="n">
        <v>45384.5</v>
      </c>
      <c r="G35" s="18" t="n">
        <f aca="false">H35-F35</f>
        <v>99818.5</v>
      </c>
      <c r="H35" s="18" t="n">
        <v>145203</v>
      </c>
      <c r="I35" s="18" t="n">
        <v>145203</v>
      </c>
      <c r="J35" s="18" t="n">
        <v>111489.5</v>
      </c>
      <c r="K35" s="18" t="n">
        <v>160908.2</v>
      </c>
      <c r="L35" s="19" t="n">
        <f aca="false">M35-F35</f>
        <v>211308</v>
      </c>
      <c r="M35" s="19" t="n">
        <f aca="false">H35+J35</f>
        <v>256692.5</v>
      </c>
      <c r="N35" s="19" t="n">
        <f aca="false">I35+K35</f>
        <v>306111.2</v>
      </c>
      <c r="O35" s="19"/>
      <c r="P35" s="19" t="n">
        <f aca="false">M35+O35</f>
        <v>256692.5</v>
      </c>
      <c r="Q35" s="19"/>
      <c r="R35" s="19" t="n">
        <f aca="false">P35+Q35</f>
        <v>256692.5</v>
      </c>
      <c r="S35" s="19"/>
      <c r="T35" s="19" t="n">
        <f aca="false">R35+S35</f>
        <v>256692.5</v>
      </c>
      <c r="U35" s="19" t="n">
        <f aca="false">U37</f>
        <v>0</v>
      </c>
      <c r="V35" s="19" t="n">
        <f aca="false">N35+U35</f>
        <v>306111.2</v>
      </c>
      <c r="W35" s="19"/>
      <c r="X35" s="19" t="n">
        <f aca="false">V35+W35</f>
        <v>306111.2</v>
      </c>
      <c r="Y35" s="19"/>
      <c r="Z35" s="19" t="n">
        <f aca="false">X35+Y35</f>
        <v>306111.2</v>
      </c>
      <c r="AA35" s="19"/>
      <c r="AB35" s="19" t="n">
        <f aca="false">T35+AA35</f>
        <v>256692.5</v>
      </c>
      <c r="AC35" s="19"/>
      <c r="AD35" s="19" t="n">
        <f aca="false">AB35+AC35</f>
        <v>256692.5</v>
      </c>
      <c r="AE35" s="19"/>
      <c r="AF35" s="19" t="n">
        <f aca="false">AD35+AE35</f>
        <v>256692.5</v>
      </c>
      <c r="AG35" s="19"/>
      <c r="AH35" s="19" t="n">
        <f aca="false">Z35+AG35</f>
        <v>306111.2</v>
      </c>
      <c r="AI35" s="19"/>
      <c r="AJ35" s="19" t="n">
        <f aca="false">AH35+AI35</f>
        <v>306111.2</v>
      </c>
    </row>
    <row r="36" customFormat="false" ht="15.75" hidden="false" customHeight="false" outlineLevel="0" collapsed="false">
      <c r="A36" s="13" t="n">
        <v>5</v>
      </c>
      <c r="B36" s="20" t="s">
        <v>37</v>
      </c>
      <c r="C36" s="18" t="n">
        <f aca="false">C38</f>
        <v>249486.489</v>
      </c>
      <c r="D36" s="18" t="n">
        <f aca="false">E36-C36</f>
        <v>40379.111</v>
      </c>
      <c r="E36" s="18" t="n">
        <f aca="false">E38</f>
        <v>289865.6</v>
      </c>
      <c r="F36" s="18" t="n">
        <f aca="false">F38</f>
        <v>271814.701</v>
      </c>
      <c r="G36" s="18" t="n">
        <f aca="false">H36-F36</f>
        <v>6938.89900000003</v>
      </c>
      <c r="H36" s="18" t="n">
        <f aca="false">H38</f>
        <v>278753.6</v>
      </c>
      <c r="I36" s="18" t="n">
        <f aca="false">I38</f>
        <v>283297.6</v>
      </c>
      <c r="J36" s="18" t="n">
        <f aca="false">J38</f>
        <v>-231.7</v>
      </c>
      <c r="K36" s="18" t="n">
        <f aca="false">K38</f>
        <v>-232.7</v>
      </c>
      <c r="L36" s="19" t="n">
        <f aca="false">M36-F36</f>
        <v>6707.19900000002</v>
      </c>
      <c r="M36" s="19" t="n">
        <f aca="false">H36+J36</f>
        <v>278521.9</v>
      </c>
      <c r="N36" s="19" t="n">
        <f aca="false">I36+K36</f>
        <v>283064.9</v>
      </c>
      <c r="O36" s="19" t="n">
        <f aca="false">O38</f>
        <v>0</v>
      </c>
      <c r="P36" s="19" t="n">
        <f aca="false">M36+O36</f>
        <v>278521.9</v>
      </c>
      <c r="Q36" s="19"/>
      <c r="R36" s="19" t="n">
        <f aca="false">P36+Q36</f>
        <v>278521.9</v>
      </c>
      <c r="S36" s="24" t="n">
        <f aca="false">S38</f>
        <v>712.9</v>
      </c>
      <c r="T36" s="24" t="n">
        <f aca="false">R36+S36</f>
        <v>279234.8</v>
      </c>
      <c r="U36" s="19"/>
      <c r="V36" s="19" t="n">
        <f aca="false">N36+U36</f>
        <v>283064.9</v>
      </c>
      <c r="W36" s="19"/>
      <c r="X36" s="19" t="n">
        <f aca="false">V36+W36</f>
        <v>283064.9</v>
      </c>
      <c r="Y36" s="24" t="n">
        <f aca="false">Y38</f>
        <v>712.9</v>
      </c>
      <c r="Z36" s="24" t="n">
        <f aca="false">X36+Y36</f>
        <v>283777.8</v>
      </c>
      <c r="AA36" s="24" t="n">
        <f aca="false">AA38</f>
        <v>0</v>
      </c>
      <c r="AB36" s="19" t="n">
        <f aca="false">T36+AA36</f>
        <v>279234.8</v>
      </c>
      <c r="AC36" s="19" t="n">
        <f aca="false">AC38</f>
        <v>-211.967</v>
      </c>
      <c r="AD36" s="19" t="n">
        <f aca="false">AB36+AC36</f>
        <v>279022.833</v>
      </c>
      <c r="AE36" s="19" t="n">
        <f aca="false">AE38</f>
        <v>0</v>
      </c>
      <c r="AF36" s="19" t="n">
        <f aca="false">AD36+AE36</f>
        <v>279022.833</v>
      </c>
      <c r="AG36" s="19" t="n">
        <f aca="false">AG38</f>
        <v>-216.207</v>
      </c>
      <c r="AH36" s="19" t="n">
        <f aca="false">Z36+AG36</f>
        <v>283561.593</v>
      </c>
      <c r="AI36" s="19" t="n">
        <f aca="false">AI38</f>
        <v>0</v>
      </c>
      <c r="AJ36" s="19" t="n">
        <f aca="false">AH36+AI36</f>
        <v>283561.593</v>
      </c>
    </row>
    <row r="37" customFormat="false" ht="15.75" hidden="false" customHeight="false" outlineLevel="0" collapsed="false">
      <c r="A37" s="13"/>
      <c r="B37" s="21" t="s">
        <v>30</v>
      </c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  <c r="Q37" s="19"/>
      <c r="R37" s="19"/>
      <c r="S37" s="24"/>
      <c r="T37" s="24"/>
      <c r="U37" s="19"/>
      <c r="V37" s="19"/>
      <c r="W37" s="19"/>
      <c r="X37" s="19"/>
      <c r="Y37" s="24"/>
      <c r="Z37" s="24"/>
      <c r="AA37" s="24"/>
      <c r="AB37" s="19"/>
      <c r="AC37" s="19"/>
      <c r="AD37" s="19"/>
      <c r="AE37" s="19"/>
      <c r="AF37" s="19"/>
      <c r="AG37" s="19"/>
      <c r="AH37" s="19"/>
      <c r="AI37" s="19"/>
      <c r="AJ37" s="19"/>
    </row>
    <row r="38" customFormat="false" ht="15.75" hidden="false" customHeight="false" outlineLevel="0" collapsed="false">
      <c r="A38" s="13"/>
      <c r="B38" s="21" t="s">
        <v>31</v>
      </c>
      <c r="C38" s="18" t="n">
        <v>249486.489</v>
      </c>
      <c r="D38" s="18" t="n">
        <f aca="false">E38-C38</f>
        <v>40379.111</v>
      </c>
      <c r="E38" s="18" t="n">
        <v>289865.6</v>
      </c>
      <c r="F38" s="18" t="n">
        <v>271814.701</v>
      </c>
      <c r="G38" s="18" t="n">
        <f aca="false">H38-F38</f>
        <v>6938.89900000003</v>
      </c>
      <c r="H38" s="18" t="n">
        <v>278753.6</v>
      </c>
      <c r="I38" s="18" t="n">
        <v>283297.6</v>
      </c>
      <c r="J38" s="18" t="n">
        <f aca="false">-187.2-43-1.5</f>
        <v>-231.7</v>
      </c>
      <c r="K38" s="18" t="n">
        <f aca="false">-187.2-43-2.5</f>
        <v>-232.7</v>
      </c>
      <c r="L38" s="19" t="n">
        <f aca="false">M38-F38</f>
        <v>6707.19900000002</v>
      </c>
      <c r="M38" s="19" t="n">
        <f aca="false">H38+J38</f>
        <v>278521.9</v>
      </c>
      <c r="N38" s="19" t="n">
        <f aca="false">I38+K38</f>
        <v>283064.9</v>
      </c>
      <c r="O38" s="19"/>
      <c r="P38" s="19" t="n">
        <f aca="false">M38+O38</f>
        <v>278521.9</v>
      </c>
      <c r="Q38" s="19"/>
      <c r="R38" s="19" t="n">
        <f aca="false">P38+Q38</f>
        <v>278521.9</v>
      </c>
      <c r="S38" s="24" t="n">
        <v>712.9</v>
      </c>
      <c r="T38" s="24" t="n">
        <f aca="false">R38+S38</f>
        <v>279234.8</v>
      </c>
      <c r="U38" s="19" t="n">
        <f aca="false">U40</f>
        <v>0</v>
      </c>
      <c r="V38" s="19" t="n">
        <f aca="false">N38+U38</f>
        <v>283064.9</v>
      </c>
      <c r="W38" s="19"/>
      <c r="X38" s="19" t="n">
        <f aca="false">V38+W38</f>
        <v>283064.9</v>
      </c>
      <c r="Y38" s="24" t="n">
        <v>712.9</v>
      </c>
      <c r="Z38" s="24" t="n">
        <f aca="false">X38+Y38</f>
        <v>283777.8</v>
      </c>
      <c r="AA38" s="24"/>
      <c r="AB38" s="19" t="n">
        <f aca="false">T38+AA38</f>
        <v>279234.8</v>
      </c>
      <c r="AC38" s="19" t="n">
        <v>-211.967</v>
      </c>
      <c r="AD38" s="19" t="n">
        <f aca="false">AB38+AC38</f>
        <v>279022.833</v>
      </c>
      <c r="AE38" s="19"/>
      <c r="AF38" s="19" t="n">
        <f aca="false">AD38+AE38</f>
        <v>279022.833</v>
      </c>
      <c r="AG38" s="19" t="n">
        <v>-216.207</v>
      </c>
      <c r="AH38" s="19" t="n">
        <f aca="false">Z38+AG38</f>
        <v>283561.593</v>
      </c>
      <c r="AI38" s="19"/>
      <c r="AJ38" s="19" t="n">
        <f aca="false">AH38+AI38</f>
        <v>283561.593</v>
      </c>
    </row>
    <row r="39" customFormat="false" ht="15.75" hidden="false" customHeight="false" outlineLevel="0" collapsed="false">
      <c r="A39" s="13" t="n">
        <v>6</v>
      </c>
      <c r="B39" s="20" t="s">
        <v>38</v>
      </c>
      <c r="C39" s="18" t="n">
        <f aca="false">C41</f>
        <v>356481.4</v>
      </c>
      <c r="D39" s="18" t="n">
        <f aca="false">E39-C39</f>
        <v>18763.7</v>
      </c>
      <c r="E39" s="18" t="n">
        <f aca="false">E41</f>
        <v>375245.1</v>
      </c>
      <c r="F39" s="18" t="n">
        <f aca="false">F41</f>
        <v>393658.9</v>
      </c>
      <c r="G39" s="18" t="n">
        <f aca="false">H39-F39</f>
        <v>-52929.6</v>
      </c>
      <c r="H39" s="18" t="n">
        <f aca="false">H41</f>
        <v>340729.3</v>
      </c>
      <c r="I39" s="18" t="n">
        <f aca="false">I41</f>
        <v>348300.3</v>
      </c>
      <c r="J39" s="18" t="n">
        <f aca="false">J41</f>
        <v>-891.5</v>
      </c>
      <c r="K39" s="18" t="n">
        <f aca="false">K41</f>
        <v>-892.5</v>
      </c>
      <c r="L39" s="19" t="n">
        <f aca="false">M39-F39</f>
        <v>-53821.1</v>
      </c>
      <c r="M39" s="19" t="n">
        <f aca="false">H39+J39</f>
        <v>339837.8</v>
      </c>
      <c r="N39" s="19" t="n">
        <f aca="false">I39+K39</f>
        <v>347407.8</v>
      </c>
      <c r="O39" s="19" t="n">
        <f aca="false">O41</f>
        <v>0</v>
      </c>
      <c r="P39" s="19" t="n">
        <f aca="false">M39+O39</f>
        <v>339837.8</v>
      </c>
      <c r="Q39" s="19"/>
      <c r="R39" s="19" t="n">
        <f aca="false">P39+Q39</f>
        <v>339837.8</v>
      </c>
      <c r="S39" s="24" t="n">
        <f aca="false">S41</f>
        <v>853.3</v>
      </c>
      <c r="T39" s="24" t="n">
        <f aca="false">R39+S39</f>
        <v>340691.1</v>
      </c>
      <c r="U39" s="19"/>
      <c r="V39" s="19" t="n">
        <f aca="false">N39+U39</f>
        <v>347407.8</v>
      </c>
      <c r="W39" s="19"/>
      <c r="X39" s="19" t="n">
        <f aca="false">V39+W39</f>
        <v>347407.8</v>
      </c>
      <c r="Y39" s="24" t="n">
        <f aca="false">Y41</f>
        <v>853.3</v>
      </c>
      <c r="Z39" s="24" t="n">
        <f aca="false">X39+Y39</f>
        <v>348261.1</v>
      </c>
      <c r="AA39" s="24" t="n">
        <f aca="false">AA41</f>
        <v>0</v>
      </c>
      <c r="AB39" s="19" t="n">
        <f aca="false">T39+AA39</f>
        <v>340691.1</v>
      </c>
      <c r="AC39" s="19" t="n">
        <f aca="false">AC41</f>
        <v>211.967</v>
      </c>
      <c r="AD39" s="19" t="n">
        <f aca="false">AB39+AC39</f>
        <v>340903.067</v>
      </c>
      <c r="AE39" s="19" t="n">
        <f aca="false">AE41</f>
        <v>0</v>
      </c>
      <c r="AF39" s="19" t="n">
        <f aca="false">AD39+AE39</f>
        <v>340903.067</v>
      </c>
      <c r="AG39" s="19" t="n">
        <f aca="false">AG41</f>
        <v>216.207</v>
      </c>
      <c r="AH39" s="19" t="n">
        <f aca="false">Z39+AG39</f>
        <v>348477.307</v>
      </c>
      <c r="AI39" s="19" t="n">
        <f aca="false">AI41</f>
        <v>0</v>
      </c>
      <c r="AJ39" s="19" t="n">
        <f aca="false">AH39+AI39</f>
        <v>348477.307</v>
      </c>
    </row>
    <row r="40" customFormat="false" ht="15.75" hidden="false" customHeight="false" outlineLevel="0" collapsed="false">
      <c r="A40" s="13"/>
      <c r="B40" s="21" t="s">
        <v>30</v>
      </c>
      <c r="C40" s="18"/>
      <c r="D40" s="18"/>
      <c r="E40" s="18"/>
      <c r="F40" s="18"/>
      <c r="G40" s="18"/>
      <c r="H40" s="18"/>
      <c r="I40" s="18"/>
      <c r="J40" s="18"/>
      <c r="K40" s="18"/>
      <c r="L40" s="19"/>
      <c r="M40" s="19"/>
      <c r="N40" s="19"/>
      <c r="O40" s="19"/>
      <c r="P40" s="19"/>
      <c r="Q40" s="19"/>
      <c r="R40" s="19"/>
      <c r="S40" s="24"/>
      <c r="T40" s="24"/>
      <c r="U40" s="19"/>
      <c r="V40" s="19"/>
      <c r="W40" s="19"/>
      <c r="X40" s="19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</row>
    <row r="41" customFormat="false" ht="15.75" hidden="false" customHeight="false" outlineLevel="0" collapsed="false">
      <c r="A41" s="13"/>
      <c r="B41" s="21" t="s">
        <v>31</v>
      </c>
      <c r="C41" s="18" t="n">
        <v>356481.4</v>
      </c>
      <c r="D41" s="18" t="n">
        <f aca="false">E41-C41</f>
        <v>18763.7</v>
      </c>
      <c r="E41" s="18" t="n">
        <v>375245.1</v>
      </c>
      <c r="F41" s="18" t="n">
        <v>393658.9</v>
      </c>
      <c r="G41" s="18" t="n">
        <f aca="false">H41-F41</f>
        <v>-52929.6</v>
      </c>
      <c r="H41" s="18" t="n">
        <v>340729.3</v>
      </c>
      <c r="I41" s="18" t="n">
        <v>348300.3</v>
      </c>
      <c r="J41" s="18" t="n">
        <f aca="false">-280.7-44.5-546.5-19.8</f>
        <v>-891.5</v>
      </c>
      <c r="K41" s="18" t="n">
        <f aca="false">-280.7-45.5-546.5-19.8</f>
        <v>-892.5</v>
      </c>
      <c r="L41" s="19" t="n">
        <f aca="false">M41-F41</f>
        <v>-53821.1</v>
      </c>
      <c r="M41" s="19" t="n">
        <f aca="false">H41+J41</f>
        <v>339837.8</v>
      </c>
      <c r="N41" s="19" t="n">
        <f aca="false">I41+K41</f>
        <v>347407.8</v>
      </c>
      <c r="O41" s="19"/>
      <c r="P41" s="19" t="n">
        <f aca="false">M41+O41</f>
        <v>339837.8</v>
      </c>
      <c r="Q41" s="19"/>
      <c r="R41" s="19" t="n">
        <f aca="false">P41+Q41</f>
        <v>339837.8</v>
      </c>
      <c r="S41" s="24" t="n">
        <v>853.3</v>
      </c>
      <c r="T41" s="24" t="n">
        <f aca="false">R41+S41</f>
        <v>340691.1</v>
      </c>
      <c r="U41" s="19" t="n">
        <f aca="false">U43</f>
        <v>0</v>
      </c>
      <c r="V41" s="19" t="n">
        <f aca="false">N41+U41</f>
        <v>347407.8</v>
      </c>
      <c r="W41" s="19"/>
      <c r="X41" s="19" t="n">
        <f aca="false">V41+W41</f>
        <v>347407.8</v>
      </c>
      <c r="Y41" s="24" t="n">
        <v>853.3</v>
      </c>
      <c r="Z41" s="24" t="n">
        <f aca="false">X41+Y41</f>
        <v>348261.1</v>
      </c>
      <c r="AA41" s="24"/>
      <c r="AB41" s="19" t="n">
        <f aca="false">T41+AA41</f>
        <v>340691.1</v>
      </c>
      <c r="AC41" s="19" t="n">
        <v>211.967</v>
      </c>
      <c r="AD41" s="19" t="n">
        <f aca="false">AB41+AC41</f>
        <v>340903.067</v>
      </c>
      <c r="AE41" s="19"/>
      <c r="AF41" s="19" t="n">
        <f aca="false">AD41+AE41</f>
        <v>340903.067</v>
      </c>
      <c r="AG41" s="19" t="n">
        <v>216.207</v>
      </c>
      <c r="AH41" s="19" t="n">
        <f aca="false">Z41+AG41</f>
        <v>348477.307</v>
      </c>
      <c r="AI41" s="19"/>
      <c r="AJ41" s="19" t="n">
        <f aca="false">AH41+AI41</f>
        <v>348477.307</v>
      </c>
    </row>
    <row r="42" customFormat="false" ht="15.75" hidden="false" customHeight="false" outlineLevel="0" collapsed="false">
      <c r="A42" s="13" t="n">
        <v>7</v>
      </c>
      <c r="B42" s="20" t="s">
        <v>39</v>
      </c>
      <c r="C42" s="18" t="n">
        <f aca="false">C44</f>
        <v>399089.6</v>
      </c>
      <c r="D42" s="18" t="n">
        <f aca="false">E42-C42</f>
        <v>-34661.1</v>
      </c>
      <c r="E42" s="18" t="n">
        <f aca="false">E44</f>
        <v>364428.5</v>
      </c>
      <c r="F42" s="18" t="n">
        <f aca="false">F44</f>
        <v>474206.5</v>
      </c>
      <c r="G42" s="18" t="n">
        <f aca="false">H42-F42</f>
        <v>-119772.1</v>
      </c>
      <c r="H42" s="18" t="n">
        <f aca="false">H44</f>
        <v>354434.4</v>
      </c>
      <c r="I42" s="18" t="n">
        <f aca="false">I44</f>
        <v>361412.9</v>
      </c>
      <c r="J42" s="18" t="n">
        <f aca="false">J44</f>
        <v>-4561.2</v>
      </c>
      <c r="K42" s="18" t="n">
        <f aca="false">K44</f>
        <v>-4590.5</v>
      </c>
      <c r="L42" s="19" t="n">
        <f aca="false">M42-F42</f>
        <v>-124333.3</v>
      </c>
      <c r="M42" s="19" t="n">
        <f aca="false">H42+J42</f>
        <v>349873.2</v>
      </c>
      <c r="N42" s="19" t="n">
        <f aca="false">I42+K42</f>
        <v>356822.4</v>
      </c>
      <c r="O42" s="19" t="n">
        <f aca="false">O44</f>
        <v>0</v>
      </c>
      <c r="P42" s="19" t="n">
        <f aca="false">M42+O42</f>
        <v>349873.2</v>
      </c>
      <c r="Q42" s="19"/>
      <c r="R42" s="19" t="n">
        <f aca="false">P42+Q42</f>
        <v>349873.2</v>
      </c>
      <c r="S42" s="24" t="n">
        <f aca="false">S44</f>
        <v>942.8</v>
      </c>
      <c r="T42" s="24" t="n">
        <f aca="false">R42+S42</f>
        <v>350816</v>
      </c>
      <c r="U42" s="19"/>
      <c r="V42" s="19" t="n">
        <f aca="false">N42+U42</f>
        <v>356822.4</v>
      </c>
      <c r="W42" s="19"/>
      <c r="X42" s="19" t="n">
        <f aca="false">V42+W42</f>
        <v>356822.4</v>
      </c>
      <c r="Y42" s="24" t="n">
        <f aca="false">Y44</f>
        <v>942.8</v>
      </c>
      <c r="Z42" s="24" t="n">
        <f aca="false">X42+Y42</f>
        <v>357765.2</v>
      </c>
      <c r="AA42" s="24" t="n">
        <f aca="false">AA44</f>
        <v>0</v>
      </c>
      <c r="AB42" s="19" t="n">
        <f aca="false">T42+AA42</f>
        <v>350816</v>
      </c>
      <c r="AC42" s="19" t="n">
        <f aca="false">AC44</f>
        <v>0</v>
      </c>
      <c r="AD42" s="19" t="n">
        <f aca="false">AB42+AC42</f>
        <v>350816</v>
      </c>
      <c r="AE42" s="19" t="n">
        <f aca="false">AE44</f>
        <v>0</v>
      </c>
      <c r="AF42" s="19" t="n">
        <f aca="false">AD42+AE42</f>
        <v>350816</v>
      </c>
      <c r="AG42" s="19" t="n">
        <f aca="false">AG44</f>
        <v>0</v>
      </c>
      <c r="AH42" s="19" t="n">
        <f aca="false">Z42+AG42</f>
        <v>357765.2</v>
      </c>
      <c r="AI42" s="19" t="n">
        <f aca="false">AI44</f>
        <v>0</v>
      </c>
      <c r="AJ42" s="19" t="n">
        <f aca="false">AH42+AI42</f>
        <v>357765.2</v>
      </c>
    </row>
    <row r="43" customFormat="false" ht="15.75" hidden="false" customHeight="false" outlineLevel="0" collapsed="false">
      <c r="A43" s="13"/>
      <c r="B43" s="21" t="s">
        <v>30</v>
      </c>
      <c r="C43" s="18"/>
      <c r="D43" s="18"/>
      <c r="E43" s="18"/>
      <c r="F43" s="18"/>
      <c r="G43" s="18"/>
      <c r="H43" s="18"/>
      <c r="I43" s="18"/>
      <c r="J43" s="18"/>
      <c r="K43" s="18"/>
      <c r="L43" s="19"/>
      <c r="M43" s="19"/>
      <c r="N43" s="19"/>
      <c r="O43" s="19"/>
      <c r="P43" s="19"/>
      <c r="Q43" s="19"/>
      <c r="R43" s="19"/>
      <c r="S43" s="24"/>
      <c r="T43" s="24"/>
      <c r="U43" s="19"/>
      <c r="V43" s="19"/>
      <c r="W43" s="19"/>
      <c r="X43" s="19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</row>
    <row r="44" customFormat="false" ht="15.75" hidden="false" customHeight="false" outlineLevel="0" collapsed="false">
      <c r="A44" s="13"/>
      <c r="B44" s="21" t="s">
        <v>31</v>
      </c>
      <c r="C44" s="18" t="n">
        <v>399089.6</v>
      </c>
      <c r="D44" s="18" t="n">
        <f aca="false">E44-C44</f>
        <v>-34661.1</v>
      </c>
      <c r="E44" s="18" t="n">
        <v>364428.5</v>
      </c>
      <c r="F44" s="18" t="n">
        <v>474206.5</v>
      </c>
      <c r="G44" s="18" t="n">
        <f aca="false">H44-F44</f>
        <v>-119772.1</v>
      </c>
      <c r="H44" s="18" t="n">
        <v>354434.4</v>
      </c>
      <c r="I44" s="18" t="n">
        <v>361412.9</v>
      </c>
      <c r="J44" s="18" t="n">
        <f aca="false">-1792.2-30-2680.1-58.9</f>
        <v>-4561.2</v>
      </c>
      <c r="K44" s="18" t="n">
        <f aca="false">-1792.2-2739.4-58.9</f>
        <v>-4590.5</v>
      </c>
      <c r="L44" s="19" t="n">
        <f aca="false">M44-F44</f>
        <v>-124333.3</v>
      </c>
      <c r="M44" s="19" t="n">
        <f aca="false">H44+J44</f>
        <v>349873.2</v>
      </c>
      <c r="N44" s="19" t="n">
        <f aca="false">I44+K44</f>
        <v>356822.4</v>
      </c>
      <c r="O44" s="19"/>
      <c r="P44" s="19" t="n">
        <f aca="false">M44+O44</f>
        <v>349873.2</v>
      </c>
      <c r="Q44" s="19"/>
      <c r="R44" s="19" t="n">
        <f aca="false">P44+Q44</f>
        <v>349873.2</v>
      </c>
      <c r="S44" s="24" t="n">
        <v>942.8</v>
      </c>
      <c r="T44" s="24" t="n">
        <f aca="false">R44+S44</f>
        <v>350816</v>
      </c>
      <c r="U44" s="19" t="n">
        <f aca="false">U46</f>
        <v>0</v>
      </c>
      <c r="V44" s="19" t="n">
        <f aca="false">N44+U44</f>
        <v>356822.4</v>
      </c>
      <c r="W44" s="19"/>
      <c r="X44" s="19" t="n">
        <f aca="false">V44+W44</f>
        <v>356822.4</v>
      </c>
      <c r="Y44" s="24" t="n">
        <v>942.8</v>
      </c>
      <c r="Z44" s="24" t="n">
        <f aca="false">X44+Y44</f>
        <v>357765.2</v>
      </c>
      <c r="AA44" s="24"/>
      <c r="AB44" s="19" t="n">
        <f aca="false">T44+AA44</f>
        <v>350816</v>
      </c>
      <c r="AC44" s="19"/>
      <c r="AD44" s="19" t="n">
        <f aca="false">AB44+AC44</f>
        <v>350816</v>
      </c>
      <c r="AE44" s="19"/>
      <c r="AF44" s="19" t="n">
        <f aca="false">AD44+AE44</f>
        <v>350816</v>
      </c>
      <c r="AG44" s="19"/>
      <c r="AH44" s="19" t="n">
        <f aca="false">Z44+AG44</f>
        <v>357765.2</v>
      </c>
      <c r="AI44" s="19"/>
      <c r="AJ44" s="19" t="n">
        <f aca="false">AH44+AI44</f>
        <v>357765.2</v>
      </c>
    </row>
    <row r="45" customFormat="false" ht="15.75" hidden="false" customHeight="false" outlineLevel="0" collapsed="false">
      <c r="A45" s="13" t="n">
        <v>8</v>
      </c>
      <c r="B45" s="20" t="s">
        <v>40</v>
      </c>
      <c r="C45" s="18" t="n">
        <f aca="false">C47</f>
        <v>220057.397</v>
      </c>
      <c r="D45" s="18" t="n">
        <f aca="false">E45-C45</f>
        <v>17687.303</v>
      </c>
      <c r="E45" s="18" t="n">
        <f aca="false">E47</f>
        <v>237744.7</v>
      </c>
      <c r="F45" s="18" t="n">
        <f aca="false">F47</f>
        <v>261215.771</v>
      </c>
      <c r="G45" s="18" t="n">
        <f aca="false">H45-F45</f>
        <v>-40611.4710000001</v>
      </c>
      <c r="H45" s="18" t="n">
        <f aca="false">H47</f>
        <v>220604.3</v>
      </c>
      <c r="I45" s="18" t="n">
        <f aca="false">I47</f>
        <v>221739.1</v>
      </c>
      <c r="J45" s="18" t="n">
        <f aca="false">J47</f>
        <v>-307.6</v>
      </c>
      <c r="K45" s="18" t="n">
        <f aca="false">K47</f>
        <v>-308.6</v>
      </c>
      <c r="L45" s="19" t="n">
        <f aca="false">M45-F45</f>
        <v>-40919.0710000001</v>
      </c>
      <c r="M45" s="19" t="n">
        <f aca="false">H45+J45</f>
        <v>220296.7</v>
      </c>
      <c r="N45" s="19" t="n">
        <f aca="false">I45+K45</f>
        <v>221430.5</v>
      </c>
      <c r="O45" s="19" t="n">
        <f aca="false">O47</f>
        <v>0</v>
      </c>
      <c r="P45" s="19" t="n">
        <f aca="false">M45+O45</f>
        <v>220296.7</v>
      </c>
      <c r="Q45" s="19"/>
      <c r="R45" s="19" t="n">
        <f aca="false">P45+Q45</f>
        <v>220296.7</v>
      </c>
      <c r="S45" s="24" t="n">
        <f aca="false">S47</f>
        <v>865.2</v>
      </c>
      <c r="T45" s="24" t="n">
        <f aca="false">R45+S45</f>
        <v>221161.9</v>
      </c>
      <c r="U45" s="19"/>
      <c r="V45" s="19" t="n">
        <f aca="false">N45+U45</f>
        <v>221430.5</v>
      </c>
      <c r="W45" s="19"/>
      <c r="X45" s="19" t="n">
        <f aca="false">V45+W45</f>
        <v>221430.5</v>
      </c>
      <c r="Y45" s="24" t="n">
        <f aca="false">Y47</f>
        <v>865.2</v>
      </c>
      <c r="Z45" s="24" t="n">
        <f aca="false">X45+Y45</f>
        <v>222295.7</v>
      </c>
      <c r="AA45" s="24" t="n">
        <f aca="false">AA47</f>
        <v>0</v>
      </c>
      <c r="AB45" s="19" t="n">
        <f aca="false">T45+AA45</f>
        <v>221161.9</v>
      </c>
      <c r="AC45" s="19" t="n">
        <f aca="false">AC47</f>
        <v>0</v>
      </c>
      <c r="AD45" s="19" t="n">
        <f aca="false">AB45+AC45</f>
        <v>221161.9</v>
      </c>
      <c r="AE45" s="19" t="n">
        <f aca="false">AE47</f>
        <v>0</v>
      </c>
      <c r="AF45" s="19" t="n">
        <f aca="false">AD45+AE45</f>
        <v>221161.9</v>
      </c>
      <c r="AG45" s="19" t="n">
        <f aca="false">AG47</f>
        <v>0</v>
      </c>
      <c r="AH45" s="19" t="n">
        <f aca="false">Z45+AG45</f>
        <v>222295.7</v>
      </c>
      <c r="AI45" s="19" t="n">
        <f aca="false">AI47</f>
        <v>0</v>
      </c>
      <c r="AJ45" s="19" t="n">
        <f aca="false">AH45+AI45</f>
        <v>222295.7</v>
      </c>
    </row>
    <row r="46" customFormat="false" ht="15.75" hidden="false" customHeight="false" outlineLevel="0" collapsed="false">
      <c r="A46" s="13"/>
      <c r="B46" s="21" t="s">
        <v>30</v>
      </c>
      <c r="C46" s="18"/>
      <c r="D46" s="18"/>
      <c r="E46" s="18"/>
      <c r="F46" s="18"/>
      <c r="G46" s="18"/>
      <c r="H46" s="18"/>
      <c r="I46" s="18"/>
      <c r="J46" s="18"/>
      <c r="K46" s="18"/>
      <c r="L46" s="19"/>
      <c r="M46" s="19"/>
      <c r="N46" s="19"/>
      <c r="O46" s="19"/>
      <c r="P46" s="19"/>
      <c r="Q46" s="19"/>
      <c r="R46" s="19"/>
      <c r="S46" s="24"/>
      <c r="T46" s="24"/>
      <c r="U46" s="19"/>
      <c r="V46" s="19"/>
      <c r="W46" s="19"/>
      <c r="X46" s="19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</row>
    <row r="47" customFormat="false" ht="15.75" hidden="false" customHeight="false" outlineLevel="0" collapsed="false">
      <c r="A47" s="13"/>
      <c r="B47" s="21" t="s">
        <v>31</v>
      </c>
      <c r="C47" s="18" t="n">
        <v>220057.397</v>
      </c>
      <c r="D47" s="18" t="n">
        <f aca="false">E47-C47</f>
        <v>17687.303</v>
      </c>
      <c r="E47" s="18" t="n">
        <v>237744.7</v>
      </c>
      <c r="F47" s="18" t="n">
        <v>261215.771</v>
      </c>
      <c r="G47" s="18" t="n">
        <f aca="false">H47-F47</f>
        <v>-40611.4710000001</v>
      </c>
      <c r="H47" s="18" t="n">
        <v>220604.3</v>
      </c>
      <c r="I47" s="18" t="n">
        <v>221739.1</v>
      </c>
      <c r="J47" s="18" t="n">
        <f aca="false">-280.7-14.5-30+17.6</f>
        <v>-307.6</v>
      </c>
      <c r="K47" s="18" t="n">
        <f aca="false">-280.7-15.5-30+17.6</f>
        <v>-308.6</v>
      </c>
      <c r="L47" s="19" t="n">
        <f aca="false">M47-F47</f>
        <v>-40919.0710000001</v>
      </c>
      <c r="M47" s="19" t="n">
        <f aca="false">H47+J47</f>
        <v>220296.7</v>
      </c>
      <c r="N47" s="19" t="n">
        <f aca="false">I47+K47</f>
        <v>221430.5</v>
      </c>
      <c r="O47" s="19"/>
      <c r="P47" s="19" t="n">
        <f aca="false">M47+O47</f>
        <v>220296.7</v>
      </c>
      <c r="Q47" s="19"/>
      <c r="R47" s="19" t="n">
        <f aca="false">P47+Q47</f>
        <v>220296.7</v>
      </c>
      <c r="S47" s="24" t="n">
        <v>865.2</v>
      </c>
      <c r="T47" s="24" t="n">
        <f aca="false">R47+S47</f>
        <v>221161.9</v>
      </c>
      <c r="U47" s="19" t="n">
        <f aca="false">U49</f>
        <v>0</v>
      </c>
      <c r="V47" s="19" t="n">
        <f aca="false">N47+U47</f>
        <v>221430.5</v>
      </c>
      <c r="W47" s="19"/>
      <c r="X47" s="19" t="n">
        <f aca="false">V47+W47</f>
        <v>221430.5</v>
      </c>
      <c r="Y47" s="24" t="n">
        <v>865.2</v>
      </c>
      <c r="Z47" s="24" t="n">
        <f aca="false">X47+Y47</f>
        <v>222295.7</v>
      </c>
      <c r="AA47" s="24"/>
      <c r="AB47" s="19" t="n">
        <f aca="false">T47+AA47</f>
        <v>221161.9</v>
      </c>
      <c r="AC47" s="19"/>
      <c r="AD47" s="19" t="n">
        <f aca="false">AB47+AC47</f>
        <v>221161.9</v>
      </c>
      <c r="AE47" s="19"/>
      <c r="AF47" s="19" t="n">
        <f aca="false">AD47+AE47</f>
        <v>221161.9</v>
      </c>
      <c r="AG47" s="19"/>
      <c r="AH47" s="19" t="n">
        <f aca="false">Z47+AG47</f>
        <v>222295.7</v>
      </c>
      <c r="AI47" s="19"/>
      <c r="AJ47" s="19" t="n">
        <f aca="false">AH47+AI47</f>
        <v>222295.7</v>
      </c>
    </row>
    <row r="48" customFormat="false" ht="15.75" hidden="false" customHeight="false" outlineLevel="0" collapsed="false">
      <c r="A48" s="13" t="n">
        <v>9</v>
      </c>
      <c r="B48" s="20" t="s">
        <v>41</v>
      </c>
      <c r="C48" s="18" t="n">
        <f aca="false">C50</f>
        <v>202070.7</v>
      </c>
      <c r="D48" s="18" t="n">
        <f aca="false">E48-C48</f>
        <v>16500.3</v>
      </c>
      <c r="E48" s="18" t="n">
        <f aca="false">E50</f>
        <v>218571</v>
      </c>
      <c r="F48" s="18" t="n">
        <f aca="false">F50</f>
        <v>252164</v>
      </c>
      <c r="G48" s="18" t="n">
        <f aca="false">H48-F48</f>
        <v>-21349.6</v>
      </c>
      <c r="H48" s="18" t="n">
        <f aca="false">H50</f>
        <v>230814.4</v>
      </c>
      <c r="I48" s="18" t="n">
        <f aca="false">I50</f>
        <v>229108.1</v>
      </c>
      <c r="J48" s="18" t="n">
        <f aca="false">J50</f>
        <v>-4948.9</v>
      </c>
      <c r="K48" s="18" t="n">
        <f aca="false">K50</f>
        <v>-4981</v>
      </c>
      <c r="L48" s="19" t="n">
        <f aca="false">M48-F48</f>
        <v>-26298.5</v>
      </c>
      <c r="M48" s="19" t="n">
        <f aca="false">H48+J48</f>
        <v>225865.5</v>
      </c>
      <c r="N48" s="19" t="n">
        <f aca="false">I48+K48</f>
        <v>224127.1</v>
      </c>
      <c r="O48" s="19" t="n">
        <f aca="false">O50</f>
        <v>0</v>
      </c>
      <c r="P48" s="19" t="n">
        <f aca="false">M48+O48</f>
        <v>225865.5</v>
      </c>
      <c r="Q48" s="19"/>
      <c r="R48" s="19" t="n">
        <f aca="false">P48+Q48</f>
        <v>225865.5</v>
      </c>
      <c r="S48" s="24" t="n">
        <f aca="false">S50</f>
        <v>879.9</v>
      </c>
      <c r="T48" s="24" t="n">
        <f aca="false">R48+S48</f>
        <v>226745.4</v>
      </c>
      <c r="U48" s="19"/>
      <c r="V48" s="19" t="n">
        <f aca="false">N48+U48</f>
        <v>224127.1</v>
      </c>
      <c r="W48" s="19"/>
      <c r="X48" s="19" t="n">
        <f aca="false">V48+W48</f>
        <v>224127.1</v>
      </c>
      <c r="Y48" s="24" t="n">
        <f aca="false">Y50</f>
        <v>879.9</v>
      </c>
      <c r="Z48" s="24" t="n">
        <f aca="false">X48+Y48</f>
        <v>225007</v>
      </c>
      <c r="AA48" s="24" t="n">
        <f aca="false">AA50</f>
        <v>0</v>
      </c>
      <c r="AB48" s="19" t="n">
        <f aca="false">T48+AA48</f>
        <v>226745.4</v>
      </c>
      <c r="AC48" s="19" t="n">
        <f aca="false">AC50</f>
        <v>0</v>
      </c>
      <c r="AD48" s="19" t="n">
        <f aca="false">AB48+AC48</f>
        <v>226745.4</v>
      </c>
      <c r="AE48" s="19" t="n">
        <f aca="false">AE50</f>
        <v>0</v>
      </c>
      <c r="AF48" s="19" t="n">
        <f aca="false">AD48+AE48</f>
        <v>226745.4</v>
      </c>
      <c r="AG48" s="19" t="n">
        <f aca="false">AG50</f>
        <v>0</v>
      </c>
      <c r="AH48" s="19" t="n">
        <f aca="false">Z48+AG48</f>
        <v>225007</v>
      </c>
      <c r="AI48" s="19" t="n">
        <f aca="false">AI50</f>
        <v>0</v>
      </c>
      <c r="AJ48" s="19" t="n">
        <f aca="false">AH48+AI48</f>
        <v>225007</v>
      </c>
    </row>
    <row r="49" customFormat="false" ht="15.75" hidden="false" customHeight="false" outlineLevel="0" collapsed="false">
      <c r="A49" s="13"/>
      <c r="B49" s="21" t="s">
        <v>30</v>
      </c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9"/>
      <c r="N49" s="19"/>
      <c r="O49" s="19"/>
      <c r="P49" s="19"/>
      <c r="Q49" s="19"/>
      <c r="R49" s="19"/>
      <c r="S49" s="24"/>
      <c r="T49" s="24"/>
      <c r="U49" s="19"/>
      <c r="V49" s="19"/>
      <c r="W49" s="19"/>
      <c r="X49" s="19"/>
      <c r="Y49" s="24"/>
      <c r="Z49" s="24"/>
      <c r="AA49" s="24"/>
      <c r="AB49" s="19"/>
      <c r="AC49" s="19"/>
      <c r="AD49" s="19"/>
      <c r="AE49" s="19"/>
      <c r="AF49" s="19"/>
      <c r="AG49" s="19"/>
      <c r="AH49" s="19"/>
      <c r="AI49" s="19"/>
      <c r="AJ49" s="19"/>
    </row>
    <row r="50" customFormat="false" ht="15.75" hidden="false" customHeight="false" outlineLevel="0" collapsed="false">
      <c r="A50" s="13"/>
      <c r="B50" s="21" t="s">
        <v>31</v>
      </c>
      <c r="C50" s="18" t="n">
        <v>202070.7</v>
      </c>
      <c r="D50" s="18" t="n">
        <f aca="false">E50-C50</f>
        <v>16500.3</v>
      </c>
      <c r="E50" s="18" t="n">
        <v>218571</v>
      </c>
      <c r="F50" s="18" t="n">
        <v>252164</v>
      </c>
      <c r="G50" s="18" t="n">
        <f aca="false">H50-F50</f>
        <v>-21349.6</v>
      </c>
      <c r="H50" s="18" t="n">
        <v>230814.4</v>
      </c>
      <c r="I50" s="18" t="n">
        <v>229108.1</v>
      </c>
      <c r="J50" s="18" t="n">
        <f aca="false">-705.4-505.6-3449.1-854.2+565.4</f>
        <v>-4948.9</v>
      </c>
      <c r="K50" s="18" t="n">
        <f aca="false">-705.4-515.6-3482.5-854.2+576.7</f>
        <v>-4981</v>
      </c>
      <c r="L50" s="19" t="n">
        <f aca="false">M50-F50</f>
        <v>-26298.5</v>
      </c>
      <c r="M50" s="19" t="n">
        <f aca="false">H50+J50</f>
        <v>225865.5</v>
      </c>
      <c r="N50" s="19" t="n">
        <f aca="false">I50+K50</f>
        <v>224127.1</v>
      </c>
      <c r="O50" s="19"/>
      <c r="P50" s="19" t="n">
        <f aca="false">M50+O50</f>
        <v>225865.5</v>
      </c>
      <c r="Q50" s="19"/>
      <c r="R50" s="19" t="n">
        <f aca="false">P50+Q50</f>
        <v>225865.5</v>
      </c>
      <c r="S50" s="24" t="n">
        <v>879.9</v>
      </c>
      <c r="T50" s="24" t="n">
        <f aca="false">R50+S50</f>
        <v>226745.4</v>
      </c>
      <c r="U50" s="19" t="n">
        <f aca="false">U52</f>
        <v>0</v>
      </c>
      <c r="V50" s="19" t="n">
        <f aca="false">N50+U50</f>
        <v>224127.1</v>
      </c>
      <c r="W50" s="19"/>
      <c r="X50" s="19" t="n">
        <f aca="false">V50+W50</f>
        <v>224127.1</v>
      </c>
      <c r="Y50" s="24" t="n">
        <v>879.9</v>
      </c>
      <c r="Z50" s="24" t="n">
        <f aca="false">X50+Y50</f>
        <v>225007</v>
      </c>
      <c r="AA50" s="24"/>
      <c r="AB50" s="19" t="n">
        <f aca="false">T50+AA50</f>
        <v>226745.4</v>
      </c>
      <c r="AC50" s="19"/>
      <c r="AD50" s="19" t="n">
        <f aca="false">AB50+AC50</f>
        <v>226745.4</v>
      </c>
      <c r="AE50" s="19"/>
      <c r="AF50" s="19" t="n">
        <f aca="false">AD50+AE50</f>
        <v>226745.4</v>
      </c>
      <c r="AG50" s="19"/>
      <c r="AH50" s="19" t="n">
        <f aca="false">Z50+AG50</f>
        <v>225007</v>
      </c>
      <c r="AI50" s="19"/>
      <c r="AJ50" s="19" t="n">
        <f aca="false">AH50+AI50</f>
        <v>225007</v>
      </c>
    </row>
    <row r="51" customFormat="false" ht="15.75" hidden="false" customHeight="false" outlineLevel="0" collapsed="false">
      <c r="A51" s="13" t="n">
        <v>10</v>
      </c>
      <c r="B51" s="20" t="s">
        <v>42</v>
      </c>
      <c r="C51" s="18" t="n">
        <f aca="false">C53</f>
        <v>260083.185</v>
      </c>
      <c r="D51" s="18" t="n">
        <f aca="false">E51-C51</f>
        <v>-6709.285</v>
      </c>
      <c r="E51" s="18" t="n">
        <f aca="false">E53</f>
        <v>253373.9</v>
      </c>
      <c r="F51" s="18" t="n">
        <f aca="false">F53</f>
        <v>273792.713</v>
      </c>
      <c r="G51" s="18" t="n">
        <f aca="false">H51-F51</f>
        <v>-47658.013</v>
      </c>
      <c r="H51" s="18" t="n">
        <f aca="false">H53</f>
        <v>226134.7</v>
      </c>
      <c r="I51" s="18" t="n">
        <f aca="false">I53</f>
        <v>230828.6</v>
      </c>
      <c r="J51" s="18" t="n">
        <f aca="false">J53</f>
        <v>-1949</v>
      </c>
      <c r="K51" s="18" t="n">
        <f aca="false">K53</f>
        <v>-1963.2</v>
      </c>
      <c r="L51" s="19" t="n">
        <f aca="false">M51-F51</f>
        <v>-49607.013</v>
      </c>
      <c r="M51" s="19" t="n">
        <f aca="false">H51+J51</f>
        <v>224185.7</v>
      </c>
      <c r="N51" s="19" t="n">
        <f aca="false">I51+K51</f>
        <v>228865.4</v>
      </c>
      <c r="O51" s="19" t="n">
        <f aca="false">O53</f>
        <v>0</v>
      </c>
      <c r="P51" s="19" t="n">
        <f aca="false">M51+O51</f>
        <v>224185.7</v>
      </c>
      <c r="Q51" s="19"/>
      <c r="R51" s="19" t="n">
        <f aca="false">P51+Q51</f>
        <v>224185.7</v>
      </c>
      <c r="S51" s="24" t="n">
        <f aca="false">S53</f>
        <v>797.1</v>
      </c>
      <c r="T51" s="24" t="n">
        <f aca="false">R51+S51</f>
        <v>224982.8</v>
      </c>
      <c r="U51" s="19"/>
      <c r="V51" s="19" t="n">
        <f aca="false">N51+U51</f>
        <v>228865.4</v>
      </c>
      <c r="W51" s="19"/>
      <c r="X51" s="19" t="n">
        <f aca="false">V51+W51</f>
        <v>228865.4</v>
      </c>
      <c r="Y51" s="24" t="n">
        <f aca="false">Y53</f>
        <v>797.1</v>
      </c>
      <c r="Z51" s="24" t="n">
        <f aca="false">X51+Y51</f>
        <v>229662.5</v>
      </c>
      <c r="AA51" s="24" t="n">
        <f aca="false">AA53</f>
        <v>0</v>
      </c>
      <c r="AB51" s="19" t="n">
        <f aca="false">T51+AA51</f>
        <v>224982.8</v>
      </c>
      <c r="AC51" s="19" t="n">
        <f aca="false">AC53</f>
        <v>0</v>
      </c>
      <c r="AD51" s="19" t="n">
        <f aca="false">AB51+AC51</f>
        <v>224982.8</v>
      </c>
      <c r="AE51" s="19" t="n">
        <f aca="false">AE53</f>
        <v>0</v>
      </c>
      <c r="AF51" s="19" t="n">
        <f aca="false">AD51+AE51</f>
        <v>224982.8</v>
      </c>
      <c r="AG51" s="19" t="n">
        <f aca="false">AG53</f>
        <v>0</v>
      </c>
      <c r="AH51" s="19" t="n">
        <f aca="false">Z51+AG51</f>
        <v>229662.5</v>
      </c>
      <c r="AI51" s="19" t="n">
        <f aca="false">AI53</f>
        <v>0</v>
      </c>
      <c r="AJ51" s="19" t="n">
        <f aca="false">AH51+AI51</f>
        <v>229662.5</v>
      </c>
    </row>
    <row r="52" customFormat="false" ht="15.75" hidden="false" customHeight="false" outlineLevel="0" collapsed="false">
      <c r="A52" s="13"/>
      <c r="B52" s="21" t="s">
        <v>30</v>
      </c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  <c r="O52" s="19"/>
      <c r="P52" s="19"/>
      <c r="Q52" s="19"/>
      <c r="R52" s="19"/>
      <c r="S52" s="24"/>
      <c r="T52" s="24"/>
      <c r="U52" s="19"/>
      <c r="V52" s="19"/>
      <c r="W52" s="19"/>
      <c r="X52" s="19"/>
      <c r="Y52" s="24"/>
      <c r="Z52" s="24"/>
      <c r="AA52" s="24"/>
      <c r="AB52" s="19"/>
      <c r="AC52" s="19"/>
      <c r="AD52" s="19"/>
      <c r="AE52" s="19"/>
      <c r="AF52" s="19"/>
      <c r="AG52" s="19"/>
      <c r="AH52" s="19"/>
      <c r="AI52" s="19"/>
      <c r="AJ52" s="19"/>
    </row>
    <row r="53" customFormat="false" ht="15.75" hidden="false" customHeight="false" outlineLevel="0" collapsed="false">
      <c r="A53" s="13"/>
      <c r="B53" s="21" t="s">
        <v>31</v>
      </c>
      <c r="C53" s="18" t="n">
        <v>260083.185</v>
      </c>
      <c r="D53" s="18" t="n">
        <f aca="false">E53-C53</f>
        <v>-6709.285</v>
      </c>
      <c r="E53" s="18" t="n">
        <v>253373.9</v>
      </c>
      <c r="F53" s="18" t="n">
        <v>273792.713</v>
      </c>
      <c r="G53" s="18" t="n">
        <f aca="false">H53-F53</f>
        <v>-47658.013</v>
      </c>
      <c r="H53" s="18" t="n">
        <v>226134.7</v>
      </c>
      <c r="I53" s="18" t="n">
        <v>230828.6</v>
      </c>
      <c r="J53" s="18" t="n">
        <f aca="false">-723.8-1249.7-14.3+38.8</f>
        <v>-1949</v>
      </c>
      <c r="K53" s="18" t="n">
        <f aca="false">-723.8-1263.9-14.3+38.8</f>
        <v>-1963.2</v>
      </c>
      <c r="L53" s="19" t="n">
        <f aca="false">M53-F53</f>
        <v>-49607.013</v>
      </c>
      <c r="M53" s="19" t="n">
        <f aca="false">H53+J53</f>
        <v>224185.7</v>
      </c>
      <c r="N53" s="19" t="n">
        <f aca="false">I53+K53</f>
        <v>228865.4</v>
      </c>
      <c r="O53" s="19"/>
      <c r="P53" s="19" t="n">
        <f aca="false">M53+O53</f>
        <v>224185.7</v>
      </c>
      <c r="Q53" s="19"/>
      <c r="R53" s="19" t="n">
        <f aca="false">P53+Q53</f>
        <v>224185.7</v>
      </c>
      <c r="S53" s="24" t="n">
        <v>797.1</v>
      </c>
      <c r="T53" s="24" t="n">
        <f aca="false">R53+S53</f>
        <v>224982.8</v>
      </c>
      <c r="U53" s="19" t="n">
        <f aca="false">U55</f>
        <v>0</v>
      </c>
      <c r="V53" s="19" t="n">
        <f aca="false">N53+U53</f>
        <v>228865.4</v>
      </c>
      <c r="W53" s="19"/>
      <c r="X53" s="19" t="n">
        <f aca="false">V53+W53</f>
        <v>228865.4</v>
      </c>
      <c r="Y53" s="24" t="n">
        <v>797.1</v>
      </c>
      <c r="Z53" s="24" t="n">
        <f aca="false">X53+Y53</f>
        <v>229662.5</v>
      </c>
      <c r="AA53" s="24"/>
      <c r="AB53" s="19" t="n">
        <f aca="false">T53+AA53</f>
        <v>224982.8</v>
      </c>
      <c r="AC53" s="19"/>
      <c r="AD53" s="19" t="n">
        <f aca="false">AB53+AC53</f>
        <v>224982.8</v>
      </c>
      <c r="AE53" s="19"/>
      <c r="AF53" s="19" t="n">
        <f aca="false">AD53+AE53</f>
        <v>224982.8</v>
      </c>
      <c r="AG53" s="19"/>
      <c r="AH53" s="19" t="n">
        <f aca="false">Z53+AG53</f>
        <v>229662.5</v>
      </c>
      <c r="AI53" s="19"/>
      <c r="AJ53" s="19" t="n">
        <f aca="false">AH53+AI53</f>
        <v>229662.5</v>
      </c>
    </row>
    <row r="54" customFormat="false" ht="15.75" hidden="false" customHeight="false" outlineLevel="0" collapsed="false">
      <c r="A54" s="13" t="n">
        <v>11</v>
      </c>
      <c r="B54" s="20" t="s">
        <v>43</v>
      </c>
      <c r="C54" s="18" t="n">
        <f aca="false">C56</f>
        <v>284328.1</v>
      </c>
      <c r="D54" s="18" t="n">
        <f aca="false">E54-C54</f>
        <v>-16371</v>
      </c>
      <c r="E54" s="18" t="n">
        <f aca="false">E56</f>
        <v>267957.1</v>
      </c>
      <c r="F54" s="18" t="n">
        <f aca="false">F56</f>
        <v>292142.4</v>
      </c>
      <c r="G54" s="18" t="n">
        <f aca="false">H54-F54</f>
        <v>-46053.9</v>
      </c>
      <c r="H54" s="18" t="n">
        <f aca="false">H56</f>
        <v>246088.5</v>
      </c>
      <c r="I54" s="18" t="n">
        <f aca="false">I56</f>
        <v>248881.8</v>
      </c>
      <c r="J54" s="18" t="n">
        <f aca="false">J56</f>
        <v>-2574.4</v>
      </c>
      <c r="K54" s="18" t="n">
        <f aca="false">K56</f>
        <v>-2592.8</v>
      </c>
      <c r="L54" s="19" t="n">
        <f aca="false">M54-F54</f>
        <v>-48628.3</v>
      </c>
      <c r="M54" s="19" t="n">
        <f aca="false">H54+J54</f>
        <v>243514.1</v>
      </c>
      <c r="N54" s="19" t="n">
        <f aca="false">I54+K54</f>
        <v>246289</v>
      </c>
      <c r="O54" s="19" t="n">
        <f aca="false">O56</f>
        <v>0</v>
      </c>
      <c r="P54" s="19" t="n">
        <f aca="false">M54+O54</f>
        <v>243514.1</v>
      </c>
      <c r="Q54" s="19"/>
      <c r="R54" s="19" t="n">
        <f aca="false">P54+Q54</f>
        <v>243514.1</v>
      </c>
      <c r="S54" s="24" t="n">
        <f aca="false">S56</f>
        <v>870.4</v>
      </c>
      <c r="T54" s="24" t="n">
        <f aca="false">R54+S54</f>
        <v>244384.5</v>
      </c>
      <c r="U54" s="19"/>
      <c r="V54" s="19" t="n">
        <f aca="false">N54+U54</f>
        <v>246289</v>
      </c>
      <c r="W54" s="19"/>
      <c r="X54" s="19" t="n">
        <f aca="false">V54+W54</f>
        <v>246289</v>
      </c>
      <c r="Y54" s="24" t="n">
        <f aca="false">Y56</f>
        <v>870.4</v>
      </c>
      <c r="Z54" s="24" t="n">
        <f aca="false">X54+Y54</f>
        <v>247159.4</v>
      </c>
      <c r="AA54" s="24" t="n">
        <f aca="false">AA56</f>
        <v>0</v>
      </c>
      <c r="AB54" s="19" t="n">
        <f aca="false">T54+AA54</f>
        <v>244384.5</v>
      </c>
      <c r="AC54" s="19" t="n">
        <f aca="false">AC56</f>
        <v>0</v>
      </c>
      <c r="AD54" s="19" t="n">
        <f aca="false">AB54+AC54</f>
        <v>244384.5</v>
      </c>
      <c r="AE54" s="19" t="n">
        <f aca="false">AE56</f>
        <v>0</v>
      </c>
      <c r="AF54" s="19" t="n">
        <f aca="false">AD54+AE54</f>
        <v>244384.5</v>
      </c>
      <c r="AG54" s="19" t="n">
        <f aca="false">AG56</f>
        <v>0</v>
      </c>
      <c r="AH54" s="19" t="n">
        <f aca="false">Z54+AG54</f>
        <v>247159.4</v>
      </c>
      <c r="AI54" s="19" t="n">
        <f aca="false">AI56</f>
        <v>0</v>
      </c>
      <c r="AJ54" s="19" t="n">
        <f aca="false">AH54+AI54</f>
        <v>247159.4</v>
      </c>
    </row>
    <row r="55" customFormat="false" ht="15.75" hidden="false" customHeight="false" outlineLevel="0" collapsed="false">
      <c r="A55" s="13"/>
      <c r="B55" s="21" t="s">
        <v>30</v>
      </c>
      <c r="C55" s="18"/>
      <c r="D55" s="18"/>
      <c r="E55" s="18"/>
      <c r="F55" s="18"/>
      <c r="G55" s="18"/>
      <c r="H55" s="18"/>
      <c r="I55" s="18"/>
      <c r="J55" s="18"/>
      <c r="K55" s="18"/>
      <c r="L55" s="19"/>
      <c r="M55" s="19"/>
      <c r="N55" s="19"/>
      <c r="O55" s="19"/>
      <c r="P55" s="19"/>
      <c r="Q55" s="19"/>
      <c r="R55" s="19"/>
      <c r="S55" s="24"/>
      <c r="T55" s="24"/>
      <c r="U55" s="19"/>
      <c r="V55" s="19"/>
      <c r="W55" s="19"/>
      <c r="X55" s="19"/>
      <c r="Y55" s="24"/>
      <c r="Z55" s="24"/>
      <c r="AA55" s="24"/>
      <c r="AB55" s="19"/>
      <c r="AC55" s="19"/>
      <c r="AD55" s="19"/>
      <c r="AE55" s="19"/>
      <c r="AF55" s="19"/>
      <c r="AG55" s="19"/>
      <c r="AH55" s="19"/>
      <c r="AI55" s="19"/>
      <c r="AJ55" s="19"/>
    </row>
    <row r="56" customFormat="false" ht="15.75" hidden="false" customHeight="false" outlineLevel="0" collapsed="false">
      <c r="A56" s="13"/>
      <c r="B56" s="21" t="s">
        <v>31</v>
      </c>
      <c r="C56" s="18" t="n">
        <v>284328.1</v>
      </c>
      <c r="D56" s="18" t="n">
        <f aca="false">E56-C56</f>
        <v>-16371</v>
      </c>
      <c r="E56" s="18" t="n">
        <v>267957.1</v>
      </c>
      <c r="F56" s="18" t="n">
        <v>292142.4</v>
      </c>
      <c r="G56" s="18" t="n">
        <f aca="false">H56-F56</f>
        <v>-46053.9</v>
      </c>
      <c r="H56" s="18" t="n">
        <v>246088.5</v>
      </c>
      <c r="I56" s="18" t="n">
        <v>248881.8</v>
      </c>
      <c r="J56" s="18" t="n">
        <f aca="false">-660.1-1681.9-365.4+53.9+79.1</f>
        <v>-2574.4</v>
      </c>
      <c r="K56" s="18" t="n">
        <f aca="false">-660.1-1700.3-365.4+53.9+79.1</f>
        <v>-2592.8</v>
      </c>
      <c r="L56" s="19" t="n">
        <f aca="false">M56-F56</f>
        <v>-48628.3</v>
      </c>
      <c r="M56" s="19" t="n">
        <f aca="false">H56+J56</f>
        <v>243514.1</v>
      </c>
      <c r="N56" s="19" t="n">
        <f aca="false">I56+K56</f>
        <v>246289</v>
      </c>
      <c r="O56" s="19"/>
      <c r="P56" s="19" t="n">
        <f aca="false">M56+O56</f>
        <v>243514.1</v>
      </c>
      <c r="Q56" s="19"/>
      <c r="R56" s="19" t="n">
        <f aca="false">P56+Q56</f>
        <v>243514.1</v>
      </c>
      <c r="S56" s="24" t="n">
        <v>870.4</v>
      </c>
      <c r="T56" s="24" t="n">
        <f aca="false">R56+S56</f>
        <v>244384.5</v>
      </c>
      <c r="U56" s="19" t="n">
        <f aca="false">U58</f>
        <v>0</v>
      </c>
      <c r="V56" s="19" t="n">
        <f aca="false">N56+U56</f>
        <v>246289</v>
      </c>
      <c r="W56" s="19"/>
      <c r="X56" s="19" t="n">
        <f aca="false">V56+W56</f>
        <v>246289</v>
      </c>
      <c r="Y56" s="24" t="n">
        <v>870.4</v>
      </c>
      <c r="Z56" s="24" t="n">
        <f aca="false">X56+Y56</f>
        <v>247159.4</v>
      </c>
      <c r="AA56" s="24"/>
      <c r="AB56" s="19" t="n">
        <f aca="false">T56+AA56</f>
        <v>244384.5</v>
      </c>
      <c r="AC56" s="19"/>
      <c r="AD56" s="19" t="n">
        <f aca="false">AB56+AC56</f>
        <v>244384.5</v>
      </c>
      <c r="AE56" s="19"/>
      <c r="AF56" s="19" t="n">
        <f aca="false">AD56+AE56</f>
        <v>244384.5</v>
      </c>
      <c r="AG56" s="19"/>
      <c r="AH56" s="19" t="n">
        <f aca="false">Z56+AG56</f>
        <v>247159.4</v>
      </c>
      <c r="AI56" s="19"/>
      <c r="AJ56" s="19" t="n">
        <f aca="false">AH56+AI56</f>
        <v>247159.4</v>
      </c>
    </row>
    <row r="57" customFormat="false" ht="15.75" hidden="false" customHeight="false" outlineLevel="0" collapsed="false">
      <c r="A57" s="13" t="n">
        <v>12</v>
      </c>
      <c r="B57" s="20" t="s">
        <v>44</v>
      </c>
      <c r="C57" s="18" t="n">
        <f aca="false">C59</f>
        <v>53591.9</v>
      </c>
      <c r="D57" s="18" t="n">
        <f aca="false">E57-C57</f>
        <v>-8048.1</v>
      </c>
      <c r="E57" s="18" t="n">
        <f aca="false">E59</f>
        <v>45543.8</v>
      </c>
      <c r="F57" s="18" t="n">
        <f aca="false">F59</f>
        <v>58403.9</v>
      </c>
      <c r="G57" s="18" t="n">
        <f aca="false">H57-F57</f>
        <v>-10048.6</v>
      </c>
      <c r="H57" s="18" t="n">
        <f aca="false">H59</f>
        <v>48355.3</v>
      </c>
      <c r="I57" s="18" t="n">
        <f aca="false">I59</f>
        <v>48909.9</v>
      </c>
      <c r="J57" s="18" t="n">
        <f aca="false">J59</f>
        <v>-1063.8</v>
      </c>
      <c r="K57" s="18" t="n">
        <f aca="false">K59</f>
        <v>-1070.8</v>
      </c>
      <c r="L57" s="19" t="n">
        <f aca="false">M57-F57</f>
        <v>-11112.4</v>
      </c>
      <c r="M57" s="19" t="n">
        <f aca="false">H57+J57</f>
        <v>47291.5</v>
      </c>
      <c r="N57" s="19" t="n">
        <f aca="false">I57+K57</f>
        <v>47839.1</v>
      </c>
      <c r="O57" s="19" t="n">
        <f aca="false">O59</f>
        <v>0</v>
      </c>
      <c r="P57" s="19" t="n">
        <f aca="false">M57+O57</f>
        <v>47291.5</v>
      </c>
      <c r="Q57" s="19"/>
      <c r="R57" s="19" t="n">
        <f aca="false">P57+Q57</f>
        <v>47291.5</v>
      </c>
      <c r="S57" s="24" t="n">
        <f aca="false">S59</f>
        <v>695.7</v>
      </c>
      <c r="T57" s="24" t="n">
        <f aca="false">R57+S57</f>
        <v>47987.2</v>
      </c>
      <c r="U57" s="19"/>
      <c r="V57" s="19" t="n">
        <f aca="false">N57+U57</f>
        <v>47839.1</v>
      </c>
      <c r="W57" s="19"/>
      <c r="X57" s="19" t="n">
        <f aca="false">V57+W57</f>
        <v>47839.1</v>
      </c>
      <c r="Y57" s="24" t="n">
        <f aca="false">Y59</f>
        <v>695.7</v>
      </c>
      <c r="Z57" s="24" t="n">
        <f aca="false">X57+Y57</f>
        <v>48534.8</v>
      </c>
      <c r="AA57" s="24" t="n">
        <f aca="false">AA59</f>
        <v>0</v>
      </c>
      <c r="AB57" s="19" t="n">
        <f aca="false">T57+AA57</f>
        <v>47987.2</v>
      </c>
      <c r="AC57" s="19" t="n">
        <f aca="false">AC59</f>
        <v>0</v>
      </c>
      <c r="AD57" s="19" t="n">
        <f aca="false">AB57+AC57</f>
        <v>47987.2</v>
      </c>
      <c r="AE57" s="19" t="n">
        <f aca="false">AE59</f>
        <v>0</v>
      </c>
      <c r="AF57" s="19" t="n">
        <f aca="false">AD57+AE57</f>
        <v>47987.2</v>
      </c>
      <c r="AG57" s="19" t="n">
        <f aca="false">AG59</f>
        <v>0</v>
      </c>
      <c r="AH57" s="19" t="n">
        <f aca="false">Z57+AG57</f>
        <v>48534.8</v>
      </c>
      <c r="AI57" s="19" t="n">
        <f aca="false">AI59</f>
        <v>0</v>
      </c>
      <c r="AJ57" s="19" t="n">
        <f aca="false">AH57+AI57</f>
        <v>48534.8</v>
      </c>
    </row>
    <row r="58" customFormat="false" ht="15.75" hidden="false" customHeight="false" outlineLevel="0" collapsed="false">
      <c r="A58" s="13"/>
      <c r="B58" s="21" t="s">
        <v>30</v>
      </c>
      <c r="C58" s="18"/>
      <c r="D58" s="18"/>
      <c r="E58" s="18"/>
      <c r="F58" s="18"/>
      <c r="G58" s="18"/>
      <c r="H58" s="18"/>
      <c r="I58" s="18"/>
      <c r="J58" s="18"/>
      <c r="K58" s="18"/>
      <c r="L58" s="19"/>
      <c r="M58" s="19"/>
      <c r="N58" s="19"/>
      <c r="O58" s="19"/>
      <c r="P58" s="19"/>
      <c r="Q58" s="19"/>
      <c r="R58" s="19"/>
      <c r="S58" s="24"/>
      <c r="T58" s="24"/>
      <c r="U58" s="19"/>
      <c r="V58" s="19"/>
      <c r="W58" s="19"/>
      <c r="X58" s="19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</row>
    <row r="59" customFormat="false" ht="15.75" hidden="false" customHeight="false" outlineLevel="0" collapsed="false">
      <c r="A59" s="13"/>
      <c r="B59" s="21" t="s">
        <v>31</v>
      </c>
      <c r="C59" s="18" t="n">
        <v>53591.9</v>
      </c>
      <c r="D59" s="18" t="n">
        <f aca="false">E59-C59</f>
        <v>-8048.1</v>
      </c>
      <c r="E59" s="18" t="n">
        <v>45543.8</v>
      </c>
      <c r="F59" s="18" t="n">
        <v>58403.9</v>
      </c>
      <c r="G59" s="18" t="n">
        <f aca="false">H59-F59</f>
        <v>-10048.6</v>
      </c>
      <c r="H59" s="18" t="n">
        <v>48355.3</v>
      </c>
      <c r="I59" s="18" t="n">
        <v>48909.9</v>
      </c>
      <c r="J59" s="18" t="n">
        <f aca="false">-279.1-637-164.1+16.4</f>
        <v>-1063.8</v>
      </c>
      <c r="K59" s="18" t="n">
        <f aca="false">-279.1-644-164.1+16.4</f>
        <v>-1070.8</v>
      </c>
      <c r="L59" s="19" t="n">
        <f aca="false">M59-F59</f>
        <v>-11112.4</v>
      </c>
      <c r="M59" s="19" t="n">
        <f aca="false">H59+J59</f>
        <v>47291.5</v>
      </c>
      <c r="N59" s="19" t="n">
        <f aca="false">I59+K59</f>
        <v>47839.1</v>
      </c>
      <c r="O59" s="19"/>
      <c r="P59" s="19" t="n">
        <f aca="false">M59+O59</f>
        <v>47291.5</v>
      </c>
      <c r="Q59" s="19"/>
      <c r="R59" s="19" t="n">
        <f aca="false">P59+Q59</f>
        <v>47291.5</v>
      </c>
      <c r="S59" s="24" t="n">
        <v>695.7</v>
      </c>
      <c r="T59" s="24" t="n">
        <f aca="false">R59+S59</f>
        <v>47987.2</v>
      </c>
      <c r="U59" s="19" t="n">
        <f aca="false">U61</f>
        <v>0</v>
      </c>
      <c r="V59" s="19" t="n">
        <f aca="false">N59+U59</f>
        <v>47839.1</v>
      </c>
      <c r="W59" s="19"/>
      <c r="X59" s="19" t="n">
        <f aca="false">V59+W59</f>
        <v>47839.1</v>
      </c>
      <c r="Y59" s="24" t="n">
        <v>695.7</v>
      </c>
      <c r="Z59" s="24" t="n">
        <f aca="false">X59+Y59</f>
        <v>48534.8</v>
      </c>
      <c r="AA59" s="24"/>
      <c r="AB59" s="19" t="n">
        <f aca="false">T59+AA59</f>
        <v>47987.2</v>
      </c>
      <c r="AC59" s="19"/>
      <c r="AD59" s="19" t="n">
        <f aca="false">AB59+AC59</f>
        <v>47987.2</v>
      </c>
      <c r="AE59" s="19"/>
      <c r="AF59" s="19" t="n">
        <f aca="false">AD59+AE59</f>
        <v>47987.2</v>
      </c>
      <c r="AG59" s="19"/>
      <c r="AH59" s="19" t="n">
        <f aca="false">Z59+AG59</f>
        <v>48534.8</v>
      </c>
      <c r="AI59" s="19"/>
      <c r="AJ59" s="19" t="n">
        <f aca="false">AH59+AI59</f>
        <v>48534.8</v>
      </c>
    </row>
    <row r="60" customFormat="false" ht="15.75" hidden="false" customHeight="false" outlineLevel="0" collapsed="false">
      <c r="A60" s="13" t="n">
        <v>13</v>
      </c>
      <c r="B60" s="20" t="s">
        <v>45</v>
      </c>
      <c r="C60" s="18" t="n">
        <f aca="false">C62</f>
        <v>153880</v>
      </c>
      <c r="D60" s="18" t="n">
        <f aca="false">E60-C60</f>
        <v>0</v>
      </c>
      <c r="E60" s="18" t="n">
        <f aca="false">E62</f>
        <v>153880</v>
      </c>
      <c r="F60" s="18" t="n">
        <f aca="false">F62</f>
        <v>0</v>
      </c>
      <c r="G60" s="18" t="n">
        <f aca="false">H60-F60</f>
        <v>50000</v>
      </c>
      <c r="H60" s="18" t="n">
        <f aca="false">H62</f>
        <v>50000</v>
      </c>
      <c r="I60" s="18" t="n">
        <f aca="false">I62</f>
        <v>50000</v>
      </c>
      <c r="J60" s="18" t="n">
        <f aca="false">J62</f>
        <v>0</v>
      </c>
      <c r="K60" s="18" t="n">
        <f aca="false">K62</f>
        <v>0</v>
      </c>
      <c r="L60" s="19" t="n">
        <f aca="false">M60-F60</f>
        <v>50000</v>
      </c>
      <c r="M60" s="19" t="n">
        <f aca="false">H60+J60</f>
        <v>50000</v>
      </c>
      <c r="N60" s="19" t="n">
        <f aca="false">I60+K60</f>
        <v>50000</v>
      </c>
      <c r="O60" s="19" t="n">
        <f aca="false">O62</f>
        <v>0</v>
      </c>
      <c r="P60" s="19" t="n">
        <f aca="false">M60+O60</f>
        <v>50000</v>
      </c>
      <c r="Q60" s="19"/>
      <c r="R60" s="19" t="n">
        <f aca="false">P60+Q60</f>
        <v>50000</v>
      </c>
      <c r="S60" s="19"/>
      <c r="T60" s="19" t="n">
        <f aca="false">R60+S60</f>
        <v>50000</v>
      </c>
      <c r="U60" s="19"/>
      <c r="V60" s="19" t="n">
        <f aca="false">N60+U60</f>
        <v>50000</v>
      </c>
      <c r="W60" s="19"/>
      <c r="X60" s="19" t="n">
        <f aca="false">V60+W60</f>
        <v>50000</v>
      </c>
      <c r="Y60" s="19"/>
      <c r="Z60" s="19" t="n">
        <f aca="false">X60+Y60</f>
        <v>50000</v>
      </c>
      <c r="AA60" s="19"/>
      <c r="AB60" s="19" t="n">
        <f aca="false">T60+AA60</f>
        <v>50000</v>
      </c>
      <c r="AC60" s="19"/>
      <c r="AD60" s="19" t="n">
        <f aca="false">AB60+AC60</f>
        <v>50000</v>
      </c>
      <c r="AE60" s="19"/>
      <c r="AF60" s="19" t="n">
        <f aca="false">AD60+AE60</f>
        <v>50000</v>
      </c>
      <c r="AG60" s="19"/>
      <c r="AH60" s="19" t="n">
        <f aca="false">Z60+AG60</f>
        <v>50000</v>
      </c>
      <c r="AI60" s="19"/>
      <c r="AJ60" s="19" t="n">
        <f aca="false">AH60+AI60</f>
        <v>50000</v>
      </c>
    </row>
    <row r="61" customFormat="false" ht="15.75" hidden="false" customHeight="false" outlineLevel="0" collapsed="false">
      <c r="A61" s="13"/>
      <c r="B61" s="21" t="s">
        <v>30</v>
      </c>
      <c r="C61" s="18"/>
      <c r="D61" s="18"/>
      <c r="E61" s="18"/>
      <c r="F61" s="18"/>
      <c r="G61" s="18"/>
      <c r="H61" s="18"/>
      <c r="I61" s="18"/>
      <c r="J61" s="18"/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</row>
    <row r="62" customFormat="false" ht="15.75" hidden="false" customHeight="false" outlineLevel="0" collapsed="false">
      <c r="A62" s="13"/>
      <c r="B62" s="21" t="s">
        <v>31</v>
      </c>
      <c r="C62" s="18" t="n">
        <v>153880</v>
      </c>
      <c r="D62" s="18" t="n">
        <f aca="false">E62-C62</f>
        <v>0</v>
      </c>
      <c r="E62" s="18" t="n">
        <v>153880</v>
      </c>
      <c r="F62" s="18" t="n">
        <v>0</v>
      </c>
      <c r="G62" s="18" t="n">
        <f aca="false">H62-F62</f>
        <v>50000</v>
      </c>
      <c r="H62" s="18" t="n">
        <v>50000</v>
      </c>
      <c r="I62" s="18" t="n">
        <v>50000</v>
      </c>
      <c r="J62" s="18"/>
      <c r="K62" s="18"/>
      <c r="L62" s="19" t="n">
        <f aca="false">M62-F62</f>
        <v>50000</v>
      </c>
      <c r="M62" s="19" t="n">
        <f aca="false">H62+J62</f>
        <v>50000</v>
      </c>
      <c r="N62" s="19" t="n">
        <f aca="false">I62+K62</f>
        <v>50000</v>
      </c>
      <c r="O62" s="19"/>
      <c r="P62" s="19" t="n">
        <f aca="false">M62+O62</f>
        <v>50000</v>
      </c>
      <c r="Q62" s="19"/>
      <c r="R62" s="19" t="n">
        <f aca="false">P62+Q62</f>
        <v>50000</v>
      </c>
      <c r="S62" s="19"/>
      <c r="T62" s="19" t="n">
        <f aca="false">R62+S62</f>
        <v>50000</v>
      </c>
      <c r="U62" s="19" t="n">
        <f aca="false">U64</f>
        <v>0</v>
      </c>
      <c r="V62" s="19" t="n">
        <f aca="false">N62+U62</f>
        <v>50000</v>
      </c>
      <c r="W62" s="19"/>
      <c r="X62" s="19" t="n">
        <f aca="false">V62+W62</f>
        <v>50000</v>
      </c>
      <c r="Y62" s="19"/>
      <c r="Z62" s="19" t="n">
        <f aca="false">X62+Y62</f>
        <v>50000</v>
      </c>
      <c r="AA62" s="19"/>
      <c r="AB62" s="19" t="n">
        <f aca="false">T62+AA62</f>
        <v>50000</v>
      </c>
      <c r="AC62" s="19"/>
      <c r="AD62" s="19" t="n">
        <f aca="false">AB62+AC62</f>
        <v>50000</v>
      </c>
      <c r="AE62" s="19"/>
      <c r="AF62" s="19" t="n">
        <f aca="false">AD62+AE62</f>
        <v>50000</v>
      </c>
      <c r="AG62" s="19"/>
      <c r="AH62" s="19" t="n">
        <f aca="false">Z62+AG62</f>
        <v>50000</v>
      </c>
      <c r="AI62" s="19"/>
      <c r="AJ62" s="19" t="n">
        <f aca="false">AH62+AI62</f>
        <v>50000</v>
      </c>
    </row>
    <row r="63" customFormat="false" ht="31.5" hidden="false" customHeight="false" outlineLevel="0" collapsed="false">
      <c r="A63" s="13" t="n">
        <v>14</v>
      </c>
      <c r="B63" s="20" t="s">
        <v>46</v>
      </c>
      <c r="C63" s="18" t="n">
        <f aca="false">C65</f>
        <v>22000</v>
      </c>
      <c r="D63" s="18" t="n">
        <f aca="false">E63-C63</f>
        <v>0</v>
      </c>
      <c r="E63" s="18" t="n">
        <f aca="false">E65</f>
        <v>22000</v>
      </c>
      <c r="F63" s="18" t="n">
        <f aca="false">F65</f>
        <v>22000</v>
      </c>
      <c r="G63" s="18" t="n">
        <f aca="false">H63-F63</f>
        <v>0</v>
      </c>
      <c r="H63" s="18" t="n">
        <f aca="false">H65</f>
        <v>22000</v>
      </c>
      <c r="I63" s="18" t="n">
        <f aca="false">I65</f>
        <v>22000</v>
      </c>
      <c r="J63" s="18" t="n">
        <f aca="false">J65</f>
        <v>0</v>
      </c>
      <c r="K63" s="18" t="n">
        <f aca="false">K65</f>
        <v>0</v>
      </c>
      <c r="L63" s="19" t="n">
        <f aca="false">M63-F63</f>
        <v>0</v>
      </c>
      <c r="M63" s="19" t="n">
        <f aca="false">H63+J63</f>
        <v>22000</v>
      </c>
      <c r="N63" s="19" t="n">
        <f aca="false">I63+K63</f>
        <v>22000</v>
      </c>
      <c r="O63" s="19" t="n">
        <f aca="false">O65</f>
        <v>0</v>
      </c>
      <c r="P63" s="19" t="n">
        <f aca="false">M63+O63</f>
        <v>22000</v>
      </c>
      <c r="Q63" s="19"/>
      <c r="R63" s="19" t="n">
        <f aca="false">P63+Q63</f>
        <v>22000</v>
      </c>
      <c r="S63" s="19"/>
      <c r="T63" s="19" t="n">
        <f aca="false">R63+S63</f>
        <v>22000</v>
      </c>
      <c r="U63" s="19"/>
      <c r="V63" s="19" t="n">
        <f aca="false">N63+U63</f>
        <v>22000</v>
      </c>
      <c r="W63" s="19"/>
      <c r="X63" s="19" t="n">
        <f aca="false">V63+W63</f>
        <v>22000</v>
      </c>
      <c r="Y63" s="19"/>
      <c r="Z63" s="19" t="n">
        <f aca="false">X63+Y63</f>
        <v>22000</v>
      </c>
      <c r="AA63" s="19"/>
      <c r="AB63" s="19" t="n">
        <f aca="false">T63+AA63</f>
        <v>22000</v>
      </c>
      <c r="AC63" s="19"/>
      <c r="AD63" s="19" t="n">
        <f aca="false">AB63+AC63</f>
        <v>22000</v>
      </c>
      <c r="AE63" s="19"/>
      <c r="AF63" s="19" t="n">
        <f aca="false">AD63+AE63</f>
        <v>22000</v>
      </c>
      <c r="AG63" s="19"/>
      <c r="AH63" s="19" t="n">
        <f aca="false">Z63+AG63</f>
        <v>22000</v>
      </c>
      <c r="AI63" s="19"/>
      <c r="AJ63" s="19" t="n">
        <f aca="false">AH63+AI63</f>
        <v>22000</v>
      </c>
    </row>
    <row r="64" customFormat="false" ht="15.75" hidden="false" customHeight="false" outlineLevel="0" collapsed="false">
      <c r="A64" s="13"/>
      <c r="B64" s="21" t="s">
        <v>30</v>
      </c>
      <c r="C64" s="18"/>
      <c r="D64" s="18"/>
      <c r="E64" s="18"/>
      <c r="F64" s="18"/>
      <c r="G64" s="18"/>
      <c r="H64" s="18"/>
      <c r="I64" s="18"/>
      <c r="J64" s="18"/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</row>
    <row r="65" customFormat="false" ht="15.75" hidden="false" customHeight="false" outlineLevel="0" collapsed="false">
      <c r="A65" s="13"/>
      <c r="B65" s="21" t="s">
        <v>31</v>
      </c>
      <c r="C65" s="18" t="n">
        <v>22000</v>
      </c>
      <c r="D65" s="18" t="n">
        <f aca="false">E65-C65</f>
        <v>0</v>
      </c>
      <c r="E65" s="25" t="n">
        <v>22000</v>
      </c>
      <c r="F65" s="18" t="n">
        <v>22000</v>
      </c>
      <c r="G65" s="18" t="n">
        <f aca="false">H65-F65</f>
        <v>0</v>
      </c>
      <c r="H65" s="25" t="n">
        <v>22000</v>
      </c>
      <c r="I65" s="25" t="n">
        <v>22000</v>
      </c>
      <c r="J65" s="25"/>
      <c r="K65" s="25"/>
      <c r="L65" s="19" t="n">
        <f aca="false">M65-F65</f>
        <v>0</v>
      </c>
      <c r="M65" s="19" t="n">
        <f aca="false">H65+J65</f>
        <v>22000</v>
      </c>
      <c r="N65" s="19" t="n">
        <f aca="false">I65+K65</f>
        <v>22000</v>
      </c>
      <c r="O65" s="19"/>
      <c r="P65" s="19" t="n">
        <f aca="false">M65+O65</f>
        <v>22000</v>
      </c>
      <c r="Q65" s="19"/>
      <c r="R65" s="19" t="n">
        <f aca="false">P65+Q65</f>
        <v>22000</v>
      </c>
      <c r="S65" s="19"/>
      <c r="T65" s="19" t="n">
        <f aca="false">R65+S65</f>
        <v>22000</v>
      </c>
      <c r="U65" s="19" t="n">
        <f aca="false">U67</f>
        <v>0</v>
      </c>
      <c r="V65" s="19" t="n">
        <f aca="false">N65+U65</f>
        <v>22000</v>
      </c>
      <c r="W65" s="19"/>
      <c r="X65" s="19" t="n">
        <f aca="false">V65+W65</f>
        <v>22000</v>
      </c>
      <c r="Y65" s="19"/>
      <c r="Z65" s="19" t="n">
        <f aca="false">X65+Y65</f>
        <v>22000</v>
      </c>
      <c r="AA65" s="19"/>
      <c r="AB65" s="19" t="n">
        <f aca="false">T65+AA65</f>
        <v>22000</v>
      </c>
      <c r="AC65" s="19"/>
      <c r="AD65" s="19" t="n">
        <f aca="false">AB65+AC65</f>
        <v>22000</v>
      </c>
      <c r="AE65" s="19"/>
      <c r="AF65" s="19" t="n">
        <f aca="false">AD65+AE65</f>
        <v>22000</v>
      </c>
      <c r="AG65" s="19"/>
      <c r="AH65" s="19" t="n">
        <f aca="false">Z65+AG65</f>
        <v>22000</v>
      </c>
      <c r="AI65" s="19"/>
      <c r="AJ65" s="19" t="n">
        <f aca="false">AH65+AI65</f>
        <v>22000</v>
      </c>
    </row>
    <row r="66" customFormat="false" ht="15.75" hidden="false" customHeight="false" outlineLevel="0" collapsed="false">
      <c r="A66" s="13" t="n">
        <v>15</v>
      </c>
      <c r="B66" s="21" t="s">
        <v>47</v>
      </c>
      <c r="C66" s="18" t="n">
        <f aca="false">C68</f>
        <v>118916.3</v>
      </c>
      <c r="D66" s="18" t="n">
        <f aca="false">E66-C66</f>
        <v>-23.5</v>
      </c>
      <c r="E66" s="18" t="n">
        <f aca="false">E68</f>
        <v>118892.8</v>
      </c>
      <c r="F66" s="18" t="n">
        <f aca="false">F68</f>
        <v>149399.4</v>
      </c>
      <c r="G66" s="18" t="n">
        <f aca="false">H66-F66</f>
        <v>-2.79999999998836</v>
      </c>
      <c r="H66" s="18" t="n">
        <f aca="false">H68</f>
        <v>149396.6</v>
      </c>
      <c r="I66" s="18" t="n">
        <f aca="false">I68</f>
        <v>148699.4</v>
      </c>
      <c r="J66" s="18" t="n">
        <f aca="false">J68</f>
        <v>0</v>
      </c>
      <c r="K66" s="18" t="n">
        <f aca="false">K68</f>
        <v>0</v>
      </c>
      <c r="L66" s="19" t="n">
        <f aca="false">M66-F66</f>
        <v>-2.79999999998836</v>
      </c>
      <c r="M66" s="19" t="n">
        <f aca="false">H66+J66</f>
        <v>149396.6</v>
      </c>
      <c r="N66" s="19" t="n">
        <f aca="false">I66+K66</f>
        <v>148699.4</v>
      </c>
      <c r="O66" s="19" t="n">
        <f aca="false">O68</f>
        <v>0</v>
      </c>
      <c r="P66" s="19" t="n">
        <f aca="false">M66+O66</f>
        <v>149396.6</v>
      </c>
      <c r="Q66" s="19"/>
      <c r="R66" s="19" t="n">
        <f aca="false">P66+Q66</f>
        <v>149396.6</v>
      </c>
      <c r="S66" s="19"/>
      <c r="T66" s="19" t="n">
        <f aca="false">R66+S66</f>
        <v>149396.6</v>
      </c>
      <c r="U66" s="19"/>
      <c r="V66" s="19" t="n">
        <f aca="false">N66+U66</f>
        <v>148699.4</v>
      </c>
      <c r="W66" s="19"/>
      <c r="X66" s="19" t="n">
        <f aca="false">V66+W66</f>
        <v>148699.4</v>
      </c>
      <c r="Y66" s="19"/>
      <c r="Z66" s="19" t="n">
        <f aca="false">X66+Y66</f>
        <v>148699.4</v>
      </c>
      <c r="AA66" s="19"/>
      <c r="AB66" s="19" t="n">
        <f aca="false">T66+AA66</f>
        <v>149396.6</v>
      </c>
      <c r="AC66" s="19"/>
      <c r="AD66" s="19" t="n">
        <f aca="false">AB66+AC66</f>
        <v>149396.6</v>
      </c>
      <c r="AE66" s="19"/>
      <c r="AF66" s="19" t="n">
        <f aca="false">AD66+AE66</f>
        <v>149396.6</v>
      </c>
      <c r="AG66" s="19"/>
      <c r="AH66" s="19" t="n">
        <f aca="false">Z66+AG66</f>
        <v>148699.4</v>
      </c>
      <c r="AI66" s="19"/>
      <c r="AJ66" s="19" t="n">
        <f aca="false">AH66+AI66</f>
        <v>148699.4</v>
      </c>
    </row>
    <row r="67" customFormat="false" ht="15.75" hidden="false" customHeight="false" outlineLevel="0" collapsed="false">
      <c r="A67" s="13"/>
      <c r="B67" s="21" t="s">
        <v>30</v>
      </c>
      <c r="C67" s="18"/>
      <c r="D67" s="18"/>
      <c r="E67" s="18"/>
      <c r="F67" s="18"/>
      <c r="G67" s="18"/>
      <c r="H67" s="18"/>
      <c r="I67" s="18"/>
      <c r="J67" s="18"/>
      <c r="K67" s="18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</row>
    <row r="68" customFormat="false" ht="15.75" hidden="false" customHeight="false" outlineLevel="0" collapsed="false">
      <c r="A68" s="13"/>
      <c r="B68" s="21" t="s">
        <v>31</v>
      </c>
      <c r="C68" s="18" t="n">
        <v>118916.3</v>
      </c>
      <c r="D68" s="18" t="n">
        <f aca="false">E68-C68</f>
        <v>-23.5</v>
      </c>
      <c r="E68" s="18" t="n">
        <v>118892.8</v>
      </c>
      <c r="F68" s="18" t="n">
        <v>149399.4</v>
      </c>
      <c r="G68" s="18" t="n">
        <f aca="false">H68-F68</f>
        <v>-2.79999999998836</v>
      </c>
      <c r="H68" s="18" t="n">
        <v>149396.6</v>
      </c>
      <c r="I68" s="18" t="n">
        <v>148699.4</v>
      </c>
      <c r="J68" s="18"/>
      <c r="K68" s="18"/>
      <c r="L68" s="19" t="n">
        <f aca="false">M68-F68</f>
        <v>-2.79999999998836</v>
      </c>
      <c r="M68" s="19" t="n">
        <f aca="false">H68+J68</f>
        <v>149396.6</v>
      </c>
      <c r="N68" s="19" t="n">
        <f aca="false">I68+K68</f>
        <v>148699.4</v>
      </c>
      <c r="O68" s="19"/>
      <c r="P68" s="19" t="n">
        <f aca="false">M68+O68</f>
        <v>149396.6</v>
      </c>
      <c r="Q68" s="19"/>
      <c r="R68" s="19" t="n">
        <f aca="false">P68+Q68</f>
        <v>149396.6</v>
      </c>
      <c r="S68" s="19"/>
      <c r="T68" s="19" t="n">
        <f aca="false">R68+S68</f>
        <v>149396.6</v>
      </c>
      <c r="U68" s="19" t="n">
        <f aca="false">U70</f>
        <v>0</v>
      </c>
      <c r="V68" s="19" t="n">
        <f aca="false">N68+U68</f>
        <v>148699.4</v>
      </c>
      <c r="W68" s="19"/>
      <c r="X68" s="19" t="n">
        <f aca="false">V68+W68</f>
        <v>148699.4</v>
      </c>
      <c r="Y68" s="19"/>
      <c r="Z68" s="19" t="n">
        <f aca="false">X68+Y68</f>
        <v>148699.4</v>
      </c>
      <c r="AA68" s="19"/>
      <c r="AB68" s="19" t="n">
        <f aca="false">T68+AA68</f>
        <v>149396.6</v>
      </c>
      <c r="AC68" s="19"/>
      <c r="AD68" s="19" t="n">
        <f aca="false">AB68+AC68</f>
        <v>149396.6</v>
      </c>
      <c r="AE68" s="19"/>
      <c r="AF68" s="19" t="n">
        <f aca="false">AD68+AE68</f>
        <v>149396.6</v>
      </c>
      <c r="AG68" s="19"/>
      <c r="AH68" s="19" t="n">
        <f aca="false">Z68+AG68</f>
        <v>148699.4</v>
      </c>
      <c r="AI68" s="19"/>
      <c r="AJ68" s="19" t="n">
        <f aca="false">AH68+AI68</f>
        <v>148699.4</v>
      </c>
    </row>
    <row r="69" customFormat="false" ht="31.5" hidden="false" customHeight="false" outlineLevel="0" collapsed="false">
      <c r="A69" s="13" t="n">
        <v>16</v>
      </c>
      <c r="B69" s="21" t="s">
        <v>48</v>
      </c>
      <c r="C69" s="18" t="n">
        <f aca="false">C71</f>
        <v>8717.2</v>
      </c>
      <c r="D69" s="18" t="n">
        <f aca="false">E69-C69</f>
        <v>-244.1</v>
      </c>
      <c r="E69" s="18" t="n">
        <f aca="false">E71</f>
        <v>8473.1</v>
      </c>
      <c r="F69" s="18" t="n">
        <f aca="false">F71</f>
        <v>3125</v>
      </c>
      <c r="G69" s="18" t="n">
        <f aca="false">H69-F69</f>
        <v>-12.5</v>
      </c>
      <c r="H69" s="18" t="n">
        <f aca="false">H71</f>
        <v>3112.5</v>
      </c>
      <c r="I69" s="18" t="n">
        <f aca="false">I71</f>
        <v>3174.8</v>
      </c>
      <c r="J69" s="18" t="n">
        <f aca="false">J71</f>
        <v>0</v>
      </c>
      <c r="K69" s="18" t="n">
        <f aca="false">K71</f>
        <v>0</v>
      </c>
      <c r="L69" s="19" t="n">
        <f aca="false">M69-F69</f>
        <v>-12.5</v>
      </c>
      <c r="M69" s="19" t="n">
        <f aca="false">H69+J69</f>
        <v>3112.5</v>
      </c>
      <c r="N69" s="19" t="n">
        <f aca="false">I69+K69</f>
        <v>3174.8</v>
      </c>
      <c r="O69" s="19" t="n">
        <f aca="false">O71</f>
        <v>0</v>
      </c>
      <c r="P69" s="19" t="n">
        <f aca="false">M69+O69</f>
        <v>3112.5</v>
      </c>
      <c r="Q69" s="19"/>
      <c r="R69" s="19" t="n">
        <f aca="false">P69+Q69</f>
        <v>3112.5</v>
      </c>
      <c r="S69" s="19"/>
      <c r="T69" s="19" t="n">
        <f aca="false">R69+S69</f>
        <v>3112.5</v>
      </c>
      <c r="U69" s="19"/>
      <c r="V69" s="19" t="n">
        <f aca="false">N69+U69</f>
        <v>3174.8</v>
      </c>
      <c r="W69" s="19"/>
      <c r="X69" s="19" t="n">
        <f aca="false">V69+W69</f>
        <v>3174.8</v>
      </c>
      <c r="Y69" s="19"/>
      <c r="Z69" s="19" t="n">
        <f aca="false">X69+Y69</f>
        <v>3174.8</v>
      </c>
      <c r="AA69" s="19"/>
      <c r="AB69" s="19" t="n">
        <f aca="false">T69+AA69</f>
        <v>3112.5</v>
      </c>
      <c r="AC69" s="19"/>
      <c r="AD69" s="19" t="n">
        <f aca="false">AB69+AC69</f>
        <v>3112.5</v>
      </c>
      <c r="AE69" s="19"/>
      <c r="AF69" s="19" t="n">
        <f aca="false">AD69+AE69</f>
        <v>3112.5</v>
      </c>
      <c r="AG69" s="19"/>
      <c r="AH69" s="19" t="n">
        <f aca="false">Z69+AG69</f>
        <v>3174.8</v>
      </c>
      <c r="AI69" s="19"/>
      <c r="AJ69" s="19" t="n">
        <f aca="false">AH69+AI69</f>
        <v>3174.8</v>
      </c>
    </row>
    <row r="70" customFormat="false" ht="15.75" hidden="false" customHeight="false" outlineLevel="0" collapsed="false">
      <c r="A70" s="13"/>
      <c r="B70" s="21" t="s">
        <v>30</v>
      </c>
      <c r="C70" s="18"/>
      <c r="D70" s="18"/>
      <c r="E70" s="18"/>
      <c r="F70" s="18"/>
      <c r="G70" s="18"/>
      <c r="H70" s="18"/>
      <c r="I70" s="18"/>
      <c r="J70" s="18"/>
      <c r="K70" s="18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</row>
    <row r="71" customFormat="false" ht="15.75" hidden="false" customHeight="false" outlineLevel="0" collapsed="false">
      <c r="A71" s="13"/>
      <c r="B71" s="21" t="s">
        <v>31</v>
      </c>
      <c r="C71" s="18" t="n">
        <v>8717.2</v>
      </c>
      <c r="D71" s="18" t="n">
        <f aca="false">E71-C71</f>
        <v>-244.1</v>
      </c>
      <c r="E71" s="18" t="n">
        <v>8473.1</v>
      </c>
      <c r="F71" s="18" t="n">
        <v>3125</v>
      </c>
      <c r="G71" s="18" t="n">
        <f aca="false">H71-F71</f>
        <v>-12.5</v>
      </c>
      <c r="H71" s="25" t="n">
        <v>3112.5</v>
      </c>
      <c r="I71" s="25" t="n">
        <v>3174.8</v>
      </c>
      <c r="J71" s="25"/>
      <c r="K71" s="25"/>
      <c r="L71" s="19" t="n">
        <f aca="false">M71-F71</f>
        <v>-12.5</v>
      </c>
      <c r="M71" s="19" t="n">
        <f aca="false">H71+J71</f>
        <v>3112.5</v>
      </c>
      <c r="N71" s="19" t="n">
        <f aca="false">I71+K71</f>
        <v>3174.8</v>
      </c>
      <c r="O71" s="19"/>
      <c r="P71" s="19" t="n">
        <f aca="false">M71+O71</f>
        <v>3112.5</v>
      </c>
      <c r="Q71" s="19"/>
      <c r="R71" s="19" t="n">
        <f aca="false">P71+Q71</f>
        <v>3112.5</v>
      </c>
      <c r="S71" s="19"/>
      <c r="T71" s="19" t="n">
        <f aca="false">R71+S71</f>
        <v>3112.5</v>
      </c>
      <c r="U71" s="19" t="n">
        <f aca="false">U73</f>
        <v>0</v>
      </c>
      <c r="V71" s="19" t="n">
        <f aca="false">N71+U71</f>
        <v>3174.8</v>
      </c>
      <c r="W71" s="19"/>
      <c r="X71" s="19" t="n">
        <f aca="false">V71+W71</f>
        <v>3174.8</v>
      </c>
      <c r="Y71" s="19"/>
      <c r="Z71" s="19" t="n">
        <f aca="false">X71+Y71</f>
        <v>3174.8</v>
      </c>
      <c r="AA71" s="19"/>
      <c r="AB71" s="19" t="n">
        <f aca="false">T71+AA71</f>
        <v>3112.5</v>
      </c>
      <c r="AC71" s="19"/>
      <c r="AD71" s="19" t="n">
        <f aca="false">AB71+AC71</f>
        <v>3112.5</v>
      </c>
      <c r="AE71" s="19"/>
      <c r="AF71" s="19" t="n">
        <f aca="false">AD71+AE71</f>
        <v>3112.5</v>
      </c>
      <c r="AG71" s="19"/>
      <c r="AH71" s="19" t="n">
        <f aca="false">Z71+AG71</f>
        <v>3174.8</v>
      </c>
      <c r="AI71" s="19"/>
      <c r="AJ71" s="19" t="n">
        <f aca="false">AH71+AI71</f>
        <v>3174.8</v>
      </c>
    </row>
    <row r="72" customFormat="false" ht="63" hidden="false" customHeight="false" outlineLevel="0" collapsed="false">
      <c r="A72" s="13" t="n">
        <v>17</v>
      </c>
      <c r="B72" s="21" t="s">
        <v>49</v>
      </c>
      <c r="C72" s="18" t="n">
        <f aca="false">C74</f>
        <v>29757.2</v>
      </c>
      <c r="D72" s="18" t="n">
        <f aca="false">E72-C72</f>
        <v>50593.3</v>
      </c>
      <c r="E72" s="18" t="n">
        <f aca="false">E74</f>
        <v>80350.5</v>
      </c>
      <c r="F72" s="18" t="n">
        <f aca="false">F74</f>
        <v>22844.2</v>
      </c>
      <c r="G72" s="18" t="n">
        <f aca="false">H72-F72</f>
        <v>4468</v>
      </c>
      <c r="H72" s="18" t="n">
        <f aca="false">H74</f>
        <v>27312.2</v>
      </c>
      <c r="I72" s="18" t="n">
        <f aca="false">I74</f>
        <v>22666.3</v>
      </c>
      <c r="J72" s="18" t="n">
        <f aca="false">J74</f>
        <v>0</v>
      </c>
      <c r="K72" s="18" t="n">
        <f aca="false">K74</f>
        <v>0</v>
      </c>
      <c r="L72" s="19" t="n">
        <f aca="false">M72-F72</f>
        <v>4468</v>
      </c>
      <c r="M72" s="19" t="n">
        <f aca="false">H72+J72</f>
        <v>27312.2</v>
      </c>
      <c r="N72" s="19" t="n">
        <f aca="false">I72+K72</f>
        <v>22666.3</v>
      </c>
      <c r="O72" s="19" t="n">
        <f aca="false">O74</f>
        <v>0</v>
      </c>
      <c r="P72" s="19" t="n">
        <f aca="false">M72+O72</f>
        <v>27312.2</v>
      </c>
      <c r="Q72" s="19"/>
      <c r="R72" s="19" t="n">
        <f aca="false">P72+Q72</f>
        <v>27312.2</v>
      </c>
      <c r="S72" s="19"/>
      <c r="T72" s="19" t="n">
        <f aca="false">R72+S72</f>
        <v>27312.2</v>
      </c>
      <c r="U72" s="19"/>
      <c r="V72" s="19" t="n">
        <f aca="false">N72+U72</f>
        <v>22666.3</v>
      </c>
      <c r="W72" s="19"/>
      <c r="X72" s="19" t="n">
        <f aca="false">V72+W72</f>
        <v>22666.3</v>
      </c>
      <c r="Y72" s="19"/>
      <c r="Z72" s="19" t="n">
        <f aca="false">X72+Y72</f>
        <v>22666.3</v>
      </c>
      <c r="AA72" s="19"/>
      <c r="AB72" s="19" t="n">
        <f aca="false">T72+AA72</f>
        <v>27312.2</v>
      </c>
      <c r="AC72" s="19"/>
      <c r="AD72" s="19" t="n">
        <f aca="false">AB72+AC72</f>
        <v>27312.2</v>
      </c>
      <c r="AE72" s="19"/>
      <c r="AF72" s="19" t="n">
        <f aca="false">AD72+AE72</f>
        <v>27312.2</v>
      </c>
      <c r="AG72" s="19"/>
      <c r="AH72" s="19" t="n">
        <f aca="false">Z72+AG72</f>
        <v>22666.3</v>
      </c>
      <c r="AI72" s="19"/>
      <c r="AJ72" s="19" t="n">
        <f aca="false">AH72+AI72</f>
        <v>22666.3</v>
      </c>
    </row>
    <row r="73" customFormat="false" ht="15.75" hidden="false" customHeight="false" outlineLevel="0" collapsed="false">
      <c r="A73" s="13"/>
      <c r="B73" s="21" t="s">
        <v>30</v>
      </c>
      <c r="C73" s="18"/>
      <c r="D73" s="18"/>
      <c r="E73" s="18"/>
      <c r="F73" s="18"/>
      <c r="G73" s="18"/>
      <c r="H73" s="18"/>
      <c r="I73" s="18"/>
      <c r="J73" s="18"/>
      <c r="K73" s="18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</row>
    <row r="74" customFormat="false" ht="15.75" hidden="false" customHeight="false" outlineLevel="0" collapsed="false">
      <c r="A74" s="13"/>
      <c r="B74" s="21" t="s">
        <v>31</v>
      </c>
      <c r="C74" s="18" t="n">
        <v>29757.2</v>
      </c>
      <c r="D74" s="18" t="n">
        <f aca="false">E74-C74</f>
        <v>50593.3</v>
      </c>
      <c r="E74" s="25" t="n">
        <v>80350.5</v>
      </c>
      <c r="F74" s="18" t="n">
        <v>22844.2</v>
      </c>
      <c r="G74" s="18" t="n">
        <f aca="false">H74-F74</f>
        <v>4468</v>
      </c>
      <c r="H74" s="25" t="n">
        <v>27312.2</v>
      </c>
      <c r="I74" s="25" t="n">
        <v>22666.3</v>
      </c>
      <c r="J74" s="25"/>
      <c r="K74" s="25"/>
      <c r="L74" s="19" t="n">
        <f aca="false">M74-F74</f>
        <v>4468</v>
      </c>
      <c r="M74" s="19" t="n">
        <f aca="false">H74+J74</f>
        <v>27312.2</v>
      </c>
      <c r="N74" s="19" t="n">
        <f aca="false">I74+K74</f>
        <v>22666.3</v>
      </c>
      <c r="O74" s="19"/>
      <c r="P74" s="19" t="n">
        <f aca="false">M74+O74</f>
        <v>27312.2</v>
      </c>
      <c r="Q74" s="19"/>
      <c r="R74" s="19" t="n">
        <f aca="false">P74+Q74</f>
        <v>27312.2</v>
      </c>
      <c r="S74" s="19"/>
      <c r="T74" s="19" t="n">
        <f aca="false">R74+S74</f>
        <v>27312.2</v>
      </c>
      <c r="U74" s="19" t="n">
        <f aca="false">U76</f>
        <v>0</v>
      </c>
      <c r="V74" s="19" t="n">
        <f aca="false">N74+U74</f>
        <v>22666.3</v>
      </c>
      <c r="W74" s="19"/>
      <c r="X74" s="19" t="n">
        <f aca="false">V74+W74</f>
        <v>22666.3</v>
      </c>
      <c r="Y74" s="19"/>
      <c r="Z74" s="19" t="n">
        <f aca="false">X74+Y74</f>
        <v>22666.3</v>
      </c>
      <c r="AA74" s="19"/>
      <c r="AB74" s="19" t="n">
        <f aca="false">T74+AA74</f>
        <v>27312.2</v>
      </c>
      <c r="AC74" s="19"/>
      <c r="AD74" s="19" t="n">
        <f aca="false">AB74+AC74</f>
        <v>27312.2</v>
      </c>
      <c r="AE74" s="19"/>
      <c r="AF74" s="19" t="n">
        <f aca="false">AD74+AE74</f>
        <v>27312.2</v>
      </c>
      <c r="AG74" s="19"/>
      <c r="AH74" s="19" t="n">
        <f aca="false">Z74+AG74</f>
        <v>22666.3</v>
      </c>
      <c r="AI74" s="19"/>
      <c r="AJ74" s="19" t="n">
        <f aca="false">AH74+AI74</f>
        <v>22666.3</v>
      </c>
    </row>
    <row r="75" customFormat="false" ht="31.5" hidden="false" customHeight="false" outlineLevel="0" collapsed="false">
      <c r="A75" s="13" t="n">
        <v>18</v>
      </c>
      <c r="B75" s="21" t="s">
        <v>50</v>
      </c>
      <c r="C75" s="18" t="n">
        <f aca="false">C77</f>
        <v>3293.2</v>
      </c>
      <c r="D75" s="18" t="n">
        <f aca="false">E75-C75</f>
        <v>-207.2</v>
      </c>
      <c r="E75" s="18" t="n">
        <f aca="false">E77</f>
        <v>3086</v>
      </c>
      <c r="F75" s="18" t="n">
        <f aca="false">F77</f>
        <v>4501.6</v>
      </c>
      <c r="G75" s="18" t="n">
        <f aca="false">H75-F75</f>
        <v>-741.6</v>
      </c>
      <c r="H75" s="18" t="n">
        <f aca="false">H77</f>
        <v>3760</v>
      </c>
      <c r="I75" s="18" t="n">
        <f aca="false">I77</f>
        <v>0</v>
      </c>
      <c r="J75" s="18" t="n">
        <f aca="false">J77</f>
        <v>0</v>
      </c>
      <c r="K75" s="18" t="n">
        <f aca="false">K77</f>
        <v>0</v>
      </c>
      <c r="L75" s="19" t="n">
        <f aca="false">M75-F75</f>
        <v>-741.6</v>
      </c>
      <c r="M75" s="19" t="n">
        <f aca="false">H75+J75</f>
        <v>3760</v>
      </c>
      <c r="N75" s="19" t="n">
        <f aca="false">I75+K75</f>
        <v>0</v>
      </c>
      <c r="O75" s="19" t="n">
        <f aca="false">O77</f>
        <v>0</v>
      </c>
      <c r="P75" s="19" t="n">
        <f aca="false">M75+O75</f>
        <v>3760</v>
      </c>
      <c r="Q75" s="19"/>
      <c r="R75" s="19" t="n">
        <f aca="false">P75+Q75</f>
        <v>3760</v>
      </c>
      <c r="S75" s="19"/>
      <c r="T75" s="19" t="n">
        <f aca="false">R75+S75</f>
        <v>3760</v>
      </c>
      <c r="U75" s="19"/>
      <c r="V75" s="19" t="n">
        <f aca="false">N75+U75</f>
        <v>0</v>
      </c>
      <c r="W75" s="19"/>
      <c r="X75" s="19" t="n">
        <f aca="false">V75+W75</f>
        <v>0</v>
      </c>
      <c r="Y75" s="19"/>
      <c r="Z75" s="19" t="n">
        <f aca="false">X75+Y75</f>
        <v>0</v>
      </c>
      <c r="AA75" s="19"/>
      <c r="AB75" s="19" t="n">
        <f aca="false">T75+AA75</f>
        <v>3760</v>
      </c>
      <c r="AC75" s="19"/>
      <c r="AD75" s="19" t="n">
        <f aca="false">AB75+AC75</f>
        <v>3760</v>
      </c>
      <c r="AE75" s="19"/>
      <c r="AF75" s="19" t="n">
        <f aca="false">AD75+AE75</f>
        <v>3760</v>
      </c>
      <c r="AG75" s="19"/>
      <c r="AH75" s="19" t="n">
        <f aca="false">Z75+AG75</f>
        <v>0</v>
      </c>
      <c r="AI75" s="19"/>
      <c r="AJ75" s="19" t="n">
        <f aca="false">AH75+AI75</f>
        <v>0</v>
      </c>
    </row>
    <row r="76" customFormat="false" ht="15.75" hidden="false" customHeight="false" outlineLevel="0" collapsed="false">
      <c r="A76" s="13"/>
      <c r="B76" s="21" t="s">
        <v>30</v>
      </c>
      <c r="C76" s="18"/>
      <c r="D76" s="18"/>
      <c r="E76" s="18"/>
      <c r="F76" s="18"/>
      <c r="G76" s="18"/>
      <c r="H76" s="18"/>
      <c r="I76" s="18"/>
      <c r="J76" s="18"/>
      <c r="K76" s="18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</row>
    <row r="77" customFormat="false" ht="15.75" hidden="false" customHeight="false" outlineLevel="0" collapsed="false">
      <c r="A77" s="13"/>
      <c r="B77" s="21" t="s">
        <v>31</v>
      </c>
      <c r="C77" s="18" t="n">
        <v>3293.2</v>
      </c>
      <c r="D77" s="18" t="n">
        <f aca="false">E77-C77</f>
        <v>-207.2</v>
      </c>
      <c r="E77" s="25" t="n">
        <v>3086</v>
      </c>
      <c r="F77" s="18" t="n">
        <v>4501.6</v>
      </c>
      <c r="G77" s="18" t="n">
        <f aca="false">H77-F77</f>
        <v>-741.6</v>
      </c>
      <c r="H77" s="25" t="n">
        <v>3760</v>
      </c>
      <c r="I77" s="25" t="n">
        <v>0</v>
      </c>
      <c r="J77" s="25"/>
      <c r="K77" s="25"/>
      <c r="L77" s="19" t="n">
        <f aca="false">M77-F77</f>
        <v>-741.6</v>
      </c>
      <c r="M77" s="19" t="n">
        <f aca="false">H77+J77</f>
        <v>3760</v>
      </c>
      <c r="N77" s="19" t="n">
        <f aca="false">I77+K77</f>
        <v>0</v>
      </c>
      <c r="O77" s="19"/>
      <c r="P77" s="19" t="n">
        <f aca="false">M77+O77</f>
        <v>3760</v>
      </c>
      <c r="Q77" s="19"/>
      <c r="R77" s="19" t="n">
        <f aca="false">P77+Q77</f>
        <v>3760</v>
      </c>
      <c r="S77" s="19"/>
      <c r="T77" s="19" t="n">
        <f aca="false">R77+S77</f>
        <v>3760</v>
      </c>
      <c r="U77" s="19" t="n">
        <f aca="false">U79</f>
        <v>0</v>
      </c>
      <c r="V77" s="19" t="n">
        <f aca="false">N77+U77</f>
        <v>0</v>
      </c>
      <c r="W77" s="19"/>
      <c r="X77" s="19" t="n">
        <f aca="false">V77+W77</f>
        <v>0</v>
      </c>
      <c r="Y77" s="19"/>
      <c r="Z77" s="19" t="n">
        <f aca="false">X77+Y77</f>
        <v>0</v>
      </c>
      <c r="AA77" s="19"/>
      <c r="AB77" s="19" t="n">
        <f aca="false">T77+AA77</f>
        <v>3760</v>
      </c>
      <c r="AC77" s="19"/>
      <c r="AD77" s="19" t="n">
        <f aca="false">AB77+AC77</f>
        <v>3760</v>
      </c>
      <c r="AE77" s="19"/>
      <c r="AF77" s="19" t="n">
        <f aca="false">AD77+AE77</f>
        <v>3760</v>
      </c>
      <c r="AG77" s="19"/>
      <c r="AH77" s="19" t="n">
        <f aca="false">Z77+AG77</f>
        <v>0</v>
      </c>
      <c r="AI77" s="19"/>
      <c r="AJ77" s="19" t="n">
        <f aca="false">AH77+AI77</f>
        <v>0</v>
      </c>
    </row>
    <row r="78" customFormat="false" ht="31.5" hidden="false" customHeight="false" outlineLevel="0" collapsed="false">
      <c r="A78" s="13" t="n">
        <v>19</v>
      </c>
      <c r="B78" s="26" t="s">
        <v>51</v>
      </c>
      <c r="C78" s="18" t="n">
        <f aca="false">C80</f>
        <v>57388.1</v>
      </c>
      <c r="D78" s="18" t="n">
        <f aca="false">E78-C78</f>
        <v>0</v>
      </c>
      <c r="E78" s="18" t="n">
        <f aca="false">E80</f>
        <v>57388.1</v>
      </c>
      <c r="F78" s="18" t="n">
        <f aca="false">F80</f>
        <v>4125</v>
      </c>
      <c r="G78" s="18" t="n">
        <f aca="false">H78-F78</f>
        <v>0</v>
      </c>
      <c r="H78" s="18" t="n">
        <f aca="false">H80</f>
        <v>4125</v>
      </c>
      <c r="I78" s="18" t="n">
        <f aca="false">I80</f>
        <v>46333.1</v>
      </c>
      <c r="J78" s="18" t="n">
        <f aca="false">J80</f>
        <v>0</v>
      </c>
      <c r="K78" s="18" t="n">
        <f aca="false">K80</f>
        <v>0</v>
      </c>
      <c r="L78" s="19" t="n">
        <f aca="false">M78-F78</f>
        <v>0</v>
      </c>
      <c r="M78" s="19" t="n">
        <f aca="false">H78+J78</f>
        <v>4125</v>
      </c>
      <c r="N78" s="19" t="n">
        <f aca="false">I78+K78</f>
        <v>46333.1</v>
      </c>
      <c r="O78" s="19" t="n">
        <f aca="false">O80</f>
        <v>0</v>
      </c>
      <c r="P78" s="19" t="n">
        <f aca="false">M78+O78</f>
        <v>4125</v>
      </c>
      <c r="Q78" s="19"/>
      <c r="R78" s="19" t="n">
        <f aca="false">P78+Q78</f>
        <v>4125</v>
      </c>
      <c r="S78" s="19"/>
      <c r="T78" s="19" t="n">
        <f aca="false">R78+S78</f>
        <v>4125</v>
      </c>
      <c r="U78" s="19"/>
      <c r="V78" s="19" t="n">
        <f aca="false">N78+U78</f>
        <v>46333.1</v>
      </c>
      <c r="W78" s="19"/>
      <c r="X78" s="19" t="n">
        <f aca="false">V78+W78</f>
        <v>46333.1</v>
      </c>
      <c r="Y78" s="19"/>
      <c r="Z78" s="19" t="n">
        <f aca="false">X78+Y78</f>
        <v>46333.1</v>
      </c>
      <c r="AA78" s="19"/>
      <c r="AB78" s="19" t="n">
        <f aca="false">T78+AA78</f>
        <v>4125</v>
      </c>
      <c r="AC78" s="19"/>
      <c r="AD78" s="19" t="n">
        <f aca="false">AB78+AC78</f>
        <v>4125</v>
      </c>
      <c r="AE78" s="19"/>
      <c r="AF78" s="19" t="n">
        <f aca="false">AD78+AE78</f>
        <v>4125</v>
      </c>
      <c r="AG78" s="19"/>
      <c r="AH78" s="19" t="n">
        <f aca="false">Z78+AG78</f>
        <v>46333.1</v>
      </c>
      <c r="AI78" s="19"/>
      <c r="AJ78" s="19" t="n">
        <f aca="false">AH78+AI78</f>
        <v>46333.1</v>
      </c>
    </row>
    <row r="79" customFormat="false" ht="15.75" hidden="false" customHeight="false" outlineLevel="0" collapsed="false">
      <c r="A79" s="13"/>
      <c r="B79" s="21" t="s">
        <v>30</v>
      </c>
      <c r="C79" s="18"/>
      <c r="D79" s="18"/>
      <c r="E79" s="18"/>
      <c r="F79" s="18"/>
      <c r="G79" s="18"/>
      <c r="H79" s="18"/>
      <c r="I79" s="18"/>
      <c r="J79" s="18"/>
      <c r="K79" s="18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</row>
    <row r="80" customFormat="false" ht="15.75" hidden="false" customHeight="false" outlineLevel="0" collapsed="false">
      <c r="A80" s="13"/>
      <c r="B80" s="21" t="s">
        <v>31</v>
      </c>
      <c r="C80" s="18" t="n">
        <v>57388.1</v>
      </c>
      <c r="D80" s="18" t="n">
        <f aca="false">E80-C80</f>
        <v>0</v>
      </c>
      <c r="E80" s="18" t="n">
        <v>57388.1</v>
      </c>
      <c r="F80" s="18" t="n">
        <v>4125</v>
      </c>
      <c r="G80" s="18" t="n">
        <f aca="false">H80-F80</f>
        <v>0</v>
      </c>
      <c r="H80" s="18" t="n">
        <v>4125</v>
      </c>
      <c r="I80" s="18" t="n">
        <v>46333.1</v>
      </c>
      <c r="J80" s="18"/>
      <c r="K80" s="18"/>
      <c r="L80" s="19" t="n">
        <f aca="false">M80-F80</f>
        <v>0</v>
      </c>
      <c r="M80" s="19" t="n">
        <f aca="false">H80+J80</f>
        <v>4125</v>
      </c>
      <c r="N80" s="19" t="n">
        <f aca="false">I80+K80</f>
        <v>46333.1</v>
      </c>
      <c r="O80" s="19"/>
      <c r="P80" s="19" t="n">
        <f aca="false">M80+O80</f>
        <v>4125</v>
      </c>
      <c r="Q80" s="19"/>
      <c r="R80" s="19" t="n">
        <f aca="false">P80+Q80</f>
        <v>4125</v>
      </c>
      <c r="S80" s="19"/>
      <c r="T80" s="19" t="n">
        <f aca="false">R80+S80</f>
        <v>4125</v>
      </c>
      <c r="U80" s="19" t="n">
        <f aca="false">U82</f>
        <v>0</v>
      </c>
      <c r="V80" s="19" t="n">
        <f aca="false">N80+U80</f>
        <v>46333.1</v>
      </c>
      <c r="W80" s="19"/>
      <c r="X80" s="19" t="n">
        <f aca="false">V80+W80</f>
        <v>46333.1</v>
      </c>
      <c r="Y80" s="19"/>
      <c r="Z80" s="19" t="n">
        <f aca="false">X80+Y80</f>
        <v>46333.1</v>
      </c>
      <c r="AA80" s="19"/>
      <c r="AB80" s="19" t="n">
        <f aca="false">T80+AA80</f>
        <v>4125</v>
      </c>
      <c r="AC80" s="19"/>
      <c r="AD80" s="19" t="n">
        <f aca="false">AB80+AC80</f>
        <v>4125</v>
      </c>
      <c r="AE80" s="19"/>
      <c r="AF80" s="19" t="n">
        <f aca="false">AD80+AE80</f>
        <v>4125</v>
      </c>
      <c r="AG80" s="19"/>
      <c r="AH80" s="19" t="n">
        <f aca="false">Z80+AG80</f>
        <v>46333.1</v>
      </c>
      <c r="AI80" s="19"/>
      <c r="AJ80" s="19" t="n">
        <f aca="false">AH80+AI80</f>
        <v>46333.1</v>
      </c>
    </row>
    <row r="81" customFormat="false" ht="15.75" hidden="true" customHeight="false" outlineLevel="0" collapsed="false">
      <c r="A81" s="13" t="n">
        <v>21</v>
      </c>
      <c r="B81" s="21" t="s">
        <v>52</v>
      </c>
      <c r="C81" s="18" t="n">
        <f aca="false">C82</f>
        <v>10000</v>
      </c>
      <c r="D81" s="18" t="n">
        <f aca="false">E81-C81</f>
        <v>-280</v>
      </c>
      <c r="E81" s="18" t="n">
        <f aca="false">E82</f>
        <v>9720</v>
      </c>
      <c r="F81" s="18" t="n">
        <f aca="false">F82</f>
        <v>0</v>
      </c>
      <c r="G81" s="18" t="n">
        <f aca="false">H81-F81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0</v>
      </c>
      <c r="K81" s="18" t="n">
        <f aca="false">K82</f>
        <v>0</v>
      </c>
      <c r="L81" s="19" t="n">
        <f aca="false">M81-F81</f>
        <v>0</v>
      </c>
      <c r="M81" s="19" t="n">
        <f aca="false">H81+J81</f>
        <v>0</v>
      </c>
      <c r="N81" s="19" t="n">
        <f aca="false">I81+K81</f>
        <v>0</v>
      </c>
      <c r="O81" s="22" t="n">
        <f aca="false">P81-I81</f>
        <v>0</v>
      </c>
      <c r="P81" s="22" t="n">
        <f aca="false">K81+M81</f>
        <v>0</v>
      </c>
      <c r="Q81" s="22"/>
      <c r="R81" s="22"/>
      <c r="S81" s="23"/>
      <c r="T81" s="23"/>
      <c r="U81" s="22"/>
      <c r="V81" s="22" t="n">
        <f aca="false">L81+N81</f>
        <v>0</v>
      </c>
      <c r="W81" s="22"/>
      <c r="X81" s="22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1" t="n">
        <v>0</v>
      </c>
    </row>
    <row r="82" customFormat="false" ht="15.75" hidden="true" customHeight="false" outlineLevel="0" collapsed="false">
      <c r="A82" s="13"/>
      <c r="B82" s="21" t="s">
        <v>31</v>
      </c>
      <c r="C82" s="18" t="n">
        <v>10000</v>
      </c>
      <c r="D82" s="18" t="n">
        <f aca="false">E82-C82</f>
        <v>-280</v>
      </c>
      <c r="E82" s="25" t="n">
        <v>9720</v>
      </c>
      <c r="F82" s="18" t="n">
        <v>0</v>
      </c>
      <c r="G82" s="18" t="n">
        <f aca="false">H82-F82</f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9" t="n">
        <f aca="false">M82-F82</f>
        <v>0</v>
      </c>
      <c r="M82" s="19" t="n">
        <f aca="false">H82+J82</f>
        <v>0</v>
      </c>
      <c r="N82" s="19" t="n">
        <f aca="false">I82+K82</f>
        <v>0</v>
      </c>
      <c r="O82" s="22" t="n">
        <f aca="false">P82-I82</f>
        <v>0</v>
      </c>
      <c r="P82" s="22" t="n">
        <f aca="false">K82+M82</f>
        <v>0</v>
      </c>
      <c r="Q82" s="22"/>
      <c r="R82" s="22"/>
      <c r="S82" s="23"/>
      <c r="T82" s="23"/>
      <c r="U82" s="22"/>
      <c r="V82" s="22" t="n">
        <f aca="false">L82+N82</f>
        <v>0</v>
      </c>
      <c r="W82" s="22"/>
      <c r="X82" s="22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1" t="n">
        <v>0</v>
      </c>
    </row>
    <row r="83" customFormat="false" ht="15.75" hidden="false" customHeight="false" outlineLevel="0" collapsed="false">
      <c r="A83" s="13" t="n">
        <v>20</v>
      </c>
      <c r="B83" s="21" t="s">
        <v>53</v>
      </c>
      <c r="C83" s="18" t="n">
        <f aca="false">C85</f>
        <v>1521.9</v>
      </c>
      <c r="D83" s="18" t="n">
        <f aca="false">E83-C83</f>
        <v>437.4</v>
      </c>
      <c r="E83" s="18" t="n">
        <f aca="false">E85</f>
        <v>1959.3</v>
      </c>
      <c r="F83" s="18" t="n">
        <f aca="false">F85</f>
        <v>1593.4</v>
      </c>
      <c r="G83" s="18" t="n">
        <f aca="false">H83-F83</f>
        <v>473.6</v>
      </c>
      <c r="H83" s="18" t="n">
        <f aca="false">H85</f>
        <v>2067</v>
      </c>
      <c r="I83" s="18" t="n">
        <f aca="false">I85</f>
        <v>2815</v>
      </c>
      <c r="J83" s="18" t="n">
        <f aca="false">J85</f>
        <v>0</v>
      </c>
      <c r="K83" s="18" t="n">
        <f aca="false">K85</f>
        <v>0</v>
      </c>
      <c r="L83" s="19" t="n">
        <f aca="false">M83-F83</f>
        <v>473.6</v>
      </c>
      <c r="M83" s="19" t="n">
        <f aca="false">H83+J83</f>
        <v>2067</v>
      </c>
      <c r="N83" s="19" t="n">
        <f aca="false">I83+K83</f>
        <v>2815</v>
      </c>
      <c r="O83" s="19" t="n">
        <f aca="false">O85</f>
        <v>0</v>
      </c>
      <c r="P83" s="19" t="n">
        <f aca="false">M83+O83</f>
        <v>2067</v>
      </c>
      <c r="Q83" s="19"/>
      <c r="R83" s="19" t="n">
        <f aca="false">P83+Q83</f>
        <v>2067</v>
      </c>
      <c r="S83" s="19"/>
      <c r="T83" s="19" t="n">
        <f aca="false">R83+S83</f>
        <v>2067</v>
      </c>
      <c r="U83" s="19" t="n">
        <f aca="false">U85</f>
        <v>0</v>
      </c>
      <c r="V83" s="19" t="n">
        <f aca="false">N83+U83</f>
        <v>2815</v>
      </c>
      <c r="W83" s="19"/>
      <c r="X83" s="19" t="n">
        <f aca="false">V83+W83</f>
        <v>2815</v>
      </c>
      <c r="Y83" s="19"/>
      <c r="Z83" s="19" t="n">
        <f aca="false">X83+Y83</f>
        <v>2815</v>
      </c>
      <c r="AA83" s="19"/>
      <c r="AB83" s="19" t="n">
        <f aca="false">T83+AA83</f>
        <v>2067</v>
      </c>
      <c r="AC83" s="19"/>
      <c r="AD83" s="19" t="n">
        <f aca="false">AB83+AC83</f>
        <v>2067</v>
      </c>
      <c r="AE83" s="19"/>
      <c r="AF83" s="19" t="n">
        <f aca="false">AD83+AE83</f>
        <v>2067</v>
      </c>
      <c r="AG83" s="19"/>
      <c r="AH83" s="19" t="n">
        <f aca="false">Z83+AG83</f>
        <v>2815</v>
      </c>
      <c r="AI83" s="19"/>
      <c r="AJ83" s="19" t="n">
        <f aca="false">AH83+AI83</f>
        <v>2815</v>
      </c>
    </row>
    <row r="84" customFormat="false" ht="15.75" hidden="false" customHeight="false" outlineLevel="0" collapsed="false">
      <c r="A84" s="13"/>
      <c r="B84" s="21" t="s">
        <v>30</v>
      </c>
      <c r="C84" s="18"/>
      <c r="D84" s="18"/>
      <c r="E84" s="18"/>
      <c r="F84" s="18"/>
      <c r="G84" s="18"/>
      <c r="H84" s="18"/>
      <c r="I84" s="18"/>
      <c r="J84" s="18"/>
      <c r="K84" s="18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</row>
    <row r="85" customFormat="false" ht="15.75" hidden="false" customHeight="false" outlineLevel="0" collapsed="false">
      <c r="A85" s="13"/>
      <c r="B85" s="21" t="s">
        <v>31</v>
      </c>
      <c r="C85" s="18" t="n">
        <v>1521.9</v>
      </c>
      <c r="D85" s="18" t="n">
        <f aca="false">E85-C85</f>
        <v>437.4</v>
      </c>
      <c r="E85" s="18" t="n">
        <v>1959.3</v>
      </c>
      <c r="F85" s="18" t="n">
        <v>1593.4</v>
      </c>
      <c r="G85" s="18" t="n">
        <f aca="false">H85-F85</f>
        <v>473.6</v>
      </c>
      <c r="H85" s="18" t="n">
        <v>2067</v>
      </c>
      <c r="I85" s="18" t="n">
        <v>2815</v>
      </c>
      <c r="J85" s="18"/>
      <c r="K85" s="18"/>
      <c r="L85" s="19" t="n">
        <f aca="false">M85-F85</f>
        <v>473.6</v>
      </c>
      <c r="M85" s="19" t="n">
        <f aca="false">H85+J85</f>
        <v>2067</v>
      </c>
      <c r="N85" s="19" t="n">
        <f aca="false">I85+K85</f>
        <v>2815</v>
      </c>
      <c r="O85" s="19"/>
      <c r="P85" s="19" t="n">
        <f aca="false">M85+O85</f>
        <v>2067</v>
      </c>
      <c r="Q85" s="19"/>
      <c r="R85" s="19" t="n">
        <f aca="false">P85+Q85</f>
        <v>2067</v>
      </c>
      <c r="S85" s="19"/>
      <c r="T85" s="19" t="n">
        <f aca="false">R85+S85</f>
        <v>2067</v>
      </c>
      <c r="U85" s="19"/>
      <c r="V85" s="19" t="n">
        <f aca="false">N85+U85</f>
        <v>2815</v>
      </c>
      <c r="W85" s="19"/>
      <c r="X85" s="19" t="n">
        <f aca="false">V85+W85</f>
        <v>2815</v>
      </c>
      <c r="Y85" s="19"/>
      <c r="Z85" s="19" t="n">
        <f aca="false">X85+Y85</f>
        <v>2815</v>
      </c>
      <c r="AA85" s="19"/>
      <c r="AB85" s="19" t="n">
        <f aca="false">T85+AA85</f>
        <v>2067</v>
      </c>
      <c r="AC85" s="19"/>
      <c r="AD85" s="19" t="n">
        <f aca="false">AB85+AC85</f>
        <v>2067</v>
      </c>
      <c r="AE85" s="19"/>
      <c r="AF85" s="19" t="n">
        <f aca="false">AD85+AE85</f>
        <v>2067</v>
      </c>
      <c r="AG85" s="19"/>
      <c r="AH85" s="19" t="n">
        <f aca="false">Z85+AG85</f>
        <v>2815</v>
      </c>
      <c r="AI85" s="19"/>
      <c r="AJ85" s="19" t="n">
        <f aca="false">AH85+AI85</f>
        <v>2815</v>
      </c>
    </row>
    <row r="86" customFormat="false" ht="31.5" hidden="false" customHeight="false" outlineLevel="0" collapsed="false">
      <c r="A86" s="13" t="n">
        <v>21</v>
      </c>
      <c r="B86" s="21" t="s">
        <v>54</v>
      </c>
      <c r="C86" s="18" t="n">
        <f aca="false">C88</f>
        <v>15339.7</v>
      </c>
      <c r="D86" s="18" t="n">
        <f aca="false">E86-C86</f>
        <v>32972.8</v>
      </c>
      <c r="E86" s="18" t="n">
        <f aca="false">E88</f>
        <v>48312.5</v>
      </c>
      <c r="F86" s="18" t="n">
        <f aca="false">F88</f>
        <v>2812.8</v>
      </c>
      <c r="G86" s="18" t="n">
        <f aca="false">H86-F86</f>
        <v>22837.7</v>
      </c>
      <c r="H86" s="18" t="n">
        <f aca="false">H88</f>
        <v>25650.5</v>
      </c>
      <c r="I86" s="18" t="n">
        <f aca="false">I88</f>
        <v>21319.4</v>
      </c>
      <c r="J86" s="18" t="n">
        <f aca="false">J88</f>
        <v>0</v>
      </c>
      <c r="K86" s="18" t="n">
        <f aca="false">K88</f>
        <v>0</v>
      </c>
      <c r="L86" s="19" t="n">
        <f aca="false">M86-F86</f>
        <v>22837.7</v>
      </c>
      <c r="M86" s="19" t="n">
        <f aca="false">H86+J86</f>
        <v>25650.5</v>
      </c>
      <c r="N86" s="19" t="n">
        <f aca="false">I86+K86</f>
        <v>21319.4</v>
      </c>
      <c r="O86" s="19" t="n">
        <f aca="false">O88</f>
        <v>0</v>
      </c>
      <c r="P86" s="19" t="n">
        <f aca="false">M86+O86</f>
        <v>25650.5</v>
      </c>
      <c r="Q86" s="19"/>
      <c r="R86" s="19" t="n">
        <f aca="false">P86+Q86</f>
        <v>25650.5</v>
      </c>
      <c r="S86" s="19"/>
      <c r="T86" s="19" t="n">
        <f aca="false">R86+S86</f>
        <v>25650.5</v>
      </c>
      <c r="U86" s="19" t="n">
        <f aca="false">U88</f>
        <v>0</v>
      </c>
      <c r="V86" s="19" t="n">
        <f aca="false">N86+U86</f>
        <v>21319.4</v>
      </c>
      <c r="W86" s="19"/>
      <c r="X86" s="19" t="n">
        <f aca="false">V86+W86</f>
        <v>21319.4</v>
      </c>
      <c r="Y86" s="19"/>
      <c r="Z86" s="19" t="n">
        <f aca="false">X86+Y86</f>
        <v>21319.4</v>
      </c>
      <c r="AA86" s="19"/>
      <c r="AB86" s="19" t="n">
        <f aca="false">T86+AA86</f>
        <v>25650.5</v>
      </c>
      <c r="AC86" s="19"/>
      <c r="AD86" s="19" t="n">
        <f aca="false">AB86+AC86</f>
        <v>25650.5</v>
      </c>
      <c r="AE86" s="19"/>
      <c r="AF86" s="19" t="n">
        <f aca="false">AD86+AE86</f>
        <v>25650.5</v>
      </c>
      <c r="AG86" s="19"/>
      <c r="AH86" s="19" t="n">
        <f aca="false">Z86+AG86</f>
        <v>21319.4</v>
      </c>
      <c r="AI86" s="19"/>
      <c r="AJ86" s="19" t="n">
        <f aca="false">AH86+AI86</f>
        <v>21319.4</v>
      </c>
    </row>
    <row r="87" customFormat="false" ht="15.75" hidden="false" customHeight="false" outlineLevel="0" collapsed="false">
      <c r="A87" s="13"/>
      <c r="B87" s="21" t="s">
        <v>30</v>
      </c>
      <c r="C87" s="18"/>
      <c r="D87" s="18"/>
      <c r="E87" s="18"/>
      <c r="F87" s="18"/>
      <c r="G87" s="18"/>
      <c r="H87" s="18"/>
      <c r="I87" s="18"/>
      <c r="J87" s="18"/>
      <c r="K87" s="18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</row>
    <row r="88" customFormat="false" ht="15.75" hidden="false" customHeight="false" outlineLevel="0" collapsed="false">
      <c r="A88" s="13"/>
      <c r="B88" s="21" t="s">
        <v>31</v>
      </c>
      <c r="C88" s="18" t="n">
        <v>15339.7</v>
      </c>
      <c r="D88" s="18" t="n">
        <f aca="false">E88-C88</f>
        <v>32972.8</v>
      </c>
      <c r="E88" s="18" t="n">
        <v>48312.5</v>
      </c>
      <c r="F88" s="18" t="n">
        <v>2812.8</v>
      </c>
      <c r="G88" s="18" t="n">
        <f aca="false">H88-F88</f>
        <v>22837.7</v>
      </c>
      <c r="H88" s="18" t="n">
        <v>25650.5</v>
      </c>
      <c r="I88" s="18" t="n">
        <v>21319.4</v>
      </c>
      <c r="J88" s="18"/>
      <c r="K88" s="18"/>
      <c r="L88" s="19" t="n">
        <f aca="false">M88-F88</f>
        <v>22837.7</v>
      </c>
      <c r="M88" s="19" t="n">
        <f aca="false">H88+J88</f>
        <v>25650.5</v>
      </c>
      <c r="N88" s="19" t="n">
        <f aca="false">I88+K88</f>
        <v>21319.4</v>
      </c>
      <c r="O88" s="19"/>
      <c r="P88" s="19" t="n">
        <f aca="false">M88+O88</f>
        <v>25650.5</v>
      </c>
      <c r="Q88" s="19"/>
      <c r="R88" s="19" t="n">
        <f aca="false">P88+Q88</f>
        <v>25650.5</v>
      </c>
      <c r="S88" s="19"/>
      <c r="T88" s="19" t="n">
        <f aca="false">R88+S88</f>
        <v>25650.5</v>
      </c>
      <c r="U88" s="19"/>
      <c r="V88" s="19" t="n">
        <f aca="false">N88+U88</f>
        <v>21319.4</v>
      </c>
      <c r="W88" s="19"/>
      <c r="X88" s="19" t="n">
        <f aca="false">V88+W88</f>
        <v>21319.4</v>
      </c>
      <c r="Y88" s="19"/>
      <c r="Z88" s="19" t="n">
        <f aca="false">X88+Y88</f>
        <v>21319.4</v>
      </c>
      <c r="AA88" s="19"/>
      <c r="AB88" s="19" t="n">
        <f aca="false">T88+AA88</f>
        <v>25650.5</v>
      </c>
      <c r="AC88" s="19"/>
      <c r="AD88" s="19" t="n">
        <f aca="false">AB88+AC88</f>
        <v>25650.5</v>
      </c>
      <c r="AE88" s="19"/>
      <c r="AF88" s="19" t="n">
        <f aca="false">AD88+AE88</f>
        <v>25650.5</v>
      </c>
      <c r="AG88" s="19"/>
      <c r="AH88" s="19" t="n">
        <f aca="false">Z88+AG88</f>
        <v>21319.4</v>
      </c>
      <c r="AI88" s="19"/>
      <c r="AJ88" s="19" t="n">
        <f aca="false">AH88+AI88</f>
        <v>21319.4</v>
      </c>
    </row>
    <row r="89" customFormat="false" ht="31.5" hidden="false" customHeight="false" outlineLevel="0" collapsed="false">
      <c r="A89" s="13" t="n">
        <v>22</v>
      </c>
      <c r="B89" s="21" t="s">
        <v>55</v>
      </c>
      <c r="C89" s="18" t="n">
        <f aca="false">C91</f>
        <v>4626.8</v>
      </c>
      <c r="D89" s="18" t="n">
        <f aca="false">E89-C89</f>
        <v>3137.1</v>
      </c>
      <c r="E89" s="18" t="n">
        <f aca="false">E91</f>
        <v>7763.9</v>
      </c>
      <c r="F89" s="18" t="n">
        <f aca="false">F91</f>
        <v>4818.8</v>
      </c>
      <c r="G89" s="18" t="n">
        <f aca="false">H89-F89</f>
        <v>2594.4</v>
      </c>
      <c r="H89" s="18" t="n">
        <f aca="false">H91</f>
        <v>7413.2</v>
      </c>
      <c r="I89" s="18" t="n">
        <f aca="false">I91</f>
        <v>7413.1</v>
      </c>
      <c r="J89" s="18" t="n">
        <f aca="false">J91</f>
        <v>0</v>
      </c>
      <c r="K89" s="18" t="n">
        <f aca="false">K91</f>
        <v>0</v>
      </c>
      <c r="L89" s="19" t="n">
        <f aca="false">M89-F89</f>
        <v>2594.4</v>
      </c>
      <c r="M89" s="19" t="n">
        <f aca="false">H89+J89</f>
        <v>7413.2</v>
      </c>
      <c r="N89" s="19" t="n">
        <f aca="false">I89+K89</f>
        <v>7413.1</v>
      </c>
      <c r="O89" s="19" t="n">
        <f aca="false">O91</f>
        <v>0</v>
      </c>
      <c r="P89" s="19" t="n">
        <f aca="false">M89+O89</f>
        <v>7413.2</v>
      </c>
      <c r="Q89" s="19"/>
      <c r="R89" s="19" t="n">
        <f aca="false">P89+Q89</f>
        <v>7413.2</v>
      </c>
      <c r="S89" s="19"/>
      <c r="T89" s="19" t="n">
        <f aca="false">R89+S89</f>
        <v>7413.2</v>
      </c>
      <c r="U89" s="19" t="n">
        <f aca="false">U91</f>
        <v>0</v>
      </c>
      <c r="V89" s="19" t="n">
        <f aca="false">N89+U89</f>
        <v>7413.1</v>
      </c>
      <c r="W89" s="19"/>
      <c r="X89" s="19" t="n">
        <f aca="false">V89+W89</f>
        <v>7413.1</v>
      </c>
      <c r="Y89" s="19"/>
      <c r="Z89" s="19" t="n">
        <f aca="false">X89+Y89</f>
        <v>7413.1</v>
      </c>
      <c r="AA89" s="19"/>
      <c r="AB89" s="19" t="n">
        <f aca="false">T89+AA89</f>
        <v>7413.2</v>
      </c>
      <c r="AC89" s="19"/>
      <c r="AD89" s="19" t="n">
        <f aca="false">AB89+AC89</f>
        <v>7413.2</v>
      </c>
      <c r="AE89" s="19"/>
      <c r="AF89" s="19" t="n">
        <f aca="false">AD89+AE89</f>
        <v>7413.2</v>
      </c>
      <c r="AG89" s="19"/>
      <c r="AH89" s="19" t="n">
        <f aca="false">Z89+AG89</f>
        <v>7413.1</v>
      </c>
      <c r="AI89" s="19"/>
      <c r="AJ89" s="19" t="n">
        <f aca="false">AH89+AI89</f>
        <v>7413.1</v>
      </c>
    </row>
    <row r="90" customFormat="false" ht="15.75" hidden="false" customHeight="false" outlineLevel="0" collapsed="false">
      <c r="A90" s="13"/>
      <c r="B90" s="21" t="s">
        <v>30</v>
      </c>
      <c r="C90" s="18"/>
      <c r="D90" s="18"/>
      <c r="E90" s="18"/>
      <c r="F90" s="18"/>
      <c r="G90" s="18"/>
      <c r="H90" s="18"/>
      <c r="I90" s="18"/>
      <c r="J90" s="18"/>
      <c r="K90" s="18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</row>
    <row r="91" customFormat="false" ht="15.75" hidden="false" customHeight="false" outlineLevel="0" collapsed="false">
      <c r="A91" s="13"/>
      <c r="B91" s="21" t="s">
        <v>31</v>
      </c>
      <c r="C91" s="18" t="n">
        <v>4626.8</v>
      </c>
      <c r="D91" s="18" t="n">
        <f aca="false">E91-C91</f>
        <v>3137.1</v>
      </c>
      <c r="E91" s="18" t="n">
        <v>7763.9</v>
      </c>
      <c r="F91" s="18" t="n">
        <v>4818.8</v>
      </c>
      <c r="G91" s="18" t="n">
        <f aca="false">H91-F91</f>
        <v>2594.4</v>
      </c>
      <c r="H91" s="18" t="n">
        <v>7413.2</v>
      </c>
      <c r="I91" s="18" t="n">
        <v>7413.1</v>
      </c>
      <c r="J91" s="18"/>
      <c r="K91" s="18"/>
      <c r="L91" s="19" t="n">
        <f aca="false">M91-F91</f>
        <v>2594.4</v>
      </c>
      <c r="M91" s="19" t="n">
        <f aca="false">H91+J91</f>
        <v>7413.2</v>
      </c>
      <c r="N91" s="19" t="n">
        <f aca="false">I91+K91</f>
        <v>7413.1</v>
      </c>
      <c r="O91" s="19"/>
      <c r="P91" s="19" t="n">
        <f aca="false">M91+O91</f>
        <v>7413.2</v>
      </c>
      <c r="Q91" s="19"/>
      <c r="R91" s="19" t="n">
        <f aca="false">P91+Q91</f>
        <v>7413.2</v>
      </c>
      <c r="S91" s="19"/>
      <c r="T91" s="19" t="n">
        <f aca="false">R91+S91</f>
        <v>7413.2</v>
      </c>
      <c r="U91" s="19"/>
      <c r="V91" s="19" t="n">
        <f aca="false">N91+U91</f>
        <v>7413.1</v>
      </c>
      <c r="W91" s="19"/>
      <c r="X91" s="19" t="n">
        <f aca="false">V91+W91</f>
        <v>7413.1</v>
      </c>
      <c r="Y91" s="19"/>
      <c r="Z91" s="19" t="n">
        <f aca="false">X91+Y91</f>
        <v>7413.1</v>
      </c>
      <c r="AA91" s="19"/>
      <c r="AB91" s="19" t="n">
        <f aca="false">T91+AA91</f>
        <v>7413.2</v>
      </c>
      <c r="AC91" s="19"/>
      <c r="AD91" s="19" t="n">
        <f aca="false">AB91+AC91</f>
        <v>7413.2</v>
      </c>
      <c r="AE91" s="19"/>
      <c r="AF91" s="19" t="n">
        <f aca="false">AD91+AE91</f>
        <v>7413.2</v>
      </c>
      <c r="AG91" s="19"/>
      <c r="AH91" s="19" t="n">
        <f aca="false">Z91+AG91</f>
        <v>7413.1</v>
      </c>
      <c r="AI91" s="19"/>
      <c r="AJ91" s="19" t="n">
        <f aca="false">AH91+AI91</f>
        <v>7413.1</v>
      </c>
    </row>
    <row r="92" customFormat="false" ht="47.25" hidden="false" customHeight="false" outlineLevel="0" collapsed="false">
      <c r="A92" s="13" t="n">
        <v>23</v>
      </c>
      <c r="B92" s="21" t="s">
        <v>56</v>
      </c>
      <c r="C92" s="18" t="n">
        <f aca="false">C94</f>
        <v>16630</v>
      </c>
      <c r="D92" s="18" t="n">
        <f aca="false">E92-C92</f>
        <v>-465.6</v>
      </c>
      <c r="E92" s="18" t="n">
        <f aca="false">E94</f>
        <v>16164.4</v>
      </c>
      <c r="F92" s="18" t="n">
        <f aca="false">F94</f>
        <v>16630</v>
      </c>
      <c r="G92" s="18" t="n">
        <f aca="false">H92-F92</f>
        <v>-66.5</v>
      </c>
      <c r="H92" s="18" t="n">
        <f aca="false">H94</f>
        <v>16563.5</v>
      </c>
      <c r="I92" s="18" t="n">
        <f aca="false">I94</f>
        <v>16563.5</v>
      </c>
      <c r="J92" s="18" t="n">
        <f aca="false">J94</f>
        <v>0</v>
      </c>
      <c r="K92" s="18" t="n">
        <f aca="false">K94</f>
        <v>0</v>
      </c>
      <c r="L92" s="19" t="n">
        <f aca="false">M92-F92</f>
        <v>-66.5</v>
      </c>
      <c r="M92" s="19" t="n">
        <f aca="false">H92+J92</f>
        <v>16563.5</v>
      </c>
      <c r="N92" s="19" t="n">
        <f aca="false">I92+K92</f>
        <v>16563.5</v>
      </c>
      <c r="O92" s="19" t="n">
        <f aca="false">O94</f>
        <v>0</v>
      </c>
      <c r="P92" s="19" t="n">
        <f aca="false">M92+O92</f>
        <v>16563.5</v>
      </c>
      <c r="Q92" s="19"/>
      <c r="R92" s="19" t="n">
        <f aca="false">P92+Q92</f>
        <v>16563.5</v>
      </c>
      <c r="S92" s="19"/>
      <c r="T92" s="19" t="n">
        <f aca="false">R92+S92</f>
        <v>16563.5</v>
      </c>
      <c r="U92" s="19" t="n">
        <f aca="false">U94</f>
        <v>0</v>
      </c>
      <c r="V92" s="19" t="n">
        <f aca="false">N92+U92</f>
        <v>16563.5</v>
      </c>
      <c r="W92" s="19"/>
      <c r="X92" s="19" t="n">
        <f aca="false">V92+W92</f>
        <v>16563.5</v>
      </c>
      <c r="Y92" s="19"/>
      <c r="Z92" s="19" t="n">
        <f aca="false">X92+Y92</f>
        <v>16563.5</v>
      </c>
      <c r="AA92" s="19"/>
      <c r="AB92" s="19" t="n">
        <f aca="false">T92+AA92</f>
        <v>16563.5</v>
      </c>
      <c r="AC92" s="19"/>
      <c r="AD92" s="19" t="n">
        <f aca="false">AB92+AC92</f>
        <v>16563.5</v>
      </c>
      <c r="AE92" s="19"/>
      <c r="AF92" s="19" t="n">
        <f aca="false">AD92+AE92</f>
        <v>16563.5</v>
      </c>
      <c r="AG92" s="19"/>
      <c r="AH92" s="19" t="n">
        <f aca="false">Z92+AG92</f>
        <v>16563.5</v>
      </c>
      <c r="AI92" s="19"/>
      <c r="AJ92" s="19" t="n">
        <f aca="false">AH92+AI92</f>
        <v>16563.5</v>
      </c>
    </row>
    <row r="93" customFormat="false" ht="15.75" hidden="false" customHeight="false" outlineLevel="0" collapsed="false">
      <c r="A93" s="13"/>
      <c r="B93" s="21" t="s">
        <v>30</v>
      </c>
      <c r="C93" s="18"/>
      <c r="D93" s="18"/>
      <c r="E93" s="18"/>
      <c r="F93" s="18"/>
      <c r="G93" s="18"/>
      <c r="H93" s="18"/>
      <c r="I93" s="18"/>
      <c r="J93" s="18"/>
      <c r="K93" s="18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</row>
    <row r="94" customFormat="false" ht="15.75" hidden="false" customHeight="false" outlineLevel="0" collapsed="false">
      <c r="A94" s="13"/>
      <c r="B94" s="21" t="s">
        <v>31</v>
      </c>
      <c r="C94" s="18" t="n">
        <v>16630</v>
      </c>
      <c r="D94" s="18" t="n">
        <f aca="false">E94-C94</f>
        <v>-465.6</v>
      </c>
      <c r="E94" s="25" t="n">
        <v>16164.4</v>
      </c>
      <c r="F94" s="18" t="n">
        <v>16630</v>
      </c>
      <c r="G94" s="18" t="n">
        <f aca="false">H94-F94</f>
        <v>-66.5</v>
      </c>
      <c r="H94" s="25" t="n">
        <v>16563.5</v>
      </c>
      <c r="I94" s="25" t="n">
        <v>16563.5</v>
      </c>
      <c r="J94" s="25"/>
      <c r="K94" s="25"/>
      <c r="L94" s="19" t="n">
        <f aca="false">M94-F94</f>
        <v>-66.5</v>
      </c>
      <c r="M94" s="19" t="n">
        <f aca="false">H94+J94</f>
        <v>16563.5</v>
      </c>
      <c r="N94" s="19" t="n">
        <f aca="false">I94+K94</f>
        <v>16563.5</v>
      </c>
      <c r="O94" s="19"/>
      <c r="P94" s="19" t="n">
        <f aca="false">M94+O94</f>
        <v>16563.5</v>
      </c>
      <c r="Q94" s="19"/>
      <c r="R94" s="19" t="n">
        <f aca="false">P94+Q94</f>
        <v>16563.5</v>
      </c>
      <c r="S94" s="19"/>
      <c r="T94" s="19" t="n">
        <f aca="false">R94+S94</f>
        <v>16563.5</v>
      </c>
      <c r="U94" s="19"/>
      <c r="V94" s="19" t="n">
        <f aca="false">N94+U94</f>
        <v>16563.5</v>
      </c>
      <c r="W94" s="19"/>
      <c r="X94" s="19" t="n">
        <f aca="false">V94+W94</f>
        <v>16563.5</v>
      </c>
      <c r="Y94" s="19"/>
      <c r="Z94" s="19" t="n">
        <f aca="false">X94+Y94</f>
        <v>16563.5</v>
      </c>
      <c r="AA94" s="19"/>
      <c r="AB94" s="19" t="n">
        <f aca="false">T94+AA94</f>
        <v>16563.5</v>
      </c>
      <c r="AC94" s="19"/>
      <c r="AD94" s="19" t="n">
        <f aca="false">AB94+AC94</f>
        <v>16563.5</v>
      </c>
      <c r="AE94" s="19"/>
      <c r="AF94" s="19" t="n">
        <f aca="false">AD94+AE94</f>
        <v>16563.5</v>
      </c>
      <c r="AG94" s="19"/>
      <c r="AH94" s="19" t="n">
        <f aca="false">Z94+AG94</f>
        <v>16563.5</v>
      </c>
      <c r="AI94" s="19"/>
      <c r="AJ94" s="19" t="n">
        <f aca="false">AH94+AI94</f>
        <v>16563.5</v>
      </c>
    </row>
    <row r="95" customFormat="false" ht="15.75" hidden="false" customHeight="false" outlineLevel="0" collapsed="false">
      <c r="A95" s="13" t="n">
        <v>24</v>
      </c>
      <c r="B95" s="21" t="s">
        <v>57</v>
      </c>
      <c r="C95" s="18" t="n">
        <f aca="false">C97</f>
        <v>114349.26</v>
      </c>
      <c r="D95" s="18" t="n">
        <f aca="false">E95-C95</f>
        <v>51453.54</v>
      </c>
      <c r="E95" s="18" t="n">
        <f aca="false">E97</f>
        <v>165802.8</v>
      </c>
      <c r="F95" s="18" t="n">
        <f aca="false">F97</f>
        <v>171511.577</v>
      </c>
      <c r="G95" s="18" t="n">
        <f aca="false">H95-F95</f>
        <v>-51453.477</v>
      </c>
      <c r="H95" s="18" t="n">
        <f aca="false">H97</f>
        <v>120058.1</v>
      </c>
      <c r="I95" s="18" t="n">
        <f aca="false">I97</f>
        <v>253222.4</v>
      </c>
      <c r="J95" s="18" t="n">
        <f aca="false">J97</f>
        <v>0</v>
      </c>
      <c r="K95" s="18" t="n">
        <f aca="false">K97</f>
        <v>0</v>
      </c>
      <c r="L95" s="19" t="n">
        <f aca="false">M95-F95</f>
        <v>-51453.477</v>
      </c>
      <c r="M95" s="19" t="n">
        <f aca="false">H95+J95</f>
        <v>120058.1</v>
      </c>
      <c r="N95" s="19" t="n">
        <f aca="false">I95+K95</f>
        <v>253222.4</v>
      </c>
      <c r="O95" s="19" t="n">
        <f aca="false">O97+O98</f>
        <v>0</v>
      </c>
      <c r="P95" s="19" t="n">
        <f aca="false">M95+O95</f>
        <v>120058.1</v>
      </c>
      <c r="Q95" s="19"/>
      <c r="R95" s="19" t="n">
        <f aca="false">P95+Q95</f>
        <v>120058.1</v>
      </c>
      <c r="S95" s="24" t="n">
        <f aca="false">S97+S98</f>
        <v>5771.1</v>
      </c>
      <c r="T95" s="24" t="n">
        <f aca="false">R95+S95</f>
        <v>125829.2</v>
      </c>
      <c r="U95" s="19" t="n">
        <f aca="false">U97+U98</f>
        <v>0</v>
      </c>
      <c r="V95" s="19" t="n">
        <f aca="false">N95+U95</f>
        <v>253222.4</v>
      </c>
      <c r="W95" s="19"/>
      <c r="X95" s="19" t="n">
        <f aca="false">V95+W95</f>
        <v>253222.4</v>
      </c>
      <c r="Y95" s="24" t="n">
        <f aca="false">Y97+Y98</f>
        <v>7275</v>
      </c>
      <c r="Z95" s="24" t="n">
        <f aca="false">X95+Y95</f>
        <v>260497.4</v>
      </c>
      <c r="AA95" s="24" t="n">
        <f aca="false">AA97+AA98</f>
        <v>0</v>
      </c>
      <c r="AB95" s="19" t="n">
        <f aca="false">T95+AA95</f>
        <v>125829.2</v>
      </c>
      <c r="AC95" s="19" t="n">
        <f aca="false">AC97+AC98</f>
        <v>0</v>
      </c>
      <c r="AD95" s="19" t="n">
        <f aca="false">AB95+AC95</f>
        <v>125829.2</v>
      </c>
      <c r="AE95" s="27" t="n">
        <f aca="false">AE97+AE98</f>
        <v>-53961.941</v>
      </c>
      <c r="AF95" s="19" t="n">
        <f aca="false">AD95+AE95</f>
        <v>71867.259</v>
      </c>
      <c r="AG95" s="19" t="n">
        <f aca="false">AG97+AG98</f>
        <v>0</v>
      </c>
      <c r="AH95" s="19" t="n">
        <f aca="false">Z95+AG95</f>
        <v>260497.4</v>
      </c>
      <c r="AI95" s="27" t="n">
        <f aca="false">AI97+AI98</f>
        <v>0</v>
      </c>
      <c r="AJ95" s="19" t="n">
        <f aca="false">AH95+AI95</f>
        <v>260497.4</v>
      </c>
      <c r="AK95" s="1" t="s">
        <v>58</v>
      </c>
    </row>
    <row r="96" customFormat="false" ht="15.75" hidden="false" customHeight="false" outlineLevel="0" collapsed="false">
      <c r="A96" s="13"/>
      <c r="B96" s="21" t="s">
        <v>30</v>
      </c>
      <c r="C96" s="18"/>
      <c r="D96" s="18"/>
      <c r="E96" s="18"/>
      <c r="F96" s="18"/>
      <c r="G96" s="18"/>
      <c r="H96" s="18"/>
      <c r="I96" s="18"/>
      <c r="J96" s="18"/>
      <c r="K96" s="18"/>
      <c r="L96" s="19"/>
      <c r="M96" s="19"/>
      <c r="N96" s="19"/>
      <c r="O96" s="19"/>
      <c r="P96" s="19"/>
      <c r="Q96" s="19"/>
      <c r="R96" s="19"/>
      <c r="S96" s="24"/>
      <c r="T96" s="24"/>
      <c r="U96" s="19"/>
      <c r="V96" s="19"/>
      <c r="W96" s="19"/>
      <c r="X96" s="19"/>
      <c r="Y96" s="24"/>
      <c r="Z96" s="24"/>
      <c r="AA96" s="24"/>
      <c r="AB96" s="19"/>
      <c r="AC96" s="19"/>
      <c r="AD96" s="19"/>
      <c r="AE96" s="27"/>
      <c r="AF96" s="19"/>
      <c r="AG96" s="19"/>
      <c r="AH96" s="19"/>
      <c r="AI96" s="27"/>
      <c r="AJ96" s="19"/>
      <c r="AK96" s="1" t="s">
        <v>59</v>
      </c>
    </row>
    <row r="97" customFormat="false" ht="15.75" hidden="false" customHeight="false" outlineLevel="0" collapsed="false">
      <c r="A97" s="13"/>
      <c r="B97" s="21" t="s">
        <v>31</v>
      </c>
      <c r="C97" s="18" t="n">
        <v>114349.26</v>
      </c>
      <c r="D97" s="18" t="n">
        <f aca="false">E97-C97</f>
        <v>51453.54</v>
      </c>
      <c r="E97" s="25" t="n">
        <v>165802.8</v>
      </c>
      <c r="F97" s="18" t="n">
        <v>171511.577</v>
      </c>
      <c r="G97" s="18" t="n">
        <f aca="false">H97-F97</f>
        <v>-51453.477</v>
      </c>
      <c r="H97" s="25" t="n">
        <v>120058.1</v>
      </c>
      <c r="I97" s="25" t="n">
        <v>253222.4</v>
      </c>
      <c r="J97" s="25"/>
      <c r="K97" s="25"/>
      <c r="L97" s="19" t="n">
        <f aca="false">M97-F97</f>
        <v>-51453.477</v>
      </c>
      <c r="M97" s="19" t="n">
        <f aca="false">H97+J97</f>
        <v>120058.1</v>
      </c>
      <c r="N97" s="19" t="n">
        <f aca="false">I97+K97</f>
        <v>253222.4</v>
      </c>
      <c r="O97" s="19"/>
      <c r="P97" s="19" t="n">
        <f aca="false">M97+O97</f>
        <v>120058.1</v>
      </c>
      <c r="Q97" s="19"/>
      <c r="R97" s="19" t="n">
        <f aca="false">P97+Q97</f>
        <v>120058.1</v>
      </c>
      <c r="S97" s="24"/>
      <c r="T97" s="24" t="n">
        <f aca="false">R97+S97</f>
        <v>120058.1</v>
      </c>
      <c r="U97" s="19"/>
      <c r="V97" s="19" t="n">
        <f aca="false">N97+U97</f>
        <v>253222.4</v>
      </c>
      <c r="W97" s="19"/>
      <c r="X97" s="19" t="n">
        <f aca="false">V97+W97</f>
        <v>253222.4</v>
      </c>
      <c r="Y97" s="24"/>
      <c r="Z97" s="24" t="n">
        <f aca="false">X97+Y97</f>
        <v>253222.4</v>
      </c>
      <c r="AA97" s="24"/>
      <c r="AB97" s="19" t="n">
        <f aca="false">T97+AA97</f>
        <v>120058.1</v>
      </c>
      <c r="AC97" s="19"/>
      <c r="AD97" s="19" t="n">
        <f aca="false">AB97+AC97</f>
        <v>120058.1</v>
      </c>
      <c r="AE97" s="27" t="n">
        <v>-53961.941</v>
      </c>
      <c r="AF97" s="19" t="n">
        <f aca="false">AD97+AE97</f>
        <v>66096.159</v>
      </c>
      <c r="AG97" s="19"/>
      <c r="AH97" s="19" t="n">
        <f aca="false">Z97+AG97</f>
        <v>253222.4</v>
      </c>
      <c r="AI97" s="27"/>
      <c r="AJ97" s="19" t="n">
        <f aca="false">AH97+AI97</f>
        <v>253222.4</v>
      </c>
    </row>
    <row r="98" customFormat="false" ht="15.75" hidden="false" customHeight="false" outlineLevel="0" collapsed="false">
      <c r="A98" s="13"/>
      <c r="B98" s="21" t="s">
        <v>32</v>
      </c>
      <c r="C98" s="18"/>
      <c r="D98" s="18"/>
      <c r="E98" s="25"/>
      <c r="F98" s="18"/>
      <c r="G98" s="18"/>
      <c r="H98" s="25"/>
      <c r="I98" s="25"/>
      <c r="J98" s="25"/>
      <c r="K98" s="25"/>
      <c r="L98" s="19"/>
      <c r="M98" s="19"/>
      <c r="N98" s="19"/>
      <c r="O98" s="19"/>
      <c r="P98" s="19" t="n">
        <f aca="false">M98+O98</f>
        <v>0</v>
      </c>
      <c r="Q98" s="27"/>
      <c r="R98" s="19"/>
      <c r="S98" s="24" t="n">
        <v>5771.1</v>
      </c>
      <c r="T98" s="24" t="n">
        <f aca="false">R98+S98</f>
        <v>5771.1</v>
      </c>
      <c r="U98" s="19"/>
      <c r="V98" s="19" t="n">
        <f aca="false">N98+U98</f>
        <v>0</v>
      </c>
      <c r="W98" s="28"/>
      <c r="X98" s="19"/>
      <c r="Y98" s="29" t="n">
        <v>7275</v>
      </c>
      <c r="Z98" s="24" t="n">
        <f aca="false">X98+Y98</f>
        <v>7275</v>
      </c>
      <c r="AA98" s="24"/>
      <c r="AB98" s="19" t="n">
        <f aca="false">T98+AA98</f>
        <v>5771.1</v>
      </c>
      <c r="AC98" s="22"/>
      <c r="AD98" s="19" t="n">
        <f aca="false">AB98+AC98</f>
        <v>5771.1</v>
      </c>
      <c r="AE98" s="28"/>
      <c r="AF98" s="19" t="n">
        <f aca="false">AD98+AE98</f>
        <v>5771.1</v>
      </c>
      <c r="AG98" s="22"/>
      <c r="AH98" s="19" t="n">
        <f aca="false">Z98+AG98</f>
        <v>7275</v>
      </c>
      <c r="AI98" s="28"/>
      <c r="AJ98" s="19" t="n">
        <f aca="false">AH98+AI98</f>
        <v>7275</v>
      </c>
    </row>
    <row r="99" customFormat="false" ht="31.5" hidden="false" customHeight="false" outlineLevel="0" collapsed="false">
      <c r="A99" s="13" t="n">
        <v>25</v>
      </c>
      <c r="B99" s="21" t="s">
        <v>60</v>
      </c>
      <c r="C99" s="18" t="n">
        <f aca="false">C101</f>
        <v>14877.3</v>
      </c>
      <c r="D99" s="18" t="n">
        <f aca="false">E99-C99</f>
        <v>-416.599999999999</v>
      </c>
      <c r="E99" s="18" t="n">
        <f aca="false">E101</f>
        <v>14460.7</v>
      </c>
      <c r="F99" s="18" t="n">
        <f aca="false">F101</f>
        <v>14877.3</v>
      </c>
      <c r="G99" s="18" t="n">
        <f aca="false">H99-F99</f>
        <v>-59.5</v>
      </c>
      <c r="H99" s="18" t="n">
        <f aca="false">H101</f>
        <v>14817.8</v>
      </c>
      <c r="I99" s="18" t="n">
        <f aca="false">I101</f>
        <v>0</v>
      </c>
      <c r="J99" s="18" t="n">
        <f aca="false">J101</f>
        <v>0</v>
      </c>
      <c r="K99" s="18" t="n">
        <f aca="false">K101</f>
        <v>0</v>
      </c>
      <c r="L99" s="19" t="n">
        <f aca="false">M99-F99</f>
        <v>-59.5</v>
      </c>
      <c r="M99" s="19" t="n">
        <f aca="false">H99+J99</f>
        <v>14817.8</v>
      </c>
      <c r="N99" s="19" t="n">
        <f aca="false">I99+K99</f>
        <v>0</v>
      </c>
      <c r="O99" s="19" t="n">
        <f aca="false">O101</f>
        <v>0</v>
      </c>
      <c r="P99" s="19" t="n">
        <f aca="false">M99+O99</f>
        <v>14817.8</v>
      </c>
      <c r="Q99" s="19"/>
      <c r="R99" s="19" t="n">
        <f aca="false">P99+Q99</f>
        <v>14817.8</v>
      </c>
      <c r="S99" s="19"/>
      <c r="T99" s="19" t="n">
        <f aca="false">R99+S99</f>
        <v>14817.8</v>
      </c>
      <c r="U99" s="19" t="n">
        <f aca="false">U101</f>
        <v>0</v>
      </c>
      <c r="V99" s="19" t="n">
        <f aca="false">N99+U99</f>
        <v>0</v>
      </c>
      <c r="W99" s="30"/>
      <c r="X99" s="19" t="n">
        <f aca="false">V99+W99</f>
        <v>0</v>
      </c>
      <c r="Y99" s="30"/>
      <c r="Z99" s="19" t="n">
        <f aca="false">X99+Y99</f>
        <v>0</v>
      </c>
      <c r="AA99" s="19"/>
      <c r="AB99" s="19" t="n">
        <f aca="false">T99+AA99</f>
        <v>14817.8</v>
      </c>
      <c r="AC99" s="30"/>
      <c r="AD99" s="19" t="n">
        <f aca="false">AB99+AC99</f>
        <v>14817.8</v>
      </c>
      <c r="AE99" s="30"/>
      <c r="AF99" s="19" t="n">
        <f aca="false">AD99+AE99</f>
        <v>14817.8</v>
      </c>
      <c r="AG99" s="30"/>
      <c r="AH99" s="19" t="n">
        <f aca="false">Z99+AG99</f>
        <v>0</v>
      </c>
      <c r="AI99" s="30"/>
      <c r="AJ99" s="19" t="n">
        <f aca="false">AH99+AI99</f>
        <v>0</v>
      </c>
    </row>
    <row r="100" customFormat="false" ht="15.75" hidden="false" customHeight="false" outlineLevel="0" collapsed="false">
      <c r="A100" s="13"/>
      <c r="B100" s="21" t="s">
        <v>30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30"/>
      <c r="X100" s="19"/>
      <c r="Y100" s="30"/>
      <c r="Z100" s="19"/>
      <c r="AA100" s="19"/>
      <c r="AB100" s="19"/>
      <c r="AC100" s="30"/>
      <c r="AD100" s="19"/>
      <c r="AE100" s="30"/>
      <c r="AF100" s="19"/>
      <c r="AG100" s="30"/>
      <c r="AH100" s="19"/>
      <c r="AI100" s="30"/>
      <c r="AJ100" s="19"/>
    </row>
    <row r="101" customFormat="false" ht="15.75" hidden="false" customHeight="false" outlineLevel="0" collapsed="false">
      <c r="A101" s="13"/>
      <c r="B101" s="21" t="s">
        <v>31</v>
      </c>
      <c r="C101" s="18" t="n">
        <v>14877.3</v>
      </c>
      <c r="D101" s="18" t="n">
        <f aca="false">E101-C101</f>
        <v>-416.599999999999</v>
      </c>
      <c r="E101" s="25" t="n">
        <v>14460.7</v>
      </c>
      <c r="F101" s="18" t="n">
        <v>14877.3</v>
      </c>
      <c r="G101" s="18" t="n">
        <f aca="false">H101-F101</f>
        <v>-59.5</v>
      </c>
      <c r="H101" s="25" t="n">
        <v>14817.8</v>
      </c>
      <c r="I101" s="25" t="n">
        <v>0</v>
      </c>
      <c r="J101" s="25"/>
      <c r="K101" s="25"/>
      <c r="L101" s="19" t="n">
        <f aca="false">M101-F101</f>
        <v>-59.5</v>
      </c>
      <c r="M101" s="19" t="n">
        <f aca="false">H101+J101</f>
        <v>14817.8</v>
      </c>
      <c r="N101" s="19" t="n">
        <f aca="false">I101+K101</f>
        <v>0</v>
      </c>
      <c r="O101" s="19"/>
      <c r="P101" s="19" t="n">
        <f aca="false">M101+O101</f>
        <v>14817.8</v>
      </c>
      <c r="Q101" s="19"/>
      <c r="R101" s="19" t="n">
        <f aca="false">P101+Q101</f>
        <v>14817.8</v>
      </c>
      <c r="S101" s="19"/>
      <c r="T101" s="19" t="n">
        <f aca="false">R101+S101</f>
        <v>14817.8</v>
      </c>
      <c r="U101" s="19"/>
      <c r="V101" s="19" t="n">
        <f aca="false">N101+U101</f>
        <v>0</v>
      </c>
      <c r="W101" s="30"/>
      <c r="X101" s="19" t="n">
        <f aca="false">V101+W101</f>
        <v>0</v>
      </c>
      <c r="Y101" s="30"/>
      <c r="Z101" s="19" t="n">
        <f aca="false">X101+Y101</f>
        <v>0</v>
      </c>
      <c r="AA101" s="19"/>
      <c r="AB101" s="19" t="n">
        <f aca="false">T101+AA101</f>
        <v>14817.8</v>
      </c>
      <c r="AC101" s="30"/>
      <c r="AD101" s="19" t="n">
        <f aca="false">AB101+AC101</f>
        <v>14817.8</v>
      </c>
      <c r="AE101" s="30"/>
      <c r="AF101" s="19" t="n">
        <f aca="false">AD101+AE101</f>
        <v>14817.8</v>
      </c>
      <c r="AG101" s="30"/>
      <c r="AH101" s="19" t="n">
        <f aca="false">Z101+AG101</f>
        <v>0</v>
      </c>
      <c r="AI101" s="30"/>
      <c r="AJ101" s="19" t="n">
        <f aca="false">AH101+AI101</f>
        <v>0</v>
      </c>
    </row>
    <row r="102" customFormat="false" ht="31.5" hidden="false" customHeight="false" outlineLevel="0" collapsed="false">
      <c r="A102" s="13" t="n">
        <v>26</v>
      </c>
      <c r="B102" s="21" t="s">
        <v>61</v>
      </c>
      <c r="C102" s="18" t="n">
        <f aca="false">C104</f>
        <v>51000</v>
      </c>
      <c r="D102" s="18" t="n">
        <f aca="false">E102-C102</f>
        <v>100000</v>
      </c>
      <c r="E102" s="18" t="n">
        <f aca="false">E104</f>
        <v>151000</v>
      </c>
      <c r="F102" s="18" t="n">
        <f aca="false">F104</f>
        <v>74959.405</v>
      </c>
      <c r="G102" s="18" t="n">
        <f aca="false">H102-F102</f>
        <v>130283.995</v>
      </c>
      <c r="H102" s="18" t="n">
        <f aca="false">H104</f>
        <v>205243.4</v>
      </c>
      <c r="I102" s="18" t="n">
        <f aca="false">I104</f>
        <v>150000</v>
      </c>
      <c r="J102" s="18" t="n">
        <f aca="false">J104</f>
        <v>0</v>
      </c>
      <c r="K102" s="18" t="n">
        <f aca="false">K104</f>
        <v>0</v>
      </c>
      <c r="L102" s="19" t="n">
        <f aca="false">M102-F102</f>
        <v>130283.995</v>
      </c>
      <c r="M102" s="19" t="n">
        <f aca="false">H102+J102</f>
        <v>205243.4</v>
      </c>
      <c r="N102" s="19" t="n">
        <f aca="false">I102+K102</f>
        <v>150000</v>
      </c>
      <c r="O102" s="19" t="n">
        <f aca="false">O104</f>
        <v>0</v>
      </c>
      <c r="P102" s="19" t="n">
        <f aca="false">M102+O102</f>
        <v>205243.4</v>
      </c>
      <c r="Q102" s="19"/>
      <c r="R102" s="19" t="n">
        <f aca="false">P102+Q102</f>
        <v>205243.4</v>
      </c>
      <c r="S102" s="31" t="n">
        <f aca="false">S104</f>
        <v>656</v>
      </c>
      <c r="T102" s="31" t="n">
        <f aca="false">R102+S102</f>
        <v>205899.4</v>
      </c>
      <c r="U102" s="19" t="n">
        <f aca="false">U104</f>
        <v>0</v>
      </c>
      <c r="V102" s="19" t="n">
        <f aca="false">N102+U102</f>
        <v>150000</v>
      </c>
      <c r="W102" s="19"/>
      <c r="X102" s="19" t="n">
        <f aca="false">V102+W102</f>
        <v>150000</v>
      </c>
      <c r="Y102" s="31"/>
      <c r="Z102" s="31" t="n">
        <f aca="false">X102+Y102</f>
        <v>150000</v>
      </c>
      <c r="AA102" s="31" t="n">
        <f aca="false">AA104</f>
        <v>28659.24</v>
      </c>
      <c r="AB102" s="19" t="n">
        <f aca="false">T102+AA102</f>
        <v>234558.64</v>
      </c>
      <c r="AC102" s="19"/>
      <c r="AD102" s="19" t="n">
        <f aca="false">AB102+AC102</f>
        <v>234558.64</v>
      </c>
      <c r="AE102" s="19"/>
      <c r="AF102" s="19" t="n">
        <f aca="false">AD102+AE102</f>
        <v>234558.64</v>
      </c>
      <c r="AG102" s="19"/>
      <c r="AH102" s="19" t="n">
        <f aca="false">Z102+AG102</f>
        <v>150000</v>
      </c>
      <c r="AI102" s="19"/>
      <c r="AJ102" s="19" t="n">
        <f aca="false">AH102+AI102</f>
        <v>150000</v>
      </c>
      <c r="AK102" s="1" t="s">
        <v>62</v>
      </c>
    </row>
    <row r="103" customFormat="false" ht="15.75" hidden="false" customHeight="false" outlineLevel="0" collapsed="false">
      <c r="A103" s="13"/>
      <c r="B103" s="21" t="s">
        <v>30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9"/>
      <c r="M103" s="19"/>
      <c r="N103" s="19"/>
      <c r="O103" s="19"/>
      <c r="P103" s="19"/>
      <c r="Q103" s="19"/>
      <c r="R103" s="19"/>
      <c r="S103" s="31"/>
      <c r="T103" s="31"/>
      <c r="U103" s="19"/>
      <c r="V103" s="19"/>
      <c r="W103" s="19"/>
      <c r="X103" s="19"/>
      <c r="Y103" s="31"/>
      <c r="Z103" s="31"/>
      <c r="AA103" s="31"/>
      <c r="AB103" s="19"/>
      <c r="AC103" s="19"/>
      <c r="AD103" s="19"/>
      <c r="AE103" s="19"/>
      <c r="AF103" s="19"/>
      <c r="AG103" s="19"/>
      <c r="AH103" s="19"/>
      <c r="AI103" s="19"/>
      <c r="AJ103" s="19"/>
    </row>
    <row r="104" customFormat="false" ht="15.75" hidden="false" customHeight="false" outlineLevel="0" collapsed="false">
      <c r="A104" s="13"/>
      <c r="B104" s="21" t="s">
        <v>31</v>
      </c>
      <c r="C104" s="18" t="n">
        <v>51000</v>
      </c>
      <c r="D104" s="18" t="n">
        <f aca="false">E104-C104</f>
        <v>100000</v>
      </c>
      <c r="E104" s="25" t="n">
        <v>151000</v>
      </c>
      <c r="F104" s="18" t="n">
        <v>74959.405</v>
      </c>
      <c r="G104" s="18" t="n">
        <f aca="false">H104-F104</f>
        <v>130283.995</v>
      </c>
      <c r="H104" s="25" t="n">
        <v>205243.4</v>
      </c>
      <c r="I104" s="25" t="n">
        <v>150000</v>
      </c>
      <c r="J104" s="25"/>
      <c r="K104" s="25"/>
      <c r="L104" s="19" t="n">
        <f aca="false">M104-F104</f>
        <v>130283.995</v>
      </c>
      <c r="M104" s="19" t="n">
        <f aca="false">H104+J104</f>
        <v>205243.4</v>
      </c>
      <c r="N104" s="19" t="n">
        <f aca="false">I104+K104</f>
        <v>150000</v>
      </c>
      <c r="O104" s="19"/>
      <c r="P104" s="19" t="n">
        <f aca="false">M104+O104</f>
        <v>205243.4</v>
      </c>
      <c r="Q104" s="19"/>
      <c r="R104" s="19" t="n">
        <f aca="false">P104+Q104</f>
        <v>205243.4</v>
      </c>
      <c r="S104" s="31" t="n">
        <v>656</v>
      </c>
      <c r="T104" s="31" t="n">
        <f aca="false">R104+S104</f>
        <v>205899.4</v>
      </c>
      <c r="U104" s="19"/>
      <c r="V104" s="19" t="n">
        <f aca="false">N104+U104</f>
        <v>150000</v>
      </c>
      <c r="W104" s="19"/>
      <c r="X104" s="19" t="n">
        <f aca="false">V104+W104</f>
        <v>150000</v>
      </c>
      <c r="Y104" s="31"/>
      <c r="Z104" s="31" t="n">
        <f aca="false">X104+Y104</f>
        <v>150000</v>
      </c>
      <c r="AA104" s="31" t="n">
        <v>28659.24</v>
      </c>
      <c r="AB104" s="19" t="n">
        <f aca="false">T104+AA104</f>
        <v>234558.64</v>
      </c>
      <c r="AC104" s="19"/>
      <c r="AD104" s="19" t="n">
        <f aca="false">AB104+AC104</f>
        <v>234558.64</v>
      </c>
      <c r="AE104" s="19"/>
      <c r="AF104" s="19" t="n">
        <f aca="false">AD104+AE104</f>
        <v>234558.64</v>
      </c>
      <c r="AG104" s="19"/>
      <c r="AH104" s="19" t="n">
        <f aca="false">Z104+AG104</f>
        <v>150000</v>
      </c>
      <c r="AI104" s="19"/>
      <c r="AJ104" s="19" t="n">
        <f aca="false">AH104+AI104</f>
        <v>150000</v>
      </c>
    </row>
    <row r="105" customFormat="false" ht="31.5" hidden="false" customHeight="false" outlineLevel="0" collapsed="false">
      <c r="A105" s="13" t="n">
        <v>27</v>
      </c>
      <c r="B105" s="21" t="s">
        <v>63</v>
      </c>
      <c r="C105" s="18" t="n">
        <f aca="false">C107</f>
        <v>0</v>
      </c>
      <c r="D105" s="18" t="n">
        <f aca="false">E105-C105</f>
        <v>29309.8</v>
      </c>
      <c r="E105" s="25" t="n">
        <f aca="false">E107</f>
        <v>29309.8</v>
      </c>
      <c r="F105" s="18" t="n">
        <f aca="false">F107</f>
        <v>0</v>
      </c>
      <c r="G105" s="18" t="n">
        <f aca="false">H105-F105</f>
        <v>29247.5</v>
      </c>
      <c r="H105" s="25" t="n">
        <f aca="false">H107</f>
        <v>29247.5</v>
      </c>
      <c r="I105" s="25" t="n">
        <f aca="false">I107</f>
        <v>29448.3</v>
      </c>
      <c r="J105" s="25" t="n">
        <f aca="false">J107</f>
        <v>0</v>
      </c>
      <c r="K105" s="25" t="n">
        <f aca="false">K107</f>
        <v>0</v>
      </c>
      <c r="L105" s="19" t="n">
        <f aca="false">M105-F105</f>
        <v>29247.5</v>
      </c>
      <c r="M105" s="19" t="n">
        <f aca="false">H105+J105</f>
        <v>29247.5</v>
      </c>
      <c r="N105" s="19" t="n">
        <f aca="false">I105+K105</f>
        <v>29448.3</v>
      </c>
      <c r="O105" s="19" t="n">
        <f aca="false">O107</f>
        <v>0</v>
      </c>
      <c r="P105" s="19" t="n">
        <f aca="false">M105+O105</f>
        <v>29247.5</v>
      </c>
      <c r="Q105" s="19"/>
      <c r="R105" s="19" t="n">
        <f aca="false">P105+Q105</f>
        <v>29247.5</v>
      </c>
      <c r="S105" s="19"/>
      <c r="T105" s="19" t="n">
        <f aca="false">R105+S105</f>
        <v>29247.5</v>
      </c>
      <c r="U105" s="19" t="n">
        <f aca="false">U107</f>
        <v>0</v>
      </c>
      <c r="V105" s="19" t="n">
        <f aca="false">N105+U105</f>
        <v>29448.3</v>
      </c>
      <c r="W105" s="19"/>
      <c r="X105" s="19" t="n">
        <f aca="false">V105+W105</f>
        <v>29448.3</v>
      </c>
      <c r="Y105" s="19"/>
      <c r="Z105" s="19" t="n">
        <f aca="false">X105+Y105</f>
        <v>29448.3</v>
      </c>
      <c r="AA105" s="19"/>
      <c r="AB105" s="19" t="n">
        <f aca="false">T105+AA105</f>
        <v>29247.5</v>
      </c>
      <c r="AC105" s="19"/>
      <c r="AD105" s="19" t="n">
        <f aca="false">AB105+AC105</f>
        <v>29247.5</v>
      </c>
      <c r="AE105" s="19"/>
      <c r="AF105" s="19" t="n">
        <f aca="false">AD105+AE105</f>
        <v>29247.5</v>
      </c>
      <c r="AG105" s="19"/>
      <c r="AH105" s="19" t="n">
        <f aca="false">Z105+AG105</f>
        <v>29448.3</v>
      </c>
      <c r="AI105" s="19"/>
      <c r="AJ105" s="19" t="n">
        <f aca="false">AH105+AI105</f>
        <v>29448.3</v>
      </c>
    </row>
    <row r="106" customFormat="false" ht="15.75" hidden="false" customHeight="false" outlineLevel="0" collapsed="false">
      <c r="A106" s="13"/>
      <c r="B106" s="21" t="s">
        <v>30</v>
      </c>
      <c r="C106" s="18"/>
      <c r="D106" s="18"/>
      <c r="E106" s="25"/>
      <c r="F106" s="18"/>
      <c r="G106" s="18"/>
      <c r="H106" s="25"/>
      <c r="I106" s="25"/>
      <c r="J106" s="25"/>
      <c r="K106" s="25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</row>
    <row r="107" customFormat="false" ht="15.75" hidden="false" customHeight="false" outlineLevel="0" collapsed="false">
      <c r="A107" s="13"/>
      <c r="B107" s="21" t="s">
        <v>31</v>
      </c>
      <c r="C107" s="18"/>
      <c r="D107" s="18" t="n">
        <f aca="false">E107-C107</f>
        <v>29309.8</v>
      </c>
      <c r="E107" s="25" t="n">
        <v>29309.8</v>
      </c>
      <c r="F107" s="18"/>
      <c r="G107" s="18" t="n">
        <f aca="false">H107-F107</f>
        <v>29247.5</v>
      </c>
      <c r="H107" s="25" t="n">
        <v>29247.5</v>
      </c>
      <c r="I107" s="25" t="n">
        <v>29448.3</v>
      </c>
      <c r="J107" s="25"/>
      <c r="K107" s="25"/>
      <c r="L107" s="19" t="n">
        <f aca="false">M107-F107</f>
        <v>29247.5</v>
      </c>
      <c r="M107" s="19" t="n">
        <f aca="false">H107+J107</f>
        <v>29247.5</v>
      </c>
      <c r="N107" s="19" t="n">
        <f aca="false">I107+K107</f>
        <v>29448.3</v>
      </c>
      <c r="O107" s="19"/>
      <c r="P107" s="19" t="n">
        <f aca="false">M107+O107</f>
        <v>29247.5</v>
      </c>
      <c r="Q107" s="19"/>
      <c r="R107" s="19" t="n">
        <f aca="false">P107+Q107</f>
        <v>29247.5</v>
      </c>
      <c r="S107" s="19"/>
      <c r="T107" s="19" t="n">
        <f aca="false">R107+S107</f>
        <v>29247.5</v>
      </c>
      <c r="U107" s="19"/>
      <c r="V107" s="19" t="n">
        <f aca="false">N107+U107</f>
        <v>29448.3</v>
      </c>
      <c r="W107" s="19"/>
      <c r="X107" s="19" t="n">
        <f aca="false">V107+W107</f>
        <v>29448.3</v>
      </c>
      <c r="Y107" s="19"/>
      <c r="Z107" s="19" t="n">
        <f aca="false">X107+Y107</f>
        <v>29448.3</v>
      </c>
      <c r="AA107" s="19"/>
      <c r="AB107" s="19" t="n">
        <f aca="false">T107+AA107</f>
        <v>29247.5</v>
      </c>
      <c r="AC107" s="19"/>
      <c r="AD107" s="19" t="n">
        <f aca="false">AB107+AC107</f>
        <v>29247.5</v>
      </c>
      <c r="AE107" s="19"/>
      <c r="AF107" s="19" t="n">
        <f aca="false">AD107+AE107</f>
        <v>29247.5</v>
      </c>
      <c r="AG107" s="19"/>
      <c r="AH107" s="19" t="n">
        <f aca="false">Z107+AG107</f>
        <v>29448.3</v>
      </c>
      <c r="AI107" s="19"/>
      <c r="AJ107" s="19" t="n">
        <f aca="false">AH107+AI107</f>
        <v>29448.3</v>
      </c>
    </row>
    <row r="108" customFormat="false" ht="47.25" hidden="false" customHeight="false" outlineLevel="0" collapsed="false">
      <c r="A108" s="13" t="n">
        <v>28</v>
      </c>
      <c r="B108" s="21" t="s">
        <v>64</v>
      </c>
      <c r="C108" s="18" t="n">
        <f aca="false">C110</f>
        <v>0</v>
      </c>
      <c r="D108" s="18" t="n">
        <f aca="false">E108-C108</f>
        <v>153826</v>
      </c>
      <c r="E108" s="25" t="n">
        <f aca="false">E110</f>
        <v>153826</v>
      </c>
      <c r="F108" s="18" t="n">
        <f aca="false">F110</f>
        <v>0</v>
      </c>
      <c r="G108" s="18" t="n">
        <f aca="false">H108-F108</f>
        <v>152002.7</v>
      </c>
      <c r="H108" s="25" t="n">
        <f aca="false">H110</f>
        <v>152002.7</v>
      </c>
      <c r="I108" s="25" t="n">
        <f aca="false">I110</f>
        <v>123652</v>
      </c>
      <c r="J108" s="25" t="n">
        <f aca="false">J110</f>
        <v>15575.2</v>
      </c>
      <c r="K108" s="25" t="n">
        <f aca="false">K110</f>
        <v>15684.5</v>
      </c>
      <c r="L108" s="19" t="n">
        <f aca="false">M108-F108</f>
        <v>167577.9</v>
      </c>
      <c r="M108" s="19" t="n">
        <f aca="false">H108+J108</f>
        <v>167577.9</v>
      </c>
      <c r="N108" s="19" t="n">
        <f aca="false">I108+K108</f>
        <v>139336.5</v>
      </c>
      <c r="O108" s="19" t="n">
        <f aca="false">O110</f>
        <v>0</v>
      </c>
      <c r="P108" s="19" t="n">
        <f aca="false">M108+O108</f>
        <v>167577.9</v>
      </c>
      <c r="Q108" s="19"/>
      <c r="R108" s="19" t="n">
        <f aca="false">P108+Q108</f>
        <v>167577.9</v>
      </c>
      <c r="S108" s="19"/>
      <c r="T108" s="19" t="n">
        <f aca="false">R108+S108</f>
        <v>167577.9</v>
      </c>
      <c r="U108" s="19" t="n">
        <f aca="false">U110</f>
        <v>0</v>
      </c>
      <c r="V108" s="19" t="n">
        <f aca="false">N108+U108</f>
        <v>139336.5</v>
      </c>
      <c r="W108" s="19"/>
      <c r="X108" s="19" t="n">
        <f aca="false">V108+W108</f>
        <v>139336.5</v>
      </c>
      <c r="Y108" s="19"/>
      <c r="Z108" s="19" t="n">
        <f aca="false">X108+Y108</f>
        <v>139336.5</v>
      </c>
      <c r="AA108" s="19"/>
      <c r="AB108" s="19" t="n">
        <f aca="false">T108+AA108</f>
        <v>167577.9</v>
      </c>
      <c r="AC108" s="19"/>
      <c r="AD108" s="19" t="n">
        <f aca="false">AB108+AC108</f>
        <v>167577.9</v>
      </c>
      <c r="AE108" s="19"/>
      <c r="AF108" s="19" t="n">
        <f aca="false">AD108+AE108</f>
        <v>167577.9</v>
      </c>
      <c r="AG108" s="19"/>
      <c r="AH108" s="19" t="n">
        <f aca="false">Z108+AG108</f>
        <v>139336.5</v>
      </c>
      <c r="AI108" s="19"/>
      <c r="AJ108" s="19" t="n">
        <f aca="false">AH108+AI108</f>
        <v>139336.5</v>
      </c>
    </row>
    <row r="109" customFormat="false" ht="15.75" hidden="false" customHeight="false" outlineLevel="0" collapsed="false">
      <c r="A109" s="13"/>
      <c r="B109" s="21" t="s">
        <v>30</v>
      </c>
      <c r="C109" s="18"/>
      <c r="D109" s="18"/>
      <c r="E109" s="25"/>
      <c r="F109" s="18"/>
      <c r="G109" s="18"/>
      <c r="H109" s="25"/>
      <c r="I109" s="25"/>
      <c r="J109" s="25"/>
      <c r="K109" s="25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</row>
    <row r="110" customFormat="false" ht="15.75" hidden="false" customHeight="false" outlineLevel="0" collapsed="false">
      <c r="A110" s="13"/>
      <c r="B110" s="21" t="s">
        <v>31</v>
      </c>
      <c r="C110" s="18"/>
      <c r="D110" s="18" t="n">
        <f aca="false">E110-C110</f>
        <v>153826</v>
      </c>
      <c r="E110" s="25" t="n">
        <v>153826</v>
      </c>
      <c r="F110" s="18"/>
      <c r="G110" s="18" t="n">
        <f aca="false">H110-F110</f>
        <v>152002.7</v>
      </c>
      <c r="H110" s="25" t="n">
        <v>152002.7</v>
      </c>
      <c r="I110" s="25" t="n">
        <v>123652</v>
      </c>
      <c r="J110" s="25" t="n">
        <f aca="false">3452.1+505.6+10140.8+1476.7</f>
        <v>15575.2</v>
      </c>
      <c r="K110" s="25" t="n">
        <f aca="false">3452.1+515.6+10240.1+1476.7</f>
        <v>15684.5</v>
      </c>
      <c r="L110" s="19" t="n">
        <f aca="false">M110-F110</f>
        <v>167577.9</v>
      </c>
      <c r="M110" s="19" t="n">
        <f aca="false">H110+J110</f>
        <v>167577.9</v>
      </c>
      <c r="N110" s="19" t="n">
        <f aca="false">I110+K110</f>
        <v>139336.5</v>
      </c>
      <c r="O110" s="19"/>
      <c r="P110" s="19" t="n">
        <f aca="false">M110+O110</f>
        <v>167577.9</v>
      </c>
      <c r="Q110" s="19"/>
      <c r="R110" s="19" t="n">
        <f aca="false">P110+Q110</f>
        <v>167577.9</v>
      </c>
      <c r="S110" s="19"/>
      <c r="T110" s="19" t="n">
        <f aca="false">R110+S110</f>
        <v>167577.9</v>
      </c>
      <c r="U110" s="19"/>
      <c r="V110" s="19" t="n">
        <f aca="false">N110+U110</f>
        <v>139336.5</v>
      </c>
      <c r="W110" s="19"/>
      <c r="X110" s="19" t="n">
        <f aca="false">V110+W110</f>
        <v>139336.5</v>
      </c>
      <c r="Y110" s="19"/>
      <c r="Z110" s="19" t="n">
        <f aca="false">X110+Y110</f>
        <v>139336.5</v>
      </c>
      <c r="AA110" s="19"/>
      <c r="AB110" s="19" t="n">
        <f aca="false">T110+AA110</f>
        <v>167577.9</v>
      </c>
      <c r="AC110" s="19"/>
      <c r="AD110" s="19" t="n">
        <f aca="false">AB110+AC110</f>
        <v>167577.9</v>
      </c>
      <c r="AE110" s="19"/>
      <c r="AF110" s="19" t="n">
        <f aca="false">AD110+AE110</f>
        <v>167577.9</v>
      </c>
      <c r="AG110" s="19"/>
      <c r="AH110" s="19" t="n">
        <f aca="false">Z110+AG110</f>
        <v>139336.5</v>
      </c>
      <c r="AI110" s="19"/>
      <c r="AJ110" s="19" t="n">
        <f aca="false">AH110+AI110</f>
        <v>139336.5</v>
      </c>
    </row>
    <row r="111" customFormat="false" ht="31.5" hidden="false" customHeight="false" outlineLevel="0" collapsed="false">
      <c r="A111" s="13" t="n">
        <v>29</v>
      </c>
      <c r="B111" s="21" t="s">
        <v>65</v>
      </c>
      <c r="C111" s="18" t="n">
        <f aca="false">C113</f>
        <v>0</v>
      </c>
      <c r="D111" s="18" t="n">
        <f aca="false">E111-C111</f>
        <v>9233.3</v>
      </c>
      <c r="E111" s="25" t="n">
        <f aca="false">E113</f>
        <v>9233.3</v>
      </c>
      <c r="F111" s="18" t="n">
        <f aca="false">F113</f>
        <v>0</v>
      </c>
      <c r="G111" s="18" t="n">
        <f aca="false">H111-F111</f>
        <v>9221.4</v>
      </c>
      <c r="H111" s="25" t="n">
        <f aca="false">H113</f>
        <v>9221.4</v>
      </c>
      <c r="I111" s="25" t="n">
        <f aca="false">I113</f>
        <v>9259.5</v>
      </c>
      <c r="J111" s="25" t="n">
        <f aca="false">J113</f>
        <v>0</v>
      </c>
      <c r="K111" s="25" t="n">
        <f aca="false">K113</f>
        <v>0</v>
      </c>
      <c r="L111" s="19" t="n">
        <f aca="false">M111-F111</f>
        <v>9221.4</v>
      </c>
      <c r="M111" s="19" t="n">
        <f aca="false">H111+J111</f>
        <v>9221.4</v>
      </c>
      <c r="N111" s="19" t="n">
        <f aca="false">I111+K111</f>
        <v>9259.5</v>
      </c>
      <c r="O111" s="19" t="n">
        <f aca="false">O113</f>
        <v>0</v>
      </c>
      <c r="P111" s="19" t="n">
        <f aca="false">M111+O111</f>
        <v>9221.4</v>
      </c>
      <c r="Q111" s="19"/>
      <c r="R111" s="19" t="n">
        <f aca="false">P111+Q111</f>
        <v>9221.4</v>
      </c>
      <c r="S111" s="19"/>
      <c r="T111" s="19" t="n">
        <f aca="false">R111+S111</f>
        <v>9221.4</v>
      </c>
      <c r="U111" s="19" t="n">
        <f aca="false">U113</f>
        <v>0</v>
      </c>
      <c r="V111" s="19" t="n">
        <f aca="false">N111+U111</f>
        <v>9259.5</v>
      </c>
      <c r="W111" s="19"/>
      <c r="X111" s="19" t="n">
        <f aca="false">V111+W111</f>
        <v>9259.5</v>
      </c>
      <c r="Y111" s="19"/>
      <c r="Z111" s="19" t="n">
        <f aca="false">X111+Y111</f>
        <v>9259.5</v>
      </c>
      <c r="AA111" s="19"/>
      <c r="AB111" s="19" t="n">
        <f aca="false">T111+AA111</f>
        <v>9221.4</v>
      </c>
      <c r="AC111" s="19"/>
      <c r="AD111" s="19" t="n">
        <f aca="false">AB111+AC111</f>
        <v>9221.4</v>
      </c>
      <c r="AE111" s="19"/>
      <c r="AF111" s="19" t="n">
        <f aca="false">AD111+AE111</f>
        <v>9221.4</v>
      </c>
      <c r="AG111" s="19"/>
      <c r="AH111" s="19" t="n">
        <f aca="false">Z111+AG111</f>
        <v>9259.5</v>
      </c>
      <c r="AI111" s="19"/>
      <c r="AJ111" s="19" t="n">
        <f aca="false">AH111+AI111</f>
        <v>9259.5</v>
      </c>
    </row>
    <row r="112" customFormat="false" ht="15.75" hidden="false" customHeight="false" outlineLevel="0" collapsed="false">
      <c r="A112" s="13"/>
      <c r="B112" s="21" t="s">
        <v>30</v>
      </c>
      <c r="C112" s="18"/>
      <c r="D112" s="18"/>
      <c r="E112" s="25"/>
      <c r="F112" s="18"/>
      <c r="G112" s="18"/>
      <c r="H112" s="25"/>
      <c r="I112" s="25"/>
      <c r="J112" s="25"/>
      <c r="K112" s="25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</row>
    <row r="113" customFormat="false" ht="15.75" hidden="false" customHeight="false" outlineLevel="0" collapsed="false">
      <c r="A113" s="13"/>
      <c r="B113" s="21" t="s">
        <v>31</v>
      </c>
      <c r="C113" s="18"/>
      <c r="D113" s="18" t="n">
        <f aca="false">E113-C113</f>
        <v>9233.3</v>
      </c>
      <c r="E113" s="25" t="n">
        <v>9233.3</v>
      </c>
      <c r="F113" s="18"/>
      <c r="G113" s="18" t="n">
        <f aca="false">H113-F113</f>
        <v>9221.4</v>
      </c>
      <c r="H113" s="25" t="n">
        <v>9221.4</v>
      </c>
      <c r="I113" s="25" t="n">
        <v>9259.5</v>
      </c>
      <c r="J113" s="25"/>
      <c r="K113" s="25"/>
      <c r="L113" s="19" t="n">
        <f aca="false">M113-F113</f>
        <v>9221.4</v>
      </c>
      <c r="M113" s="19" t="n">
        <f aca="false">H113+J113</f>
        <v>9221.4</v>
      </c>
      <c r="N113" s="19" t="n">
        <f aca="false">I113+K113</f>
        <v>9259.5</v>
      </c>
      <c r="O113" s="19"/>
      <c r="P113" s="19" t="n">
        <f aca="false">M113+O113</f>
        <v>9221.4</v>
      </c>
      <c r="Q113" s="19"/>
      <c r="R113" s="19" t="n">
        <f aca="false">P113+Q113</f>
        <v>9221.4</v>
      </c>
      <c r="S113" s="19"/>
      <c r="T113" s="19" t="n">
        <f aca="false">R113+S113</f>
        <v>9221.4</v>
      </c>
      <c r="U113" s="19"/>
      <c r="V113" s="19" t="n">
        <f aca="false">N113+U113</f>
        <v>9259.5</v>
      </c>
      <c r="W113" s="19"/>
      <c r="X113" s="19" t="n">
        <f aca="false">V113+W113</f>
        <v>9259.5</v>
      </c>
      <c r="Y113" s="19"/>
      <c r="Z113" s="19" t="n">
        <f aca="false">X113+Y113</f>
        <v>9259.5</v>
      </c>
      <c r="AA113" s="19"/>
      <c r="AB113" s="19" t="n">
        <f aca="false">T113+AA113</f>
        <v>9221.4</v>
      </c>
      <c r="AC113" s="19"/>
      <c r="AD113" s="19" t="n">
        <f aca="false">AB113+AC113</f>
        <v>9221.4</v>
      </c>
      <c r="AE113" s="19"/>
      <c r="AF113" s="19" t="n">
        <f aca="false">AD113+AE113</f>
        <v>9221.4</v>
      </c>
      <c r="AG113" s="19"/>
      <c r="AH113" s="19" t="n">
        <f aca="false">Z113+AG113</f>
        <v>9259.5</v>
      </c>
      <c r="AI113" s="19"/>
      <c r="AJ113" s="19" t="n">
        <f aca="false">AH113+AI113</f>
        <v>9259.5</v>
      </c>
    </row>
    <row r="114" customFormat="false" ht="15.75" hidden="false" customHeight="false" outlineLevel="0" collapsed="false">
      <c r="A114" s="13" t="n">
        <v>30</v>
      </c>
      <c r="B114" s="21" t="s">
        <v>66</v>
      </c>
      <c r="C114" s="18" t="n">
        <f aca="false">C116</f>
        <v>0</v>
      </c>
      <c r="D114" s="18" t="n">
        <f aca="false">E114-C114</f>
        <v>139474.6</v>
      </c>
      <c r="E114" s="25" t="n">
        <f aca="false">E116</f>
        <v>139474.6</v>
      </c>
      <c r="F114" s="18" t="n">
        <f aca="false">F116</f>
        <v>0</v>
      </c>
      <c r="G114" s="18" t="n">
        <f aca="false">H114-F114</f>
        <v>60711.4</v>
      </c>
      <c r="H114" s="25" t="n">
        <f aca="false">H116</f>
        <v>60711.4</v>
      </c>
      <c r="I114" s="25" t="n">
        <f aca="false">I116</f>
        <v>60711.4</v>
      </c>
      <c r="J114" s="25" t="n">
        <f aca="false">J116</f>
        <v>0</v>
      </c>
      <c r="K114" s="25" t="n">
        <f aca="false">K116</f>
        <v>0</v>
      </c>
      <c r="L114" s="19" t="n">
        <f aca="false">M114-F114</f>
        <v>60711.4</v>
      </c>
      <c r="M114" s="19" t="n">
        <f aca="false">H114+J114</f>
        <v>60711.4</v>
      </c>
      <c r="N114" s="19" t="n">
        <f aca="false">I114+K114</f>
        <v>60711.4</v>
      </c>
      <c r="O114" s="19" t="n">
        <f aca="false">O116</f>
        <v>0</v>
      </c>
      <c r="P114" s="19" t="n">
        <f aca="false">M114+O114</f>
        <v>60711.4</v>
      </c>
      <c r="Q114" s="19"/>
      <c r="R114" s="19" t="n">
        <f aca="false">P114+Q114</f>
        <v>60711.4</v>
      </c>
      <c r="S114" s="19"/>
      <c r="T114" s="19" t="n">
        <f aca="false">R114+S114</f>
        <v>60711.4</v>
      </c>
      <c r="U114" s="19" t="n">
        <f aca="false">U116</f>
        <v>0</v>
      </c>
      <c r="V114" s="19" t="n">
        <f aca="false">N114+U114</f>
        <v>60711.4</v>
      </c>
      <c r="W114" s="19"/>
      <c r="X114" s="19" t="n">
        <f aca="false">V114+W114</f>
        <v>60711.4</v>
      </c>
      <c r="Y114" s="19"/>
      <c r="Z114" s="19" t="n">
        <f aca="false">X114+Y114</f>
        <v>60711.4</v>
      </c>
      <c r="AA114" s="19"/>
      <c r="AB114" s="19" t="n">
        <f aca="false">T114+AA114</f>
        <v>60711.4</v>
      </c>
      <c r="AC114" s="19"/>
      <c r="AD114" s="19" t="n">
        <f aca="false">AB114+AC114</f>
        <v>60711.4</v>
      </c>
      <c r="AE114" s="19"/>
      <c r="AF114" s="19" t="n">
        <f aca="false">AD114+AE114</f>
        <v>60711.4</v>
      </c>
      <c r="AG114" s="19"/>
      <c r="AH114" s="19" t="n">
        <f aca="false">Z114+AG114</f>
        <v>60711.4</v>
      </c>
      <c r="AI114" s="19"/>
      <c r="AJ114" s="19" t="n">
        <f aca="false">AH114+AI114</f>
        <v>60711.4</v>
      </c>
    </row>
    <row r="115" customFormat="false" ht="15.75" hidden="false" customHeight="false" outlineLevel="0" collapsed="false">
      <c r="A115" s="13"/>
      <c r="B115" s="21" t="s">
        <v>30</v>
      </c>
      <c r="C115" s="18"/>
      <c r="D115" s="18"/>
      <c r="E115" s="25"/>
      <c r="F115" s="18"/>
      <c r="G115" s="18"/>
      <c r="H115" s="25"/>
      <c r="I115" s="25"/>
      <c r="J115" s="25"/>
      <c r="K115" s="25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</row>
    <row r="116" customFormat="false" ht="15.75" hidden="false" customHeight="false" outlineLevel="0" collapsed="false">
      <c r="A116" s="13"/>
      <c r="B116" s="21" t="s">
        <v>31</v>
      </c>
      <c r="C116" s="18"/>
      <c r="D116" s="18" t="n">
        <f aca="false">E116-C116</f>
        <v>139474.6</v>
      </c>
      <c r="E116" s="25" t="n">
        <v>139474.6</v>
      </c>
      <c r="F116" s="18"/>
      <c r="G116" s="18" t="n">
        <f aca="false">H116-F116</f>
        <v>60711.4</v>
      </c>
      <c r="H116" s="25" t="n">
        <v>60711.4</v>
      </c>
      <c r="I116" s="25" t="n">
        <v>60711.4</v>
      </c>
      <c r="J116" s="25"/>
      <c r="K116" s="25"/>
      <c r="L116" s="19" t="n">
        <f aca="false">M116-F116</f>
        <v>60711.4</v>
      </c>
      <c r="M116" s="19" t="n">
        <f aca="false">H116+J116</f>
        <v>60711.4</v>
      </c>
      <c r="N116" s="19" t="n">
        <f aca="false">I116+K116</f>
        <v>60711.4</v>
      </c>
      <c r="O116" s="19"/>
      <c r="P116" s="19" t="n">
        <f aca="false">M116+O116</f>
        <v>60711.4</v>
      </c>
      <c r="Q116" s="19"/>
      <c r="R116" s="19" t="n">
        <f aca="false">P116+Q116</f>
        <v>60711.4</v>
      </c>
      <c r="S116" s="19"/>
      <c r="T116" s="19" t="n">
        <f aca="false">R116+S116</f>
        <v>60711.4</v>
      </c>
      <c r="U116" s="19"/>
      <c r="V116" s="19" t="n">
        <f aca="false">N116+U116</f>
        <v>60711.4</v>
      </c>
      <c r="W116" s="19"/>
      <c r="X116" s="19" t="n">
        <f aca="false">V116+W116</f>
        <v>60711.4</v>
      </c>
      <c r="Y116" s="19"/>
      <c r="Z116" s="19" t="n">
        <f aca="false">X116+Y116</f>
        <v>60711.4</v>
      </c>
      <c r="AA116" s="19"/>
      <c r="AB116" s="19" t="n">
        <f aca="false">T116+AA116</f>
        <v>60711.4</v>
      </c>
      <c r="AC116" s="19"/>
      <c r="AD116" s="19" t="n">
        <f aca="false">AB116+AC116</f>
        <v>60711.4</v>
      </c>
      <c r="AE116" s="19"/>
      <c r="AF116" s="19" t="n">
        <f aca="false">AD116+AE116</f>
        <v>60711.4</v>
      </c>
      <c r="AG116" s="19"/>
      <c r="AH116" s="19" t="n">
        <f aca="false">Z116+AG116</f>
        <v>60711.4</v>
      </c>
      <c r="AI116" s="19"/>
      <c r="AJ116" s="19" t="n">
        <f aca="false">AH116+AI116</f>
        <v>60711.4</v>
      </c>
    </row>
    <row r="117" customFormat="false" ht="47.25" hidden="false" customHeight="false" outlineLevel="0" collapsed="false">
      <c r="A117" s="13" t="n">
        <v>31</v>
      </c>
      <c r="B117" s="21" t="s">
        <v>67</v>
      </c>
      <c r="C117" s="18" t="n">
        <f aca="false">C119</f>
        <v>0</v>
      </c>
      <c r="D117" s="18" t="n">
        <f aca="false">E117-C117</f>
        <v>133490.4</v>
      </c>
      <c r="E117" s="25" t="n">
        <f aca="false">E119</f>
        <v>133490.4</v>
      </c>
      <c r="F117" s="18" t="n">
        <f aca="false">F119</f>
        <v>0</v>
      </c>
      <c r="G117" s="18" t="n">
        <f aca="false">H117-F117</f>
        <v>133952.4</v>
      </c>
      <c r="H117" s="25" t="n">
        <f aca="false">H119</f>
        <v>133952.4</v>
      </c>
      <c r="I117" s="25" t="n">
        <f aca="false">I119</f>
        <v>134409.1</v>
      </c>
      <c r="J117" s="25" t="n">
        <f aca="false">J119</f>
        <v>876.6</v>
      </c>
      <c r="K117" s="25" t="n">
        <f aca="false">K119</f>
        <v>876.6</v>
      </c>
      <c r="L117" s="19" t="n">
        <f aca="false">M117-F117</f>
        <v>134829</v>
      </c>
      <c r="M117" s="19" t="n">
        <f aca="false">H117+J117</f>
        <v>134829</v>
      </c>
      <c r="N117" s="19" t="n">
        <f aca="false">I117+K117</f>
        <v>135285.7</v>
      </c>
      <c r="O117" s="19" t="n">
        <f aca="false">O119</f>
        <v>0</v>
      </c>
      <c r="P117" s="19" t="n">
        <f aca="false">M117+O117</f>
        <v>134829</v>
      </c>
      <c r="Q117" s="19"/>
      <c r="R117" s="19" t="n">
        <f aca="false">P117+Q117</f>
        <v>134829</v>
      </c>
      <c r="S117" s="19"/>
      <c r="T117" s="19" t="n">
        <f aca="false">R117+S117</f>
        <v>134829</v>
      </c>
      <c r="U117" s="19" t="n">
        <f aca="false">U119</f>
        <v>0</v>
      </c>
      <c r="V117" s="19" t="n">
        <f aca="false">N117+U117</f>
        <v>135285.7</v>
      </c>
      <c r="W117" s="19"/>
      <c r="X117" s="19" t="n">
        <f aca="false">V117+W117</f>
        <v>135285.7</v>
      </c>
      <c r="Y117" s="19"/>
      <c r="Z117" s="19" t="n">
        <f aca="false">X117+Y117</f>
        <v>135285.7</v>
      </c>
      <c r="AA117" s="19"/>
      <c r="AB117" s="19" t="n">
        <f aca="false">T117+AA117</f>
        <v>134829</v>
      </c>
      <c r="AC117" s="19"/>
      <c r="AD117" s="19" t="n">
        <f aca="false">AB117+AC117</f>
        <v>134829</v>
      </c>
      <c r="AE117" s="19"/>
      <c r="AF117" s="19" t="n">
        <f aca="false">AD117+AE117</f>
        <v>134829</v>
      </c>
      <c r="AG117" s="19"/>
      <c r="AH117" s="19" t="n">
        <f aca="false">Z117+AG117</f>
        <v>135285.7</v>
      </c>
      <c r="AI117" s="19"/>
      <c r="AJ117" s="19" t="n">
        <f aca="false">AH117+AI117</f>
        <v>135285.7</v>
      </c>
    </row>
    <row r="118" customFormat="false" ht="15.75" hidden="false" customHeight="false" outlineLevel="0" collapsed="false">
      <c r="A118" s="13"/>
      <c r="B118" s="21" t="s">
        <v>30</v>
      </c>
      <c r="C118" s="18"/>
      <c r="D118" s="18"/>
      <c r="E118" s="25"/>
      <c r="F118" s="18"/>
      <c r="G118" s="18"/>
      <c r="H118" s="25"/>
      <c r="I118" s="25"/>
      <c r="J118" s="25"/>
      <c r="K118" s="25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</row>
    <row r="119" customFormat="false" ht="15.75" hidden="false" customHeight="false" outlineLevel="0" collapsed="false">
      <c r="A119" s="13"/>
      <c r="B119" s="21" t="s">
        <v>31</v>
      </c>
      <c r="C119" s="18"/>
      <c r="D119" s="18" t="n">
        <f aca="false">E119-C119</f>
        <v>133490.4</v>
      </c>
      <c r="E119" s="25" t="n">
        <v>133490.4</v>
      </c>
      <c r="F119" s="18"/>
      <c r="G119" s="18" t="n">
        <f aca="false">H119-F119</f>
        <v>133952.4</v>
      </c>
      <c r="H119" s="25" t="n">
        <v>133952.4</v>
      </c>
      <c r="I119" s="25" t="n">
        <v>134409.1</v>
      </c>
      <c r="J119" s="25" t="n">
        <f aca="false">245.6+631</f>
        <v>876.6</v>
      </c>
      <c r="K119" s="25" t="n">
        <f aca="false">245.6+631</f>
        <v>876.6</v>
      </c>
      <c r="L119" s="19" t="n">
        <f aca="false">M119-F119</f>
        <v>134829</v>
      </c>
      <c r="M119" s="19" t="n">
        <f aca="false">H119+J119</f>
        <v>134829</v>
      </c>
      <c r="N119" s="19" t="n">
        <f aca="false">I119+K119</f>
        <v>135285.7</v>
      </c>
      <c r="O119" s="19"/>
      <c r="P119" s="19" t="n">
        <f aca="false">M119+O119</f>
        <v>134829</v>
      </c>
      <c r="Q119" s="19"/>
      <c r="R119" s="19" t="n">
        <f aca="false">P119+Q119</f>
        <v>134829</v>
      </c>
      <c r="S119" s="19"/>
      <c r="T119" s="19" t="n">
        <f aca="false">R119+S119</f>
        <v>134829</v>
      </c>
      <c r="U119" s="19"/>
      <c r="V119" s="19" t="n">
        <f aca="false">N119+U119</f>
        <v>135285.7</v>
      </c>
      <c r="W119" s="19"/>
      <c r="X119" s="19" t="n">
        <f aca="false">V119+W119</f>
        <v>135285.7</v>
      </c>
      <c r="Y119" s="19"/>
      <c r="Z119" s="19" t="n">
        <f aca="false">X119+Y119</f>
        <v>135285.7</v>
      </c>
      <c r="AA119" s="19"/>
      <c r="AB119" s="19" t="n">
        <f aca="false">T119+AA119</f>
        <v>134829</v>
      </c>
      <c r="AC119" s="19"/>
      <c r="AD119" s="19" t="n">
        <f aca="false">AB119+AC119</f>
        <v>134829</v>
      </c>
      <c r="AE119" s="19"/>
      <c r="AF119" s="19" t="n">
        <f aca="false">AD119+AE119</f>
        <v>134829</v>
      </c>
      <c r="AG119" s="19"/>
      <c r="AH119" s="19" t="n">
        <f aca="false">Z119+AG119</f>
        <v>135285.7</v>
      </c>
      <c r="AI119" s="19"/>
      <c r="AJ119" s="19" t="n">
        <f aca="false">AH119+AI119</f>
        <v>135285.7</v>
      </c>
    </row>
    <row r="120" customFormat="false" ht="47.25" hidden="false" customHeight="false" outlineLevel="0" collapsed="false">
      <c r="A120" s="13" t="n">
        <v>32</v>
      </c>
      <c r="B120" s="21" t="s">
        <v>68</v>
      </c>
      <c r="C120" s="18" t="n">
        <f aca="false">C122</f>
        <v>0</v>
      </c>
      <c r="D120" s="18" t="n">
        <f aca="false">E120-C120</f>
        <v>2611.1</v>
      </c>
      <c r="E120" s="25" t="n">
        <f aca="false">E122</f>
        <v>2611.1</v>
      </c>
      <c r="F120" s="18" t="n">
        <f aca="false">F122</f>
        <v>0</v>
      </c>
      <c r="G120" s="18" t="n">
        <f aca="false">H120-F120</f>
        <v>3351.7</v>
      </c>
      <c r="H120" s="25" t="n">
        <f aca="false">H122</f>
        <v>3351.7</v>
      </c>
      <c r="I120" s="25" t="n">
        <f aca="false">I122</f>
        <v>3376</v>
      </c>
      <c r="J120" s="25" t="n">
        <f aca="false">J122</f>
        <v>4.2</v>
      </c>
      <c r="K120" s="25" t="n">
        <f aca="false">K122</f>
        <v>4.2</v>
      </c>
      <c r="L120" s="19" t="n">
        <f aca="false">M120-F120</f>
        <v>3355.9</v>
      </c>
      <c r="M120" s="19" t="n">
        <f aca="false">H120+J120</f>
        <v>3355.9</v>
      </c>
      <c r="N120" s="19" t="n">
        <f aca="false">I120+K120</f>
        <v>3380.2</v>
      </c>
      <c r="O120" s="19" t="n">
        <f aca="false">O122</f>
        <v>0</v>
      </c>
      <c r="P120" s="19" t="n">
        <f aca="false">M120+O120</f>
        <v>3355.9</v>
      </c>
      <c r="Q120" s="19"/>
      <c r="R120" s="19" t="n">
        <f aca="false">P120+Q120</f>
        <v>3355.9</v>
      </c>
      <c r="S120" s="19"/>
      <c r="T120" s="19" t="n">
        <f aca="false">R120+S120</f>
        <v>3355.9</v>
      </c>
      <c r="U120" s="19" t="n">
        <f aca="false">U122</f>
        <v>0</v>
      </c>
      <c r="V120" s="19" t="n">
        <f aca="false">N120+U120</f>
        <v>3380.2</v>
      </c>
      <c r="W120" s="19"/>
      <c r="X120" s="19" t="n">
        <f aca="false">V120+W120</f>
        <v>3380.2</v>
      </c>
      <c r="Y120" s="19"/>
      <c r="Z120" s="19" t="n">
        <f aca="false">X120+Y120</f>
        <v>3380.2</v>
      </c>
      <c r="AA120" s="19"/>
      <c r="AB120" s="19" t="n">
        <f aca="false">T120+AA120</f>
        <v>3355.9</v>
      </c>
      <c r="AC120" s="19"/>
      <c r="AD120" s="19" t="n">
        <f aca="false">AB120+AC120</f>
        <v>3355.9</v>
      </c>
      <c r="AE120" s="19"/>
      <c r="AF120" s="19" t="n">
        <f aca="false">AD120+AE120</f>
        <v>3355.9</v>
      </c>
      <c r="AG120" s="19"/>
      <c r="AH120" s="19" t="n">
        <f aca="false">Z120+AG120</f>
        <v>3380.2</v>
      </c>
      <c r="AI120" s="19"/>
      <c r="AJ120" s="19" t="n">
        <f aca="false">AH120+AI120</f>
        <v>3380.2</v>
      </c>
    </row>
    <row r="121" customFormat="false" ht="15.75" hidden="false" customHeight="false" outlineLevel="0" collapsed="false">
      <c r="A121" s="13"/>
      <c r="B121" s="21" t="s">
        <v>30</v>
      </c>
      <c r="C121" s="18"/>
      <c r="D121" s="18"/>
      <c r="E121" s="25"/>
      <c r="F121" s="18"/>
      <c r="G121" s="18"/>
      <c r="H121" s="25"/>
      <c r="I121" s="25"/>
      <c r="J121" s="25"/>
      <c r="K121" s="25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</row>
    <row r="122" customFormat="false" ht="15.75" hidden="false" customHeight="false" outlineLevel="0" collapsed="false">
      <c r="A122" s="13"/>
      <c r="B122" s="21" t="s">
        <v>31</v>
      </c>
      <c r="C122" s="18"/>
      <c r="D122" s="18" t="n">
        <f aca="false">E122-C122</f>
        <v>2611.1</v>
      </c>
      <c r="E122" s="25" t="n">
        <v>2611.1</v>
      </c>
      <c r="F122" s="18"/>
      <c r="G122" s="18" t="n">
        <f aca="false">H122-F122</f>
        <v>3351.7</v>
      </c>
      <c r="H122" s="25" t="n">
        <v>3351.7</v>
      </c>
      <c r="I122" s="25" t="n">
        <v>3376</v>
      </c>
      <c r="J122" s="25" t="n">
        <v>4.2</v>
      </c>
      <c r="K122" s="25" t="n">
        <v>4.2</v>
      </c>
      <c r="L122" s="19" t="n">
        <f aca="false">M122-F122</f>
        <v>3355.9</v>
      </c>
      <c r="M122" s="19" t="n">
        <f aca="false">H122+J122</f>
        <v>3355.9</v>
      </c>
      <c r="N122" s="19" t="n">
        <f aca="false">I122+K122</f>
        <v>3380.2</v>
      </c>
      <c r="O122" s="19"/>
      <c r="P122" s="19" t="n">
        <f aca="false">M122+O122</f>
        <v>3355.9</v>
      </c>
      <c r="Q122" s="19"/>
      <c r="R122" s="19" t="n">
        <f aca="false">P122+Q122</f>
        <v>3355.9</v>
      </c>
      <c r="S122" s="19"/>
      <c r="T122" s="19" t="n">
        <f aca="false">R122+S122</f>
        <v>3355.9</v>
      </c>
      <c r="U122" s="19"/>
      <c r="V122" s="19" t="n">
        <f aca="false">N122+U122</f>
        <v>3380.2</v>
      </c>
      <c r="W122" s="19"/>
      <c r="X122" s="19" t="n">
        <f aca="false">V122+W122</f>
        <v>3380.2</v>
      </c>
      <c r="Y122" s="19"/>
      <c r="Z122" s="19" t="n">
        <f aca="false">X122+Y122</f>
        <v>3380.2</v>
      </c>
      <c r="AA122" s="19"/>
      <c r="AB122" s="19" t="n">
        <f aca="false">T122+AA122</f>
        <v>3355.9</v>
      </c>
      <c r="AC122" s="19"/>
      <c r="AD122" s="19" t="n">
        <f aca="false">AB122+AC122</f>
        <v>3355.9</v>
      </c>
      <c r="AE122" s="19"/>
      <c r="AF122" s="19" t="n">
        <f aca="false">AD122+AE122</f>
        <v>3355.9</v>
      </c>
      <c r="AG122" s="19"/>
      <c r="AH122" s="19" t="n">
        <f aca="false">Z122+AG122</f>
        <v>3380.2</v>
      </c>
      <c r="AI122" s="19"/>
      <c r="AJ122" s="19" t="n">
        <f aca="false">AH122+AI122</f>
        <v>3380.2</v>
      </c>
    </row>
    <row r="123" customFormat="false" ht="15.75" hidden="false" customHeight="false" outlineLevel="0" collapsed="false">
      <c r="A123" s="13" t="n">
        <v>33</v>
      </c>
      <c r="B123" s="21" t="s">
        <v>69</v>
      </c>
      <c r="C123" s="18" t="n">
        <f aca="false">C125</f>
        <v>0</v>
      </c>
      <c r="D123" s="18" t="n">
        <f aca="false">E123-C123</f>
        <v>82510.5</v>
      </c>
      <c r="E123" s="25" t="n">
        <f aca="false">E125</f>
        <v>82510.5</v>
      </c>
      <c r="F123" s="18" t="n">
        <f aca="false">F125</f>
        <v>0</v>
      </c>
      <c r="G123" s="18" t="n">
        <f aca="false">H123-F123</f>
        <v>73810</v>
      </c>
      <c r="H123" s="25" t="n">
        <f aca="false">H125</f>
        <v>73810</v>
      </c>
      <c r="I123" s="25" t="n">
        <f aca="false">I125</f>
        <v>112009.9</v>
      </c>
      <c r="J123" s="25" t="n">
        <f aca="false">J125</f>
        <v>0</v>
      </c>
      <c r="K123" s="25" t="n">
        <f aca="false">K125</f>
        <v>0</v>
      </c>
      <c r="L123" s="19" t="n">
        <f aca="false">M123-F123</f>
        <v>73810</v>
      </c>
      <c r="M123" s="19" t="n">
        <f aca="false">H123+J123</f>
        <v>73810</v>
      </c>
      <c r="N123" s="19" t="n">
        <f aca="false">I123+K123</f>
        <v>112009.9</v>
      </c>
      <c r="O123" s="19" t="n">
        <f aca="false">O125</f>
        <v>0</v>
      </c>
      <c r="P123" s="19" t="n">
        <f aca="false">M123+O123</f>
        <v>73810</v>
      </c>
      <c r="Q123" s="19"/>
      <c r="R123" s="19" t="n">
        <f aca="false">P123+Q123</f>
        <v>73810</v>
      </c>
      <c r="S123" s="19"/>
      <c r="T123" s="19" t="n">
        <f aca="false">R123+S123</f>
        <v>73810</v>
      </c>
      <c r="U123" s="19" t="n">
        <f aca="false">U125</f>
        <v>0</v>
      </c>
      <c r="V123" s="19" t="n">
        <f aca="false">N123+U123</f>
        <v>112009.9</v>
      </c>
      <c r="W123" s="19"/>
      <c r="X123" s="19" t="n">
        <f aca="false">V123+W123</f>
        <v>112009.9</v>
      </c>
      <c r="Y123" s="19"/>
      <c r="Z123" s="19" t="n">
        <f aca="false">X123+Y123</f>
        <v>112009.9</v>
      </c>
      <c r="AA123" s="19"/>
      <c r="AB123" s="19" t="n">
        <f aca="false">T123+AA123</f>
        <v>73810</v>
      </c>
      <c r="AC123" s="19"/>
      <c r="AD123" s="19" t="n">
        <f aca="false">AB123+AC123</f>
        <v>73810</v>
      </c>
      <c r="AE123" s="19"/>
      <c r="AF123" s="19" t="n">
        <f aca="false">AD123+AE123</f>
        <v>73810</v>
      </c>
      <c r="AG123" s="19"/>
      <c r="AH123" s="19" t="n">
        <f aca="false">Z123+AG123</f>
        <v>112009.9</v>
      </c>
      <c r="AI123" s="19"/>
      <c r="AJ123" s="19" t="n">
        <f aca="false">AH123+AI123</f>
        <v>112009.9</v>
      </c>
    </row>
    <row r="124" customFormat="false" ht="15.75" hidden="false" customHeight="false" outlineLevel="0" collapsed="false">
      <c r="A124" s="13"/>
      <c r="B124" s="21" t="s">
        <v>30</v>
      </c>
      <c r="C124" s="18"/>
      <c r="D124" s="18"/>
      <c r="E124" s="25"/>
      <c r="F124" s="18"/>
      <c r="G124" s="18"/>
      <c r="H124" s="25"/>
      <c r="I124" s="25"/>
      <c r="J124" s="25"/>
      <c r="K124" s="25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</row>
    <row r="125" customFormat="false" ht="15.75" hidden="false" customHeight="false" outlineLevel="0" collapsed="false">
      <c r="A125" s="13"/>
      <c r="B125" s="21" t="s">
        <v>31</v>
      </c>
      <c r="C125" s="18"/>
      <c r="D125" s="18" t="n">
        <f aca="false">E125-C125</f>
        <v>82510.5</v>
      </c>
      <c r="E125" s="25" t="n">
        <v>82510.5</v>
      </c>
      <c r="F125" s="18"/>
      <c r="G125" s="18" t="n">
        <f aca="false">H125-F125</f>
        <v>73810</v>
      </c>
      <c r="H125" s="25" t="n">
        <v>73810</v>
      </c>
      <c r="I125" s="25" t="n">
        <v>112009.9</v>
      </c>
      <c r="J125" s="25"/>
      <c r="K125" s="25"/>
      <c r="L125" s="19" t="n">
        <f aca="false">M125-F125</f>
        <v>73810</v>
      </c>
      <c r="M125" s="19" t="n">
        <f aca="false">H125+J125</f>
        <v>73810</v>
      </c>
      <c r="N125" s="19" t="n">
        <f aca="false">I125+K125</f>
        <v>112009.9</v>
      </c>
      <c r="O125" s="19"/>
      <c r="P125" s="19" t="n">
        <f aca="false">M125+O125</f>
        <v>73810</v>
      </c>
      <c r="Q125" s="19"/>
      <c r="R125" s="19" t="n">
        <f aca="false">P125+Q125</f>
        <v>73810</v>
      </c>
      <c r="S125" s="19"/>
      <c r="T125" s="19" t="n">
        <f aca="false">R125+S125</f>
        <v>73810</v>
      </c>
      <c r="U125" s="19"/>
      <c r="V125" s="19" t="n">
        <f aca="false">N125+U125</f>
        <v>112009.9</v>
      </c>
      <c r="W125" s="19"/>
      <c r="X125" s="19" t="n">
        <f aca="false">V125+W125</f>
        <v>112009.9</v>
      </c>
      <c r="Y125" s="19"/>
      <c r="Z125" s="19" t="n">
        <f aca="false">X125+Y125</f>
        <v>112009.9</v>
      </c>
      <c r="AA125" s="19"/>
      <c r="AB125" s="19" t="n">
        <f aca="false">T125+AA125</f>
        <v>73810</v>
      </c>
      <c r="AC125" s="19"/>
      <c r="AD125" s="19" t="n">
        <f aca="false">AB125+AC125</f>
        <v>73810</v>
      </c>
      <c r="AE125" s="19"/>
      <c r="AF125" s="19" t="n">
        <f aca="false">AD125+AE125</f>
        <v>73810</v>
      </c>
      <c r="AG125" s="19"/>
      <c r="AH125" s="19" t="n">
        <f aca="false">Z125+AG125</f>
        <v>112009.9</v>
      </c>
      <c r="AI125" s="19"/>
      <c r="AJ125" s="19" t="n">
        <f aca="false">AH125+AI125</f>
        <v>112009.9</v>
      </c>
    </row>
    <row r="126" customFormat="false" ht="31.5" hidden="false" customHeight="false" outlineLevel="0" collapsed="false">
      <c r="A126" s="13" t="n">
        <v>34</v>
      </c>
      <c r="B126" s="21" t="s">
        <v>70</v>
      </c>
      <c r="C126" s="18" t="n">
        <f aca="false">C128</f>
        <v>0</v>
      </c>
      <c r="D126" s="18" t="n">
        <f aca="false">E126-C126</f>
        <v>17081.5</v>
      </c>
      <c r="E126" s="25" t="n">
        <f aca="false">E128</f>
        <v>17081.5</v>
      </c>
      <c r="F126" s="18" t="n">
        <f aca="false">F128</f>
        <v>0</v>
      </c>
      <c r="G126" s="18" t="n">
        <f aca="false">H126-F126</f>
        <v>16751.4</v>
      </c>
      <c r="H126" s="25" t="n">
        <f aca="false">H128</f>
        <v>16751.4</v>
      </c>
      <c r="I126" s="25" t="n">
        <f aca="false">I128</f>
        <v>16909</v>
      </c>
      <c r="J126" s="25" t="n">
        <f aca="false">J128</f>
        <v>0</v>
      </c>
      <c r="K126" s="25" t="n">
        <f aca="false">K128</f>
        <v>0</v>
      </c>
      <c r="L126" s="19" t="n">
        <f aca="false">M126-F126</f>
        <v>16751.4</v>
      </c>
      <c r="M126" s="19" t="n">
        <f aca="false">H126+J126</f>
        <v>16751.4</v>
      </c>
      <c r="N126" s="19" t="n">
        <f aca="false">I126+K126</f>
        <v>16909</v>
      </c>
      <c r="O126" s="19" t="n">
        <f aca="false">O128</f>
        <v>0</v>
      </c>
      <c r="P126" s="19" t="n">
        <f aca="false">M126+O126</f>
        <v>16751.4</v>
      </c>
      <c r="Q126" s="19"/>
      <c r="R126" s="19" t="n">
        <f aca="false">P126+Q126</f>
        <v>16751.4</v>
      </c>
      <c r="S126" s="19"/>
      <c r="T126" s="19" t="n">
        <f aca="false">R126+S126</f>
        <v>16751.4</v>
      </c>
      <c r="U126" s="19" t="n">
        <f aca="false">U128</f>
        <v>0</v>
      </c>
      <c r="V126" s="19" t="n">
        <f aca="false">N126+U126</f>
        <v>16909</v>
      </c>
      <c r="W126" s="19"/>
      <c r="X126" s="19" t="n">
        <f aca="false">V126+W126</f>
        <v>16909</v>
      </c>
      <c r="Y126" s="19"/>
      <c r="Z126" s="19" t="n">
        <f aca="false">X126+Y126</f>
        <v>16909</v>
      </c>
      <c r="AA126" s="19"/>
      <c r="AB126" s="19" t="n">
        <f aca="false">T126+AA126</f>
        <v>16751.4</v>
      </c>
      <c r="AC126" s="19"/>
      <c r="AD126" s="19" t="n">
        <f aca="false">AB126+AC126</f>
        <v>16751.4</v>
      </c>
      <c r="AE126" s="19"/>
      <c r="AF126" s="19" t="n">
        <f aca="false">AD126+AE126</f>
        <v>16751.4</v>
      </c>
      <c r="AG126" s="19"/>
      <c r="AH126" s="19" t="n">
        <f aca="false">Z126+AG126</f>
        <v>16909</v>
      </c>
      <c r="AI126" s="19"/>
      <c r="AJ126" s="19" t="n">
        <f aca="false">AH126+AI126</f>
        <v>16909</v>
      </c>
    </row>
    <row r="127" customFormat="false" ht="15.75" hidden="false" customHeight="false" outlineLevel="0" collapsed="false">
      <c r="A127" s="13"/>
      <c r="B127" s="21" t="s">
        <v>30</v>
      </c>
      <c r="C127" s="18"/>
      <c r="D127" s="18"/>
      <c r="E127" s="25"/>
      <c r="F127" s="18"/>
      <c r="G127" s="18"/>
      <c r="H127" s="25"/>
      <c r="I127" s="25"/>
      <c r="J127" s="25"/>
      <c r="K127" s="25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</row>
    <row r="128" customFormat="false" ht="15.75" hidden="false" customHeight="false" outlineLevel="0" collapsed="false">
      <c r="A128" s="13"/>
      <c r="B128" s="21" t="s">
        <v>31</v>
      </c>
      <c r="C128" s="18"/>
      <c r="D128" s="18" t="n">
        <f aca="false">E128-C128</f>
        <v>17081.5</v>
      </c>
      <c r="E128" s="25" t="n">
        <v>17081.5</v>
      </c>
      <c r="F128" s="18"/>
      <c r="G128" s="18" t="n">
        <f aca="false">H128-F128</f>
        <v>16751.4</v>
      </c>
      <c r="H128" s="25" t="n">
        <v>16751.4</v>
      </c>
      <c r="I128" s="25" t="n">
        <v>16909</v>
      </c>
      <c r="J128" s="25"/>
      <c r="K128" s="25"/>
      <c r="L128" s="19" t="n">
        <f aca="false">M128-F128</f>
        <v>16751.4</v>
      </c>
      <c r="M128" s="19" t="n">
        <f aca="false">H128+J128</f>
        <v>16751.4</v>
      </c>
      <c r="N128" s="19" t="n">
        <f aca="false">I128+K128</f>
        <v>16909</v>
      </c>
      <c r="O128" s="19"/>
      <c r="P128" s="19" t="n">
        <f aca="false">M128+O128</f>
        <v>16751.4</v>
      </c>
      <c r="Q128" s="19"/>
      <c r="R128" s="19" t="n">
        <f aca="false">P128+Q128</f>
        <v>16751.4</v>
      </c>
      <c r="S128" s="19"/>
      <c r="T128" s="19" t="n">
        <f aca="false">R128+S128</f>
        <v>16751.4</v>
      </c>
      <c r="U128" s="19"/>
      <c r="V128" s="19" t="n">
        <f aca="false">N128+U128</f>
        <v>16909</v>
      </c>
      <c r="W128" s="19"/>
      <c r="X128" s="19" t="n">
        <f aca="false">V128+W128</f>
        <v>16909</v>
      </c>
      <c r="Y128" s="19"/>
      <c r="Z128" s="19" t="n">
        <f aca="false">X128+Y128</f>
        <v>16909</v>
      </c>
      <c r="AA128" s="19"/>
      <c r="AB128" s="19" t="n">
        <f aca="false">T128+AA128</f>
        <v>16751.4</v>
      </c>
      <c r="AC128" s="19"/>
      <c r="AD128" s="19" t="n">
        <f aca="false">AB128+AC128</f>
        <v>16751.4</v>
      </c>
      <c r="AE128" s="19"/>
      <c r="AF128" s="19" t="n">
        <f aca="false">AD128+AE128</f>
        <v>16751.4</v>
      </c>
      <c r="AG128" s="19"/>
      <c r="AH128" s="19" t="n">
        <f aca="false">Z128+AG128</f>
        <v>16909</v>
      </c>
      <c r="AI128" s="19"/>
      <c r="AJ128" s="19" t="n">
        <f aca="false">AH128+AI128</f>
        <v>16909</v>
      </c>
    </row>
    <row r="129" customFormat="false" ht="31.5" hidden="false" customHeight="false" outlineLevel="0" collapsed="false">
      <c r="A129" s="13" t="n">
        <v>35</v>
      </c>
      <c r="B129" s="21" t="s">
        <v>71</v>
      </c>
      <c r="C129" s="18" t="n">
        <f aca="false">C131</f>
        <v>0</v>
      </c>
      <c r="D129" s="18" t="n">
        <f aca="false">E129-C129</f>
        <v>96239.4</v>
      </c>
      <c r="E129" s="25" t="n">
        <f aca="false">E131</f>
        <v>96239.4</v>
      </c>
      <c r="F129" s="18" t="n">
        <f aca="false">F131</f>
        <v>0</v>
      </c>
      <c r="G129" s="18" t="n">
        <f aca="false">H129-F129</f>
        <v>93463.6</v>
      </c>
      <c r="H129" s="25" t="n">
        <f aca="false">H131</f>
        <v>93463.6</v>
      </c>
      <c r="I129" s="25" t="n">
        <f aca="false">I131</f>
        <v>89841.5</v>
      </c>
      <c r="J129" s="25" t="n">
        <f aca="false">J131</f>
        <v>-285.2</v>
      </c>
      <c r="K129" s="25" t="n">
        <f aca="false">K131</f>
        <v>-296.2</v>
      </c>
      <c r="L129" s="19" t="n">
        <f aca="false">M129-F129</f>
        <v>93178.4</v>
      </c>
      <c r="M129" s="19" t="n">
        <f aca="false">H129+J129</f>
        <v>93178.4</v>
      </c>
      <c r="N129" s="19" t="n">
        <f aca="false">I129+K129</f>
        <v>89545.3</v>
      </c>
      <c r="O129" s="19" t="n">
        <f aca="false">O131</f>
        <v>0</v>
      </c>
      <c r="P129" s="19" t="n">
        <f aca="false">M129+O129</f>
        <v>93178.4</v>
      </c>
      <c r="Q129" s="19"/>
      <c r="R129" s="19" t="n">
        <f aca="false">P129+Q129</f>
        <v>93178.4</v>
      </c>
      <c r="S129" s="19"/>
      <c r="T129" s="19" t="n">
        <f aca="false">R129+S129</f>
        <v>93178.4</v>
      </c>
      <c r="U129" s="19" t="n">
        <f aca="false">U131</f>
        <v>0</v>
      </c>
      <c r="V129" s="19" t="n">
        <f aca="false">N129+U129</f>
        <v>89545.3</v>
      </c>
      <c r="W129" s="19"/>
      <c r="X129" s="19" t="n">
        <f aca="false">V129+W129</f>
        <v>89545.3</v>
      </c>
      <c r="Y129" s="19"/>
      <c r="Z129" s="19" t="n">
        <f aca="false">X129+Y129</f>
        <v>89545.3</v>
      </c>
      <c r="AA129" s="19"/>
      <c r="AB129" s="19" t="n">
        <f aca="false">T129+AA129</f>
        <v>93178.4</v>
      </c>
      <c r="AC129" s="19"/>
      <c r="AD129" s="19" t="n">
        <f aca="false">AB129+AC129</f>
        <v>93178.4</v>
      </c>
      <c r="AE129" s="19"/>
      <c r="AF129" s="19" t="n">
        <f aca="false">AD129+AE129</f>
        <v>93178.4</v>
      </c>
      <c r="AG129" s="19"/>
      <c r="AH129" s="19" t="n">
        <f aca="false">Z129+AG129</f>
        <v>89545.3</v>
      </c>
      <c r="AI129" s="19"/>
      <c r="AJ129" s="19" t="n">
        <f aca="false">AH129+AI129</f>
        <v>89545.3</v>
      </c>
    </row>
    <row r="130" customFormat="false" ht="15.75" hidden="false" customHeight="false" outlineLevel="0" collapsed="false">
      <c r="A130" s="13"/>
      <c r="B130" s="21" t="s">
        <v>30</v>
      </c>
      <c r="C130" s="18"/>
      <c r="D130" s="18"/>
      <c r="E130" s="25"/>
      <c r="F130" s="18"/>
      <c r="G130" s="18"/>
      <c r="H130" s="25"/>
      <c r="I130" s="25"/>
      <c r="J130" s="25"/>
      <c r="K130" s="25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</row>
    <row r="131" customFormat="false" ht="15.75" hidden="false" customHeight="false" outlineLevel="0" collapsed="false">
      <c r="A131" s="13"/>
      <c r="B131" s="21" t="s">
        <v>31</v>
      </c>
      <c r="C131" s="18"/>
      <c r="D131" s="18" t="n">
        <f aca="false">E131-C131</f>
        <v>96239.4</v>
      </c>
      <c r="E131" s="25" t="n">
        <v>96239.4</v>
      </c>
      <c r="F131" s="18"/>
      <c r="G131" s="18" t="n">
        <f aca="false">H131-F131</f>
        <v>93463.6</v>
      </c>
      <c r="H131" s="25" t="n">
        <v>93463.6</v>
      </c>
      <c r="I131" s="25" t="n">
        <v>89841.5</v>
      </c>
      <c r="J131" s="25" t="n">
        <f aca="false">-285.2</f>
        <v>-285.2</v>
      </c>
      <c r="K131" s="25" t="n">
        <f aca="false">-296.2</f>
        <v>-296.2</v>
      </c>
      <c r="L131" s="19" t="n">
        <f aca="false">M131-F131</f>
        <v>93178.4</v>
      </c>
      <c r="M131" s="19" t="n">
        <f aca="false">H131+J131</f>
        <v>93178.4</v>
      </c>
      <c r="N131" s="19" t="n">
        <f aca="false">I131+K131</f>
        <v>89545.3</v>
      </c>
      <c r="O131" s="19"/>
      <c r="P131" s="19" t="n">
        <f aca="false">M131+O131</f>
        <v>93178.4</v>
      </c>
      <c r="Q131" s="19"/>
      <c r="R131" s="19" t="n">
        <f aca="false">P131+Q131</f>
        <v>93178.4</v>
      </c>
      <c r="S131" s="19"/>
      <c r="T131" s="19" t="n">
        <f aca="false">R131+S131</f>
        <v>93178.4</v>
      </c>
      <c r="U131" s="19"/>
      <c r="V131" s="19" t="n">
        <f aca="false">N131+U131</f>
        <v>89545.3</v>
      </c>
      <c r="W131" s="19"/>
      <c r="X131" s="19" t="n">
        <f aca="false">V131+W131</f>
        <v>89545.3</v>
      </c>
      <c r="Y131" s="19"/>
      <c r="Z131" s="19" t="n">
        <f aca="false">X131+Y131</f>
        <v>89545.3</v>
      </c>
      <c r="AA131" s="19"/>
      <c r="AB131" s="19" t="n">
        <f aca="false">T131+AA131</f>
        <v>93178.4</v>
      </c>
      <c r="AC131" s="19"/>
      <c r="AD131" s="19" t="n">
        <f aca="false">AB131+AC131</f>
        <v>93178.4</v>
      </c>
      <c r="AE131" s="19"/>
      <c r="AF131" s="19" t="n">
        <f aca="false">AD131+AE131</f>
        <v>93178.4</v>
      </c>
      <c r="AG131" s="19"/>
      <c r="AH131" s="19" t="n">
        <f aca="false">Z131+AG131</f>
        <v>89545.3</v>
      </c>
      <c r="AI131" s="19"/>
      <c r="AJ131" s="19" t="n">
        <f aca="false">AH131+AI131</f>
        <v>89545.3</v>
      </c>
    </row>
    <row r="132" customFormat="false" ht="31.5" hidden="false" customHeight="false" outlineLevel="0" collapsed="false">
      <c r="A132" s="13" t="n">
        <v>36</v>
      </c>
      <c r="B132" s="21" t="s">
        <v>72</v>
      </c>
      <c r="C132" s="18" t="n">
        <f aca="false">C134</f>
        <v>0</v>
      </c>
      <c r="D132" s="18" t="n">
        <f aca="false">E132-C132</f>
        <v>7864.2</v>
      </c>
      <c r="E132" s="25" t="n">
        <f aca="false">E134</f>
        <v>7864.2</v>
      </c>
      <c r="F132" s="18" t="n">
        <f aca="false">F134</f>
        <v>0</v>
      </c>
      <c r="G132" s="18" t="n">
        <f aca="false">H132-F132</f>
        <v>8684.2</v>
      </c>
      <c r="H132" s="25" t="n">
        <f aca="false">H134</f>
        <v>8684.2</v>
      </c>
      <c r="I132" s="25" t="n">
        <f aca="false">I134</f>
        <v>8810.6</v>
      </c>
      <c r="J132" s="25" t="n">
        <f aca="false">J134</f>
        <v>0</v>
      </c>
      <c r="K132" s="25" t="n">
        <f aca="false">K134</f>
        <v>0</v>
      </c>
      <c r="L132" s="32" t="n">
        <f aca="false">M132-F132</f>
        <v>8684.2</v>
      </c>
      <c r="M132" s="32" t="n">
        <f aca="false">H132+J132</f>
        <v>8684.2</v>
      </c>
      <c r="N132" s="32" t="n">
        <f aca="false">I132+K132</f>
        <v>8810.6</v>
      </c>
      <c r="O132" s="19" t="n">
        <f aca="false">O134</f>
        <v>396</v>
      </c>
      <c r="P132" s="19" t="n">
        <f aca="false">M132+O132</f>
        <v>9080.2</v>
      </c>
      <c r="Q132" s="19"/>
      <c r="R132" s="19" t="n">
        <f aca="false">P132+Q132</f>
        <v>9080.2</v>
      </c>
      <c r="S132" s="19"/>
      <c r="T132" s="19" t="n">
        <f aca="false">R132+S132</f>
        <v>9080.2</v>
      </c>
      <c r="U132" s="19" t="n">
        <f aca="false">U134</f>
        <v>396</v>
      </c>
      <c r="V132" s="19" t="n">
        <f aca="false">N132+U132</f>
        <v>9206.6</v>
      </c>
      <c r="W132" s="19"/>
      <c r="X132" s="19" t="n">
        <f aca="false">V132+W132</f>
        <v>9206.6</v>
      </c>
      <c r="Y132" s="19"/>
      <c r="Z132" s="19" t="n">
        <f aca="false">X132+Y132</f>
        <v>9206.6</v>
      </c>
      <c r="AA132" s="19"/>
      <c r="AB132" s="19" t="n">
        <f aca="false">T132+AA132</f>
        <v>9080.2</v>
      </c>
      <c r="AC132" s="19"/>
      <c r="AD132" s="19" t="n">
        <f aca="false">AB132+AC132</f>
        <v>9080.2</v>
      </c>
      <c r="AE132" s="19"/>
      <c r="AF132" s="19" t="n">
        <f aca="false">AD132+AE132</f>
        <v>9080.2</v>
      </c>
      <c r="AG132" s="19"/>
      <c r="AH132" s="19" t="n">
        <f aca="false">Z132+AG132</f>
        <v>9206.6</v>
      </c>
      <c r="AI132" s="19"/>
      <c r="AJ132" s="19" t="n">
        <f aca="false">AH132+AI132</f>
        <v>9206.6</v>
      </c>
      <c r="AK132" s="1" t="s">
        <v>73</v>
      </c>
    </row>
    <row r="133" customFormat="false" ht="15.75" hidden="false" customHeight="false" outlineLevel="0" collapsed="false">
      <c r="A133" s="13"/>
      <c r="B133" s="21" t="s">
        <v>30</v>
      </c>
      <c r="C133" s="18"/>
      <c r="D133" s="18"/>
      <c r="E133" s="25"/>
      <c r="F133" s="18"/>
      <c r="G133" s="18"/>
      <c r="H133" s="25"/>
      <c r="I133" s="25"/>
      <c r="J133" s="25"/>
      <c r="K133" s="25"/>
      <c r="L133" s="32"/>
      <c r="M133" s="32"/>
      <c r="N133" s="32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</row>
    <row r="134" customFormat="false" ht="15.75" hidden="false" customHeight="false" outlineLevel="0" collapsed="false">
      <c r="A134" s="13"/>
      <c r="B134" s="21" t="s">
        <v>31</v>
      </c>
      <c r="C134" s="18"/>
      <c r="D134" s="18" t="n">
        <f aca="false">E134-C134</f>
        <v>7864.2</v>
      </c>
      <c r="E134" s="25" t="n">
        <v>7864.2</v>
      </c>
      <c r="F134" s="18"/>
      <c r="G134" s="18" t="n">
        <f aca="false">H134-F134</f>
        <v>8684.2</v>
      </c>
      <c r="H134" s="25" t="n">
        <v>8684.2</v>
      </c>
      <c r="I134" s="25" t="n">
        <v>8810.6</v>
      </c>
      <c r="J134" s="25"/>
      <c r="K134" s="25"/>
      <c r="L134" s="32" t="n">
        <f aca="false">M134-F134</f>
        <v>8684.2</v>
      </c>
      <c r="M134" s="32" t="n">
        <f aca="false">H134+J134</f>
        <v>8684.2</v>
      </c>
      <c r="N134" s="32" t="n">
        <f aca="false">I134+K134</f>
        <v>8810.6</v>
      </c>
      <c r="O134" s="19" t="n">
        <v>396</v>
      </c>
      <c r="P134" s="19" t="n">
        <f aca="false">M134+O134</f>
        <v>9080.2</v>
      </c>
      <c r="Q134" s="19"/>
      <c r="R134" s="19" t="n">
        <f aca="false">P134+Q134</f>
        <v>9080.2</v>
      </c>
      <c r="S134" s="19"/>
      <c r="T134" s="19" t="n">
        <f aca="false">R134+S134</f>
        <v>9080.2</v>
      </c>
      <c r="U134" s="19" t="n">
        <v>396</v>
      </c>
      <c r="V134" s="19" t="n">
        <f aca="false">N134+U134</f>
        <v>9206.6</v>
      </c>
      <c r="W134" s="19"/>
      <c r="X134" s="19" t="n">
        <f aca="false">V134+W134</f>
        <v>9206.6</v>
      </c>
      <c r="Y134" s="19"/>
      <c r="Z134" s="19" t="n">
        <f aca="false">X134+Y134</f>
        <v>9206.6</v>
      </c>
      <c r="AA134" s="19"/>
      <c r="AB134" s="19" t="n">
        <f aca="false">T134+AA134</f>
        <v>9080.2</v>
      </c>
      <c r="AC134" s="19"/>
      <c r="AD134" s="19" t="n">
        <f aca="false">AB134+AC134</f>
        <v>9080.2</v>
      </c>
      <c r="AE134" s="19"/>
      <c r="AF134" s="19" t="n">
        <f aca="false">AD134+AE134</f>
        <v>9080.2</v>
      </c>
      <c r="AG134" s="19"/>
      <c r="AH134" s="19" t="n">
        <f aca="false">Z134+AG134</f>
        <v>9206.6</v>
      </c>
      <c r="AI134" s="19"/>
      <c r="AJ134" s="19" t="n">
        <f aca="false">AH134+AI134</f>
        <v>9206.6</v>
      </c>
    </row>
    <row r="135" customFormat="false" ht="31.5" hidden="false" customHeight="false" outlineLevel="0" collapsed="false">
      <c r="A135" s="13" t="n">
        <v>37</v>
      </c>
      <c r="B135" s="21" t="s">
        <v>74</v>
      </c>
      <c r="C135" s="18" t="n">
        <f aca="false">C137</f>
        <v>0</v>
      </c>
      <c r="D135" s="18" t="n">
        <f aca="false">E135-C135</f>
        <v>35180.5</v>
      </c>
      <c r="E135" s="25" t="n">
        <f aca="false">E137</f>
        <v>35180.5</v>
      </c>
      <c r="F135" s="18" t="n">
        <f aca="false">F137</f>
        <v>0</v>
      </c>
      <c r="G135" s="18" t="n">
        <f aca="false">H135-F135</f>
        <v>33393.1</v>
      </c>
      <c r="H135" s="25" t="n">
        <f aca="false">H137</f>
        <v>33393.1</v>
      </c>
      <c r="I135" s="25" t="n">
        <f aca="false">I137</f>
        <v>32134.4</v>
      </c>
      <c r="J135" s="25" t="n">
        <f aca="false">J137</f>
        <v>0</v>
      </c>
      <c r="K135" s="25" t="n">
        <f aca="false">K137</f>
        <v>0</v>
      </c>
      <c r="L135" s="32" t="n">
        <f aca="false">M135-F135</f>
        <v>33393.1</v>
      </c>
      <c r="M135" s="32" t="n">
        <f aca="false">H135+J135</f>
        <v>33393.1</v>
      </c>
      <c r="N135" s="32" t="n">
        <f aca="false">I135+K135</f>
        <v>32134.4</v>
      </c>
      <c r="O135" s="19" t="n">
        <f aca="false">O137</f>
        <v>-396</v>
      </c>
      <c r="P135" s="19" t="n">
        <f aca="false">M135+O135</f>
        <v>32997.1</v>
      </c>
      <c r="Q135" s="19"/>
      <c r="R135" s="19" t="n">
        <f aca="false">P135+Q135</f>
        <v>32997.1</v>
      </c>
      <c r="S135" s="19"/>
      <c r="T135" s="19" t="n">
        <f aca="false">R135+S135</f>
        <v>32997.1</v>
      </c>
      <c r="U135" s="19" t="n">
        <f aca="false">U137</f>
        <v>-396</v>
      </c>
      <c r="V135" s="19" t="n">
        <f aca="false">N135+U135</f>
        <v>31738.4</v>
      </c>
      <c r="W135" s="19"/>
      <c r="X135" s="19" t="n">
        <f aca="false">V135+W135</f>
        <v>31738.4</v>
      </c>
      <c r="Y135" s="19"/>
      <c r="Z135" s="19" t="n">
        <f aca="false">X135+Y135</f>
        <v>31738.4</v>
      </c>
      <c r="AA135" s="19"/>
      <c r="AB135" s="19" t="n">
        <f aca="false">T135+AA135</f>
        <v>32997.1</v>
      </c>
      <c r="AC135" s="19"/>
      <c r="AD135" s="19" t="n">
        <f aca="false">AB135+AC135</f>
        <v>32997.1</v>
      </c>
      <c r="AE135" s="19"/>
      <c r="AF135" s="19" t="n">
        <f aca="false">AD135+AE135</f>
        <v>32997.1</v>
      </c>
      <c r="AG135" s="19"/>
      <c r="AH135" s="19" t="n">
        <f aca="false">Z135+AG135</f>
        <v>31738.4</v>
      </c>
      <c r="AI135" s="19"/>
      <c r="AJ135" s="19" t="n">
        <f aca="false">AH135+AI135</f>
        <v>31738.4</v>
      </c>
      <c r="AK135" s="1" t="s">
        <v>75</v>
      </c>
    </row>
    <row r="136" customFormat="false" ht="15.75" hidden="false" customHeight="false" outlineLevel="0" collapsed="false">
      <c r="A136" s="13"/>
      <c r="B136" s="21" t="s">
        <v>30</v>
      </c>
      <c r="C136" s="18"/>
      <c r="D136" s="18"/>
      <c r="E136" s="25"/>
      <c r="F136" s="18"/>
      <c r="G136" s="18"/>
      <c r="H136" s="25"/>
      <c r="I136" s="25"/>
      <c r="J136" s="25"/>
      <c r="K136" s="25"/>
      <c r="L136" s="32"/>
      <c r="M136" s="32"/>
      <c r="N136" s="32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</row>
    <row r="137" customFormat="false" ht="15.75" hidden="false" customHeight="false" outlineLevel="0" collapsed="false">
      <c r="A137" s="13"/>
      <c r="B137" s="21" t="s">
        <v>31</v>
      </c>
      <c r="C137" s="18"/>
      <c r="D137" s="18" t="n">
        <f aca="false">E137-C137</f>
        <v>35180.5</v>
      </c>
      <c r="E137" s="25" t="n">
        <v>35180.5</v>
      </c>
      <c r="F137" s="18"/>
      <c r="G137" s="18" t="n">
        <f aca="false">H137-F137</f>
        <v>33393.1</v>
      </c>
      <c r="H137" s="25" t="n">
        <v>33393.1</v>
      </c>
      <c r="I137" s="25" t="n">
        <v>32134.4</v>
      </c>
      <c r="J137" s="25"/>
      <c r="K137" s="25"/>
      <c r="L137" s="32" t="n">
        <f aca="false">M137-F137</f>
        <v>33393.1</v>
      </c>
      <c r="M137" s="32" t="n">
        <f aca="false">H137+J137</f>
        <v>33393.1</v>
      </c>
      <c r="N137" s="32" t="n">
        <f aca="false">I137+K137</f>
        <v>32134.4</v>
      </c>
      <c r="O137" s="19" t="n">
        <v>-396</v>
      </c>
      <c r="P137" s="19" t="n">
        <f aca="false">M137+O137</f>
        <v>32997.1</v>
      </c>
      <c r="Q137" s="19"/>
      <c r="R137" s="19" t="n">
        <f aca="false">P137+Q137</f>
        <v>32997.1</v>
      </c>
      <c r="S137" s="19"/>
      <c r="T137" s="19" t="n">
        <f aca="false">R137+S137</f>
        <v>32997.1</v>
      </c>
      <c r="U137" s="19" t="n">
        <v>-396</v>
      </c>
      <c r="V137" s="19" t="n">
        <f aca="false">N137+U137</f>
        <v>31738.4</v>
      </c>
      <c r="W137" s="19"/>
      <c r="X137" s="19" t="n">
        <f aca="false">V137+W137</f>
        <v>31738.4</v>
      </c>
      <c r="Y137" s="19"/>
      <c r="Z137" s="19" t="n">
        <f aca="false">X137+Y137</f>
        <v>31738.4</v>
      </c>
      <c r="AA137" s="19"/>
      <c r="AB137" s="19" t="n">
        <f aca="false">T137+AA137</f>
        <v>32997.1</v>
      </c>
      <c r="AC137" s="19"/>
      <c r="AD137" s="19" t="n">
        <f aca="false">AB137+AC137</f>
        <v>32997.1</v>
      </c>
      <c r="AE137" s="19"/>
      <c r="AF137" s="19" t="n">
        <f aca="false">AD137+AE137</f>
        <v>32997.1</v>
      </c>
      <c r="AG137" s="19"/>
      <c r="AH137" s="19" t="n">
        <f aca="false">Z137+AG137</f>
        <v>31738.4</v>
      </c>
      <c r="AI137" s="19"/>
      <c r="AJ137" s="19" t="n">
        <f aca="false">AH137+AI137</f>
        <v>31738.4</v>
      </c>
    </row>
    <row r="138" customFormat="false" ht="31.5" hidden="false" customHeight="false" outlineLevel="0" collapsed="false">
      <c r="A138" s="13" t="n">
        <v>38</v>
      </c>
      <c r="B138" s="21" t="s">
        <v>76</v>
      </c>
      <c r="C138" s="18" t="n">
        <f aca="false">C140</f>
        <v>0</v>
      </c>
      <c r="D138" s="18" t="n">
        <f aca="false">E138-C138</f>
        <v>49550</v>
      </c>
      <c r="E138" s="25" t="n">
        <f aca="false">E140</f>
        <v>49550</v>
      </c>
      <c r="F138" s="18" t="n">
        <f aca="false">F140</f>
        <v>0</v>
      </c>
      <c r="G138" s="18" t="n">
        <f aca="false">H138-F138</f>
        <v>49550</v>
      </c>
      <c r="H138" s="25" t="n">
        <f aca="false">H140</f>
        <v>49550</v>
      </c>
      <c r="I138" s="25" t="n">
        <f aca="false">I140</f>
        <v>49550</v>
      </c>
      <c r="J138" s="25" t="n">
        <f aca="false">J140</f>
        <v>0</v>
      </c>
      <c r="K138" s="25" t="n">
        <f aca="false">K140</f>
        <v>0</v>
      </c>
      <c r="L138" s="19" t="n">
        <f aca="false">M138-F138</f>
        <v>49550</v>
      </c>
      <c r="M138" s="19" t="n">
        <f aca="false">H138+J138</f>
        <v>49550</v>
      </c>
      <c r="N138" s="19" t="n">
        <f aca="false">I138+K138</f>
        <v>49550</v>
      </c>
      <c r="O138" s="19" t="n">
        <v>0</v>
      </c>
      <c r="P138" s="19" t="n">
        <f aca="false">M138+O138</f>
        <v>49550</v>
      </c>
      <c r="Q138" s="19"/>
      <c r="R138" s="19" t="n">
        <f aca="false">P138+Q138</f>
        <v>49550</v>
      </c>
      <c r="S138" s="19"/>
      <c r="T138" s="19" t="n">
        <f aca="false">R138+S138</f>
        <v>49550</v>
      </c>
      <c r="U138" s="19" t="n">
        <f aca="false">U140</f>
        <v>0</v>
      </c>
      <c r="V138" s="19" t="n">
        <f aca="false">N138+U138</f>
        <v>49550</v>
      </c>
      <c r="W138" s="19"/>
      <c r="X138" s="19" t="n">
        <f aca="false">V138+W138</f>
        <v>49550</v>
      </c>
      <c r="Y138" s="19"/>
      <c r="Z138" s="19" t="n">
        <f aca="false">X138+Y138</f>
        <v>49550</v>
      </c>
      <c r="AA138" s="19"/>
      <c r="AB138" s="19" t="n">
        <f aca="false">T138+AA138</f>
        <v>49550</v>
      </c>
      <c r="AC138" s="19"/>
      <c r="AD138" s="19" t="n">
        <f aca="false">AB138+AC138</f>
        <v>49550</v>
      </c>
      <c r="AE138" s="19"/>
      <c r="AF138" s="19" t="n">
        <f aca="false">AD138+AE138</f>
        <v>49550</v>
      </c>
      <c r="AG138" s="19"/>
      <c r="AH138" s="19" t="n">
        <f aca="false">Z138+AG138</f>
        <v>49550</v>
      </c>
      <c r="AI138" s="19"/>
      <c r="AJ138" s="19" t="n">
        <f aca="false">AH138+AI138</f>
        <v>49550</v>
      </c>
    </row>
    <row r="139" customFormat="false" ht="15.75" hidden="false" customHeight="false" outlineLevel="0" collapsed="false">
      <c r="A139" s="13"/>
      <c r="B139" s="21" t="s">
        <v>30</v>
      </c>
      <c r="C139" s="18"/>
      <c r="D139" s="18"/>
      <c r="E139" s="25"/>
      <c r="F139" s="18"/>
      <c r="G139" s="18"/>
      <c r="H139" s="25"/>
      <c r="I139" s="25"/>
      <c r="J139" s="25"/>
      <c r="K139" s="25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</row>
    <row r="140" customFormat="false" ht="15.75" hidden="false" customHeight="false" outlineLevel="0" collapsed="false">
      <c r="A140" s="13"/>
      <c r="B140" s="21" t="s">
        <v>31</v>
      </c>
      <c r="C140" s="18"/>
      <c r="D140" s="18" t="n">
        <f aca="false">E140-C140</f>
        <v>49550</v>
      </c>
      <c r="E140" s="25" t="n">
        <v>49550</v>
      </c>
      <c r="F140" s="18"/>
      <c r="G140" s="18" t="n">
        <f aca="false">H140-F140</f>
        <v>49550</v>
      </c>
      <c r="H140" s="25" t="n">
        <v>49550</v>
      </c>
      <c r="I140" s="25" t="n">
        <v>49550</v>
      </c>
      <c r="J140" s="25"/>
      <c r="K140" s="25"/>
      <c r="L140" s="19" t="n">
        <f aca="false">M140-F140</f>
        <v>49550</v>
      </c>
      <c r="M140" s="19" t="n">
        <f aca="false">H140+J140</f>
        <v>49550</v>
      </c>
      <c r="N140" s="19" t="n">
        <f aca="false">I140+K140</f>
        <v>49550</v>
      </c>
      <c r="O140" s="19"/>
      <c r="P140" s="19" t="n">
        <f aca="false">M140+O140</f>
        <v>49550</v>
      </c>
      <c r="Q140" s="19"/>
      <c r="R140" s="19" t="n">
        <f aca="false">P140+Q140</f>
        <v>49550</v>
      </c>
      <c r="S140" s="19"/>
      <c r="T140" s="19" t="n">
        <f aca="false">R140+S140</f>
        <v>49550</v>
      </c>
      <c r="U140" s="19"/>
      <c r="V140" s="19" t="n">
        <f aca="false">N140+U140</f>
        <v>49550</v>
      </c>
      <c r="W140" s="19"/>
      <c r="X140" s="19" t="n">
        <f aca="false">V140+W140</f>
        <v>49550</v>
      </c>
      <c r="Y140" s="19"/>
      <c r="Z140" s="19" t="n">
        <f aca="false">X140+Y140</f>
        <v>49550</v>
      </c>
      <c r="AA140" s="19"/>
      <c r="AB140" s="19" t="n">
        <f aca="false">T140+AA140</f>
        <v>49550</v>
      </c>
      <c r="AC140" s="19"/>
      <c r="AD140" s="19" t="n">
        <f aca="false">AB140+AC140</f>
        <v>49550</v>
      </c>
      <c r="AE140" s="19"/>
      <c r="AF140" s="19" t="n">
        <f aca="false">AD140+AE140</f>
        <v>49550</v>
      </c>
      <c r="AG140" s="19"/>
      <c r="AH140" s="19" t="n">
        <f aca="false">Z140+AG140</f>
        <v>49550</v>
      </c>
      <c r="AI140" s="19"/>
      <c r="AJ140" s="19" t="n">
        <f aca="false">AH140+AI140</f>
        <v>49550</v>
      </c>
    </row>
    <row r="141" customFormat="false" ht="47.25" hidden="false" customHeight="false" outlineLevel="0" collapsed="false">
      <c r="A141" s="13" t="n">
        <v>39</v>
      </c>
      <c r="B141" s="21" t="s">
        <v>77</v>
      </c>
      <c r="C141" s="18" t="n">
        <f aca="false">C143</f>
        <v>0</v>
      </c>
      <c r="D141" s="18" t="n">
        <f aca="false">E141-C141</f>
        <v>21491.4</v>
      </c>
      <c r="E141" s="25" t="n">
        <f aca="false">E143</f>
        <v>21491.4</v>
      </c>
      <c r="F141" s="18" t="n">
        <f aca="false">F143</f>
        <v>0</v>
      </c>
      <c r="G141" s="18" t="n">
        <f aca="false">H141-F141</f>
        <v>21043.1</v>
      </c>
      <c r="H141" s="25" t="n">
        <f aca="false">H143</f>
        <v>21043.1</v>
      </c>
      <c r="I141" s="25" t="n">
        <f aca="false">I143</f>
        <v>20011.9</v>
      </c>
      <c r="J141" s="25" t="n">
        <f aca="false">J143</f>
        <v>-296.5</v>
      </c>
      <c r="K141" s="25" t="n">
        <f aca="false">K143</f>
        <v>-275.9</v>
      </c>
      <c r="L141" s="19" t="n">
        <f aca="false">M141-F141</f>
        <v>20746.6</v>
      </c>
      <c r="M141" s="19" t="n">
        <f aca="false">H141+J141</f>
        <v>20746.6</v>
      </c>
      <c r="N141" s="19" t="n">
        <f aca="false">I141+K141</f>
        <v>19736</v>
      </c>
      <c r="O141" s="19" t="n">
        <f aca="false">O143</f>
        <v>0</v>
      </c>
      <c r="P141" s="19" t="n">
        <f aca="false">M141+O141</f>
        <v>20746.6</v>
      </c>
      <c r="Q141" s="19"/>
      <c r="R141" s="19" t="n">
        <f aca="false">P141+Q141</f>
        <v>20746.6</v>
      </c>
      <c r="S141" s="19"/>
      <c r="T141" s="19" t="n">
        <f aca="false">R141+S141</f>
        <v>20746.6</v>
      </c>
      <c r="U141" s="19" t="n">
        <f aca="false">U143</f>
        <v>0</v>
      </c>
      <c r="V141" s="19" t="n">
        <f aca="false">N141+U141</f>
        <v>19736</v>
      </c>
      <c r="W141" s="19"/>
      <c r="X141" s="19" t="n">
        <f aca="false">V141+W141</f>
        <v>19736</v>
      </c>
      <c r="Y141" s="19"/>
      <c r="Z141" s="19" t="n">
        <f aca="false">X141+Y141</f>
        <v>19736</v>
      </c>
      <c r="AA141" s="19"/>
      <c r="AB141" s="19" t="n">
        <f aca="false">T141+AA141</f>
        <v>20746.6</v>
      </c>
      <c r="AC141" s="19"/>
      <c r="AD141" s="19" t="n">
        <f aca="false">AB141+AC141</f>
        <v>20746.6</v>
      </c>
      <c r="AE141" s="19"/>
      <c r="AF141" s="19" t="n">
        <f aca="false">AD141+AE141</f>
        <v>20746.6</v>
      </c>
      <c r="AG141" s="19"/>
      <c r="AH141" s="19" t="n">
        <f aca="false">Z141+AG141</f>
        <v>19736</v>
      </c>
      <c r="AI141" s="19"/>
      <c r="AJ141" s="19" t="n">
        <f aca="false">AH141+AI141</f>
        <v>19736</v>
      </c>
    </row>
    <row r="142" customFormat="false" ht="15.75" hidden="false" customHeight="false" outlineLevel="0" collapsed="false">
      <c r="A142" s="13"/>
      <c r="B142" s="21" t="s">
        <v>30</v>
      </c>
      <c r="C142" s="18"/>
      <c r="D142" s="18"/>
      <c r="E142" s="25"/>
      <c r="F142" s="18"/>
      <c r="G142" s="18"/>
      <c r="H142" s="25"/>
      <c r="I142" s="25"/>
      <c r="J142" s="25"/>
      <c r="K142" s="25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</row>
    <row r="143" customFormat="false" ht="15.75" hidden="false" customHeight="false" outlineLevel="0" collapsed="false">
      <c r="A143" s="13"/>
      <c r="B143" s="21" t="s">
        <v>31</v>
      </c>
      <c r="C143" s="18"/>
      <c r="D143" s="18" t="n">
        <f aca="false">E143-C143</f>
        <v>21491.4</v>
      </c>
      <c r="E143" s="25" t="n">
        <v>21491.4</v>
      </c>
      <c r="F143" s="18"/>
      <c r="G143" s="18" t="n">
        <f aca="false">H143-F143</f>
        <v>21043.1</v>
      </c>
      <c r="H143" s="25" t="n">
        <v>21043.1</v>
      </c>
      <c r="I143" s="25" t="n">
        <v>20011.9</v>
      </c>
      <c r="J143" s="25" t="n">
        <f aca="false">-296.5</f>
        <v>-296.5</v>
      </c>
      <c r="K143" s="25" t="n">
        <v>-275.9</v>
      </c>
      <c r="L143" s="19" t="n">
        <f aca="false">M143-F143</f>
        <v>20746.6</v>
      </c>
      <c r="M143" s="19" t="n">
        <f aca="false">H143+J143</f>
        <v>20746.6</v>
      </c>
      <c r="N143" s="19" t="n">
        <f aca="false">I143+K143</f>
        <v>19736</v>
      </c>
      <c r="O143" s="19"/>
      <c r="P143" s="19" t="n">
        <f aca="false">M143+O143</f>
        <v>20746.6</v>
      </c>
      <c r="Q143" s="19"/>
      <c r="R143" s="19" t="n">
        <f aca="false">P143+Q143</f>
        <v>20746.6</v>
      </c>
      <c r="S143" s="19"/>
      <c r="T143" s="19" t="n">
        <f aca="false">R143+S143</f>
        <v>20746.6</v>
      </c>
      <c r="U143" s="19"/>
      <c r="V143" s="19" t="n">
        <f aca="false">N143+U143</f>
        <v>19736</v>
      </c>
      <c r="W143" s="19"/>
      <c r="X143" s="19" t="n">
        <f aca="false">V143+W143</f>
        <v>19736</v>
      </c>
      <c r="Y143" s="19"/>
      <c r="Z143" s="19" t="n">
        <f aca="false">X143+Y143</f>
        <v>19736</v>
      </c>
      <c r="AA143" s="19"/>
      <c r="AB143" s="19" t="n">
        <f aca="false">T143+AA143</f>
        <v>20746.6</v>
      </c>
      <c r="AC143" s="19"/>
      <c r="AD143" s="19" t="n">
        <f aca="false">AB143+AC143</f>
        <v>20746.6</v>
      </c>
      <c r="AE143" s="19"/>
      <c r="AF143" s="19" t="n">
        <f aca="false">AD143+AE143</f>
        <v>20746.6</v>
      </c>
      <c r="AG143" s="19"/>
      <c r="AH143" s="19" t="n">
        <f aca="false">Z143+AG143</f>
        <v>19736</v>
      </c>
      <c r="AI143" s="19"/>
      <c r="AJ143" s="19" t="n">
        <f aca="false">AH143+AI143</f>
        <v>19736</v>
      </c>
    </row>
    <row r="144" customFormat="false" ht="31.5" hidden="false" customHeight="false" outlineLevel="0" collapsed="false">
      <c r="A144" s="13" t="n">
        <v>40</v>
      </c>
      <c r="B144" s="21" t="s">
        <v>78</v>
      </c>
      <c r="C144" s="18" t="n">
        <f aca="false">C146</f>
        <v>0</v>
      </c>
      <c r="D144" s="18" t="n">
        <f aca="false">E144-C144</f>
        <v>56832.9</v>
      </c>
      <c r="E144" s="25" t="n">
        <f aca="false">E146</f>
        <v>56832.9</v>
      </c>
      <c r="F144" s="18" t="n">
        <f aca="false">F146</f>
        <v>0</v>
      </c>
      <c r="G144" s="18" t="n">
        <f aca="false">H144-F144</f>
        <v>57080.1</v>
      </c>
      <c r="H144" s="25" t="n">
        <f aca="false">H146</f>
        <v>57080.1</v>
      </c>
      <c r="I144" s="25" t="n">
        <f aca="false">I146</f>
        <v>57863.7</v>
      </c>
      <c r="J144" s="25" t="n">
        <f aca="false">J146</f>
        <v>-3675.3</v>
      </c>
      <c r="K144" s="25" t="n">
        <f aca="false">K146</f>
        <v>-2663.5</v>
      </c>
      <c r="L144" s="19" t="n">
        <f aca="false">M144-F144</f>
        <v>53404.8</v>
      </c>
      <c r="M144" s="19" t="n">
        <f aca="false">H144+J144</f>
        <v>53404.8</v>
      </c>
      <c r="N144" s="19" t="n">
        <f aca="false">I144+K144</f>
        <v>55200.2</v>
      </c>
      <c r="O144" s="19" t="n">
        <f aca="false">O146</f>
        <v>0</v>
      </c>
      <c r="P144" s="19" t="n">
        <f aca="false">M144+O144</f>
        <v>53404.8</v>
      </c>
      <c r="Q144" s="19"/>
      <c r="R144" s="19" t="n">
        <f aca="false">P144+Q144</f>
        <v>53404.8</v>
      </c>
      <c r="S144" s="19"/>
      <c r="T144" s="19" t="n">
        <f aca="false">R144+S144</f>
        <v>53404.8</v>
      </c>
      <c r="U144" s="19" t="n">
        <f aca="false">U146</f>
        <v>0</v>
      </c>
      <c r="V144" s="19" t="n">
        <f aca="false">N144+U144</f>
        <v>55200.2</v>
      </c>
      <c r="W144" s="19"/>
      <c r="X144" s="19" t="n">
        <f aca="false">V144+W144</f>
        <v>55200.2</v>
      </c>
      <c r="Y144" s="19"/>
      <c r="Z144" s="19" t="n">
        <f aca="false">X144+Y144</f>
        <v>55200.2</v>
      </c>
      <c r="AA144" s="19"/>
      <c r="AB144" s="19" t="n">
        <f aca="false">T144+AA144</f>
        <v>53404.8</v>
      </c>
      <c r="AC144" s="19"/>
      <c r="AD144" s="19" t="n">
        <f aca="false">AB144+AC144</f>
        <v>53404.8</v>
      </c>
      <c r="AE144" s="19"/>
      <c r="AF144" s="19" t="n">
        <f aca="false">AD144+AE144</f>
        <v>53404.8</v>
      </c>
      <c r="AG144" s="19"/>
      <c r="AH144" s="19" t="n">
        <f aca="false">Z144+AG144</f>
        <v>55200.2</v>
      </c>
      <c r="AI144" s="19"/>
      <c r="AJ144" s="19" t="n">
        <f aca="false">AH144+AI144</f>
        <v>55200.2</v>
      </c>
    </row>
    <row r="145" customFormat="false" ht="15.75" hidden="false" customHeight="false" outlineLevel="0" collapsed="false">
      <c r="A145" s="13"/>
      <c r="B145" s="21" t="s">
        <v>30</v>
      </c>
      <c r="C145" s="18"/>
      <c r="D145" s="18"/>
      <c r="E145" s="25"/>
      <c r="F145" s="18"/>
      <c r="G145" s="18"/>
      <c r="H145" s="25"/>
      <c r="I145" s="25"/>
      <c r="J145" s="25"/>
      <c r="K145" s="25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</row>
    <row r="146" customFormat="false" ht="15.75" hidden="false" customHeight="false" outlineLevel="0" collapsed="false">
      <c r="A146" s="13"/>
      <c r="B146" s="21" t="s">
        <v>31</v>
      </c>
      <c r="C146" s="18"/>
      <c r="D146" s="18" t="n">
        <f aca="false">E146-C146</f>
        <v>56832.9</v>
      </c>
      <c r="E146" s="25" t="n">
        <v>56832.9</v>
      </c>
      <c r="F146" s="18"/>
      <c r="G146" s="18" t="n">
        <f aca="false">H146-F146</f>
        <v>57080.1</v>
      </c>
      <c r="H146" s="25" t="n">
        <v>57080.1</v>
      </c>
      <c r="I146" s="25" t="n">
        <v>57863.7</v>
      </c>
      <c r="J146" s="25" t="n">
        <v>-3675.3</v>
      </c>
      <c r="K146" s="25" t="n">
        <v>-2663.5</v>
      </c>
      <c r="L146" s="19" t="n">
        <f aca="false">M146-F146</f>
        <v>53404.8</v>
      </c>
      <c r="M146" s="19" t="n">
        <f aca="false">H146+J146</f>
        <v>53404.8</v>
      </c>
      <c r="N146" s="19" t="n">
        <f aca="false">I146+K146</f>
        <v>55200.2</v>
      </c>
      <c r="O146" s="19"/>
      <c r="P146" s="19" t="n">
        <f aca="false">M146+O146</f>
        <v>53404.8</v>
      </c>
      <c r="Q146" s="19"/>
      <c r="R146" s="19" t="n">
        <f aca="false">P146+Q146</f>
        <v>53404.8</v>
      </c>
      <c r="S146" s="19"/>
      <c r="T146" s="19" t="n">
        <f aca="false">R146+S146</f>
        <v>53404.8</v>
      </c>
      <c r="U146" s="19"/>
      <c r="V146" s="19" t="n">
        <f aca="false">N146+U146</f>
        <v>55200.2</v>
      </c>
      <c r="W146" s="19"/>
      <c r="X146" s="19" t="n">
        <f aca="false">V146+W146</f>
        <v>55200.2</v>
      </c>
      <c r="Y146" s="19"/>
      <c r="Z146" s="19" t="n">
        <f aca="false">X146+Y146</f>
        <v>55200.2</v>
      </c>
      <c r="AA146" s="19"/>
      <c r="AB146" s="19" t="n">
        <f aca="false">T146+AA146</f>
        <v>53404.8</v>
      </c>
      <c r="AC146" s="19"/>
      <c r="AD146" s="19" t="n">
        <f aca="false">AB146+AC146</f>
        <v>53404.8</v>
      </c>
      <c r="AE146" s="19"/>
      <c r="AF146" s="19" t="n">
        <f aca="false">AD146+AE146</f>
        <v>53404.8</v>
      </c>
      <c r="AG146" s="19"/>
      <c r="AH146" s="19" t="n">
        <f aca="false">Z146+AG146</f>
        <v>55200.2</v>
      </c>
      <c r="AI146" s="19"/>
      <c r="AJ146" s="19" t="n">
        <f aca="false">AH146+AI146</f>
        <v>55200.2</v>
      </c>
    </row>
    <row r="147" customFormat="false" ht="47.25" hidden="false" customHeight="false" outlineLevel="0" collapsed="false">
      <c r="A147" s="13" t="n">
        <v>41</v>
      </c>
      <c r="B147" s="21" t="s">
        <v>79</v>
      </c>
      <c r="C147" s="18" t="n">
        <f aca="false">C149</f>
        <v>0</v>
      </c>
      <c r="D147" s="18" t="n">
        <f aca="false">E147-C147</f>
        <v>6145</v>
      </c>
      <c r="E147" s="25" t="n">
        <f aca="false">E149</f>
        <v>6145</v>
      </c>
      <c r="F147" s="18" t="n">
        <f aca="false">F149</f>
        <v>0</v>
      </c>
      <c r="G147" s="18" t="n">
        <f aca="false">H147-F147</f>
        <v>6145</v>
      </c>
      <c r="H147" s="25" t="n">
        <f aca="false">H149</f>
        <v>6145</v>
      </c>
      <c r="I147" s="25" t="n">
        <f aca="false">I149</f>
        <v>6145</v>
      </c>
      <c r="J147" s="25" t="n">
        <f aca="false">J149</f>
        <v>0</v>
      </c>
      <c r="K147" s="25" t="n">
        <f aca="false">K149</f>
        <v>0</v>
      </c>
      <c r="L147" s="19" t="n">
        <f aca="false">M147-F147</f>
        <v>6145</v>
      </c>
      <c r="M147" s="19" t="n">
        <f aca="false">H147+J147</f>
        <v>6145</v>
      </c>
      <c r="N147" s="19" t="n">
        <f aca="false">I147+K147</f>
        <v>6145</v>
      </c>
      <c r="O147" s="19" t="n">
        <f aca="false">O149</f>
        <v>0</v>
      </c>
      <c r="P147" s="19" t="n">
        <f aca="false">M147+O147</f>
        <v>6145</v>
      </c>
      <c r="Q147" s="19"/>
      <c r="R147" s="19" t="n">
        <f aca="false">P147+Q147</f>
        <v>6145</v>
      </c>
      <c r="S147" s="19"/>
      <c r="T147" s="19" t="n">
        <f aca="false">R147+S147</f>
        <v>6145</v>
      </c>
      <c r="U147" s="19" t="n">
        <f aca="false">U149</f>
        <v>0</v>
      </c>
      <c r="V147" s="19" t="n">
        <f aca="false">N147+U147</f>
        <v>6145</v>
      </c>
      <c r="W147" s="19"/>
      <c r="X147" s="19" t="n">
        <f aca="false">V147+W147</f>
        <v>6145</v>
      </c>
      <c r="Y147" s="19"/>
      <c r="Z147" s="19" t="n">
        <f aca="false">X147+Y147</f>
        <v>6145</v>
      </c>
      <c r="AA147" s="19"/>
      <c r="AB147" s="19" t="n">
        <f aca="false">T147+AA147</f>
        <v>6145</v>
      </c>
      <c r="AC147" s="19"/>
      <c r="AD147" s="19" t="n">
        <f aca="false">AB147+AC147</f>
        <v>6145</v>
      </c>
      <c r="AE147" s="19"/>
      <c r="AF147" s="19" t="n">
        <f aca="false">AD147+AE147</f>
        <v>6145</v>
      </c>
      <c r="AG147" s="19"/>
      <c r="AH147" s="19" t="n">
        <f aca="false">Z147+AG147</f>
        <v>6145</v>
      </c>
      <c r="AI147" s="19"/>
      <c r="AJ147" s="19" t="n">
        <f aca="false">AH147+AI147</f>
        <v>6145</v>
      </c>
    </row>
    <row r="148" customFormat="false" ht="15.75" hidden="false" customHeight="false" outlineLevel="0" collapsed="false">
      <c r="A148" s="13"/>
      <c r="B148" s="21" t="s">
        <v>30</v>
      </c>
      <c r="C148" s="18"/>
      <c r="D148" s="18"/>
      <c r="E148" s="25"/>
      <c r="F148" s="18"/>
      <c r="G148" s="18"/>
      <c r="H148" s="25"/>
      <c r="I148" s="25"/>
      <c r="J148" s="25"/>
      <c r="K148" s="25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</row>
    <row r="149" customFormat="false" ht="15.75" hidden="false" customHeight="false" outlineLevel="0" collapsed="false">
      <c r="A149" s="13"/>
      <c r="B149" s="21" t="s">
        <v>31</v>
      </c>
      <c r="C149" s="18"/>
      <c r="D149" s="18" t="n">
        <f aca="false">E149-C149</f>
        <v>6145</v>
      </c>
      <c r="E149" s="25" t="n">
        <v>6145</v>
      </c>
      <c r="F149" s="18"/>
      <c r="G149" s="18" t="n">
        <f aca="false">H149-F149</f>
        <v>6145</v>
      </c>
      <c r="H149" s="25" t="n">
        <v>6145</v>
      </c>
      <c r="I149" s="25" t="n">
        <v>6145</v>
      </c>
      <c r="J149" s="25"/>
      <c r="K149" s="25"/>
      <c r="L149" s="19" t="n">
        <f aca="false">M149-F149</f>
        <v>6145</v>
      </c>
      <c r="M149" s="19" t="n">
        <f aca="false">H149+J149</f>
        <v>6145</v>
      </c>
      <c r="N149" s="19" t="n">
        <f aca="false">I149+K149</f>
        <v>6145</v>
      </c>
      <c r="O149" s="19"/>
      <c r="P149" s="19" t="n">
        <f aca="false">M149+O149</f>
        <v>6145</v>
      </c>
      <c r="Q149" s="19"/>
      <c r="R149" s="19" t="n">
        <f aca="false">P149+Q149</f>
        <v>6145</v>
      </c>
      <c r="S149" s="19"/>
      <c r="T149" s="19" t="n">
        <f aca="false">R149+S149</f>
        <v>6145</v>
      </c>
      <c r="U149" s="19"/>
      <c r="V149" s="19" t="n">
        <f aca="false">N149+U149</f>
        <v>6145</v>
      </c>
      <c r="W149" s="19"/>
      <c r="X149" s="19" t="n">
        <f aca="false">V149+W149</f>
        <v>6145</v>
      </c>
      <c r="Y149" s="19"/>
      <c r="Z149" s="19" t="n">
        <f aca="false">X149+Y149</f>
        <v>6145</v>
      </c>
      <c r="AA149" s="19"/>
      <c r="AB149" s="19" t="n">
        <f aca="false">T149+AA149</f>
        <v>6145</v>
      </c>
      <c r="AC149" s="19"/>
      <c r="AD149" s="19" t="n">
        <f aca="false">AB149+AC149</f>
        <v>6145</v>
      </c>
      <c r="AE149" s="19"/>
      <c r="AF149" s="19" t="n">
        <f aca="false">AD149+AE149</f>
        <v>6145</v>
      </c>
      <c r="AG149" s="19"/>
      <c r="AH149" s="19" t="n">
        <f aca="false">Z149+AG149</f>
        <v>6145</v>
      </c>
      <c r="AI149" s="19"/>
      <c r="AJ149" s="19" t="n">
        <f aca="false">AH149+AI149</f>
        <v>6145</v>
      </c>
    </row>
    <row r="150" customFormat="false" ht="31.5" hidden="false" customHeight="false" outlineLevel="0" collapsed="false">
      <c r="A150" s="13" t="n">
        <v>42</v>
      </c>
      <c r="B150" s="21" t="s">
        <v>80</v>
      </c>
      <c r="C150" s="18" t="n">
        <f aca="false">C152</f>
        <v>0</v>
      </c>
      <c r="D150" s="18" t="n">
        <f aca="false">E150-C150</f>
        <v>0</v>
      </c>
      <c r="E150" s="25" t="n">
        <f aca="false">E152</f>
        <v>0</v>
      </c>
      <c r="F150" s="18" t="n">
        <f aca="false">F152</f>
        <v>0</v>
      </c>
      <c r="G150" s="18" t="n">
        <f aca="false">H150-F150</f>
        <v>40000</v>
      </c>
      <c r="H150" s="25" t="n">
        <f aca="false">H152</f>
        <v>40000</v>
      </c>
      <c r="I150" s="25" t="n">
        <f aca="false">I152</f>
        <v>40000</v>
      </c>
      <c r="J150" s="25" t="n">
        <f aca="false">J152</f>
        <v>0</v>
      </c>
      <c r="K150" s="25" t="n">
        <f aca="false">K152</f>
        <v>0</v>
      </c>
      <c r="L150" s="19" t="n">
        <f aca="false">M150-F150</f>
        <v>40000</v>
      </c>
      <c r="M150" s="19" t="n">
        <f aca="false">H150+J150</f>
        <v>40000</v>
      </c>
      <c r="N150" s="19" t="n">
        <f aca="false">I150+K150</f>
        <v>40000</v>
      </c>
      <c r="O150" s="19" t="n">
        <f aca="false">O152</f>
        <v>0</v>
      </c>
      <c r="P150" s="19" t="n">
        <f aca="false">M150+O150</f>
        <v>40000</v>
      </c>
      <c r="Q150" s="19"/>
      <c r="R150" s="19" t="n">
        <f aca="false">P150+Q150</f>
        <v>40000</v>
      </c>
      <c r="S150" s="19"/>
      <c r="T150" s="19" t="n">
        <f aca="false">R150+S150</f>
        <v>40000</v>
      </c>
      <c r="U150" s="19" t="n">
        <f aca="false">U152</f>
        <v>0</v>
      </c>
      <c r="V150" s="19" t="n">
        <f aca="false">N150+U150</f>
        <v>40000</v>
      </c>
      <c r="W150" s="19"/>
      <c r="X150" s="19" t="n">
        <f aca="false">V150+W150</f>
        <v>40000</v>
      </c>
      <c r="Y150" s="19"/>
      <c r="Z150" s="19" t="n">
        <f aca="false">X150+Y150</f>
        <v>40000</v>
      </c>
      <c r="AA150" s="19"/>
      <c r="AB150" s="19" t="n">
        <f aca="false">T150+AA150</f>
        <v>40000</v>
      </c>
      <c r="AC150" s="19"/>
      <c r="AD150" s="19" t="n">
        <f aca="false">AB150+AC150</f>
        <v>40000</v>
      </c>
      <c r="AE150" s="19"/>
      <c r="AF150" s="19" t="n">
        <f aca="false">AD150+AE150</f>
        <v>40000</v>
      </c>
      <c r="AG150" s="19"/>
      <c r="AH150" s="19" t="n">
        <f aca="false">Z150+AG150</f>
        <v>40000</v>
      </c>
      <c r="AI150" s="19"/>
      <c r="AJ150" s="19" t="n">
        <f aca="false">AH150+AI150</f>
        <v>40000</v>
      </c>
    </row>
    <row r="151" customFormat="false" ht="15.75" hidden="false" customHeight="false" outlineLevel="0" collapsed="false">
      <c r="A151" s="13"/>
      <c r="B151" s="21" t="s">
        <v>30</v>
      </c>
      <c r="C151" s="18"/>
      <c r="D151" s="18"/>
      <c r="E151" s="25"/>
      <c r="F151" s="18"/>
      <c r="G151" s="18"/>
      <c r="H151" s="25"/>
      <c r="I151" s="25"/>
      <c r="J151" s="25"/>
      <c r="K151" s="25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</row>
    <row r="152" customFormat="false" ht="15.75" hidden="false" customHeight="false" outlineLevel="0" collapsed="false">
      <c r="A152" s="13"/>
      <c r="B152" s="21" t="s">
        <v>31</v>
      </c>
      <c r="C152" s="18"/>
      <c r="D152" s="18" t="n">
        <f aca="false">E152-C152</f>
        <v>0</v>
      </c>
      <c r="E152" s="25"/>
      <c r="F152" s="18"/>
      <c r="G152" s="18" t="n">
        <f aca="false">H152-F152</f>
        <v>40000</v>
      </c>
      <c r="H152" s="25" t="n">
        <v>40000</v>
      </c>
      <c r="I152" s="25" t="n">
        <v>40000</v>
      </c>
      <c r="J152" s="25"/>
      <c r="K152" s="25"/>
      <c r="L152" s="19" t="n">
        <f aca="false">M152-F152</f>
        <v>40000</v>
      </c>
      <c r="M152" s="19" t="n">
        <f aca="false">H152+J152</f>
        <v>40000</v>
      </c>
      <c r="N152" s="19" t="n">
        <f aca="false">I152+K152</f>
        <v>40000</v>
      </c>
      <c r="O152" s="19"/>
      <c r="P152" s="19" t="n">
        <f aca="false">M152+O152</f>
        <v>40000</v>
      </c>
      <c r="Q152" s="19"/>
      <c r="R152" s="19" t="n">
        <f aca="false">P152+Q152</f>
        <v>40000</v>
      </c>
      <c r="S152" s="19"/>
      <c r="T152" s="19" t="n">
        <f aca="false">R152+S152</f>
        <v>40000</v>
      </c>
      <c r="U152" s="19"/>
      <c r="V152" s="19" t="n">
        <f aca="false">N152+U152</f>
        <v>40000</v>
      </c>
      <c r="W152" s="19"/>
      <c r="X152" s="19" t="n">
        <f aca="false">V152+W152</f>
        <v>40000</v>
      </c>
      <c r="Y152" s="19"/>
      <c r="Z152" s="19" t="n">
        <f aca="false">X152+Y152</f>
        <v>40000</v>
      </c>
      <c r="AA152" s="19"/>
      <c r="AB152" s="19" t="n">
        <f aca="false">T152+AA152</f>
        <v>40000</v>
      </c>
      <c r="AC152" s="19"/>
      <c r="AD152" s="19" t="n">
        <f aca="false">AB152+AC152</f>
        <v>40000</v>
      </c>
      <c r="AE152" s="19"/>
      <c r="AF152" s="19" t="n">
        <f aca="false">AD152+AE152</f>
        <v>40000</v>
      </c>
      <c r="AG152" s="19"/>
      <c r="AH152" s="19" t="n">
        <f aca="false">Z152+AG152</f>
        <v>40000</v>
      </c>
      <c r="AI152" s="19"/>
      <c r="AJ152" s="19" t="n">
        <f aca="false">AH152+AI152</f>
        <v>40000</v>
      </c>
    </row>
    <row r="153" customFormat="false" ht="78.75" hidden="false" customHeight="false" outlineLevel="0" collapsed="false">
      <c r="A153" s="13" t="n">
        <v>43</v>
      </c>
      <c r="B153" s="21" t="s">
        <v>81</v>
      </c>
      <c r="C153" s="18" t="n">
        <f aca="false">C155</f>
        <v>0</v>
      </c>
      <c r="D153" s="18" t="n">
        <f aca="false">E153-C153</f>
        <v>5022.7</v>
      </c>
      <c r="E153" s="25" t="n">
        <f aca="false">E155</f>
        <v>5022.7</v>
      </c>
      <c r="F153" s="18" t="n">
        <f aca="false">F155</f>
        <v>0</v>
      </c>
      <c r="G153" s="18" t="n">
        <f aca="false">H153-F153</f>
        <v>5006.6</v>
      </c>
      <c r="H153" s="25" t="n">
        <f aca="false">H155</f>
        <v>5006.6</v>
      </c>
      <c r="I153" s="25" t="n">
        <f aca="false">I155</f>
        <v>8720.4</v>
      </c>
      <c r="J153" s="25" t="n">
        <f aca="false">J155</f>
        <v>0</v>
      </c>
      <c r="K153" s="25" t="n">
        <f aca="false">K155</f>
        <v>0</v>
      </c>
      <c r="L153" s="19" t="n">
        <f aca="false">M153-F153</f>
        <v>5006.6</v>
      </c>
      <c r="M153" s="19" t="n">
        <f aca="false">H153+J153</f>
        <v>5006.6</v>
      </c>
      <c r="N153" s="19" t="n">
        <f aca="false">I153+K153</f>
        <v>8720.4</v>
      </c>
      <c r="O153" s="19" t="n">
        <f aca="false">O155</f>
        <v>0</v>
      </c>
      <c r="P153" s="19" t="n">
        <f aca="false">M153+O153</f>
        <v>5006.6</v>
      </c>
      <c r="Q153" s="19"/>
      <c r="R153" s="19" t="n">
        <f aca="false">P153+Q153</f>
        <v>5006.6</v>
      </c>
      <c r="S153" s="19"/>
      <c r="T153" s="19" t="n">
        <f aca="false">R153+S153</f>
        <v>5006.6</v>
      </c>
      <c r="U153" s="19" t="n">
        <f aca="false">U155</f>
        <v>0</v>
      </c>
      <c r="V153" s="19" t="n">
        <f aca="false">N153+U153</f>
        <v>8720.4</v>
      </c>
      <c r="W153" s="19"/>
      <c r="X153" s="19" t="n">
        <f aca="false">V153+W153</f>
        <v>8720.4</v>
      </c>
      <c r="Y153" s="19"/>
      <c r="Z153" s="19" t="n">
        <f aca="false">X153+Y153</f>
        <v>8720.4</v>
      </c>
      <c r="AA153" s="19"/>
      <c r="AB153" s="19" t="n">
        <f aca="false">T153+AA153</f>
        <v>5006.6</v>
      </c>
      <c r="AC153" s="19"/>
      <c r="AD153" s="19" t="n">
        <f aca="false">AB153+AC153</f>
        <v>5006.6</v>
      </c>
      <c r="AE153" s="19"/>
      <c r="AF153" s="19" t="n">
        <f aca="false">AD153+AE153</f>
        <v>5006.6</v>
      </c>
      <c r="AG153" s="19"/>
      <c r="AH153" s="19" t="n">
        <f aca="false">Z153+AG153</f>
        <v>8720.4</v>
      </c>
      <c r="AI153" s="19"/>
      <c r="AJ153" s="19" t="n">
        <f aca="false">AH153+AI153</f>
        <v>8720.4</v>
      </c>
    </row>
    <row r="154" customFormat="false" ht="15.75" hidden="false" customHeight="false" outlineLevel="0" collapsed="false">
      <c r="A154" s="13"/>
      <c r="B154" s="21" t="s">
        <v>30</v>
      </c>
      <c r="C154" s="18"/>
      <c r="D154" s="18"/>
      <c r="E154" s="25"/>
      <c r="F154" s="18"/>
      <c r="G154" s="18"/>
      <c r="H154" s="25"/>
      <c r="I154" s="25"/>
      <c r="J154" s="25"/>
      <c r="K154" s="25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</row>
    <row r="155" customFormat="false" ht="15.75" hidden="false" customHeight="false" outlineLevel="0" collapsed="false">
      <c r="A155" s="13"/>
      <c r="B155" s="21" t="s">
        <v>31</v>
      </c>
      <c r="C155" s="18"/>
      <c r="D155" s="18" t="n">
        <f aca="false">E155-C155</f>
        <v>5022.7</v>
      </c>
      <c r="E155" s="25" t="n">
        <v>5022.7</v>
      </c>
      <c r="F155" s="18"/>
      <c r="G155" s="18" t="n">
        <f aca="false">H155-F155</f>
        <v>5006.6</v>
      </c>
      <c r="H155" s="25" t="n">
        <v>5006.6</v>
      </c>
      <c r="I155" s="25" t="n">
        <v>8720.4</v>
      </c>
      <c r="J155" s="25"/>
      <c r="K155" s="25"/>
      <c r="L155" s="19" t="n">
        <f aca="false">M155-F155</f>
        <v>5006.6</v>
      </c>
      <c r="M155" s="19" t="n">
        <f aca="false">H155+J155</f>
        <v>5006.6</v>
      </c>
      <c r="N155" s="19" t="n">
        <f aca="false">I155+K155</f>
        <v>8720.4</v>
      </c>
      <c r="O155" s="19"/>
      <c r="P155" s="19" t="n">
        <f aca="false">M155+O155</f>
        <v>5006.6</v>
      </c>
      <c r="Q155" s="19"/>
      <c r="R155" s="19" t="n">
        <f aca="false">P155+Q155</f>
        <v>5006.6</v>
      </c>
      <c r="S155" s="19"/>
      <c r="T155" s="19" t="n">
        <f aca="false">R155+S155</f>
        <v>5006.6</v>
      </c>
      <c r="U155" s="19"/>
      <c r="V155" s="19" t="n">
        <f aca="false">N155+U155</f>
        <v>8720.4</v>
      </c>
      <c r="W155" s="19"/>
      <c r="X155" s="19" t="n">
        <f aca="false">V155+W155</f>
        <v>8720.4</v>
      </c>
      <c r="Y155" s="19"/>
      <c r="Z155" s="19" t="n">
        <f aca="false">X155+Y155</f>
        <v>8720.4</v>
      </c>
      <c r="AA155" s="19"/>
      <c r="AB155" s="19" t="n">
        <f aca="false">T155+AA155</f>
        <v>5006.6</v>
      </c>
      <c r="AC155" s="19"/>
      <c r="AD155" s="19" t="n">
        <f aca="false">AB155+AC155</f>
        <v>5006.6</v>
      </c>
      <c r="AE155" s="19"/>
      <c r="AF155" s="19" t="n">
        <f aca="false">AD155+AE155</f>
        <v>5006.6</v>
      </c>
      <c r="AG155" s="19"/>
      <c r="AH155" s="19" t="n">
        <f aca="false">Z155+AG155</f>
        <v>8720.4</v>
      </c>
      <c r="AI155" s="19"/>
      <c r="AJ155" s="19" t="n">
        <f aca="false">AH155+AI155</f>
        <v>8720.4</v>
      </c>
    </row>
    <row r="156" customFormat="false" ht="63" hidden="false" customHeight="false" outlineLevel="0" collapsed="false">
      <c r="A156" s="13" t="n">
        <v>44</v>
      </c>
      <c r="B156" s="21" t="s">
        <v>82</v>
      </c>
      <c r="C156" s="18" t="n">
        <f aca="false">C158</f>
        <v>0</v>
      </c>
      <c r="D156" s="18" t="n">
        <f aca="false">E156-C156</f>
        <v>1218</v>
      </c>
      <c r="E156" s="25" t="n">
        <f aca="false">E158</f>
        <v>1218</v>
      </c>
      <c r="F156" s="18" t="n">
        <f aca="false">F158</f>
        <v>0</v>
      </c>
      <c r="G156" s="18" t="n">
        <f aca="false">H156-F156</f>
        <v>18420.5</v>
      </c>
      <c r="H156" s="25" t="n">
        <f aca="false">H158</f>
        <v>18420.5</v>
      </c>
      <c r="I156" s="25" t="n">
        <f aca="false">I158</f>
        <v>22297.6</v>
      </c>
      <c r="J156" s="25" t="n">
        <f aca="false">J158</f>
        <v>0</v>
      </c>
      <c r="K156" s="25" t="n">
        <f aca="false">K158</f>
        <v>0</v>
      </c>
      <c r="L156" s="19" t="n">
        <f aca="false">M156-F156</f>
        <v>18420.5</v>
      </c>
      <c r="M156" s="19" t="n">
        <f aca="false">H156+J156</f>
        <v>18420.5</v>
      </c>
      <c r="N156" s="19" t="n">
        <f aca="false">I156+K156</f>
        <v>22297.6</v>
      </c>
      <c r="O156" s="19" t="n">
        <f aca="false">O158</f>
        <v>0</v>
      </c>
      <c r="P156" s="19" t="n">
        <f aca="false">M156+O156</f>
        <v>18420.5</v>
      </c>
      <c r="Q156" s="19"/>
      <c r="R156" s="19" t="n">
        <f aca="false">P156+Q156</f>
        <v>18420.5</v>
      </c>
      <c r="S156" s="19"/>
      <c r="T156" s="19" t="n">
        <f aca="false">R156+S156</f>
        <v>18420.5</v>
      </c>
      <c r="U156" s="19" t="n">
        <f aca="false">U158</f>
        <v>0</v>
      </c>
      <c r="V156" s="19" t="n">
        <f aca="false">N156+U156</f>
        <v>22297.6</v>
      </c>
      <c r="W156" s="19"/>
      <c r="X156" s="19" t="n">
        <f aca="false">V156+W156</f>
        <v>22297.6</v>
      </c>
      <c r="Y156" s="19"/>
      <c r="Z156" s="19" t="n">
        <f aca="false">X156+Y156</f>
        <v>22297.6</v>
      </c>
      <c r="AA156" s="19"/>
      <c r="AB156" s="19" t="n">
        <f aca="false">T156+AA156</f>
        <v>18420.5</v>
      </c>
      <c r="AC156" s="19"/>
      <c r="AD156" s="19" t="n">
        <f aca="false">AB156+AC156</f>
        <v>18420.5</v>
      </c>
      <c r="AE156" s="19"/>
      <c r="AF156" s="19" t="n">
        <f aca="false">AD156+AE156</f>
        <v>18420.5</v>
      </c>
      <c r="AG156" s="19"/>
      <c r="AH156" s="19" t="n">
        <f aca="false">Z156+AG156</f>
        <v>22297.6</v>
      </c>
      <c r="AI156" s="19"/>
      <c r="AJ156" s="19" t="n">
        <f aca="false">AH156+AI156</f>
        <v>22297.6</v>
      </c>
    </row>
    <row r="157" customFormat="false" ht="15.75" hidden="false" customHeight="false" outlineLevel="0" collapsed="false">
      <c r="A157" s="13"/>
      <c r="B157" s="21" t="s">
        <v>30</v>
      </c>
      <c r="C157" s="18"/>
      <c r="D157" s="18"/>
      <c r="E157" s="25"/>
      <c r="F157" s="18"/>
      <c r="G157" s="18"/>
      <c r="H157" s="25"/>
      <c r="I157" s="25"/>
      <c r="J157" s="25"/>
      <c r="K157" s="25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</row>
    <row r="158" customFormat="false" ht="15.75" hidden="false" customHeight="false" outlineLevel="0" collapsed="false">
      <c r="A158" s="13"/>
      <c r="B158" s="21" t="s">
        <v>31</v>
      </c>
      <c r="C158" s="18"/>
      <c r="D158" s="18" t="n">
        <f aca="false">E158-C158</f>
        <v>1218</v>
      </c>
      <c r="E158" s="25" t="n">
        <v>1218</v>
      </c>
      <c r="F158" s="18"/>
      <c r="G158" s="18" t="n">
        <f aca="false">H158-F158</f>
        <v>18420.5</v>
      </c>
      <c r="H158" s="25" t="n">
        <v>18420.5</v>
      </c>
      <c r="I158" s="25" t="n">
        <v>22297.6</v>
      </c>
      <c r="J158" s="25"/>
      <c r="K158" s="25"/>
      <c r="L158" s="19" t="n">
        <f aca="false">M158-F158</f>
        <v>18420.5</v>
      </c>
      <c r="M158" s="19" t="n">
        <f aca="false">H158+J158</f>
        <v>18420.5</v>
      </c>
      <c r="N158" s="19" t="n">
        <f aca="false">I158+K158</f>
        <v>22297.6</v>
      </c>
      <c r="O158" s="19"/>
      <c r="P158" s="19" t="n">
        <f aca="false">M158+O158</f>
        <v>18420.5</v>
      </c>
      <c r="Q158" s="19"/>
      <c r="R158" s="19" t="n">
        <f aca="false">P158+Q158</f>
        <v>18420.5</v>
      </c>
      <c r="S158" s="19"/>
      <c r="T158" s="19" t="n">
        <f aca="false">R158+S158</f>
        <v>18420.5</v>
      </c>
      <c r="U158" s="19"/>
      <c r="V158" s="19" t="n">
        <f aca="false">N158+U158</f>
        <v>22297.6</v>
      </c>
      <c r="W158" s="19"/>
      <c r="X158" s="19" t="n">
        <f aca="false">V158+W158</f>
        <v>22297.6</v>
      </c>
      <c r="Y158" s="19"/>
      <c r="Z158" s="19" t="n">
        <f aca="false">X158+Y158</f>
        <v>22297.6</v>
      </c>
      <c r="AA158" s="19"/>
      <c r="AB158" s="19" t="n">
        <f aca="false">T158+AA158</f>
        <v>18420.5</v>
      </c>
      <c r="AC158" s="19"/>
      <c r="AD158" s="19" t="n">
        <f aca="false">AB158+AC158</f>
        <v>18420.5</v>
      </c>
      <c r="AE158" s="19"/>
      <c r="AF158" s="19" t="n">
        <f aca="false">AD158+AE158</f>
        <v>18420.5</v>
      </c>
      <c r="AG158" s="19"/>
      <c r="AH158" s="19" t="n">
        <f aca="false">Z158+AG158</f>
        <v>22297.6</v>
      </c>
      <c r="AI158" s="19"/>
      <c r="AJ158" s="19" t="n">
        <f aca="false">AH158+AI158</f>
        <v>22297.6</v>
      </c>
    </row>
    <row r="159" customFormat="false" ht="47.25" hidden="false" customHeight="false" outlineLevel="0" collapsed="false">
      <c r="A159" s="13" t="n">
        <v>45</v>
      </c>
      <c r="B159" s="21" t="s">
        <v>83</v>
      </c>
      <c r="C159" s="18" t="n">
        <f aca="false">C161</f>
        <v>0</v>
      </c>
      <c r="D159" s="18" t="n">
        <f aca="false">E159-C159</f>
        <v>2165.7</v>
      </c>
      <c r="E159" s="25" t="n">
        <f aca="false">E161</f>
        <v>2165.7</v>
      </c>
      <c r="F159" s="18" t="n">
        <f aca="false">F161</f>
        <v>0</v>
      </c>
      <c r="G159" s="18" t="n">
        <f aca="false">H159-F159</f>
        <v>13687.6</v>
      </c>
      <c r="H159" s="25" t="n">
        <f aca="false">H161</f>
        <v>13687.6</v>
      </c>
      <c r="I159" s="25" t="n">
        <f aca="false">I161</f>
        <v>31364.1</v>
      </c>
      <c r="J159" s="25" t="n">
        <f aca="false">J161</f>
        <v>0</v>
      </c>
      <c r="K159" s="25" t="n">
        <f aca="false">K161</f>
        <v>0</v>
      </c>
      <c r="L159" s="19" t="n">
        <f aca="false">M159-F159</f>
        <v>13687.6</v>
      </c>
      <c r="M159" s="19" t="n">
        <f aca="false">H159+J159</f>
        <v>13687.6</v>
      </c>
      <c r="N159" s="19" t="n">
        <f aca="false">I159+K159</f>
        <v>31364.1</v>
      </c>
      <c r="O159" s="19" t="n">
        <f aca="false">O161</f>
        <v>0</v>
      </c>
      <c r="P159" s="19" t="n">
        <f aca="false">M159+O159</f>
        <v>13687.6</v>
      </c>
      <c r="Q159" s="19"/>
      <c r="R159" s="19" t="n">
        <f aca="false">P159+Q159</f>
        <v>13687.6</v>
      </c>
      <c r="S159" s="19"/>
      <c r="T159" s="19" t="n">
        <f aca="false">R159+S159</f>
        <v>13687.6</v>
      </c>
      <c r="U159" s="19" t="n">
        <f aca="false">U161</f>
        <v>0</v>
      </c>
      <c r="V159" s="19" t="n">
        <f aca="false">N159+U159</f>
        <v>31364.1</v>
      </c>
      <c r="W159" s="19"/>
      <c r="X159" s="19" t="n">
        <f aca="false">V159+W159</f>
        <v>31364.1</v>
      </c>
      <c r="Y159" s="19"/>
      <c r="Z159" s="19" t="n">
        <f aca="false">X159+Y159</f>
        <v>31364.1</v>
      </c>
      <c r="AA159" s="19"/>
      <c r="AB159" s="19" t="n">
        <f aca="false">T159+AA159</f>
        <v>13687.6</v>
      </c>
      <c r="AC159" s="19"/>
      <c r="AD159" s="19" t="n">
        <f aca="false">AB159+AC159</f>
        <v>13687.6</v>
      </c>
      <c r="AE159" s="19"/>
      <c r="AF159" s="19" t="n">
        <f aca="false">AD159+AE159</f>
        <v>13687.6</v>
      </c>
      <c r="AG159" s="19"/>
      <c r="AH159" s="19" t="n">
        <f aca="false">Z159+AG159</f>
        <v>31364.1</v>
      </c>
      <c r="AI159" s="19"/>
      <c r="AJ159" s="19" t="n">
        <f aca="false">AH159+AI159</f>
        <v>31364.1</v>
      </c>
    </row>
    <row r="160" customFormat="false" ht="15.75" hidden="false" customHeight="false" outlineLevel="0" collapsed="false">
      <c r="A160" s="13"/>
      <c r="B160" s="21" t="s">
        <v>30</v>
      </c>
      <c r="C160" s="18"/>
      <c r="D160" s="18"/>
      <c r="E160" s="25"/>
      <c r="F160" s="18"/>
      <c r="G160" s="18"/>
      <c r="H160" s="25"/>
      <c r="I160" s="25"/>
      <c r="J160" s="25"/>
      <c r="K160" s="25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</row>
    <row r="161" customFormat="false" ht="15.75" hidden="false" customHeight="false" outlineLevel="0" collapsed="false">
      <c r="A161" s="13"/>
      <c r="B161" s="21" t="s">
        <v>31</v>
      </c>
      <c r="C161" s="18"/>
      <c r="D161" s="18" t="n">
        <f aca="false">E161-C161</f>
        <v>2165.7</v>
      </c>
      <c r="E161" s="25" t="n">
        <v>2165.7</v>
      </c>
      <c r="F161" s="18"/>
      <c r="G161" s="18" t="n">
        <f aca="false">H161-F161</f>
        <v>13687.6</v>
      </c>
      <c r="H161" s="25" t="n">
        <v>13687.6</v>
      </c>
      <c r="I161" s="25" t="n">
        <v>31364.1</v>
      </c>
      <c r="J161" s="25"/>
      <c r="K161" s="25"/>
      <c r="L161" s="19" t="n">
        <f aca="false">M161-F161</f>
        <v>13687.6</v>
      </c>
      <c r="M161" s="19" t="n">
        <f aca="false">H161+J161</f>
        <v>13687.6</v>
      </c>
      <c r="N161" s="19" t="n">
        <f aca="false">I161+K161</f>
        <v>31364.1</v>
      </c>
      <c r="O161" s="19"/>
      <c r="P161" s="19" t="n">
        <f aca="false">M161+O161</f>
        <v>13687.6</v>
      </c>
      <c r="Q161" s="19"/>
      <c r="R161" s="19" t="n">
        <f aca="false">P161+Q161</f>
        <v>13687.6</v>
      </c>
      <c r="S161" s="19"/>
      <c r="T161" s="19" t="n">
        <f aca="false">R161+S161</f>
        <v>13687.6</v>
      </c>
      <c r="U161" s="19"/>
      <c r="V161" s="19" t="n">
        <f aca="false">N161+U161</f>
        <v>31364.1</v>
      </c>
      <c r="W161" s="19"/>
      <c r="X161" s="19" t="n">
        <f aca="false">V161+W161</f>
        <v>31364.1</v>
      </c>
      <c r="Y161" s="19"/>
      <c r="Z161" s="19" t="n">
        <f aca="false">X161+Y161</f>
        <v>31364.1</v>
      </c>
      <c r="AA161" s="19"/>
      <c r="AB161" s="19" t="n">
        <f aca="false">T161+AA161</f>
        <v>13687.6</v>
      </c>
      <c r="AC161" s="19"/>
      <c r="AD161" s="19" t="n">
        <f aca="false">AB161+AC161</f>
        <v>13687.6</v>
      </c>
      <c r="AE161" s="19"/>
      <c r="AF161" s="19" t="n">
        <f aca="false">AD161+AE161</f>
        <v>13687.6</v>
      </c>
      <c r="AG161" s="19"/>
      <c r="AH161" s="19" t="n">
        <f aca="false">Z161+AG161</f>
        <v>31364.1</v>
      </c>
      <c r="AI161" s="19"/>
      <c r="AJ161" s="19" t="n">
        <f aca="false">AH161+AI161</f>
        <v>31364.1</v>
      </c>
    </row>
    <row r="162" customFormat="false" ht="63" hidden="false" customHeight="false" outlineLevel="0" collapsed="false">
      <c r="A162" s="13" t="n">
        <v>46</v>
      </c>
      <c r="B162" s="21" t="s">
        <v>84</v>
      </c>
      <c r="C162" s="18" t="n">
        <f aca="false">C164</f>
        <v>0</v>
      </c>
      <c r="D162" s="18" t="n">
        <f aca="false">E162-C162</f>
        <v>10592.8</v>
      </c>
      <c r="E162" s="25" t="n">
        <f aca="false">E164</f>
        <v>10592.8</v>
      </c>
      <c r="F162" s="18" t="n">
        <f aca="false">F164</f>
        <v>0</v>
      </c>
      <c r="G162" s="18" t="n">
        <f aca="false">H162-F162</f>
        <v>16853.5</v>
      </c>
      <c r="H162" s="25" t="n">
        <f aca="false">H164</f>
        <v>16853.5</v>
      </c>
      <c r="I162" s="25" t="n">
        <f aca="false">I164</f>
        <v>7634.5</v>
      </c>
      <c r="J162" s="25" t="n">
        <f aca="false">J164</f>
        <v>0</v>
      </c>
      <c r="K162" s="25" t="n">
        <f aca="false">K164</f>
        <v>0</v>
      </c>
      <c r="L162" s="19" t="n">
        <f aca="false">M162-F162</f>
        <v>16853.5</v>
      </c>
      <c r="M162" s="19" t="n">
        <f aca="false">H162+J162</f>
        <v>16853.5</v>
      </c>
      <c r="N162" s="19" t="n">
        <f aca="false">I162+K162</f>
        <v>7634.5</v>
      </c>
      <c r="O162" s="19" t="n">
        <f aca="false">O164</f>
        <v>0</v>
      </c>
      <c r="P162" s="19" t="n">
        <f aca="false">M162+O162</f>
        <v>16853.5</v>
      </c>
      <c r="Q162" s="19"/>
      <c r="R162" s="19" t="n">
        <f aca="false">P162+Q162</f>
        <v>16853.5</v>
      </c>
      <c r="S162" s="19"/>
      <c r="T162" s="19" t="n">
        <f aca="false">R162+S162</f>
        <v>16853.5</v>
      </c>
      <c r="U162" s="19" t="n">
        <f aca="false">U164</f>
        <v>0</v>
      </c>
      <c r="V162" s="19" t="n">
        <f aca="false">N162+U162</f>
        <v>7634.5</v>
      </c>
      <c r="W162" s="19"/>
      <c r="X162" s="19" t="n">
        <f aca="false">V162+W162</f>
        <v>7634.5</v>
      </c>
      <c r="Y162" s="19"/>
      <c r="Z162" s="19" t="n">
        <f aca="false">X162+Y162</f>
        <v>7634.5</v>
      </c>
      <c r="AA162" s="19"/>
      <c r="AB162" s="19" t="n">
        <f aca="false">T162+AA162</f>
        <v>16853.5</v>
      </c>
      <c r="AC162" s="19"/>
      <c r="AD162" s="19" t="n">
        <f aca="false">AB162+AC162</f>
        <v>16853.5</v>
      </c>
      <c r="AE162" s="19"/>
      <c r="AF162" s="19" t="n">
        <f aca="false">AD162+AE162</f>
        <v>16853.5</v>
      </c>
      <c r="AG162" s="19"/>
      <c r="AH162" s="19" t="n">
        <f aca="false">Z162+AG162</f>
        <v>7634.5</v>
      </c>
      <c r="AI162" s="19"/>
      <c r="AJ162" s="19" t="n">
        <f aca="false">AH162+AI162</f>
        <v>7634.5</v>
      </c>
    </row>
    <row r="163" customFormat="false" ht="15.75" hidden="false" customHeight="false" outlineLevel="0" collapsed="false">
      <c r="A163" s="13"/>
      <c r="B163" s="21" t="s">
        <v>30</v>
      </c>
      <c r="C163" s="18"/>
      <c r="D163" s="18"/>
      <c r="E163" s="25"/>
      <c r="F163" s="18"/>
      <c r="G163" s="18"/>
      <c r="H163" s="25"/>
      <c r="I163" s="25"/>
      <c r="J163" s="25"/>
      <c r="K163" s="25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</row>
    <row r="164" customFormat="false" ht="15.75" hidden="false" customHeight="false" outlineLevel="0" collapsed="false">
      <c r="A164" s="13"/>
      <c r="B164" s="21" t="s">
        <v>31</v>
      </c>
      <c r="C164" s="18"/>
      <c r="D164" s="18" t="n">
        <f aca="false">E164-C164</f>
        <v>10592.8</v>
      </c>
      <c r="E164" s="25" t="n">
        <v>10592.8</v>
      </c>
      <c r="F164" s="18"/>
      <c r="G164" s="18" t="n">
        <f aca="false">H164-F164</f>
        <v>16853.5</v>
      </c>
      <c r="H164" s="25" t="n">
        <v>16853.5</v>
      </c>
      <c r="I164" s="25" t="n">
        <v>7634.5</v>
      </c>
      <c r="J164" s="25"/>
      <c r="K164" s="25"/>
      <c r="L164" s="19" t="n">
        <f aca="false">M164-F164</f>
        <v>16853.5</v>
      </c>
      <c r="M164" s="19" t="n">
        <f aca="false">H164+J164</f>
        <v>16853.5</v>
      </c>
      <c r="N164" s="19" t="n">
        <f aca="false">I164+K164</f>
        <v>7634.5</v>
      </c>
      <c r="O164" s="19"/>
      <c r="P164" s="19" t="n">
        <f aca="false">M164+O164</f>
        <v>16853.5</v>
      </c>
      <c r="Q164" s="19"/>
      <c r="R164" s="19" t="n">
        <f aca="false">P164+Q164</f>
        <v>16853.5</v>
      </c>
      <c r="S164" s="19"/>
      <c r="T164" s="19" t="n">
        <f aca="false">R164+S164</f>
        <v>16853.5</v>
      </c>
      <c r="U164" s="19"/>
      <c r="V164" s="19" t="n">
        <f aca="false">N164+U164</f>
        <v>7634.5</v>
      </c>
      <c r="W164" s="19"/>
      <c r="X164" s="19" t="n">
        <f aca="false">V164+W164</f>
        <v>7634.5</v>
      </c>
      <c r="Y164" s="19"/>
      <c r="Z164" s="19" t="n">
        <f aca="false">X164+Y164</f>
        <v>7634.5</v>
      </c>
      <c r="AA164" s="19"/>
      <c r="AB164" s="19" t="n">
        <f aca="false">T164+AA164</f>
        <v>16853.5</v>
      </c>
      <c r="AC164" s="19"/>
      <c r="AD164" s="19" t="n">
        <f aca="false">AB164+AC164</f>
        <v>16853.5</v>
      </c>
      <c r="AE164" s="19"/>
      <c r="AF164" s="19" t="n">
        <f aca="false">AD164+AE164</f>
        <v>16853.5</v>
      </c>
      <c r="AG164" s="19"/>
      <c r="AH164" s="19" t="n">
        <f aca="false">Z164+AG164</f>
        <v>7634.5</v>
      </c>
      <c r="AI164" s="19"/>
      <c r="AJ164" s="19" t="n">
        <f aca="false">AH164+AI164</f>
        <v>7634.5</v>
      </c>
    </row>
    <row r="165" customFormat="false" ht="31.5" hidden="false" customHeight="false" outlineLevel="0" collapsed="false">
      <c r="A165" s="13" t="n">
        <v>47</v>
      </c>
      <c r="B165" s="21" t="s">
        <v>85</v>
      </c>
      <c r="C165" s="18" t="n">
        <f aca="false">C167</f>
        <v>0</v>
      </c>
      <c r="D165" s="18" t="n">
        <f aca="false">E165-C165</f>
        <v>100000</v>
      </c>
      <c r="E165" s="25" t="n">
        <f aca="false">E167</f>
        <v>100000</v>
      </c>
      <c r="F165" s="18" t="n">
        <f aca="false">F167</f>
        <v>0</v>
      </c>
      <c r="G165" s="18" t="n">
        <f aca="false">H165-F165</f>
        <v>103350</v>
      </c>
      <c r="H165" s="25" t="n">
        <f aca="false">H167</f>
        <v>103350</v>
      </c>
      <c r="I165" s="25" t="n">
        <f aca="false">I167</f>
        <v>0</v>
      </c>
      <c r="J165" s="25" t="n">
        <f aca="false">J167</f>
        <v>0</v>
      </c>
      <c r="K165" s="25" t="n">
        <f aca="false">K167</f>
        <v>0</v>
      </c>
      <c r="L165" s="19" t="n">
        <f aca="false">M165-F165</f>
        <v>103350</v>
      </c>
      <c r="M165" s="19" t="n">
        <f aca="false">H165+J165</f>
        <v>103350</v>
      </c>
      <c r="N165" s="19" t="n">
        <f aca="false">I165+K165</f>
        <v>0</v>
      </c>
      <c r="O165" s="19" t="n">
        <f aca="false">O167</f>
        <v>0</v>
      </c>
      <c r="P165" s="19" t="n">
        <f aca="false">M165+O165</f>
        <v>103350</v>
      </c>
      <c r="Q165" s="19"/>
      <c r="R165" s="19" t="n">
        <f aca="false">P165+Q165</f>
        <v>103350</v>
      </c>
      <c r="S165" s="19"/>
      <c r="T165" s="19" t="n">
        <f aca="false">R165+S165</f>
        <v>103350</v>
      </c>
      <c r="U165" s="19" t="n">
        <f aca="false">U166+U169+U173+U176+U179+U182+U185+U188+U191+U194+U200+U206</f>
        <v>0</v>
      </c>
      <c r="V165" s="19" t="n">
        <f aca="false">N165+U165</f>
        <v>0</v>
      </c>
      <c r="W165" s="19"/>
      <c r="X165" s="19" t="n">
        <f aca="false">V165+W165</f>
        <v>0</v>
      </c>
      <c r="Y165" s="19"/>
      <c r="Z165" s="19" t="n">
        <f aca="false">X165+Y165</f>
        <v>0</v>
      </c>
      <c r="AA165" s="19"/>
      <c r="AB165" s="19" t="n">
        <f aca="false">T165+AA165</f>
        <v>103350</v>
      </c>
      <c r="AC165" s="19"/>
      <c r="AD165" s="19" t="n">
        <f aca="false">AB165+AC165</f>
        <v>103350</v>
      </c>
      <c r="AE165" s="19"/>
      <c r="AF165" s="19" t="n">
        <f aca="false">AD165+AE165</f>
        <v>103350</v>
      </c>
      <c r="AG165" s="19"/>
      <c r="AH165" s="19" t="n">
        <f aca="false">Z165+AG165</f>
        <v>0</v>
      </c>
      <c r="AI165" s="19"/>
      <c r="AJ165" s="19" t="n">
        <f aca="false">AH165+AI165</f>
        <v>0</v>
      </c>
    </row>
    <row r="166" customFormat="false" ht="15.75" hidden="false" customHeight="false" outlineLevel="0" collapsed="false">
      <c r="A166" s="13"/>
      <c r="B166" s="21" t="s">
        <v>30</v>
      </c>
      <c r="C166" s="18"/>
      <c r="D166" s="18"/>
      <c r="E166" s="25"/>
      <c r="F166" s="18"/>
      <c r="G166" s="18"/>
      <c r="H166" s="25"/>
      <c r="I166" s="25"/>
      <c r="J166" s="25"/>
      <c r="K166" s="25"/>
      <c r="L166" s="19"/>
      <c r="M166" s="19"/>
      <c r="N166" s="19"/>
      <c r="O166" s="19"/>
      <c r="P166" s="19"/>
      <c r="Q166" s="19"/>
      <c r="R166" s="19"/>
      <c r="S166" s="19"/>
      <c r="T166" s="19"/>
      <c r="U166" s="19" t="n">
        <f aca="false">U168</f>
        <v>0</v>
      </c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</row>
    <row r="167" customFormat="false" ht="15.75" hidden="false" customHeight="false" outlineLevel="0" collapsed="false">
      <c r="A167" s="13"/>
      <c r="B167" s="21" t="s">
        <v>31</v>
      </c>
      <c r="C167" s="18"/>
      <c r="D167" s="18" t="n">
        <f aca="false">E167-C167</f>
        <v>100000</v>
      </c>
      <c r="E167" s="25" t="n">
        <v>100000</v>
      </c>
      <c r="F167" s="18"/>
      <c r="G167" s="18" t="n">
        <f aca="false">H167-F167</f>
        <v>103350</v>
      </c>
      <c r="H167" s="25" t="n">
        <v>103350</v>
      </c>
      <c r="I167" s="25" t="n">
        <v>0</v>
      </c>
      <c r="J167" s="25"/>
      <c r="K167" s="25"/>
      <c r="L167" s="19" t="n">
        <f aca="false">M167-F167</f>
        <v>103350</v>
      </c>
      <c r="M167" s="19" t="n">
        <f aca="false">H167+J167</f>
        <v>103350</v>
      </c>
      <c r="N167" s="19" t="n">
        <f aca="false">I167+K167</f>
        <v>0</v>
      </c>
      <c r="O167" s="19"/>
      <c r="P167" s="19" t="n">
        <f aca="false">M167+O167</f>
        <v>103350</v>
      </c>
      <c r="Q167" s="19"/>
      <c r="R167" s="19" t="n">
        <f aca="false">P167+Q167</f>
        <v>103350</v>
      </c>
      <c r="S167" s="19"/>
      <c r="T167" s="19" t="n">
        <f aca="false">R167+S167</f>
        <v>103350</v>
      </c>
      <c r="U167" s="19"/>
      <c r="V167" s="19" t="n">
        <f aca="false">N167+U167</f>
        <v>0</v>
      </c>
      <c r="W167" s="19"/>
      <c r="X167" s="19" t="n">
        <f aca="false">V167+W167</f>
        <v>0</v>
      </c>
      <c r="Y167" s="19"/>
      <c r="Z167" s="19" t="n">
        <f aca="false">X167+Y167</f>
        <v>0</v>
      </c>
      <c r="AA167" s="19"/>
      <c r="AB167" s="19" t="n">
        <f aca="false">T167+AA167</f>
        <v>103350</v>
      </c>
      <c r="AC167" s="19"/>
      <c r="AD167" s="19" t="n">
        <f aca="false">AB167+AC167</f>
        <v>103350</v>
      </c>
      <c r="AE167" s="19"/>
      <c r="AF167" s="19" t="n">
        <f aca="false">AD167+AE167</f>
        <v>103350</v>
      </c>
      <c r="AG167" s="19"/>
      <c r="AH167" s="19" t="n">
        <f aca="false">Z167+AG167</f>
        <v>0</v>
      </c>
      <c r="AI167" s="19"/>
      <c r="AJ167" s="19" t="n">
        <f aca="false">AH167+AI167</f>
        <v>0</v>
      </c>
    </row>
    <row r="168" customFormat="false" ht="31.5" hidden="false" customHeight="false" outlineLevel="0" collapsed="false">
      <c r="A168" s="13" t="n">
        <v>48</v>
      </c>
      <c r="B168" s="21" t="s">
        <v>86</v>
      </c>
      <c r="C168" s="18"/>
      <c r="D168" s="18"/>
      <c r="E168" s="25"/>
      <c r="F168" s="18"/>
      <c r="G168" s="18"/>
      <c r="H168" s="25"/>
      <c r="I168" s="25"/>
      <c r="J168" s="25" t="n">
        <f aca="false">J170</f>
        <v>81482</v>
      </c>
      <c r="K168" s="25" t="n">
        <f aca="false">K170</f>
        <v>100724.5</v>
      </c>
      <c r="L168" s="19" t="n">
        <f aca="false">M168-F168</f>
        <v>81482</v>
      </c>
      <c r="M168" s="19" t="n">
        <f aca="false">H168+J168</f>
        <v>81482</v>
      </c>
      <c r="N168" s="19" t="n">
        <f aca="false">I168+K168</f>
        <v>100724.5</v>
      </c>
      <c r="O168" s="19" t="n">
        <f aca="false">O170</f>
        <v>0</v>
      </c>
      <c r="P168" s="19" t="n">
        <f aca="false">M168+O168</f>
        <v>81482</v>
      </c>
      <c r="Q168" s="19"/>
      <c r="R168" s="19" t="n">
        <f aca="false">P168+Q168</f>
        <v>81482</v>
      </c>
      <c r="S168" s="19"/>
      <c r="T168" s="19" t="n">
        <f aca="false">R168+S168</f>
        <v>81482</v>
      </c>
      <c r="U168" s="19"/>
      <c r="V168" s="19" t="n">
        <f aca="false">N168+U168</f>
        <v>100724.5</v>
      </c>
      <c r="W168" s="19"/>
      <c r="X168" s="19" t="n">
        <f aca="false">V168+W168</f>
        <v>100724.5</v>
      </c>
      <c r="Y168" s="19"/>
      <c r="Z168" s="19" t="n">
        <f aca="false">X168+Y168</f>
        <v>100724.5</v>
      </c>
      <c r="AA168" s="19"/>
      <c r="AB168" s="19" t="n">
        <f aca="false">T168+AA168</f>
        <v>81482</v>
      </c>
      <c r="AC168" s="19"/>
      <c r="AD168" s="19" t="n">
        <f aca="false">AB168+AC168</f>
        <v>81482</v>
      </c>
      <c r="AE168" s="19"/>
      <c r="AF168" s="19" t="n">
        <f aca="false">AD168+AE168</f>
        <v>81482</v>
      </c>
      <c r="AG168" s="19"/>
      <c r="AH168" s="19" t="n">
        <f aca="false">Z168+AG168</f>
        <v>100724.5</v>
      </c>
      <c r="AI168" s="19"/>
      <c r="AJ168" s="19" t="n">
        <f aca="false">AH168+AI168</f>
        <v>100724.5</v>
      </c>
    </row>
    <row r="169" customFormat="false" ht="15.75" hidden="false" customHeight="false" outlineLevel="0" collapsed="false">
      <c r="A169" s="13"/>
      <c r="B169" s="21" t="s">
        <v>30</v>
      </c>
      <c r="C169" s="18"/>
      <c r="D169" s="18"/>
      <c r="E169" s="25"/>
      <c r="F169" s="18"/>
      <c r="G169" s="18"/>
      <c r="H169" s="25"/>
      <c r="I169" s="25"/>
      <c r="J169" s="25"/>
      <c r="K169" s="25"/>
      <c r="L169" s="19"/>
      <c r="M169" s="19"/>
      <c r="N169" s="19"/>
      <c r="O169" s="19"/>
      <c r="P169" s="19"/>
      <c r="Q169" s="19"/>
      <c r="R169" s="19"/>
      <c r="S169" s="19"/>
      <c r="T169" s="19"/>
      <c r="U169" s="19" t="n">
        <f aca="false">U171+U172</f>
        <v>0</v>
      </c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</row>
    <row r="170" customFormat="false" ht="15.75" hidden="false" customHeight="false" outlineLevel="0" collapsed="false">
      <c r="A170" s="13"/>
      <c r="B170" s="21" t="s">
        <v>31</v>
      </c>
      <c r="C170" s="18"/>
      <c r="D170" s="18"/>
      <c r="E170" s="25"/>
      <c r="F170" s="18"/>
      <c r="G170" s="18"/>
      <c r="H170" s="25"/>
      <c r="I170" s="25"/>
      <c r="J170" s="25" t="n">
        <f aca="false">17309.1+64172.9</f>
        <v>81482</v>
      </c>
      <c r="K170" s="25" t="n">
        <f aca="false">18794.3+81930.2</f>
        <v>100724.5</v>
      </c>
      <c r="L170" s="19" t="n">
        <f aca="false">M170-F170</f>
        <v>81482</v>
      </c>
      <c r="M170" s="19" t="n">
        <f aca="false">H170+J170</f>
        <v>81482</v>
      </c>
      <c r="N170" s="19" t="n">
        <f aca="false">I170+K170</f>
        <v>100724.5</v>
      </c>
      <c r="O170" s="19"/>
      <c r="P170" s="19" t="n">
        <f aca="false">M170+O170</f>
        <v>81482</v>
      </c>
      <c r="Q170" s="19"/>
      <c r="R170" s="19" t="n">
        <f aca="false">P170+Q170</f>
        <v>81482</v>
      </c>
      <c r="S170" s="19"/>
      <c r="T170" s="19" t="n">
        <f aca="false">R170+S170</f>
        <v>81482</v>
      </c>
      <c r="U170" s="19"/>
      <c r="V170" s="19" t="n">
        <f aca="false">N170+U170</f>
        <v>100724.5</v>
      </c>
      <c r="W170" s="19"/>
      <c r="X170" s="19" t="n">
        <f aca="false">V170+W170</f>
        <v>100724.5</v>
      </c>
      <c r="Y170" s="19"/>
      <c r="Z170" s="19" t="n">
        <f aca="false">X170+Y170</f>
        <v>100724.5</v>
      </c>
      <c r="AA170" s="19"/>
      <c r="AB170" s="19" t="n">
        <f aca="false">T170+AA170</f>
        <v>81482</v>
      </c>
      <c r="AC170" s="19"/>
      <c r="AD170" s="19" t="n">
        <f aca="false">AB170+AC170</f>
        <v>81482</v>
      </c>
      <c r="AE170" s="19"/>
      <c r="AF170" s="19" t="n">
        <f aca="false">AD170+AE170</f>
        <v>81482</v>
      </c>
      <c r="AG170" s="19"/>
      <c r="AH170" s="19" t="n">
        <f aca="false">Z170+AG170</f>
        <v>100724.5</v>
      </c>
      <c r="AI170" s="19"/>
      <c r="AJ170" s="19" t="n">
        <f aca="false">AH170+AI170</f>
        <v>100724.5</v>
      </c>
    </row>
    <row r="171" customFormat="false" ht="15.75" hidden="false" customHeight="false" outlineLevel="0" collapsed="false">
      <c r="A171" s="13"/>
      <c r="B171" s="13" t="s">
        <v>87</v>
      </c>
      <c r="C171" s="18" t="n">
        <f aca="false">C172+C175+C179+C182+C185+C188+C191+C194+C197+C200</f>
        <v>1853573.133</v>
      </c>
      <c r="D171" s="18" t="n">
        <f aca="false">E171-C171</f>
        <v>1135733.867</v>
      </c>
      <c r="E171" s="18" t="n">
        <f aca="false">E172+E175+E179+E182+E185+E188+E191+E194+E197+E200+E203+E206+E209+E212</f>
        <v>2989307</v>
      </c>
      <c r="F171" s="18" t="n">
        <f aca="false">F172+F175+F179+F182+F185+F188+F191+F194+F197+F200</f>
        <v>1972564.593</v>
      </c>
      <c r="G171" s="18" t="n">
        <f aca="false">H171-F171</f>
        <v>1251285.707</v>
      </c>
      <c r="H171" s="18" t="n">
        <f aca="false">H172+H175+H179+H182+H185+H188+H191+H194+H197+H200+H203+H206+H209+H212</f>
        <v>3223850.3</v>
      </c>
      <c r="I171" s="18" t="n">
        <f aca="false">I172+I175+I179+I182+I185+I188+I191+I194+I197+I200+I203+I206+I209+I212</f>
        <v>3491645.7</v>
      </c>
      <c r="J171" s="18" t="n">
        <f aca="false">J172+J175+J179+J182+J185+J188+J191+J194+J197+J200+J203+J206+J209+J212</f>
        <v>980.1</v>
      </c>
      <c r="K171" s="18" t="n">
        <f aca="false">K172+K175+K179+K182+K185+K188+K191+K194+K197+K200+K203+K206+K209+K212</f>
        <v>4433</v>
      </c>
      <c r="L171" s="19" t="n">
        <f aca="false">M171-F171</f>
        <v>1252265.807</v>
      </c>
      <c r="M171" s="19" t="n">
        <f aca="false">H171+J171</f>
        <v>3224830.4</v>
      </c>
      <c r="N171" s="19" t="n">
        <f aca="false">I171+K171</f>
        <v>3496078.7</v>
      </c>
      <c r="O171" s="19" t="n">
        <f aca="false">O172+O175+O179+O182+O185+O188+O191+O194+O197+O200+O206+O212</f>
        <v>0</v>
      </c>
      <c r="P171" s="19" t="n">
        <f aca="false">M171+O171</f>
        <v>3224830.4</v>
      </c>
      <c r="Q171" s="19" t="n">
        <f aca="false">Q172+Q175+Q179+Q182+Q185+Q188+Q191+Q194+Q197+Q200+Q206+Q212</f>
        <v>-4092.1</v>
      </c>
      <c r="R171" s="19" t="n">
        <f aca="false">P171+Q171</f>
        <v>3220738.3</v>
      </c>
      <c r="S171" s="19" t="n">
        <f aca="false">S172+S175+S179+S182+S185+S188+S191+S194+S197+S200+S206+S212</f>
        <v>0</v>
      </c>
      <c r="T171" s="19" t="n">
        <f aca="false">R171+S171</f>
        <v>3220738.3</v>
      </c>
      <c r="U171" s="19"/>
      <c r="V171" s="19" t="n">
        <f aca="false">N171+U171</f>
        <v>3496078.7</v>
      </c>
      <c r="W171" s="19" t="n">
        <f aca="false">W172+W175+W179+W182+W185+W188+W191+W194+W197+W200+W206+W212</f>
        <v>-4174</v>
      </c>
      <c r="X171" s="19" t="n">
        <f aca="false">V171+W171</f>
        <v>3491904.7</v>
      </c>
      <c r="Y171" s="19" t="n">
        <f aca="false">Y172+Y175+Y179+Y182+Y185+Y188+Y191+Y194+Y197+Y200+Y206+Y212</f>
        <v>0</v>
      </c>
      <c r="Z171" s="19" t="n">
        <f aca="false">X171+Y171</f>
        <v>3491904.7</v>
      </c>
      <c r="AA171" s="19" t="n">
        <f aca="false">AA172+AA175+AA179+AA182+AA185+AA188+AA191+AA194+AA197+AA200+AA206+AA212</f>
        <v>0</v>
      </c>
      <c r="AB171" s="19" t="n">
        <f aca="false">T171+AA171</f>
        <v>3220738.3</v>
      </c>
      <c r="AC171" s="19" t="n">
        <f aca="false">AC172+AC175+AC179+AC182+AC185+AC188+AC191+AC194+AC197+AC200+AC206+AC212</f>
        <v>0</v>
      </c>
      <c r="AD171" s="19" t="n">
        <f aca="false">AB171+AC171</f>
        <v>3220738.3</v>
      </c>
      <c r="AE171" s="19" t="n">
        <f aca="false">AE172+AE175+AE179+AE182+AE185+AE188+AE191+AE194+AE197+AE200+AE206+AE212</f>
        <v>0</v>
      </c>
      <c r="AF171" s="19" t="n">
        <f aca="false">AD171+AE171</f>
        <v>3220738.3</v>
      </c>
      <c r="AG171" s="19" t="n">
        <f aca="false">AG172+AG175+AG179+AG182+AG185+AG188+AG191+AG194+AG197+AG200+AG206+AG212</f>
        <v>0</v>
      </c>
      <c r="AH171" s="19" t="n">
        <f aca="false">Z171+AG171</f>
        <v>3491904.7</v>
      </c>
      <c r="AI171" s="19" t="n">
        <f aca="false">AI172+AI175+AI179+AI182+AI185+AI188+AI191+AI194+AI197+AI200+AI206+AI212</f>
        <v>0</v>
      </c>
      <c r="AJ171" s="19" t="n">
        <f aca="false">AH171+AI171</f>
        <v>3491904.7</v>
      </c>
    </row>
    <row r="172" customFormat="false" ht="31.5" hidden="false" customHeight="false" outlineLevel="0" collapsed="false">
      <c r="A172" s="13" t="n">
        <v>1</v>
      </c>
      <c r="B172" s="20" t="s">
        <v>88</v>
      </c>
      <c r="C172" s="18" t="n">
        <f aca="false">C174</f>
        <v>200914.083</v>
      </c>
      <c r="D172" s="18" t="n">
        <f aca="false">E172-C172</f>
        <v>-3926.68299999999</v>
      </c>
      <c r="E172" s="18" t="n">
        <f aca="false">E174</f>
        <v>196987.4</v>
      </c>
      <c r="F172" s="18" t="n">
        <f aca="false">F174</f>
        <v>214319.893</v>
      </c>
      <c r="G172" s="18" t="n">
        <f aca="false">H172-F172</f>
        <v>23851.807</v>
      </c>
      <c r="H172" s="18" t="n">
        <f aca="false">H174</f>
        <v>238171.7</v>
      </c>
      <c r="I172" s="18" t="n">
        <f aca="false">I174</f>
        <v>91267.7</v>
      </c>
      <c r="J172" s="18" t="n">
        <f aca="false">J174</f>
        <v>0</v>
      </c>
      <c r="K172" s="18" t="n">
        <f aca="false">K174</f>
        <v>0</v>
      </c>
      <c r="L172" s="19" t="n">
        <f aca="false">M172-F172</f>
        <v>23851.807</v>
      </c>
      <c r="M172" s="19" t="n">
        <f aca="false">H172+J172</f>
        <v>238171.7</v>
      </c>
      <c r="N172" s="19" t="n">
        <f aca="false">I172+K172</f>
        <v>91267.7</v>
      </c>
      <c r="O172" s="32" t="n">
        <f aca="false">O174</f>
        <v>0</v>
      </c>
      <c r="P172" s="19" t="n">
        <f aca="false">M172+O172</f>
        <v>238171.7</v>
      </c>
      <c r="Q172" s="19" t="n">
        <f aca="false">Q174</f>
        <v>-4092.1</v>
      </c>
      <c r="R172" s="19" t="n">
        <f aca="false">P172+Q172</f>
        <v>234079.6</v>
      </c>
      <c r="S172" s="19" t="n">
        <f aca="false">S174</f>
        <v>0</v>
      </c>
      <c r="T172" s="19" t="n">
        <f aca="false">R172+S172</f>
        <v>234079.6</v>
      </c>
      <c r="U172" s="19"/>
      <c r="V172" s="19" t="n">
        <f aca="false">N172+U172</f>
        <v>91267.7</v>
      </c>
      <c r="W172" s="19" t="n">
        <f aca="false">W174</f>
        <v>-4174</v>
      </c>
      <c r="X172" s="19" t="n">
        <f aca="false">V172+W172</f>
        <v>87093.7</v>
      </c>
      <c r="Y172" s="19" t="n">
        <f aca="false">Y174</f>
        <v>0</v>
      </c>
      <c r="Z172" s="19" t="n">
        <f aca="false">X172+Y172</f>
        <v>87093.7</v>
      </c>
      <c r="AA172" s="19" t="n">
        <f aca="false">AA174</f>
        <v>0</v>
      </c>
      <c r="AB172" s="19" t="n">
        <f aca="false">T172+AA172</f>
        <v>234079.6</v>
      </c>
      <c r="AC172" s="19" t="n">
        <f aca="false">AC174</f>
        <v>0</v>
      </c>
      <c r="AD172" s="19" t="n">
        <f aca="false">AB172+AC172</f>
        <v>234079.6</v>
      </c>
      <c r="AE172" s="19" t="n">
        <f aca="false">AE174</f>
        <v>0</v>
      </c>
      <c r="AF172" s="19" t="n">
        <f aca="false">AD172+AE172</f>
        <v>234079.6</v>
      </c>
      <c r="AG172" s="19" t="n">
        <f aca="false">AG174</f>
        <v>0</v>
      </c>
      <c r="AH172" s="19" t="n">
        <f aca="false">Z172+AG172</f>
        <v>87093.7</v>
      </c>
      <c r="AI172" s="19" t="n">
        <f aca="false">AI174</f>
        <v>0</v>
      </c>
      <c r="AJ172" s="19" t="n">
        <f aca="false">AH172+AI172</f>
        <v>87093.7</v>
      </c>
      <c r="AK172" s="1" t="s">
        <v>89</v>
      </c>
    </row>
    <row r="173" customFormat="false" ht="15.75" hidden="false" customHeight="false" outlineLevel="0" collapsed="false">
      <c r="A173" s="13"/>
      <c r="B173" s="21" t="s">
        <v>30</v>
      </c>
      <c r="C173" s="18"/>
      <c r="D173" s="18"/>
      <c r="E173" s="18"/>
      <c r="F173" s="18"/>
      <c r="G173" s="18"/>
      <c r="H173" s="18"/>
      <c r="I173" s="18"/>
      <c r="J173" s="18"/>
      <c r="K173" s="18"/>
      <c r="L173" s="19"/>
      <c r="M173" s="19"/>
      <c r="N173" s="19"/>
      <c r="O173" s="32"/>
      <c r="P173" s="19"/>
      <c r="Q173" s="19"/>
      <c r="R173" s="19"/>
      <c r="S173" s="19"/>
      <c r="T173" s="19"/>
      <c r="U173" s="19" t="n">
        <f aca="false">U175</f>
        <v>0</v>
      </c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</row>
    <row r="174" customFormat="false" ht="15.75" hidden="false" customHeight="false" outlineLevel="0" collapsed="false">
      <c r="A174" s="13"/>
      <c r="B174" s="21" t="s">
        <v>31</v>
      </c>
      <c r="C174" s="18" t="n">
        <v>200914.083</v>
      </c>
      <c r="D174" s="18" t="n">
        <f aca="false">E174-C174</f>
        <v>-3926.68299999999</v>
      </c>
      <c r="E174" s="18" t="n">
        <v>196987.4</v>
      </c>
      <c r="F174" s="18" t="n">
        <v>214319.893</v>
      </c>
      <c r="G174" s="18" t="n">
        <f aca="false">H174-F174</f>
        <v>23851.807</v>
      </c>
      <c r="H174" s="18" t="n">
        <v>238171.7</v>
      </c>
      <c r="I174" s="18" t="n">
        <v>91267.7</v>
      </c>
      <c r="J174" s="18" t="n">
        <f aca="false">-8878.7-1.2-30000-97670.4+4786.6+1.2+4092.1+30000+97670.4</f>
        <v>0</v>
      </c>
      <c r="K174" s="18" t="n">
        <f aca="false">-9056.3-1.2-50000+4882.3+1.2+4174+50000</f>
        <v>0</v>
      </c>
      <c r="L174" s="19" t="n">
        <f aca="false">M174-F174</f>
        <v>23851.807</v>
      </c>
      <c r="M174" s="19" t="n">
        <f aca="false">H174+J174</f>
        <v>238171.7</v>
      </c>
      <c r="N174" s="19" t="n">
        <f aca="false">I174+K174</f>
        <v>91267.7</v>
      </c>
      <c r="O174" s="32"/>
      <c r="P174" s="19" t="n">
        <f aca="false">M174+O174</f>
        <v>238171.7</v>
      </c>
      <c r="Q174" s="19" t="n">
        <v>-4092.1</v>
      </c>
      <c r="R174" s="19" t="n">
        <f aca="false">P174+Q174</f>
        <v>234079.6</v>
      </c>
      <c r="S174" s="19"/>
      <c r="T174" s="19" t="n">
        <f aca="false">R174+S174</f>
        <v>234079.6</v>
      </c>
      <c r="U174" s="19"/>
      <c r="V174" s="19" t="n">
        <f aca="false">N174+U174</f>
        <v>91267.7</v>
      </c>
      <c r="W174" s="19" t="n">
        <v>-4174</v>
      </c>
      <c r="X174" s="19" t="n">
        <f aca="false">V174+W174</f>
        <v>87093.7</v>
      </c>
      <c r="Y174" s="19"/>
      <c r="Z174" s="19" t="n">
        <f aca="false">X174+Y174</f>
        <v>87093.7</v>
      </c>
      <c r="AA174" s="19"/>
      <c r="AB174" s="19" t="n">
        <f aca="false">T174+AA174</f>
        <v>234079.6</v>
      </c>
      <c r="AC174" s="19"/>
      <c r="AD174" s="19" t="n">
        <f aca="false">AB174+AC174</f>
        <v>234079.6</v>
      </c>
      <c r="AE174" s="19"/>
      <c r="AF174" s="19" t="n">
        <f aca="false">AD174+AE174</f>
        <v>234079.6</v>
      </c>
      <c r="AG174" s="19"/>
      <c r="AH174" s="19" t="n">
        <f aca="false">Z174+AG174</f>
        <v>87093.7</v>
      </c>
      <c r="AI174" s="19"/>
      <c r="AJ174" s="19" t="n">
        <f aca="false">AH174+AI174</f>
        <v>87093.7</v>
      </c>
    </row>
    <row r="175" customFormat="false" ht="31.5" hidden="false" customHeight="false" outlineLevel="0" collapsed="false">
      <c r="A175" s="13" t="n">
        <v>2</v>
      </c>
      <c r="B175" s="21" t="s">
        <v>90</v>
      </c>
      <c r="C175" s="18" t="n">
        <f aca="false">C177+C178</f>
        <v>165569.3</v>
      </c>
      <c r="D175" s="18" t="n">
        <f aca="false">E175-C175</f>
        <v>25846.5</v>
      </c>
      <c r="E175" s="18" t="n">
        <f aca="false">E177+E178</f>
        <v>191415.8</v>
      </c>
      <c r="F175" s="18" t="n">
        <f aca="false">F177+F178</f>
        <v>168896.1</v>
      </c>
      <c r="G175" s="18" t="n">
        <f aca="false">H175-F175</f>
        <v>23470.3</v>
      </c>
      <c r="H175" s="18" t="n">
        <f aca="false">H177+H178</f>
        <v>192366.4</v>
      </c>
      <c r="I175" s="18" t="n">
        <f aca="false">I177+I178</f>
        <v>194297.6</v>
      </c>
      <c r="J175" s="18" t="n">
        <f aca="false">J177+J178</f>
        <v>228.4</v>
      </c>
      <c r="K175" s="18" t="n">
        <f aca="false">K177+K178</f>
        <v>275.3</v>
      </c>
      <c r="L175" s="19" t="n">
        <f aca="false">M175-F175</f>
        <v>23698.7</v>
      </c>
      <c r="M175" s="19" t="n">
        <f aca="false">H175+J175</f>
        <v>192594.8</v>
      </c>
      <c r="N175" s="19" t="n">
        <f aca="false">I175+K175</f>
        <v>194572.9</v>
      </c>
      <c r="O175" s="19" t="n">
        <f aca="false">O177+O178</f>
        <v>0</v>
      </c>
      <c r="P175" s="19" t="n">
        <f aca="false">M175+O175</f>
        <v>192594.8</v>
      </c>
      <c r="Q175" s="19"/>
      <c r="R175" s="19" t="n">
        <f aca="false">P175+Q175</f>
        <v>192594.8</v>
      </c>
      <c r="S175" s="19"/>
      <c r="T175" s="19" t="n">
        <f aca="false">R175+S175</f>
        <v>192594.8</v>
      </c>
      <c r="U175" s="19"/>
      <c r="V175" s="19" t="n">
        <f aca="false">N175+U175</f>
        <v>194572.9</v>
      </c>
      <c r="W175" s="19"/>
      <c r="X175" s="19" t="n">
        <f aca="false">V175+W175</f>
        <v>194572.9</v>
      </c>
      <c r="Y175" s="19"/>
      <c r="Z175" s="19" t="n">
        <f aca="false">X175+Y175</f>
        <v>194572.9</v>
      </c>
      <c r="AA175" s="19"/>
      <c r="AB175" s="19" t="n">
        <f aca="false">T175+AA175</f>
        <v>192594.8</v>
      </c>
      <c r="AC175" s="19"/>
      <c r="AD175" s="19" t="n">
        <f aca="false">AB175+AC175</f>
        <v>192594.8</v>
      </c>
      <c r="AE175" s="19"/>
      <c r="AF175" s="19" t="n">
        <f aca="false">AD175+AE175</f>
        <v>192594.8</v>
      </c>
      <c r="AG175" s="19"/>
      <c r="AH175" s="19" t="n">
        <f aca="false">Z175+AG175</f>
        <v>194572.9</v>
      </c>
      <c r="AI175" s="19"/>
      <c r="AJ175" s="19" t="n">
        <f aca="false">AH175+AI175</f>
        <v>194572.9</v>
      </c>
    </row>
    <row r="176" customFormat="false" ht="15.75" hidden="false" customHeight="false" outlineLevel="0" collapsed="false">
      <c r="A176" s="13"/>
      <c r="B176" s="21" t="s">
        <v>30</v>
      </c>
      <c r="C176" s="18"/>
      <c r="D176" s="18"/>
      <c r="E176" s="18"/>
      <c r="F176" s="18"/>
      <c r="G176" s="18"/>
      <c r="H176" s="18"/>
      <c r="I176" s="18"/>
      <c r="J176" s="18"/>
      <c r="K176" s="18"/>
      <c r="L176" s="19"/>
      <c r="M176" s="19"/>
      <c r="N176" s="19"/>
      <c r="O176" s="19"/>
      <c r="P176" s="19"/>
      <c r="Q176" s="19"/>
      <c r="R176" s="19"/>
      <c r="S176" s="19"/>
      <c r="T176" s="19"/>
      <c r="U176" s="19" t="n">
        <f aca="false">U178</f>
        <v>0</v>
      </c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</row>
    <row r="177" customFormat="false" ht="15.75" hidden="false" customHeight="false" outlineLevel="0" collapsed="false">
      <c r="A177" s="13"/>
      <c r="B177" s="21" t="s">
        <v>31</v>
      </c>
      <c r="C177" s="18" t="n">
        <v>71335.3</v>
      </c>
      <c r="D177" s="18" t="n">
        <f aca="false">E177-C177</f>
        <v>-3238</v>
      </c>
      <c r="E177" s="18" t="n">
        <v>68097.3</v>
      </c>
      <c r="F177" s="18" t="n">
        <v>74662.1</v>
      </c>
      <c r="G177" s="18" t="n">
        <f aca="false">H177-F177</f>
        <v>-5614.20000000001</v>
      </c>
      <c r="H177" s="18" t="n">
        <v>69047.9</v>
      </c>
      <c r="I177" s="18" t="n">
        <v>70979.1</v>
      </c>
      <c r="J177" s="18" t="n">
        <f aca="false">228.4</f>
        <v>228.4</v>
      </c>
      <c r="K177" s="18" t="n">
        <f aca="false">275.3</f>
        <v>275.3</v>
      </c>
      <c r="L177" s="19" t="n">
        <f aca="false">M177-F177</f>
        <v>-5385.80000000002</v>
      </c>
      <c r="M177" s="19" t="n">
        <f aca="false">H177+J177</f>
        <v>69276.3</v>
      </c>
      <c r="N177" s="19" t="n">
        <f aca="false">I177+K177</f>
        <v>71254.4</v>
      </c>
      <c r="O177" s="19"/>
      <c r="P177" s="19" t="n">
        <f aca="false">M177+O177</f>
        <v>69276.3</v>
      </c>
      <c r="Q177" s="19"/>
      <c r="R177" s="19" t="n">
        <f aca="false">P177+Q177</f>
        <v>69276.3</v>
      </c>
      <c r="S177" s="19"/>
      <c r="T177" s="19" t="n">
        <f aca="false">R177+S177</f>
        <v>69276.3</v>
      </c>
      <c r="U177" s="19"/>
      <c r="V177" s="19" t="n">
        <f aca="false">N177+U177</f>
        <v>71254.4</v>
      </c>
      <c r="W177" s="19"/>
      <c r="X177" s="19" t="n">
        <f aca="false">V177+W177</f>
        <v>71254.4</v>
      </c>
      <c r="Y177" s="19"/>
      <c r="Z177" s="19" t="n">
        <f aca="false">X177+Y177</f>
        <v>71254.4</v>
      </c>
      <c r="AA177" s="19"/>
      <c r="AB177" s="19" t="n">
        <f aca="false">T177+AA177</f>
        <v>69276.3</v>
      </c>
      <c r="AC177" s="19"/>
      <c r="AD177" s="19" t="n">
        <f aca="false">AB177+AC177</f>
        <v>69276.3</v>
      </c>
      <c r="AE177" s="19"/>
      <c r="AF177" s="19" t="n">
        <f aca="false">AD177+AE177</f>
        <v>69276.3</v>
      </c>
      <c r="AG177" s="19"/>
      <c r="AH177" s="19" t="n">
        <f aca="false">Z177+AG177</f>
        <v>71254.4</v>
      </c>
      <c r="AI177" s="19"/>
      <c r="AJ177" s="19" t="n">
        <f aca="false">AH177+AI177</f>
        <v>71254.4</v>
      </c>
    </row>
    <row r="178" customFormat="false" ht="15.75" hidden="false" customHeight="false" outlineLevel="0" collapsed="false">
      <c r="A178" s="13"/>
      <c r="B178" s="21" t="s">
        <v>32</v>
      </c>
      <c r="C178" s="18" t="n">
        <v>94234</v>
      </c>
      <c r="D178" s="18" t="n">
        <f aca="false">E178-C178</f>
        <v>29084.5</v>
      </c>
      <c r="E178" s="18" t="n">
        <v>123318.5</v>
      </c>
      <c r="F178" s="18" t="n">
        <v>94234</v>
      </c>
      <c r="G178" s="18" t="n">
        <f aca="false">H178-F178</f>
        <v>29084.5</v>
      </c>
      <c r="H178" s="18" t="n">
        <v>123318.5</v>
      </c>
      <c r="I178" s="18" t="n">
        <v>123318.5</v>
      </c>
      <c r="J178" s="18"/>
      <c r="K178" s="18"/>
      <c r="L178" s="19" t="n">
        <f aca="false">M178-F178</f>
        <v>29084.5</v>
      </c>
      <c r="M178" s="19" t="n">
        <f aca="false">H178+J178</f>
        <v>123318.5</v>
      </c>
      <c r="N178" s="19" t="n">
        <f aca="false">I178+K178</f>
        <v>123318.5</v>
      </c>
      <c r="O178" s="19"/>
      <c r="P178" s="19" t="n">
        <f aca="false">M178+O178</f>
        <v>123318.5</v>
      </c>
      <c r="Q178" s="19"/>
      <c r="R178" s="19" t="n">
        <f aca="false">P178+Q178</f>
        <v>123318.5</v>
      </c>
      <c r="S178" s="19"/>
      <c r="T178" s="19" t="n">
        <f aca="false">R178+S178</f>
        <v>123318.5</v>
      </c>
      <c r="U178" s="19"/>
      <c r="V178" s="19" t="n">
        <f aca="false">N178+U178</f>
        <v>123318.5</v>
      </c>
      <c r="W178" s="19"/>
      <c r="X178" s="19" t="n">
        <f aca="false">V178+W178</f>
        <v>123318.5</v>
      </c>
      <c r="Y178" s="19"/>
      <c r="Z178" s="19" t="n">
        <f aca="false">X178+Y178</f>
        <v>123318.5</v>
      </c>
      <c r="AA178" s="19"/>
      <c r="AB178" s="19" t="n">
        <f aca="false">T178+AA178</f>
        <v>123318.5</v>
      </c>
      <c r="AC178" s="19"/>
      <c r="AD178" s="19" t="n">
        <f aca="false">AB178+AC178</f>
        <v>123318.5</v>
      </c>
      <c r="AE178" s="19"/>
      <c r="AF178" s="19" t="n">
        <f aca="false">AD178+AE178</f>
        <v>123318.5</v>
      </c>
      <c r="AG178" s="19"/>
      <c r="AH178" s="19" t="n">
        <f aca="false">Z178+AG178</f>
        <v>123318.5</v>
      </c>
      <c r="AI178" s="19"/>
      <c r="AJ178" s="19" t="n">
        <f aca="false">AH178+AI178</f>
        <v>123318.5</v>
      </c>
    </row>
    <row r="179" customFormat="false" ht="15.75" hidden="false" customHeight="false" outlineLevel="0" collapsed="false">
      <c r="A179" s="13" t="n">
        <v>3</v>
      </c>
      <c r="B179" s="21" t="s">
        <v>91</v>
      </c>
      <c r="C179" s="18" t="n">
        <f aca="false">C181</f>
        <v>39578.8</v>
      </c>
      <c r="D179" s="18" t="n">
        <f aca="false">E179-C179</f>
        <v>-23801.5</v>
      </c>
      <c r="E179" s="18" t="n">
        <f aca="false">E181</f>
        <v>15777.3</v>
      </c>
      <c r="F179" s="18" t="n">
        <f aca="false">F181</f>
        <v>41791.8</v>
      </c>
      <c r="G179" s="18" t="n">
        <f aca="false">H179-F179</f>
        <v>-25884.9</v>
      </c>
      <c r="H179" s="18" t="n">
        <f aca="false">H181</f>
        <v>15906.9</v>
      </c>
      <c r="I179" s="18" t="n">
        <f aca="false">I181</f>
        <v>15906.9</v>
      </c>
      <c r="J179" s="18" t="n">
        <f aca="false">J181</f>
        <v>0</v>
      </c>
      <c r="K179" s="18" t="n">
        <f aca="false">K181</f>
        <v>0</v>
      </c>
      <c r="L179" s="19" t="n">
        <f aca="false">M179-F179</f>
        <v>-25884.9</v>
      </c>
      <c r="M179" s="19" t="n">
        <f aca="false">H179+J179</f>
        <v>15906.9</v>
      </c>
      <c r="N179" s="19" t="n">
        <f aca="false">I179+K179</f>
        <v>15906.9</v>
      </c>
      <c r="O179" s="19" t="n">
        <f aca="false">O181</f>
        <v>0</v>
      </c>
      <c r="P179" s="19" t="n">
        <f aca="false">M179+O179</f>
        <v>15906.9</v>
      </c>
      <c r="Q179" s="19"/>
      <c r="R179" s="19" t="n">
        <f aca="false">P179+Q179</f>
        <v>15906.9</v>
      </c>
      <c r="S179" s="19"/>
      <c r="T179" s="19" t="n">
        <f aca="false">R179+S179</f>
        <v>15906.9</v>
      </c>
      <c r="U179" s="19" t="n">
        <f aca="false">U181</f>
        <v>0</v>
      </c>
      <c r="V179" s="19" t="n">
        <f aca="false">N179+U179</f>
        <v>15906.9</v>
      </c>
      <c r="W179" s="19"/>
      <c r="X179" s="19" t="n">
        <f aca="false">V179+W179</f>
        <v>15906.9</v>
      </c>
      <c r="Y179" s="19"/>
      <c r="Z179" s="19" t="n">
        <f aca="false">X179+Y179</f>
        <v>15906.9</v>
      </c>
      <c r="AA179" s="19"/>
      <c r="AB179" s="19" t="n">
        <f aca="false">T179+AA179</f>
        <v>15906.9</v>
      </c>
      <c r="AC179" s="19"/>
      <c r="AD179" s="19" t="n">
        <f aca="false">AB179+AC179</f>
        <v>15906.9</v>
      </c>
      <c r="AE179" s="19"/>
      <c r="AF179" s="19" t="n">
        <f aca="false">AD179+AE179</f>
        <v>15906.9</v>
      </c>
      <c r="AG179" s="19"/>
      <c r="AH179" s="19" t="n">
        <f aca="false">Z179+AG179</f>
        <v>15906.9</v>
      </c>
      <c r="AI179" s="19"/>
      <c r="AJ179" s="19" t="n">
        <f aca="false">AH179+AI179</f>
        <v>15906.9</v>
      </c>
    </row>
    <row r="180" customFormat="false" ht="15.75" hidden="false" customHeight="false" outlineLevel="0" collapsed="false">
      <c r="A180" s="13"/>
      <c r="B180" s="21" t="s">
        <v>30</v>
      </c>
      <c r="C180" s="18"/>
      <c r="D180" s="18"/>
      <c r="E180" s="18"/>
      <c r="F180" s="18"/>
      <c r="G180" s="18"/>
      <c r="H180" s="18"/>
      <c r="I180" s="18"/>
      <c r="J180" s="18"/>
      <c r="K180" s="18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</row>
    <row r="181" customFormat="false" ht="15.75" hidden="false" customHeight="false" outlineLevel="0" collapsed="false">
      <c r="A181" s="13"/>
      <c r="B181" s="21" t="s">
        <v>31</v>
      </c>
      <c r="C181" s="18" t="n">
        <v>39578.8</v>
      </c>
      <c r="D181" s="18" t="n">
        <f aca="false">E181-C181</f>
        <v>-23801.5</v>
      </c>
      <c r="E181" s="18" t="n">
        <v>15777.3</v>
      </c>
      <c r="F181" s="18" t="n">
        <v>41791.8</v>
      </c>
      <c r="G181" s="18" t="n">
        <f aca="false">H181-F181</f>
        <v>-25884.9</v>
      </c>
      <c r="H181" s="18" t="n">
        <v>15906.9</v>
      </c>
      <c r="I181" s="18" t="n">
        <v>15906.9</v>
      </c>
      <c r="J181" s="18"/>
      <c r="K181" s="18"/>
      <c r="L181" s="19" t="n">
        <f aca="false">M181-F181</f>
        <v>-25884.9</v>
      </c>
      <c r="M181" s="19" t="n">
        <f aca="false">H181+J181</f>
        <v>15906.9</v>
      </c>
      <c r="N181" s="19" t="n">
        <f aca="false">I181+K181</f>
        <v>15906.9</v>
      </c>
      <c r="O181" s="19"/>
      <c r="P181" s="19" t="n">
        <f aca="false">M181+O181</f>
        <v>15906.9</v>
      </c>
      <c r="Q181" s="19"/>
      <c r="R181" s="19" t="n">
        <f aca="false">P181+Q181</f>
        <v>15906.9</v>
      </c>
      <c r="S181" s="19"/>
      <c r="T181" s="19" t="n">
        <f aca="false">R181+S181</f>
        <v>15906.9</v>
      </c>
      <c r="U181" s="19"/>
      <c r="V181" s="19" t="n">
        <f aca="false">N181+U181</f>
        <v>15906.9</v>
      </c>
      <c r="W181" s="19"/>
      <c r="X181" s="19" t="n">
        <f aca="false">V181+W181</f>
        <v>15906.9</v>
      </c>
      <c r="Y181" s="19"/>
      <c r="Z181" s="19" t="n">
        <f aca="false">X181+Y181</f>
        <v>15906.9</v>
      </c>
      <c r="AA181" s="19"/>
      <c r="AB181" s="19" t="n">
        <f aca="false">T181+AA181</f>
        <v>15906.9</v>
      </c>
      <c r="AC181" s="19"/>
      <c r="AD181" s="19" t="n">
        <f aca="false">AB181+AC181</f>
        <v>15906.9</v>
      </c>
      <c r="AE181" s="19"/>
      <c r="AF181" s="19" t="n">
        <f aca="false">AD181+AE181</f>
        <v>15906.9</v>
      </c>
      <c r="AG181" s="19"/>
      <c r="AH181" s="19" t="n">
        <f aca="false">Z181+AG181</f>
        <v>15906.9</v>
      </c>
      <c r="AI181" s="19"/>
      <c r="AJ181" s="19" t="n">
        <f aca="false">AH181+AI181</f>
        <v>15906.9</v>
      </c>
    </row>
    <row r="182" customFormat="false" ht="15.75" hidden="false" customHeight="false" outlineLevel="0" collapsed="false">
      <c r="A182" s="13" t="n">
        <v>4</v>
      </c>
      <c r="B182" s="21" t="s">
        <v>92</v>
      </c>
      <c r="C182" s="18" t="n">
        <f aca="false">C184</f>
        <v>27006.6</v>
      </c>
      <c r="D182" s="18" t="n">
        <f aca="false">E182-C182</f>
        <v>-1113.1</v>
      </c>
      <c r="E182" s="18" t="n">
        <f aca="false">E184</f>
        <v>25893.5</v>
      </c>
      <c r="F182" s="18" t="n">
        <f aca="false">F184</f>
        <v>27407</v>
      </c>
      <c r="G182" s="18" t="n">
        <f aca="false">H182-F182</f>
        <v>-1639.3</v>
      </c>
      <c r="H182" s="18" t="n">
        <f aca="false">H184</f>
        <v>25767.7</v>
      </c>
      <c r="I182" s="18" t="n">
        <f aca="false">I184</f>
        <v>25985.6</v>
      </c>
      <c r="J182" s="18" t="n">
        <f aca="false">J184</f>
        <v>0</v>
      </c>
      <c r="K182" s="18" t="n">
        <f aca="false">K184</f>
        <v>0</v>
      </c>
      <c r="L182" s="19" t="n">
        <f aca="false">M182-F182</f>
        <v>-1639.3</v>
      </c>
      <c r="M182" s="19" t="n">
        <f aca="false">H182+J182</f>
        <v>25767.7</v>
      </c>
      <c r="N182" s="19" t="n">
        <f aca="false">I182+K182</f>
        <v>25985.6</v>
      </c>
      <c r="O182" s="19" t="n">
        <f aca="false">O184</f>
        <v>0</v>
      </c>
      <c r="P182" s="19" t="n">
        <f aca="false">M182+O182</f>
        <v>25767.7</v>
      </c>
      <c r="Q182" s="19"/>
      <c r="R182" s="19" t="n">
        <f aca="false">P182+Q182</f>
        <v>25767.7</v>
      </c>
      <c r="S182" s="19"/>
      <c r="T182" s="19" t="n">
        <f aca="false">R182+S182</f>
        <v>25767.7</v>
      </c>
      <c r="U182" s="19" t="n">
        <f aca="false">U184</f>
        <v>0</v>
      </c>
      <c r="V182" s="19" t="n">
        <f aca="false">N182+U182</f>
        <v>25985.6</v>
      </c>
      <c r="W182" s="19"/>
      <c r="X182" s="19" t="n">
        <f aca="false">V182+W182</f>
        <v>25985.6</v>
      </c>
      <c r="Y182" s="19"/>
      <c r="Z182" s="19" t="n">
        <f aca="false">X182+Y182</f>
        <v>25985.6</v>
      </c>
      <c r="AA182" s="19"/>
      <c r="AB182" s="19" t="n">
        <f aca="false">T182+AA182</f>
        <v>25767.7</v>
      </c>
      <c r="AC182" s="19"/>
      <c r="AD182" s="19" t="n">
        <f aca="false">AB182+AC182</f>
        <v>25767.7</v>
      </c>
      <c r="AE182" s="19"/>
      <c r="AF182" s="19" t="n">
        <f aca="false">AD182+AE182</f>
        <v>25767.7</v>
      </c>
      <c r="AG182" s="19"/>
      <c r="AH182" s="19" t="n">
        <f aca="false">Z182+AG182</f>
        <v>25985.6</v>
      </c>
      <c r="AI182" s="19"/>
      <c r="AJ182" s="19" t="n">
        <f aca="false">AH182+AI182</f>
        <v>25985.6</v>
      </c>
    </row>
    <row r="183" customFormat="false" ht="15.75" hidden="false" customHeight="false" outlineLevel="0" collapsed="false">
      <c r="A183" s="13"/>
      <c r="B183" s="21" t="s">
        <v>30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</row>
    <row r="184" customFormat="false" ht="15.75" hidden="false" customHeight="false" outlineLevel="0" collapsed="false">
      <c r="A184" s="13"/>
      <c r="B184" s="21" t="s">
        <v>31</v>
      </c>
      <c r="C184" s="18" t="n">
        <v>27006.6</v>
      </c>
      <c r="D184" s="18" t="n">
        <f aca="false">E184-C184</f>
        <v>-1113.1</v>
      </c>
      <c r="E184" s="18" t="n">
        <v>25893.5</v>
      </c>
      <c r="F184" s="18" t="n">
        <v>27407</v>
      </c>
      <c r="G184" s="18" t="n">
        <f aca="false">H184-F184</f>
        <v>-1639.3</v>
      </c>
      <c r="H184" s="18" t="n">
        <v>25767.7</v>
      </c>
      <c r="I184" s="18" t="n">
        <v>25985.6</v>
      </c>
      <c r="J184" s="18"/>
      <c r="K184" s="18"/>
      <c r="L184" s="19" t="n">
        <f aca="false">M184-F184</f>
        <v>-1639.3</v>
      </c>
      <c r="M184" s="19" t="n">
        <f aca="false">H184+J184</f>
        <v>25767.7</v>
      </c>
      <c r="N184" s="19" t="n">
        <f aca="false">I184+K184</f>
        <v>25985.6</v>
      </c>
      <c r="O184" s="19"/>
      <c r="P184" s="19" t="n">
        <f aca="false">M184+O184</f>
        <v>25767.7</v>
      </c>
      <c r="Q184" s="19"/>
      <c r="R184" s="19" t="n">
        <f aca="false">P184+Q184</f>
        <v>25767.7</v>
      </c>
      <c r="S184" s="19"/>
      <c r="T184" s="19" t="n">
        <f aca="false">R184+S184</f>
        <v>25767.7</v>
      </c>
      <c r="U184" s="19"/>
      <c r="V184" s="19" t="n">
        <f aca="false">N184+U184</f>
        <v>25985.6</v>
      </c>
      <c r="W184" s="19"/>
      <c r="X184" s="19" t="n">
        <f aca="false">V184+W184</f>
        <v>25985.6</v>
      </c>
      <c r="Y184" s="19"/>
      <c r="Z184" s="19" t="n">
        <f aca="false">X184+Y184</f>
        <v>25985.6</v>
      </c>
      <c r="AA184" s="19"/>
      <c r="AB184" s="19" t="n">
        <f aca="false">T184+AA184</f>
        <v>25767.7</v>
      </c>
      <c r="AC184" s="19"/>
      <c r="AD184" s="19" t="n">
        <f aca="false">AB184+AC184</f>
        <v>25767.7</v>
      </c>
      <c r="AE184" s="19"/>
      <c r="AF184" s="19" t="n">
        <f aca="false">AD184+AE184</f>
        <v>25767.7</v>
      </c>
      <c r="AG184" s="19"/>
      <c r="AH184" s="19" t="n">
        <f aca="false">Z184+AG184</f>
        <v>25985.6</v>
      </c>
      <c r="AI184" s="19"/>
      <c r="AJ184" s="19" t="n">
        <f aca="false">AH184+AI184</f>
        <v>25985.6</v>
      </c>
    </row>
    <row r="185" customFormat="false" ht="31.5" hidden="false" customHeight="false" outlineLevel="0" collapsed="false">
      <c r="A185" s="13" t="n">
        <v>5</v>
      </c>
      <c r="B185" s="21" t="s">
        <v>93</v>
      </c>
      <c r="C185" s="18" t="n">
        <f aca="false">C187</f>
        <v>230473.2</v>
      </c>
      <c r="D185" s="18" t="n">
        <f aca="false">E185-C185</f>
        <v>-3570.39999999999</v>
      </c>
      <c r="E185" s="18" t="n">
        <f aca="false">E187</f>
        <v>226902.8</v>
      </c>
      <c r="F185" s="18" t="n">
        <f aca="false">F187</f>
        <v>127275.1</v>
      </c>
      <c r="G185" s="18" t="n">
        <f aca="false">H185-F185</f>
        <v>-5651.3</v>
      </c>
      <c r="H185" s="18" t="n">
        <f aca="false">H187</f>
        <v>121623.8</v>
      </c>
      <c r="I185" s="18" t="n">
        <f aca="false">I187</f>
        <v>37985.2</v>
      </c>
      <c r="J185" s="18" t="n">
        <f aca="false">J187</f>
        <v>7166</v>
      </c>
      <c r="K185" s="18" t="n">
        <f aca="false">K187</f>
        <v>7166</v>
      </c>
      <c r="L185" s="19" t="n">
        <f aca="false">M185-F185</f>
        <v>1514.7</v>
      </c>
      <c r="M185" s="19" t="n">
        <f aca="false">H185+J185</f>
        <v>128789.8</v>
      </c>
      <c r="N185" s="19" t="n">
        <f aca="false">I185+K185</f>
        <v>45151.2</v>
      </c>
      <c r="O185" s="19" t="n">
        <f aca="false">O187</f>
        <v>0</v>
      </c>
      <c r="P185" s="19" t="n">
        <f aca="false">M185+O185</f>
        <v>128789.8</v>
      </c>
      <c r="Q185" s="19"/>
      <c r="R185" s="19" t="n">
        <f aca="false">P185+Q185</f>
        <v>128789.8</v>
      </c>
      <c r="S185" s="19"/>
      <c r="T185" s="19" t="n">
        <f aca="false">R185+S185</f>
        <v>128789.8</v>
      </c>
      <c r="U185" s="19" t="n">
        <f aca="false">U187</f>
        <v>0</v>
      </c>
      <c r="V185" s="19" t="n">
        <f aca="false">N185+U185</f>
        <v>45151.2</v>
      </c>
      <c r="W185" s="19"/>
      <c r="X185" s="19" t="n">
        <f aca="false">V185+W185</f>
        <v>45151.2</v>
      </c>
      <c r="Y185" s="19"/>
      <c r="Z185" s="19" t="n">
        <f aca="false">X185+Y185</f>
        <v>45151.2</v>
      </c>
      <c r="AA185" s="19"/>
      <c r="AB185" s="19" t="n">
        <f aca="false">T185+AA185</f>
        <v>128789.8</v>
      </c>
      <c r="AC185" s="19"/>
      <c r="AD185" s="19" t="n">
        <f aca="false">AB185+AC185</f>
        <v>128789.8</v>
      </c>
      <c r="AE185" s="19"/>
      <c r="AF185" s="19" t="n">
        <f aca="false">AD185+AE185</f>
        <v>128789.8</v>
      </c>
      <c r="AG185" s="19"/>
      <c r="AH185" s="19" t="n">
        <f aca="false">Z185+AG185</f>
        <v>45151.2</v>
      </c>
      <c r="AI185" s="19"/>
      <c r="AJ185" s="19" t="n">
        <f aca="false">AH185+AI185</f>
        <v>45151.2</v>
      </c>
    </row>
    <row r="186" customFormat="false" ht="15.75" hidden="false" customHeight="false" outlineLevel="0" collapsed="false">
      <c r="A186" s="13"/>
      <c r="B186" s="21" t="s">
        <v>30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</row>
    <row r="187" customFormat="false" ht="15.75" hidden="false" customHeight="false" outlineLevel="0" collapsed="false">
      <c r="A187" s="13"/>
      <c r="B187" s="21" t="s">
        <v>31</v>
      </c>
      <c r="C187" s="18" t="n">
        <v>230473.2</v>
      </c>
      <c r="D187" s="18" t="n">
        <f aca="false">E187-C187</f>
        <v>-3570.39999999999</v>
      </c>
      <c r="E187" s="18" t="n">
        <v>226902.8</v>
      </c>
      <c r="F187" s="18" t="n">
        <v>127275.1</v>
      </c>
      <c r="G187" s="18" t="n">
        <f aca="false">H187-F187</f>
        <v>-5651.3</v>
      </c>
      <c r="H187" s="18" t="n">
        <v>121623.8</v>
      </c>
      <c r="I187" s="18" t="n">
        <v>37985.2</v>
      </c>
      <c r="J187" s="18" t="n">
        <v>7166</v>
      </c>
      <c r="K187" s="18" t="n">
        <v>7166</v>
      </c>
      <c r="L187" s="19" t="n">
        <f aca="false">M187-F187</f>
        <v>1514.7</v>
      </c>
      <c r="M187" s="19" t="n">
        <f aca="false">H187+J187</f>
        <v>128789.8</v>
      </c>
      <c r="N187" s="19" t="n">
        <f aca="false">I187+K187</f>
        <v>45151.2</v>
      </c>
      <c r="O187" s="19"/>
      <c r="P187" s="19" t="n">
        <f aca="false">M187+O187</f>
        <v>128789.8</v>
      </c>
      <c r="Q187" s="19"/>
      <c r="R187" s="19" t="n">
        <f aca="false">P187+Q187</f>
        <v>128789.8</v>
      </c>
      <c r="S187" s="19"/>
      <c r="T187" s="19" t="n">
        <f aca="false">R187+S187</f>
        <v>128789.8</v>
      </c>
      <c r="U187" s="19"/>
      <c r="V187" s="19" t="n">
        <f aca="false">N187+U187</f>
        <v>45151.2</v>
      </c>
      <c r="W187" s="19"/>
      <c r="X187" s="19" t="n">
        <f aca="false">V187+W187</f>
        <v>45151.2</v>
      </c>
      <c r="Y187" s="19"/>
      <c r="Z187" s="19" t="n">
        <f aca="false">X187+Y187</f>
        <v>45151.2</v>
      </c>
      <c r="AA187" s="19"/>
      <c r="AB187" s="19" t="n">
        <f aca="false">T187+AA187</f>
        <v>128789.8</v>
      </c>
      <c r="AC187" s="19"/>
      <c r="AD187" s="19" t="n">
        <f aca="false">AB187+AC187</f>
        <v>128789.8</v>
      </c>
      <c r="AE187" s="19"/>
      <c r="AF187" s="19" t="n">
        <f aca="false">AD187+AE187</f>
        <v>128789.8</v>
      </c>
      <c r="AG187" s="19"/>
      <c r="AH187" s="19" t="n">
        <f aca="false">Z187+AG187</f>
        <v>45151.2</v>
      </c>
      <c r="AI187" s="19"/>
      <c r="AJ187" s="19" t="n">
        <f aca="false">AH187+AI187</f>
        <v>45151.2</v>
      </c>
    </row>
    <row r="188" customFormat="false" ht="15.75" hidden="false" customHeight="false" outlineLevel="0" collapsed="false">
      <c r="A188" s="13" t="n">
        <v>6</v>
      </c>
      <c r="B188" s="21" t="s">
        <v>94</v>
      </c>
      <c r="C188" s="18" t="n">
        <f aca="false">C190</f>
        <v>1026827</v>
      </c>
      <c r="D188" s="18" t="n">
        <f aca="false">E188-C188</f>
        <v>1102358.3</v>
      </c>
      <c r="E188" s="18" t="n">
        <f aca="false">E190</f>
        <v>2129185.3</v>
      </c>
      <c r="F188" s="18" t="n">
        <f aca="false">F190</f>
        <v>1062079.2</v>
      </c>
      <c r="G188" s="18" t="n">
        <f aca="false">H188-F188</f>
        <v>1408533.7</v>
      </c>
      <c r="H188" s="18" t="n">
        <f aca="false">H190</f>
        <v>2470612.9</v>
      </c>
      <c r="I188" s="18" t="n">
        <f aca="false">I190</f>
        <v>2974671.6</v>
      </c>
      <c r="J188" s="18" t="n">
        <f aca="false">J190</f>
        <v>-0.4</v>
      </c>
      <c r="K188" s="18" t="n">
        <f aca="false">K190</f>
        <v>-4.1</v>
      </c>
      <c r="L188" s="19" t="n">
        <f aca="false">M188-F188</f>
        <v>1408533.3</v>
      </c>
      <c r="M188" s="19" t="n">
        <f aca="false">H188+J188</f>
        <v>2470612.5</v>
      </c>
      <c r="N188" s="19" t="n">
        <f aca="false">I188+K188</f>
        <v>2974667.5</v>
      </c>
      <c r="O188" s="19" t="n">
        <f aca="false">O190</f>
        <v>0</v>
      </c>
      <c r="P188" s="19" t="n">
        <f aca="false">M188+O188</f>
        <v>2470612.5</v>
      </c>
      <c r="Q188" s="19"/>
      <c r="R188" s="19" t="n">
        <f aca="false">P188+Q188</f>
        <v>2470612.5</v>
      </c>
      <c r="S188" s="19"/>
      <c r="T188" s="19" t="n">
        <f aca="false">R188+S188</f>
        <v>2470612.5</v>
      </c>
      <c r="U188" s="19" t="n">
        <f aca="false">U190</f>
        <v>0</v>
      </c>
      <c r="V188" s="19" t="n">
        <f aca="false">N188+U188</f>
        <v>2974667.5</v>
      </c>
      <c r="W188" s="19"/>
      <c r="X188" s="19" t="n">
        <f aca="false">V188+W188</f>
        <v>2974667.5</v>
      </c>
      <c r="Y188" s="19"/>
      <c r="Z188" s="19" t="n">
        <f aca="false">X188+Y188</f>
        <v>2974667.5</v>
      </c>
      <c r="AA188" s="19"/>
      <c r="AB188" s="19" t="n">
        <f aca="false">T188+AA188</f>
        <v>2470612.5</v>
      </c>
      <c r="AC188" s="19"/>
      <c r="AD188" s="19" t="n">
        <f aca="false">AB188+AC188</f>
        <v>2470612.5</v>
      </c>
      <c r="AE188" s="19"/>
      <c r="AF188" s="19" t="n">
        <f aca="false">AD188+AE188</f>
        <v>2470612.5</v>
      </c>
      <c r="AG188" s="19"/>
      <c r="AH188" s="19" t="n">
        <f aca="false">Z188+AG188</f>
        <v>2974667.5</v>
      </c>
      <c r="AI188" s="19"/>
      <c r="AJ188" s="19" t="n">
        <f aca="false">AH188+AI188</f>
        <v>2974667.5</v>
      </c>
    </row>
    <row r="189" customFormat="false" ht="15.75" hidden="false" customHeight="false" outlineLevel="0" collapsed="false">
      <c r="A189" s="13"/>
      <c r="B189" s="21" t="s">
        <v>30</v>
      </c>
      <c r="C189" s="18"/>
      <c r="D189" s="18"/>
      <c r="E189" s="18"/>
      <c r="F189" s="18"/>
      <c r="G189" s="18"/>
      <c r="H189" s="18"/>
      <c r="I189" s="18"/>
      <c r="J189" s="18"/>
      <c r="K189" s="18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</row>
    <row r="190" customFormat="false" ht="15.75" hidden="false" customHeight="false" outlineLevel="0" collapsed="false">
      <c r="A190" s="13"/>
      <c r="B190" s="21" t="s">
        <v>31</v>
      </c>
      <c r="C190" s="18" t="n">
        <v>1026827</v>
      </c>
      <c r="D190" s="18" t="n">
        <f aca="false">E190-C190</f>
        <v>1102358.3</v>
      </c>
      <c r="E190" s="18" t="n">
        <v>2129185.3</v>
      </c>
      <c r="F190" s="18" t="n">
        <v>1062079.2</v>
      </c>
      <c r="G190" s="18" t="n">
        <f aca="false">H190-F190</f>
        <v>1408533.7</v>
      </c>
      <c r="H190" s="18" t="n">
        <v>2470612.9</v>
      </c>
      <c r="I190" s="18" t="n">
        <v>2974671.6</v>
      </c>
      <c r="J190" s="18" t="n">
        <v>-0.4</v>
      </c>
      <c r="K190" s="18" t="n">
        <v>-4.1</v>
      </c>
      <c r="L190" s="19" t="n">
        <f aca="false">M190-F190</f>
        <v>1408533.3</v>
      </c>
      <c r="M190" s="19" t="n">
        <f aca="false">H190+J190</f>
        <v>2470612.5</v>
      </c>
      <c r="N190" s="19" t="n">
        <f aca="false">I190+K190</f>
        <v>2974667.5</v>
      </c>
      <c r="O190" s="19"/>
      <c r="P190" s="19" t="n">
        <f aca="false">M190+O190</f>
        <v>2470612.5</v>
      </c>
      <c r="Q190" s="19"/>
      <c r="R190" s="19" t="n">
        <f aca="false">P190+Q190</f>
        <v>2470612.5</v>
      </c>
      <c r="S190" s="19"/>
      <c r="T190" s="19" t="n">
        <f aca="false">R190+S190</f>
        <v>2470612.5</v>
      </c>
      <c r="U190" s="19"/>
      <c r="V190" s="19" t="n">
        <f aca="false">N190+U190</f>
        <v>2974667.5</v>
      </c>
      <c r="W190" s="19"/>
      <c r="X190" s="19" t="n">
        <f aca="false">V190+W190</f>
        <v>2974667.5</v>
      </c>
      <c r="Y190" s="19"/>
      <c r="Z190" s="19" t="n">
        <f aca="false">X190+Y190</f>
        <v>2974667.5</v>
      </c>
      <c r="AA190" s="19"/>
      <c r="AB190" s="19" t="n">
        <f aca="false">T190+AA190</f>
        <v>2470612.5</v>
      </c>
      <c r="AC190" s="19"/>
      <c r="AD190" s="19" t="n">
        <f aca="false">AB190+AC190</f>
        <v>2470612.5</v>
      </c>
      <c r="AE190" s="19"/>
      <c r="AF190" s="19" t="n">
        <f aca="false">AD190+AE190</f>
        <v>2470612.5</v>
      </c>
      <c r="AG190" s="19"/>
      <c r="AH190" s="19" t="n">
        <f aca="false">Z190+AG190</f>
        <v>2974667.5</v>
      </c>
      <c r="AI190" s="19"/>
      <c r="AJ190" s="19" t="n">
        <f aca="false">AH190+AI190</f>
        <v>2974667.5</v>
      </c>
    </row>
    <row r="191" customFormat="false" ht="31.5" hidden="true" customHeight="false" outlineLevel="0" collapsed="false">
      <c r="A191" s="13" t="n">
        <v>7</v>
      </c>
      <c r="B191" s="33" t="s">
        <v>95</v>
      </c>
      <c r="C191" s="18" t="n">
        <f aca="false">C193</f>
        <v>0</v>
      </c>
      <c r="D191" s="18" t="n">
        <f aca="false">E191-C191</f>
        <v>14396</v>
      </c>
      <c r="E191" s="18" t="n">
        <f aca="false">E193</f>
        <v>14396</v>
      </c>
      <c r="F191" s="18" t="n">
        <f aca="false">F193</f>
        <v>47715.5</v>
      </c>
      <c r="G191" s="18" t="n">
        <f aca="false">H191-F191</f>
        <v>-47715.5</v>
      </c>
      <c r="H191" s="18" t="n">
        <f aca="false">H193</f>
        <v>0</v>
      </c>
      <c r="I191" s="18" t="n">
        <f aca="false">I193</f>
        <v>0</v>
      </c>
      <c r="J191" s="18" t="n">
        <f aca="false">J193</f>
        <v>0</v>
      </c>
      <c r="K191" s="18" t="n">
        <f aca="false">K193</f>
        <v>0</v>
      </c>
      <c r="L191" s="19" t="n">
        <f aca="false">M191-F191</f>
        <v>-47715.5</v>
      </c>
      <c r="M191" s="19" t="n">
        <f aca="false">H191+J191</f>
        <v>0</v>
      </c>
      <c r="N191" s="19" t="n">
        <f aca="false">I191+K191</f>
        <v>0</v>
      </c>
      <c r="O191" s="19" t="n">
        <f aca="false">O193</f>
        <v>0</v>
      </c>
      <c r="P191" s="19" t="n">
        <f aca="false">M191+O191</f>
        <v>0</v>
      </c>
      <c r="Q191" s="27"/>
      <c r="R191" s="27"/>
      <c r="S191" s="19"/>
      <c r="T191" s="19"/>
      <c r="U191" s="19" t="n">
        <f aca="false">U193</f>
        <v>0</v>
      </c>
      <c r="V191" s="19" t="n">
        <f aca="false">N191+U191</f>
        <v>0</v>
      </c>
      <c r="W191" s="27"/>
      <c r="X191" s="27"/>
      <c r="Y191" s="19"/>
      <c r="Z191" s="19"/>
      <c r="AA191" s="19"/>
      <c r="AB191" s="22"/>
      <c r="AC191" s="19"/>
      <c r="AD191" s="19"/>
      <c r="AE191" s="19"/>
      <c r="AF191" s="19"/>
      <c r="AG191" s="19"/>
      <c r="AH191" s="19"/>
      <c r="AI191" s="19"/>
      <c r="AJ191" s="19"/>
      <c r="AK191" s="1" t="n">
        <v>0</v>
      </c>
    </row>
    <row r="192" customFormat="false" ht="15.75" hidden="true" customHeight="false" outlineLevel="0" collapsed="false">
      <c r="A192" s="13"/>
      <c r="B192" s="21" t="s">
        <v>30</v>
      </c>
      <c r="C192" s="18"/>
      <c r="D192" s="18"/>
      <c r="E192" s="18"/>
      <c r="F192" s="18"/>
      <c r="G192" s="18"/>
      <c r="H192" s="18"/>
      <c r="I192" s="18"/>
      <c r="J192" s="18"/>
      <c r="K192" s="18"/>
      <c r="L192" s="19"/>
      <c r="M192" s="19"/>
      <c r="N192" s="19"/>
      <c r="O192" s="19"/>
      <c r="P192" s="19"/>
      <c r="Q192" s="27"/>
      <c r="R192" s="27"/>
      <c r="S192" s="19"/>
      <c r="T192" s="19"/>
      <c r="U192" s="19"/>
      <c r="V192" s="19"/>
      <c r="W192" s="27"/>
      <c r="X192" s="27"/>
      <c r="Y192" s="19"/>
      <c r="Z192" s="19"/>
      <c r="AA192" s="19"/>
      <c r="AB192" s="22"/>
      <c r="AC192" s="19"/>
      <c r="AD192" s="19"/>
      <c r="AE192" s="19"/>
      <c r="AF192" s="19"/>
      <c r="AG192" s="19"/>
      <c r="AH192" s="19"/>
      <c r="AI192" s="19"/>
      <c r="AJ192" s="19"/>
      <c r="AK192" s="1" t="n">
        <v>0</v>
      </c>
    </row>
    <row r="193" customFormat="false" ht="15.75" hidden="true" customHeight="false" outlineLevel="0" collapsed="false">
      <c r="A193" s="13"/>
      <c r="B193" s="21" t="s">
        <v>31</v>
      </c>
      <c r="C193" s="18" t="n">
        <v>0</v>
      </c>
      <c r="D193" s="18" t="n">
        <f aca="false">E193-C193</f>
        <v>14396</v>
      </c>
      <c r="E193" s="25" t="n">
        <v>14396</v>
      </c>
      <c r="F193" s="18" t="n">
        <v>47715.5</v>
      </c>
      <c r="G193" s="18" t="n">
        <f aca="false">H193-F193</f>
        <v>-47715.5</v>
      </c>
      <c r="H193" s="18"/>
      <c r="I193" s="18"/>
      <c r="J193" s="18"/>
      <c r="K193" s="18"/>
      <c r="L193" s="19" t="n">
        <f aca="false">M193-F193</f>
        <v>-47715.5</v>
      </c>
      <c r="M193" s="19" t="n">
        <f aca="false">H193+J193</f>
        <v>0</v>
      </c>
      <c r="N193" s="19" t="n">
        <f aca="false">I193+K193</f>
        <v>0</v>
      </c>
      <c r="O193" s="19"/>
      <c r="P193" s="19" t="n">
        <f aca="false">M193+O193</f>
        <v>0</v>
      </c>
      <c r="Q193" s="27"/>
      <c r="R193" s="27"/>
      <c r="S193" s="19"/>
      <c r="T193" s="19"/>
      <c r="U193" s="19"/>
      <c r="V193" s="19" t="n">
        <f aca="false">N193+U193</f>
        <v>0</v>
      </c>
      <c r="W193" s="27"/>
      <c r="X193" s="27"/>
      <c r="Y193" s="19"/>
      <c r="Z193" s="19"/>
      <c r="AA193" s="19"/>
      <c r="AB193" s="22"/>
      <c r="AC193" s="19"/>
      <c r="AD193" s="19"/>
      <c r="AE193" s="19"/>
      <c r="AF193" s="19"/>
      <c r="AG193" s="19"/>
      <c r="AH193" s="19"/>
      <c r="AI193" s="19"/>
      <c r="AJ193" s="19"/>
      <c r="AK193" s="1" t="n">
        <v>0</v>
      </c>
    </row>
    <row r="194" customFormat="false" ht="31.5" hidden="false" customHeight="false" outlineLevel="0" collapsed="false">
      <c r="A194" s="13" t="n">
        <v>7</v>
      </c>
      <c r="B194" s="34" t="s">
        <v>96</v>
      </c>
      <c r="C194" s="18" t="n">
        <f aca="false">C196</f>
        <v>147736.65</v>
      </c>
      <c r="D194" s="18" t="n">
        <f aca="false">E194-C194</f>
        <v>-23257.05</v>
      </c>
      <c r="E194" s="18" t="n">
        <f aca="false">E196</f>
        <v>124479.6</v>
      </c>
      <c r="F194" s="18" t="n">
        <f aca="false">F196</f>
        <v>162565.8</v>
      </c>
      <c r="G194" s="18" t="n">
        <f aca="false">H194-F194</f>
        <v>-31619.3</v>
      </c>
      <c r="H194" s="18" t="n">
        <f aca="false">H196</f>
        <v>130946.5</v>
      </c>
      <c r="I194" s="18" t="n">
        <f aca="false">I196</f>
        <v>129485</v>
      </c>
      <c r="J194" s="18" t="n">
        <f aca="false">J196</f>
        <v>0</v>
      </c>
      <c r="K194" s="18" t="n">
        <f aca="false">K196</f>
        <v>0</v>
      </c>
      <c r="L194" s="19" t="n">
        <f aca="false">M194-F194</f>
        <v>-31619.3</v>
      </c>
      <c r="M194" s="19" t="n">
        <f aca="false">H194+J194</f>
        <v>130946.5</v>
      </c>
      <c r="N194" s="19" t="n">
        <f aca="false">I194+K194</f>
        <v>129485</v>
      </c>
      <c r="O194" s="19" t="n">
        <f aca="false">O196</f>
        <v>0</v>
      </c>
      <c r="P194" s="19" t="n">
        <f aca="false">M194+O194</f>
        <v>130946.5</v>
      </c>
      <c r="Q194" s="19"/>
      <c r="R194" s="19" t="n">
        <f aca="false">P194+Q194</f>
        <v>130946.5</v>
      </c>
      <c r="S194" s="19"/>
      <c r="T194" s="19" t="n">
        <f aca="false">R194+S194</f>
        <v>130946.5</v>
      </c>
      <c r="U194" s="19" t="n">
        <f aca="false">U196</f>
        <v>0</v>
      </c>
      <c r="V194" s="19" t="n">
        <f aca="false">N194+U194</f>
        <v>129485</v>
      </c>
      <c r="W194" s="19"/>
      <c r="X194" s="19" t="n">
        <f aca="false">V194+W194</f>
        <v>129485</v>
      </c>
      <c r="Y194" s="19"/>
      <c r="Z194" s="19" t="n">
        <f aca="false">X194+Y194</f>
        <v>129485</v>
      </c>
      <c r="AA194" s="19"/>
      <c r="AB194" s="19" t="n">
        <f aca="false">T194+AA194</f>
        <v>130946.5</v>
      </c>
      <c r="AC194" s="19"/>
      <c r="AD194" s="19" t="n">
        <f aca="false">AB194+AC194</f>
        <v>130946.5</v>
      </c>
      <c r="AE194" s="19"/>
      <c r="AF194" s="19" t="n">
        <f aca="false">AD194+AE194</f>
        <v>130946.5</v>
      </c>
      <c r="AG194" s="19"/>
      <c r="AH194" s="19" t="n">
        <f aca="false">Z194+AG194</f>
        <v>129485</v>
      </c>
      <c r="AI194" s="19"/>
      <c r="AJ194" s="19" t="n">
        <f aca="false">AH194+AI194</f>
        <v>129485</v>
      </c>
    </row>
    <row r="195" customFormat="false" ht="15.75" hidden="false" customHeight="false" outlineLevel="0" collapsed="false">
      <c r="A195" s="13"/>
      <c r="B195" s="21" t="s">
        <v>30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</row>
    <row r="196" customFormat="false" ht="17.25" hidden="false" customHeight="true" outlineLevel="0" collapsed="false">
      <c r="A196" s="13"/>
      <c r="B196" s="21" t="s">
        <v>31</v>
      </c>
      <c r="C196" s="18" t="n">
        <v>147736.65</v>
      </c>
      <c r="D196" s="18" t="n">
        <f aca="false">E196-C196</f>
        <v>-23257.05</v>
      </c>
      <c r="E196" s="18" t="n">
        <v>124479.6</v>
      </c>
      <c r="F196" s="18" t="n">
        <v>162565.8</v>
      </c>
      <c r="G196" s="18" t="n">
        <f aca="false">H196-F196</f>
        <v>-31619.3</v>
      </c>
      <c r="H196" s="18" t="n">
        <v>130946.5</v>
      </c>
      <c r="I196" s="18" t="n">
        <v>129485</v>
      </c>
      <c r="J196" s="18"/>
      <c r="K196" s="18"/>
      <c r="L196" s="19" t="n">
        <f aca="false">M196-F196</f>
        <v>-31619.3</v>
      </c>
      <c r="M196" s="19" t="n">
        <f aca="false">H196+J196</f>
        <v>130946.5</v>
      </c>
      <c r="N196" s="19" t="n">
        <f aca="false">I196+K196</f>
        <v>129485</v>
      </c>
      <c r="O196" s="19"/>
      <c r="P196" s="19" t="n">
        <f aca="false">M196+O196</f>
        <v>130946.5</v>
      </c>
      <c r="Q196" s="19"/>
      <c r="R196" s="19" t="n">
        <f aca="false">P196+Q196</f>
        <v>130946.5</v>
      </c>
      <c r="S196" s="19"/>
      <c r="T196" s="19" t="n">
        <f aca="false">R196+S196</f>
        <v>130946.5</v>
      </c>
      <c r="U196" s="19"/>
      <c r="V196" s="19" t="n">
        <f aca="false">N196+U196</f>
        <v>129485</v>
      </c>
      <c r="W196" s="19"/>
      <c r="X196" s="19" t="n">
        <f aca="false">V196+W196</f>
        <v>129485</v>
      </c>
      <c r="Y196" s="19"/>
      <c r="Z196" s="19" t="n">
        <f aca="false">X196+Y196</f>
        <v>129485</v>
      </c>
      <c r="AA196" s="19"/>
      <c r="AB196" s="19" t="n">
        <f aca="false">T196+AA196</f>
        <v>130946.5</v>
      </c>
      <c r="AC196" s="19"/>
      <c r="AD196" s="19" t="n">
        <f aca="false">AB196+AC196</f>
        <v>130946.5</v>
      </c>
      <c r="AE196" s="19"/>
      <c r="AF196" s="19" t="n">
        <f aca="false">AD196+AE196</f>
        <v>130946.5</v>
      </c>
      <c r="AG196" s="19"/>
      <c r="AH196" s="19" t="n">
        <f aca="false">Z196+AG196</f>
        <v>129485</v>
      </c>
      <c r="AI196" s="19"/>
      <c r="AJ196" s="19" t="n">
        <f aca="false">AH196+AI196</f>
        <v>129485</v>
      </c>
    </row>
    <row r="197" customFormat="false" ht="31.5" hidden="true" customHeight="false" outlineLevel="0" collapsed="false">
      <c r="A197" s="13" t="n">
        <v>8</v>
      </c>
      <c r="B197" s="34" t="s">
        <v>97</v>
      </c>
      <c r="C197" s="18" t="n">
        <f aca="false">C199</f>
        <v>12202.6</v>
      </c>
      <c r="D197" s="18" t="n">
        <f aca="false">E197-C197</f>
        <v>-12202.6</v>
      </c>
      <c r="E197" s="18" t="n">
        <f aca="false">E199</f>
        <v>0</v>
      </c>
      <c r="F197" s="18" t="n">
        <f aca="false">F199</f>
        <v>117249.3</v>
      </c>
      <c r="G197" s="18" t="n">
        <f aca="false">H197-F197</f>
        <v>-117249.3</v>
      </c>
      <c r="H197" s="18" t="n">
        <f aca="false">H199</f>
        <v>0</v>
      </c>
      <c r="I197" s="18" t="n">
        <f aca="false">I199</f>
        <v>0</v>
      </c>
      <c r="J197" s="18" t="n">
        <f aca="false">J199</f>
        <v>0</v>
      </c>
      <c r="K197" s="18" t="n">
        <f aca="false">K199</f>
        <v>0</v>
      </c>
      <c r="L197" s="19" t="n">
        <f aca="false">M197-F197</f>
        <v>-117249.3</v>
      </c>
      <c r="M197" s="19" t="n">
        <f aca="false">H197+J197</f>
        <v>0</v>
      </c>
      <c r="N197" s="19" t="n">
        <f aca="false">I197+K197</f>
        <v>0</v>
      </c>
      <c r="O197" s="19" t="n">
        <f aca="false">O199</f>
        <v>0</v>
      </c>
      <c r="P197" s="19" t="n">
        <f aca="false">M197+O197</f>
        <v>0</v>
      </c>
      <c r="Q197" s="27"/>
      <c r="R197" s="27"/>
      <c r="S197" s="19"/>
      <c r="T197" s="19"/>
      <c r="U197" s="19" t="n">
        <f aca="false">U199</f>
        <v>0</v>
      </c>
      <c r="V197" s="19" t="n">
        <f aca="false">N197+U197</f>
        <v>0</v>
      </c>
      <c r="W197" s="27"/>
      <c r="X197" s="27"/>
      <c r="Y197" s="19"/>
      <c r="Z197" s="19"/>
      <c r="AA197" s="19"/>
      <c r="AB197" s="22"/>
      <c r="AC197" s="19"/>
      <c r="AD197" s="19"/>
      <c r="AE197" s="19"/>
      <c r="AF197" s="19"/>
      <c r="AG197" s="19"/>
      <c r="AH197" s="19"/>
      <c r="AI197" s="19"/>
      <c r="AJ197" s="19"/>
      <c r="AK197" s="1" t="n">
        <v>0</v>
      </c>
    </row>
    <row r="198" customFormat="false" ht="15.75" hidden="true" customHeight="false" outlineLevel="0" collapsed="false">
      <c r="A198" s="13"/>
      <c r="B198" s="21" t="s">
        <v>30</v>
      </c>
      <c r="C198" s="18"/>
      <c r="D198" s="18"/>
      <c r="E198" s="18"/>
      <c r="F198" s="18"/>
      <c r="G198" s="18"/>
      <c r="H198" s="18"/>
      <c r="I198" s="18"/>
      <c r="J198" s="18"/>
      <c r="K198" s="18"/>
      <c r="L198" s="19"/>
      <c r="M198" s="19"/>
      <c r="N198" s="19"/>
      <c r="O198" s="19"/>
      <c r="P198" s="19"/>
      <c r="Q198" s="27"/>
      <c r="R198" s="27"/>
      <c r="S198" s="19"/>
      <c r="T198" s="19"/>
      <c r="U198" s="19"/>
      <c r="V198" s="19"/>
      <c r="W198" s="27"/>
      <c r="X198" s="27"/>
      <c r="Y198" s="19"/>
      <c r="Z198" s="19"/>
      <c r="AA198" s="19"/>
      <c r="AB198" s="22"/>
      <c r="AC198" s="19"/>
      <c r="AD198" s="19"/>
      <c r="AE198" s="19"/>
      <c r="AF198" s="19"/>
      <c r="AG198" s="19"/>
      <c r="AH198" s="19"/>
      <c r="AI198" s="19"/>
      <c r="AJ198" s="19"/>
      <c r="AK198" s="1" t="n">
        <v>0</v>
      </c>
    </row>
    <row r="199" customFormat="false" ht="15.75" hidden="true" customHeight="false" outlineLevel="0" collapsed="false">
      <c r="A199" s="13"/>
      <c r="B199" s="21" t="s">
        <v>31</v>
      </c>
      <c r="C199" s="18" t="n">
        <v>12202.6</v>
      </c>
      <c r="D199" s="18" t="n">
        <f aca="false">E199-C199</f>
        <v>-12202.6</v>
      </c>
      <c r="E199" s="18"/>
      <c r="F199" s="18" t="n">
        <v>117249.3</v>
      </c>
      <c r="G199" s="18" t="n">
        <f aca="false">H199-F199</f>
        <v>-117249.3</v>
      </c>
      <c r="H199" s="18"/>
      <c r="I199" s="18"/>
      <c r="J199" s="18"/>
      <c r="K199" s="18"/>
      <c r="L199" s="19" t="n">
        <f aca="false">M199-F199</f>
        <v>-117249.3</v>
      </c>
      <c r="M199" s="19" t="n">
        <f aca="false">H199+J199</f>
        <v>0</v>
      </c>
      <c r="N199" s="19" t="n">
        <f aca="false">I199+K199</f>
        <v>0</v>
      </c>
      <c r="O199" s="19"/>
      <c r="P199" s="19" t="n">
        <f aca="false">M199+O199</f>
        <v>0</v>
      </c>
      <c r="Q199" s="35"/>
      <c r="R199" s="35"/>
      <c r="S199" s="36"/>
      <c r="T199" s="36"/>
      <c r="U199" s="36"/>
      <c r="V199" s="19" t="n">
        <f aca="false">N199+U199</f>
        <v>0</v>
      </c>
      <c r="W199" s="27"/>
      <c r="X199" s="27"/>
      <c r="Y199" s="19"/>
      <c r="Z199" s="19"/>
      <c r="AA199" s="36"/>
      <c r="AB199" s="22"/>
      <c r="AC199" s="19"/>
      <c r="AD199" s="19"/>
      <c r="AE199" s="19"/>
      <c r="AF199" s="19"/>
      <c r="AG199" s="19"/>
      <c r="AH199" s="19"/>
      <c r="AI199" s="19"/>
      <c r="AJ199" s="19"/>
      <c r="AK199" s="1" t="n">
        <v>0</v>
      </c>
    </row>
    <row r="200" customFormat="false" ht="47.25" hidden="false" customHeight="false" outlineLevel="0" collapsed="false">
      <c r="A200" s="13" t="n">
        <v>8</v>
      </c>
      <c r="B200" s="21" t="s">
        <v>98</v>
      </c>
      <c r="C200" s="18" t="n">
        <f aca="false">C202</f>
        <v>3264.9</v>
      </c>
      <c r="D200" s="18" t="n">
        <f aca="false">E200-C200</f>
        <v>-91.4000000000001</v>
      </c>
      <c r="E200" s="18" t="n">
        <f aca="false">E202</f>
        <v>3173.5</v>
      </c>
      <c r="F200" s="18" t="n">
        <f aca="false">F202</f>
        <v>3264.9</v>
      </c>
      <c r="G200" s="18" t="n">
        <f aca="false">H200-F200</f>
        <v>-13.0999999999999</v>
      </c>
      <c r="H200" s="18" t="n">
        <f aca="false">H202</f>
        <v>3251.8</v>
      </c>
      <c r="I200" s="18" t="n">
        <f aca="false">I202</f>
        <v>0</v>
      </c>
      <c r="J200" s="18" t="n">
        <f aca="false">J202</f>
        <v>1686</v>
      </c>
      <c r="K200" s="18" t="n">
        <f aca="false">K202</f>
        <v>5100</v>
      </c>
      <c r="L200" s="19" t="n">
        <f aca="false">M200-F200</f>
        <v>1672.9</v>
      </c>
      <c r="M200" s="19" t="n">
        <f aca="false">H200+J200</f>
        <v>4937.8</v>
      </c>
      <c r="N200" s="19" t="n">
        <f aca="false">I200+K200</f>
        <v>5100</v>
      </c>
      <c r="O200" s="19" t="n">
        <f aca="false">O202</f>
        <v>0</v>
      </c>
      <c r="P200" s="19" t="n">
        <f aca="false">M200+O200</f>
        <v>4937.8</v>
      </c>
      <c r="Q200" s="19"/>
      <c r="R200" s="19" t="n">
        <f aca="false">P200+Q200</f>
        <v>4937.8</v>
      </c>
      <c r="S200" s="19"/>
      <c r="T200" s="19" t="n">
        <f aca="false">R200+S200</f>
        <v>4937.8</v>
      </c>
      <c r="U200" s="19" t="n">
        <f aca="false">U202</f>
        <v>0</v>
      </c>
      <c r="V200" s="19" t="n">
        <f aca="false">N200+U200</f>
        <v>5100</v>
      </c>
      <c r="W200" s="19"/>
      <c r="X200" s="19" t="n">
        <f aca="false">V200+W200</f>
        <v>5100</v>
      </c>
      <c r="Y200" s="19"/>
      <c r="Z200" s="19" t="n">
        <f aca="false">X200+Y200</f>
        <v>5100</v>
      </c>
      <c r="AA200" s="19"/>
      <c r="AB200" s="19" t="n">
        <f aca="false">T200+AA200</f>
        <v>4937.8</v>
      </c>
      <c r="AC200" s="19"/>
      <c r="AD200" s="19" t="n">
        <f aca="false">AB200+AC200</f>
        <v>4937.8</v>
      </c>
      <c r="AE200" s="19"/>
      <c r="AF200" s="19" t="n">
        <f aca="false">AD200+AE200</f>
        <v>4937.8</v>
      </c>
      <c r="AG200" s="19"/>
      <c r="AH200" s="19" t="n">
        <f aca="false">Z200+AG200</f>
        <v>5100</v>
      </c>
      <c r="AI200" s="19"/>
      <c r="AJ200" s="19" t="n">
        <f aca="false">AH200+AI200</f>
        <v>5100</v>
      </c>
    </row>
    <row r="201" customFormat="false" ht="15.75" hidden="false" customHeight="false" outlineLevel="0" collapsed="false">
      <c r="A201" s="13"/>
      <c r="B201" s="21" t="s">
        <v>30</v>
      </c>
      <c r="C201" s="18"/>
      <c r="D201" s="18"/>
      <c r="E201" s="18"/>
      <c r="F201" s="18"/>
      <c r="G201" s="18"/>
      <c r="H201" s="18"/>
      <c r="I201" s="18"/>
      <c r="J201" s="18"/>
      <c r="K201" s="18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</row>
    <row r="202" customFormat="false" ht="15.75" hidden="false" customHeight="false" outlineLevel="0" collapsed="false">
      <c r="A202" s="13"/>
      <c r="B202" s="21" t="s">
        <v>31</v>
      </c>
      <c r="C202" s="18" t="n">
        <v>3264.9</v>
      </c>
      <c r="D202" s="18" t="n">
        <f aca="false">E202-C202</f>
        <v>-91.4000000000001</v>
      </c>
      <c r="E202" s="25" t="n">
        <v>3173.5</v>
      </c>
      <c r="F202" s="18" t="n">
        <v>3264.9</v>
      </c>
      <c r="G202" s="18" t="n">
        <f aca="false">H202-F202</f>
        <v>-13.0999999999999</v>
      </c>
      <c r="H202" s="25" t="n">
        <v>3251.8</v>
      </c>
      <c r="I202" s="18"/>
      <c r="J202" s="18" t="n">
        <f aca="false">1848.2-162.2</f>
        <v>1686</v>
      </c>
      <c r="K202" s="18" t="n">
        <v>5100</v>
      </c>
      <c r="L202" s="19" t="n">
        <f aca="false">M202-F202</f>
        <v>1672.9</v>
      </c>
      <c r="M202" s="19" t="n">
        <f aca="false">H202+J202</f>
        <v>4937.8</v>
      </c>
      <c r="N202" s="19" t="n">
        <f aca="false">I202+K202</f>
        <v>5100</v>
      </c>
      <c r="O202" s="19"/>
      <c r="P202" s="19" t="n">
        <f aca="false">M202+O202</f>
        <v>4937.8</v>
      </c>
      <c r="Q202" s="19"/>
      <c r="R202" s="19" t="n">
        <f aca="false">P202+Q202</f>
        <v>4937.8</v>
      </c>
      <c r="S202" s="19"/>
      <c r="T202" s="19" t="n">
        <f aca="false">R202+S202</f>
        <v>4937.8</v>
      </c>
      <c r="U202" s="19"/>
      <c r="V202" s="19" t="n">
        <f aca="false">N202+U202</f>
        <v>5100</v>
      </c>
      <c r="W202" s="19"/>
      <c r="X202" s="19" t="n">
        <f aca="false">V202+W202</f>
        <v>5100</v>
      </c>
      <c r="Y202" s="19"/>
      <c r="Z202" s="19" t="n">
        <f aca="false">X202+Y202</f>
        <v>5100</v>
      </c>
      <c r="AA202" s="19"/>
      <c r="AB202" s="19" t="n">
        <f aca="false">T202+AA202</f>
        <v>4937.8</v>
      </c>
      <c r="AC202" s="19"/>
      <c r="AD202" s="19" t="n">
        <f aca="false">AB202+AC202</f>
        <v>4937.8</v>
      </c>
      <c r="AE202" s="19"/>
      <c r="AF202" s="19" t="n">
        <f aca="false">AD202+AE202</f>
        <v>4937.8</v>
      </c>
      <c r="AG202" s="19"/>
      <c r="AH202" s="19" t="n">
        <f aca="false">Z202+AG202</f>
        <v>5100</v>
      </c>
      <c r="AI202" s="19"/>
      <c r="AJ202" s="19" t="n">
        <f aca="false">AH202+AI202</f>
        <v>5100</v>
      </c>
    </row>
    <row r="203" customFormat="false" ht="63" hidden="true" customHeight="false" outlineLevel="0" collapsed="false">
      <c r="A203" s="13" t="n">
        <v>11</v>
      </c>
      <c r="B203" s="21" t="s">
        <v>99</v>
      </c>
      <c r="C203" s="18" t="n">
        <f aca="false">C205</f>
        <v>0</v>
      </c>
      <c r="D203" s="18" t="n">
        <f aca="false">E203-C203</f>
        <v>44886.6</v>
      </c>
      <c r="E203" s="25" t="n">
        <f aca="false">E205</f>
        <v>44886.6</v>
      </c>
      <c r="F203" s="18" t="n">
        <f aca="false">F205</f>
        <v>0</v>
      </c>
      <c r="G203" s="18" t="n">
        <f aca="false">H203-F203</f>
        <v>0</v>
      </c>
      <c r="H203" s="25" t="n">
        <f aca="false">H205</f>
        <v>0</v>
      </c>
      <c r="I203" s="18" t="n">
        <f aca="false">I205</f>
        <v>0</v>
      </c>
      <c r="J203" s="18" t="n">
        <f aca="false">J205</f>
        <v>0</v>
      </c>
      <c r="K203" s="18" t="n">
        <f aca="false">K205</f>
        <v>0</v>
      </c>
      <c r="L203" s="19" t="n">
        <f aca="false">M203-F203</f>
        <v>0</v>
      </c>
      <c r="M203" s="19" t="n">
        <f aca="false">H203+J203</f>
        <v>0</v>
      </c>
      <c r="N203" s="19" t="n">
        <f aca="false">I203+K203</f>
        <v>0</v>
      </c>
      <c r="O203" s="22" t="n">
        <f aca="false">P203-I203</f>
        <v>0</v>
      </c>
      <c r="P203" s="22" t="n">
        <f aca="false">K203+M203</f>
        <v>0</v>
      </c>
      <c r="Q203" s="22"/>
      <c r="R203" s="22"/>
      <c r="S203" s="23"/>
      <c r="T203" s="23"/>
      <c r="U203" s="22" t="e">
        <f aca="false">U159+#REF!</f>
        <v>#REF!</v>
      </c>
      <c r="V203" s="22" t="n">
        <f aca="false">L203+N203</f>
        <v>0</v>
      </c>
      <c r="W203" s="22"/>
      <c r="X203" s="22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1" t="n">
        <v>0</v>
      </c>
    </row>
    <row r="204" customFormat="false" ht="15.75" hidden="true" customHeight="false" outlineLevel="0" collapsed="false">
      <c r="A204" s="13"/>
      <c r="B204" s="21" t="s">
        <v>30</v>
      </c>
      <c r="C204" s="18"/>
      <c r="D204" s="18"/>
      <c r="E204" s="25"/>
      <c r="F204" s="18"/>
      <c r="G204" s="18"/>
      <c r="H204" s="25"/>
      <c r="I204" s="18"/>
      <c r="J204" s="18"/>
      <c r="K204" s="18"/>
      <c r="L204" s="19"/>
      <c r="M204" s="19"/>
      <c r="N204" s="19"/>
      <c r="O204" s="22"/>
      <c r="P204" s="22"/>
      <c r="Q204" s="22"/>
      <c r="R204" s="22"/>
      <c r="S204" s="23"/>
      <c r="T204" s="23"/>
      <c r="U204" s="22"/>
      <c r="V204" s="22"/>
      <c r="W204" s="22"/>
      <c r="X204" s="22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1" t="n">
        <v>0</v>
      </c>
    </row>
    <row r="205" customFormat="false" ht="15.75" hidden="true" customHeight="false" outlineLevel="0" collapsed="false">
      <c r="A205" s="13"/>
      <c r="B205" s="21" t="s">
        <v>31</v>
      </c>
      <c r="C205" s="18"/>
      <c r="D205" s="18" t="n">
        <f aca="false">E205-C205</f>
        <v>44886.6</v>
      </c>
      <c r="E205" s="25" t="n">
        <v>44886.6</v>
      </c>
      <c r="F205" s="18"/>
      <c r="G205" s="18" t="n">
        <f aca="false">H205-F205</f>
        <v>0</v>
      </c>
      <c r="H205" s="25"/>
      <c r="I205" s="18"/>
      <c r="J205" s="18"/>
      <c r="K205" s="18"/>
      <c r="L205" s="19" t="n">
        <f aca="false">M205-F205</f>
        <v>0</v>
      </c>
      <c r="M205" s="19" t="n">
        <f aca="false">H205+J205</f>
        <v>0</v>
      </c>
      <c r="N205" s="19" t="n">
        <f aca="false">I205+K205</f>
        <v>0</v>
      </c>
      <c r="O205" s="22"/>
      <c r="P205" s="22"/>
      <c r="Q205" s="22"/>
      <c r="R205" s="22"/>
      <c r="S205" s="23"/>
      <c r="T205" s="23"/>
      <c r="U205" s="22"/>
      <c r="V205" s="22"/>
      <c r="W205" s="22"/>
      <c r="X205" s="22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1" t="n">
        <v>0</v>
      </c>
    </row>
    <row r="206" customFormat="false" ht="31.5" hidden="false" customHeight="false" outlineLevel="0" collapsed="false">
      <c r="A206" s="13" t="n">
        <v>9</v>
      </c>
      <c r="B206" s="21" t="s">
        <v>100</v>
      </c>
      <c r="C206" s="18" t="n">
        <f aca="false">C208</f>
        <v>0</v>
      </c>
      <c r="D206" s="18" t="n">
        <f aca="false">E206-C206</f>
        <v>5936.7</v>
      </c>
      <c r="E206" s="25" t="n">
        <f aca="false">E208</f>
        <v>5936.7</v>
      </c>
      <c r="F206" s="18" t="n">
        <f aca="false">F208</f>
        <v>0</v>
      </c>
      <c r="G206" s="18" t="n">
        <f aca="false">H206-F206</f>
        <v>12930.1</v>
      </c>
      <c r="H206" s="25" t="n">
        <f aca="false">H208</f>
        <v>12930.1</v>
      </c>
      <c r="I206" s="18" t="n">
        <f aca="false">I208</f>
        <v>7773.6</v>
      </c>
      <c r="J206" s="18" t="n">
        <f aca="false">J208</f>
        <v>-827.4</v>
      </c>
      <c r="K206" s="18" t="n">
        <f aca="false">K208</f>
        <v>-831.7</v>
      </c>
      <c r="L206" s="19" t="n">
        <f aca="false">M206-F206</f>
        <v>12102.7</v>
      </c>
      <c r="M206" s="19" t="n">
        <f aca="false">H206+J206</f>
        <v>12102.7</v>
      </c>
      <c r="N206" s="19" t="n">
        <f aca="false">I206+K206</f>
        <v>6941.9</v>
      </c>
      <c r="O206" s="19" t="n">
        <f aca="false">O208</f>
        <v>0</v>
      </c>
      <c r="P206" s="19" t="n">
        <f aca="false">M206+O206</f>
        <v>12102.7</v>
      </c>
      <c r="Q206" s="19"/>
      <c r="R206" s="19" t="n">
        <f aca="false">P206+Q206</f>
        <v>12102.7</v>
      </c>
      <c r="S206" s="19"/>
      <c r="T206" s="19" t="n">
        <f aca="false">R206+S206</f>
        <v>12102.7</v>
      </c>
      <c r="U206" s="19" t="n">
        <f aca="false">U208</f>
        <v>0</v>
      </c>
      <c r="V206" s="19" t="n">
        <f aca="false">N206+U206</f>
        <v>6941.9</v>
      </c>
      <c r="W206" s="19"/>
      <c r="X206" s="19" t="n">
        <f aca="false">V206+W206</f>
        <v>6941.9</v>
      </c>
      <c r="Y206" s="19"/>
      <c r="Z206" s="19" t="n">
        <f aca="false">X206+Y206</f>
        <v>6941.9</v>
      </c>
      <c r="AA206" s="19"/>
      <c r="AB206" s="19" t="n">
        <f aca="false">T206+AA206</f>
        <v>12102.7</v>
      </c>
      <c r="AC206" s="19"/>
      <c r="AD206" s="19" t="n">
        <f aca="false">AB206+AC206</f>
        <v>12102.7</v>
      </c>
      <c r="AE206" s="19"/>
      <c r="AF206" s="19" t="n">
        <f aca="false">AD206+AE206</f>
        <v>12102.7</v>
      </c>
      <c r="AG206" s="19"/>
      <c r="AH206" s="19" t="n">
        <f aca="false">Z206+AG206</f>
        <v>6941.9</v>
      </c>
      <c r="AI206" s="19"/>
      <c r="AJ206" s="19" t="n">
        <f aca="false">AH206+AI206</f>
        <v>6941.9</v>
      </c>
    </row>
    <row r="207" customFormat="false" ht="15.75" hidden="false" customHeight="false" outlineLevel="0" collapsed="false">
      <c r="A207" s="13"/>
      <c r="B207" s="21" t="s">
        <v>30</v>
      </c>
      <c r="C207" s="18"/>
      <c r="D207" s="18"/>
      <c r="E207" s="25"/>
      <c r="F207" s="18"/>
      <c r="G207" s="18"/>
      <c r="H207" s="25"/>
      <c r="I207" s="18"/>
      <c r="J207" s="18"/>
      <c r="K207" s="18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</row>
    <row r="208" customFormat="false" ht="15.75" hidden="false" customHeight="false" outlineLevel="0" collapsed="false">
      <c r="A208" s="13"/>
      <c r="B208" s="21" t="s">
        <v>31</v>
      </c>
      <c r="C208" s="18"/>
      <c r="D208" s="18" t="n">
        <f aca="false">E208-C208</f>
        <v>5936.7</v>
      </c>
      <c r="E208" s="25" t="n">
        <v>5936.7</v>
      </c>
      <c r="F208" s="18"/>
      <c r="G208" s="18" t="n">
        <f aca="false">H208-F208</f>
        <v>12930.1</v>
      </c>
      <c r="H208" s="25" t="n">
        <v>12930.1</v>
      </c>
      <c r="I208" s="18" t="n">
        <v>7773.6</v>
      </c>
      <c r="J208" s="18" t="n">
        <v>-827.4</v>
      </c>
      <c r="K208" s="18" t="n">
        <v>-831.7</v>
      </c>
      <c r="L208" s="19" t="n">
        <f aca="false">M208-F208</f>
        <v>12102.7</v>
      </c>
      <c r="M208" s="19" t="n">
        <f aca="false">H208+J208</f>
        <v>12102.7</v>
      </c>
      <c r="N208" s="19" t="n">
        <f aca="false">I208+K208</f>
        <v>6941.9</v>
      </c>
      <c r="O208" s="19"/>
      <c r="P208" s="19" t="n">
        <f aca="false">M208+O208</f>
        <v>12102.7</v>
      </c>
      <c r="Q208" s="19"/>
      <c r="R208" s="19" t="n">
        <f aca="false">P208+Q208</f>
        <v>12102.7</v>
      </c>
      <c r="S208" s="19"/>
      <c r="T208" s="19" t="n">
        <f aca="false">R208+S208</f>
        <v>12102.7</v>
      </c>
      <c r="U208" s="19"/>
      <c r="V208" s="19" t="n">
        <f aca="false">N208+U208</f>
        <v>6941.9</v>
      </c>
      <c r="W208" s="19"/>
      <c r="X208" s="19" t="n">
        <f aca="false">V208+W208</f>
        <v>6941.9</v>
      </c>
      <c r="Y208" s="19"/>
      <c r="Z208" s="19" t="n">
        <f aca="false">X208+Y208</f>
        <v>6941.9</v>
      </c>
      <c r="AA208" s="19"/>
      <c r="AB208" s="19" t="n">
        <f aca="false">T208+AA208</f>
        <v>12102.7</v>
      </c>
      <c r="AC208" s="19"/>
      <c r="AD208" s="19" t="n">
        <f aca="false">AB208+AC208</f>
        <v>12102.7</v>
      </c>
      <c r="AE208" s="19"/>
      <c r="AF208" s="19" t="n">
        <f aca="false">AD208+AE208</f>
        <v>12102.7</v>
      </c>
      <c r="AG208" s="19"/>
      <c r="AH208" s="19" t="n">
        <f aca="false">Z208+AG208</f>
        <v>6941.9</v>
      </c>
      <c r="AI208" s="19"/>
      <c r="AJ208" s="19" t="n">
        <f aca="false">AH208+AI208</f>
        <v>6941.9</v>
      </c>
    </row>
    <row r="209" customFormat="false" ht="31.5" hidden="true" customHeight="false" outlineLevel="0" collapsed="false">
      <c r="A209" s="13" t="n">
        <v>12</v>
      </c>
      <c r="B209" s="21" t="s">
        <v>101</v>
      </c>
      <c r="C209" s="18" t="n">
        <f aca="false">C211</f>
        <v>0</v>
      </c>
      <c r="D209" s="18" t="n">
        <f aca="false">E209-C209</f>
        <v>7272.5</v>
      </c>
      <c r="E209" s="25" t="n">
        <f aca="false">E211</f>
        <v>7272.5</v>
      </c>
      <c r="F209" s="18" t="n">
        <f aca="false">F211</f>
        <v>0</v>
      </c>
      <c r="G209" s="18" t="n">
        <f aca="false">H209-F209</f>
        <v>7272.5</v>
      </c>
      <c r="H209" s="25" t="n">
        <f aca="false">H211</f>
        <v>7272.5</v>
      </c>
      <c r="I209" s="18" t="n">
        <f aca="false">I211</f>
        <v>7272.5</v>
      </c>
      <c r="J209" s="18" t="n">
        <f aca="false">J211</f>
        <v>-7272.5</v>
      </c>
      <c r="K209" s="18" t="n">
        <f aca="false">K211</f>
        <v>-7272.5</v>
      </c>
      <c r="L209" s="19" t="n">
        <f aca="false">M209-F209</f>
        <v>0</v>
      </c>
      <c r="M209" s="19" t="n">
        <f aca="false">H209+J209</f>
        <v>0</v>
      </c>
      <c r="N209" s="19" t="n">
        <f aca="false">I209+K209</f>
        <v>0</v>
      </c>
      <c r="O209" s="19" t="n">
        <v>5000</v>
      </c>
      <c r="P209" s="19" t="n">
        <v>5000</v>
      </c>
      <c r="Q209" s="22"/>
      <c r="R209" s="22"/>
      <c r="S209" s="23"/>
      <c r="T209" s="23"/>
      <c r="U209" s="22"/>
      <c r="V209" s="22"/>
      <c r="W209" s="22"/>
      <c r="X209" s="22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1" t="n">
        <v>0</v>
      </c>
    </row>
    <row r="210" customFormat="false" ht="15.75" hidden="true" customHeight="false" outlineLevel="0" collapsed="false">
      <c r="A210" s="13"/>
      <c r="B210" s="21" t="s">
        <v>30</v>
      </c>
      <c r="C210" s="18"/>
      <c r="D210" s="18"/>
      <c r="E210" s="25"/>
      <c r="F210" s="18"/>
      <c r="G210" s="18"/>
      <c r="H210" s="25"/>
      <c r="I210" s="18"/>
      <c r="J210" s="18"/>
      <c r="K210" s="18"/>
      <c r="L210" s="19"/>
      <c r="M210" s="19"/>
      <c r="N210" s="19"/>
      <c r="O210" s="19"/>
      <c r="P210" s="19"/>
      <c r="Q210" s="22"/>
      <c r="R210" s="22"/>
      <c r="S210" s="23"/>
      <c r="T210" s="23"/>
      <c r="U210" s="22"/>
      <c r="V210" s="22"/>
      <c r="W210" s="22"/>
      <c r="X210" s="22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1" t="n">
        <v>0</v>
      </c>
    </row>
    <row r="211" customFormat="false" ht="15.75" hidden="true" customHeight="false" outlineLevel="0" collapsed="false">
      <c r="A211" s="13"/>
      <c r="B211" s="21" t="s">
        <v>31</v>
      </c>
      <c r="C211" s="18"/>
      <c r="D211" s="18" t="n">
        <f aca="false">E211-C211</f>
        <v>7272.5</v>
      </c>
      <c r="E211" s="25" t="n">
        <v>7272.5</v>
      </c>
      <c r="F211" s="18"/>
      <c r="G211" s="18" t="n">
        <f aca="false">H211-F211</f>
        <v>7272.5</v>
      </c>
      <c r="H211" s="25" t="n">
        <v>7272.5</v>
      </c>
      <c r="I211" s="25" t="n">
        <v>7272.5</v>
      </c>
      <c r="J211" s="25" t="n">
        <v>-7272.5</v>
      </c>
      <c r="K211" s="25" t="n">
        <v>-7272.5</v>
      </c>
      <c r="L211" s="19" t="n">
        <f aca="false">M211-F211</f>
        <v>0</v>
      </c>
      <c r="M211" s="19" t="n">
        <f aca="false">H211+J211</f>
        <v>0</v>
      </c>
      <c r="N211" s="19" t="n">
        <f aca="false">I211+K211</f>
        <v>0</v>
      </c>
      <c r="O211" s="19" t="n">
        <v>5000</v>
      </c>
      <c r="P211" s="19" t="n">
        <v>5000</v>
      </c>
      <c r="Q211" s="22"/>
      <c r="R211" s="22"/>
      <c r="S211" s="23"/>
      <c r="T211" s="23"/>
      <c r="U211" s="22"/>
      <c r="V211" s="22"/>
      <c r="W211" s="22"/>
      <c r="X211" s="22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1" t="n">
        <v>0</v>
      </c>
    </row>
    <row r="212" customFormat="false" ht="31.5" hidden="false" customHeight="false" outlineLevel="0" collapsed="false">
      <c r="A212" s="13" t="n">
        <v>10</v>
      </c>
      <c r="B212" s="21" t="s">
        <v>102</v>
      </c>
      <c r="C212" s="18" t="n">
        <f aca="false">C214</f>
        <v>0</v>
      </c>
      <c r="D212" s="18" t="n">
        <f aca="false">E212-C212</f>
        <v>3000</v>
      </c>
      <c r="E212" s="25" t="n">
        <f aca="false">E214</f>
        <v>3000</v>
      </c>
      <c r="F212" s="18" t="n">
        <f aca="false">F214</f>
        <v>0</v>
      </c>
      <c r="G212" s="18" t="n">
        <f aca="false">H212-F212</f>
        <v>5000</v>
      </c>
      <c r="H212" s="25" t="n">
        <f aca="false">H214</f>
        <v>5000</v>
      </c>
      <c r="I212" s="18" t="n">
        <f aca="false">I214</f>
        <v>7000</v>
      </c>
      <c r="J212" s="18" t="n">
        <f aca="false">J214</f>
        <v>0</v>
      </c>
      <c r="K212" s="18" t="n">
        <f aca="false">K214</f>
        <v>0</v>
      </c>
      <c r="L212" s="19" t="n">
        <f aca="false">M212-F212</f>
        <v>5000</v>
      </c>
      <c r="M212" s="19" t="n">
        <f aca="false">H212+J212</f>
        <v>5000</v>
      </c>
      <c r="N212" s="19" t="n">
        <f aca="false">I212+K212</f>
        <v>7000</v>
      </c>
      <c r="O212" s="19" t="n">
        <f aca="false">O214</f>
        <v>0</v>
      </c>
      <c r="P212" s="19" t="n">
        <f aca="false">M212+O212</f>
        <v>5000</v>
      </c>
      <c r="Q212" s="19"/>
      <c r="R212" s="19" t="n">
        <f aca="false">P212+Q212</f>
        <v>5000</v>
      </c>
      <c r="S212" s="19"/>
      <c r="T212" s="19" t="n">
        <f aca="false">R212+S212</f>
        <v>5000</v>
      </c>
      <c r="U212" s="19" t="n">
        <f aca="false">U214</f>
        <v>0</v>
      </c>
      <c r="V212" s="19" t="n">
        <f aca="false">N212+U212</f>
        <v>7000</v>
      </c>
      <c r="W212" s="19"/>
      <c r="X212" s="19" t="n">
        <f aca="false">V212+W212</f>
        <v>7000</v>
      </c>
      <c r="Y212" s="19"/>
      <c r="Z212" s="19" t="n">
        <f aca="false">X212+Y212</f>
        <v>7000</v>
      </c>
      <c r="AA212" s="19"/>
      <c r="AB212" s="19" t="n">
        <f aca="false">T212+AA212</f>
        <v>5000</v>
      </c>
      <c r="AC212" s="19"/>
      <c r="AD212" s="19" t="n">
        <f aca="false">AB212+AC212</f>
        <v>5000</v>
      </c>
      <c r="AE212" s="19"/>
      <c r="AF212" s="19" t="n">
        <f aca="false">AD212+AE212</f>
        <v>5000</v>
      </c>
      <c r="AG212" s="19"/>
      <c r="AH212" s="19" t="n">
        <f aca="false">Z212+AG212</f>
        <v>7000</v>
      </c>
      <c r="AI212" s="19"/>
      <c r="AJ212" s="19" t="n">
        <f aca="false">AH212+AI212</f>
        <v>7000</v>
      </c>
    </row>
    <row r="213" customFormat="false" ht="15.75" hidden="false" customHeight="false" outlineLevel="0" collapsed="false">
      <c r="A213" s="13"/>
      <c r="B213" s="21" t="s">
        <v>30</v>
      </c>
      <c r="C213" s="18"/>
      <c r="D213" s="18"/>
      <c r="E213" s="25"/>
      <c r="F213" s="18"/>
      <c r="G213" s="18"/>
      <c r="H213" s="25"/>
      <c r="I213" s="18"/>
      <c r="J213" s="18"/>
      <c r="K213" s="18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</row>
    <row r="214" customFormat="false" ht="15.75" hidden="false" customHeight="false" outlineLevel="0" collapsed="false">
      <c r="A214" s="13"/>
      <c r="B214" s="21" t="s">
        <v>31</v>
      </c>
      <c r="C214" s="18"/>
      <c r="D214" s="18" t="n">
        <f aca="false">E214-C214</f>
        <v>3000</v>
      </c>
      <c r="E214" s="25" t="n">
        <v>3000</v>
      </c>
      <c r="F214" s="18"/>
      <c r="G214" s="18" t="n">
        <f aca="false">H214-F214</f>
        <v>5000</v>
      </c>
      <c r="H214" s="25" t="n">
        <v>5000</v>
      </c>
      <c r="I214" s="25" t="n">
        <v>7000</v>
      </c>
      <c r="J214" s="25"/>
      <c r="K214" s="25"/>
      <c r="L214" s="19" t="n">
        <f aca="false">M214-F214</f>
        <v>5000</v>
      </c>
      <c r="M214" s="19" t="n">
        <f aca="false">H214+J214</f>
        <v>5000</v>
      </c>
      <c r="N214" s="19" t="n">
        <f aca="false">I214+K214</f>
        <v>7000</v>
      </c>
      <c r="O214" s="19"/>
      <c r="P214" s="19" t="n">
        <f aca="false">M214+O214</f>
        <v>5000</v>
      </c>
      <c r="Q214" s="19"/>
      <c r="R214" s="19" t="n">
        <f aca="false">P214+Q214</f>
        <v>5000</v>
      </c>
      <c r="S214" s="19"/>
      <c r="T214" s="19" t="n">
        <f aca="false">R214+S214</f>
        <v>5000</v>
      </c>
      <c r="U214" s="19"/>
      <c r="V214" s="19" t="n">
        <f aca="false">N214+U214</f>
        <v>7000</v>
      </c>
      <c r="W214" s="19"/>
      <c r="X214" s="19" t="n">
        <f aca="false">V214+W214</f>
        <v>7000</v>
      </c>
      <c r="Y214" s="19"/>
      <c r="Z214" s="19" t="n">
        <f aca="false">X214+Y214</f>
        <v>7000</v>
      </c>
      <c r="AA214" s="19"/>
      <c r="AB214" s="19" t="n">
        <f aca="false">T214+AA214</f>
        <v>5000</v>
      </c>
      <c r="AC214" s="19"/>
      <c r="AD214" s="19" t="n">
        <f aca="false">AB214+AC214</f>
        <v>5000</v>
      </c>
      <c r="AE214" s="19"/>
      <c r="AF214" s="19" t="n">
        <f aca="false">AD214+AE214</f>
        <v>5000</v>
      </c>
      <c r="AG214" s="19"/>
      <c r="AH214" s="19" t="n">
        <f aca="false">Z214+AG214</f>
        <v>7000</v>
      </c>
      <c r="AI214" s="19"/>
      <c r="AJ214" s="19" t="n">
        <f aca="false">AH214+AI214</f>
        <v>7000</v>
      </c>
    </row>
    <row r="215" customFormat="false" ht="15.75" hidden="false" customHeight="true" outlineLevel="0" collapsed="false">
      <c r="A215" s="20" t="s">
        <v>103</v>
      </c>
      <c r="B215" s="20"/>
      <c r="C215" s="18" t="n">
        <f aca="false">C19+C171</f>
        <v>4928648.364</v>
      </c>
      <c r="D215" s="18" t="n">
        <f aca="false">E215-C215</f>
        <v>2695358.536</v>
      </c>
      <c r="E215" s="18" t="n">
        <f aca="false">E19+E171</f>
        <v>7624006.9</v>
      </c>
      <c r="F215" s="18" t="n">
        <f aca="false">F19+F171</f>
        <v>5094412.26</v>
      </c>
      <c r="G215" s="18" t="n">
        <f aca="false">H215-F215</f>
        <v>2098996.74</v>
      </c>
      <c r="H215" s="18" t="n">
        <f aca="false">H19+H171</f>
        <v>7193409</v>
      </c>
      <c r="I215" s="18" t="n">
        <f aca="false">I19+I171</f>
        <v>7431281.4</v>
      </c>
      <c r="J215" s="18" t="n">
        <f aca="false">J19+J171</f>
        <v>189622.5</v>
      </c>
      <c r="K215" s="18" t="n">
        <f aca="false">K19+K171</f>
        <v>262763.3</v>
      </c>
      <c r="L215" s="19" t="n">
        <f aca="false">M215-F215</f>
        <v>2288619.24</v>
      </c>
      <c r="M215" s="19" t="n">
        <f aca="false">H215+J215</f>
        <v>7383031.5</v>
      </c>
      <c r="N215" s="19" t="n">
        <f aca="false">I215+K215</f>
        <v>7694044.7</v>
      </c>
      <c r="O215" s="19" t="n">
        <f aca="false">O171+O19</f>
        <v>0</v>
      </c>
      <c r="P215" s="19" t="n">
        <f aca="false">M215+O215</f>
        <v>7383031.5</v>
      </c>
      <c r="Q215" s="19" t="n">
        <f aca="false">Q171+Q19</f>
        <v>-4092.1</v>
      </c>
      <c r="R215" s="19" t="n">
        <f aca="false">P215+Q215</f>
        <v>7378939.4</v>
      </c>
      <c r="S215" s="19" t="n">
        <f aca="false">S171+S19</f>
        <v>13044.4</v>
      </c>
      <c r="T215" s="19" t="n">
        <f aca="false">R215+S215</f>
        <v>7391983.8</v>
      </c>
      <c r="U215" s="19" t="n">
        <f aca="false">U171+U19</f>
        <v>0</v>
      </c>
      <c r="V215" s="19" t="n">
        <f aca="false">N215+U215</f>
        <v>7694044.7</v>
      </c>
      <c r="W215" s="19" t="n">
        <f aca="false">W171+W19</f>
        <v>-4174</v>
      </c>
      <c r="X215" s="19" t="n">
        <f aca="false">V215+W215</f>
        <v>7689870.7</v>
      </c>
      <c r="Y215" s="19" t="n">
        <f aca="false">Y171+Y19</f>
        <v>13892.3</v>
      </c>
      <c r="Z215" s="19" t="n">
        <f aca="false">X215+Y215</f>
        <v>7703763</v>
      </c>
      <c r="AA215" s="19" t="n">
        <f aca="false">AA171+AA19</f>
        <v>28659.24</v>
      </c>
      <c r="AB215" s="19" t="n">
        <f aca="false">T215+AA215</f>
        <v>7420643.04</v>
      </c>
      <c r="AC215" s="19" t="n">
        <f aca="false">AC171+AC19</f>
        <v>0</v>
      </c>
      <c r="AD215" s="19" t="n">
        <f aca="false">AB215+AC215</f>
        <v>7420643.04</v>
      </c>
      <c r="AE215" s="19" t="n">
        <f aca="false">AE171+AE19</f>
        <v>-53961.941</v>
      </c>
      <c r="AF215" s="19" t="n">
        <f aca="false">AD215+AE215</f>
        <v>7366681.099</v>
      </c>
      <c r="AG215" s="19" t="n">
        <f aca="false">AG171+AG19</f>
        <v>0</v>
      </c>
      <c r="AH215" s="19" t="n">
        <f aca="false">Z215+AG215</f>
        <v>7703763</v>
      </c>
      <c r="AI215" s="19" t="n">
        <f aca="false">AI171+AI19</f>
        <v>0</v>
      </c>
      <c r="AJ215" s="19" t="n">
        <f aca="false">AH215+AI215</f>
        <v>7703763</v>
      </c>
    </row>
  </sheetData>
  <sheetProtection sheet="true" password="cf5c"/>
  <autoFilter ref="A18:AK215"/>
  <mergeCells count="27">
    <mergeCell ref="B5:N5"/>
    <mergeCell ref="B7:N7"/>
    <mergeCell ref="A11:AJ11"/>
    <mergeCell ref="A12:AJ14"/>
    <mergeCell ref="A17:A18"/>
    <mergeCell ref="B17:B18"/>
    <mergeCell ref="C17:C18"/>
    <mergeCell ref="D17:E17"/>
    <mergeCell ref="F17:F18"/>
    <mergeCell ref="G17:H17"/>
    <mergeCell ref="I17:I18"/>
    <mergeCell ref="J17:K17"/>
    <mergeCell ref="L17:M17"/>
    <mergeCell ref="N17:N18"/>
    <mergeCell ref="O17:P17"/>
    <mergeCell ref="Q17:R17"/>
    <mergeCell ref="S17:T17"/>
    <mergeCell ref="U17:V17"/>
    <mergeCell ref="W17:X17"/>
    <mergeCell ref="Y17:Z17"/>
    <mergeCell ref="AA17:AA18"/>
    <mergeCell ref="AB17:AB18"/>
    <mergeCell ref="AC17:AD18"/>
    <mergeCell ref="AE17:AF18"/>
    <mergeCell ref="AG17:AH18"/>
    <mergeCell ref="AI17:AJ18"/>
    <mergeCell ref="A215:B215"/>
  </mergeCells>
  <printOptions headings="false" gridLines="false" gridLinesSet="true" horizontalCentered="false" verticalCentered="false"/>
  <pageMargins left="0.540277777777778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Колышкина Елена Владимировна</cp:lastModifiedBy>
  <cp:lastPrinted>2013-08-28T08:21:36Z</cp:lastPrinted>
  <dcterms:modified xsi:type="dcterms:W3CDTF">2013-08-28T08:24:27Z</dcterms:modified>
  <cp:revision>0</cp:revision>
  <dc:subject/>
  <dc:title/>
</cp:coreProperties>
</file>