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definedNames>
    <definedName function="false" hidden="false" localSheetId="0" name="_xlnm.Print_Area" vbProcedure="false">'Приложение № 10'!$A$1:$Z$199</definedName>
    <definedName function="false" hidden="false" localSheetId="0" name="_xlnm.Print_Titles" vbProcedure="false">'Приложение № 10'!$16:$17</definedName>
    <definedName function="false" hidden="true" localSheetId="0" name="_xlnm._FilterDatabase" vbProcedure="false">'Приложение № 10'!$A$17:$A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6">
  <si>
    <t xml:space="preserve">Приложение № 9</t>
  </si>
  <si>
    <t xml:space="preserve">Приложение №</t>
  </si>
  <si>
    <t xml:space="preserve">ПРИЛОЖЕНИЕ № 10</t>
  </si>
  <si>
    <t xml:space="preserve">к решению</t>
  </si>
  <si>
    <t xml:space="preserve">Пермской городской Думы</t>
  </si>
  <si>
    <t xml:space="preserve">от 27.08.2013 № 180</t>
  </si>
  <si>
    <t xml:space="preserve">ПРИЛОЖЕНИЕ № 13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2013 год</t>
  </si>
  <si>
    <t xml:space="preserve">тыс.руб.</t>
  </si>
  <si>
    <t xml:space="preserve">тыс. 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3 год (решение комитета № 19 от 18.04.2013)</t>
  </si>
  <si>
    <t xml:space="preserve">2013 год (с учетом решения комитета)</t>
  </si>
  <si>
    <t xml:space="preserve">изменения</t>
  </si>
  <si>
    <t xml:space="preserve">с учетом изменений</t>
  </si>
  <si>
    <t xml:space="preserve">проект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Инвестиционный проект «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521 01 01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Строительство нового корпуса МДОУ № 407</t>
  </si>
  <si>
    <t xml:space="preserve">3.</t>
  </si>
  <si>
    <t xml:space="preserve">Реконструкция корпуса МАОУ Лицей № 10</t>
  </si>
  <si>
    <t xml:space="preserve">112 02 27</t>
  </si>
  <si>
    <t xml:space="preserve">4.</t>
  </si>
  <si>
    <t xml:space="preserve">Реконструкция корпуса СОШ № 52 со спортивным залом</t>
  </si>
  <si>
    <t xml:space="preserve">112 02 41</t>
  </si>
  <si>
    <t xml:space="preserve">5.</t>
  </si>
  <si>
    <t xml:space="preserve">Реконструкция здания муниципального автономного общеобразовательного учреждения "Средняя общеодразовательная школа № 32 имени Г.А. Сборщикова" г.Перми (пристройка спортивного зала)</t>
  </si>
  <si>
    <t xml:space="preserve">112 02 04</t>
  </si>
  <si>
    <t xml:space="preserve">Здравоохранение</t>
  </si>
  <si>
    <t xml:space="preserve">6.</t>
  </si>
  <si>
    <t xml:space="preserve">Реконструкция с надстройкой второго и третьего этажей поликлиники МАУЗ ГДП по ул.Докучаева, 30</t>
  </si>
  <si>
    <t xml:space="preserve">Управление здравоохранения</t>
  </si>
  <si>
    <t xml:space="preserve">Обеспечение доступности и качества медицинской помощи населению</t>
  </si>
  <si>
    <t xml:space="preserve">112 02 51</t>
  </si>
  <si>
    <t xml:space="preserve">7.</t>
  </si>
  <si>
    <t xml:space="preserve">Проектирование здания поликлиники в Ленинском районе г.Перми по ул.Ленина,16</t>
  </si>
  <si>
    <t xml:space="preserve">112 02 14</t>
  </si>
  <si>
    <t xml:space="preserve">8.</t>
  </si>
  <si>
    <t xml:space="preserve">Проектирование здания в Кировском районе г.Перми по ул.Шишкина,20</t>
  </si>
  <si>
    <t xml:space="preserve">112 02 15</t>
  </si>
  <si>
    <t xml:space="preserve">Жилищно-коммунальное хозяйство</t>
  </si>
  <si>
    <t xml:space="preserve">9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797 15 02</t>
  </si>
  <si>
    <t xml:space="preserve">10.</t>
  </si>
  <si>
    <t xml:space="preserve">Строительство газопроводов в микрорайонах индивидуальной застройки города: мероприятие 1.1.3 (микрорайон Гайва) в рамках инвестиционного проекта "Строительство газопроводов в микрорайонах индивидуальной застройки города Перми"</t>
  </si>
  <si>
    <t xml:space="preserve">797 15 05</t>
  </si>
  <si>
    <t xml:space="preserve">11.</t>
  </si>
  <si>
    <t xml:space="preserve">Строительство газопроводов в микрорайонах индивидуальной застройки города: мероприятие 1.1.7 (микрорайон Нагорный) в рамках инвестиционного проекта "Строительство газопроводов в микрорайонах индивидуальной застройки города Перми"</t>
  </si>
  <si>
    <t xml:space="preserve">797 15 09</t>
  </si>
  <si>
    <t xml:space="preserve">12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112 02 05</t>
  </si>
  <si>
    <t xml:space="preserve">13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14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15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16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112 02 08</t>
  </si>
  <si>
    <t xml:space="preserve">17.</t>
  </si>
  <si>
    <t xml:space="preserve">Инвестиционный проект Организация противооползневых мероприятий в районе жилого дома по ул. Куфонина, 32</t>
  </si>
  <si>
    <t xml:space="preserve">Создание безопасных условий жизни в районе жилого дома по ул. Куфонина, 32</t>
  </si>
  <si>
    <t xml:space="preserve">112 02 09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Реконструкция кладбища "Заборное"</t>
  </si>
  <si>
    <t xml:space="preserve">18.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19.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20.</t>
  </si>
  <si>
    <t xml:space="preserve">Реконструкция парка культуры и отдыха им. А.П.Чехова</t>
  </si>
  <si>
    <t xml:space="preserve">Создание условий для массового отдыха</t>
  </si>
  <si>
    <t xml:space="preserve">797 06 15</t>
  </si>
  <si>
    <t xml:space="preserve">21.</t>
  </si>
  <si>
    <t xml:space="preserve">Обустройство площади на Эспланаде</t>
  </si>
  <si>
    <t xml:space="preserve">22.</t>
  </si>
  <si>
    <t xml:space="preserve">Реконструкция сквера по ул.Екатерининской</t>
  </si>
  <si>
    <t xml:space="preserve">797 06 08</t>
  </si>
  <si>
    <t xml:space="preserve">23.</t>
  </si>
  <si>
    <t xml:space="preserve">112 02 07</t>
  </si>
  <si>
    <t xml:space="preserve">24.</t>
  </si>
  <si>
    <t xml:space="preserve">25.</t>
  </si>
  <si>
    <t xml:space="preserve">Строительство очистных сооружений и водоотвода ливневых стоков набережной реки Камы</t>
  </si>
  <si>
    <t xml:space="preserve">Построенные очистные сооружения и водоотвод ливневых стоков набережной реки Камы. Площадь территории, ливневые стоки которой обеспечены очистными сооружениями, - 121 га</t>
  </si>
  <si>
    <t xml:space="preserve">112 02 01</t>
  </si>
  <si>
    <t xml:space="preserve">26.</t>
  </si>
  <si>
    <t xml:space="preserve">Строительство подпорной стенки по ул. Елькина, 43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12 02 80</t>
  </si>
  <si>
    <t xml:space="preserve">27.</t>
  </si>
  <si>
    <t xml:space="preserve">Проектно-изыскательские работы по строительству сетей наружного освещения на ул. Машинистов от ул. 1-ой Сортировочной до ул. Костычева, 13</t>
  </si>
  <si>
    <t xml:space="preserve">Дорожное хозяйство</t>
  </si>
  <si>
    <t xml:space="preserve">28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Реконструкция площади Восстания</t>
  </si>
  <si>
    <t xml:space="preserve">29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796 06 02</t>
  </si>
  <si>
    <t xml:space="preserve">Культура</t>
  </si>
  <si>
    <t xml:space="preserve">Департамент культуры и молодежной политики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Реконструкция сквера Молодоженов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30.</t>
  </si>
  <si>
    <t xml:space="preserve">Строительство физкультурно-оздоровительного комплекса в Свердловском районе</t>
  </si>
  <si>
    <t xml:space="preserve">797 04 02</t>
  </si>
  <si>
    <t xml:space="preserve">31.</t>
  </si>
  <si>
    <t xml:space="preserve">Строительство физкультурно-оздоровительного комплекса в Дзержинском районе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5" activeCellId="0" sqref="A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9.85"/>
    <col collapsed="false" customWidth="true" hidden="false" outlineLevel="0" max="4" min="4" style="1" width="42.56"/>
    <col collapsed="false" customWidth="true" hidden="true" outlineLevel="0" max="10" min="5" style="2" width="17.56"/>
    <col collapsed="false" customWidth="true" hidden="true" outlineLevel="0" max="11" min="11" style="2" width="21.42"/>
    <col collapsed="false" customWidth="true" hidden="true" outlineLevel="0" max="12" min="12" style="1" width="15.56"/>
    <col collapsed="false" customWidth="true" hidden="true" outlineLevel="0" max="13" min="13" style="2" width="17.56"/>
    <col collapsed="false" customWidth="true" hidden="true" outlineLevel="0" max="15" min="14" style="2" width="18.28"/>
    <col collapsed="false" customWidth="true" hidden="true" outlineLevel="0" max="16" min="16" style="2" width="18.7"/>
    <col collapsed="false" customWidth="true" hidden="true" outlineLevel="0" max="17" min="17" style="2" width="18.85"/>
    <col collapsed="false" customWidth="true" hidden="true" outlineLevel="0" max="18" min="18" style="2" width="18.7"/>
    <col collapsed="false" customWidth="true" hidden="true" outlineLevel="0" max="21" min="19" style="2" width="18.28"/>
    <col collapsed="false" customWidth="true" hidden="true" outlineLevel="0" max="22" min="22" style="2" width="17.99"/>
    <col collapsed="false" customWidth="true" hidden="true" outlineLevel="0" max="23" min="23" style="2" width="17.85"/>
    <col collapsed="false" customWidth="true" hidden="true" outlineLevel="0" max="25" min="24" style="2" width="15.13"/>
    <col collapsed="false" customWidth="true" hidden="false" outlineLevel="0" max="26" min="26" style="2" width="15.13"/>
    <col collapsed="false" customWidth="false" hidden="true" outlineLevel="0" max="28" min="27" style="1" width="9.14"/>
    <col collapsed="false" customWidth="false" hidden="false" outlineLevel="0" max="257" min="29" style="1" width="9.14"/>
  </cols>
  <sheetData>
    <row r="1" s="2" customFormat="true" ht="15.75" hidden="false" customHeight="false" outlineLevel="0" collapsed="false">
      <c r="L1" s="1"/>
      <c r="P1" s="3" t="s">
        <v>0</v>
      </c>
      <c r="Q1" s="3"/>
      <c r="R1" s="3" t="s">
        <v>1</v>
      </c>
      <c r="S1" s="3"/>
      <c r="T1" s="3"/>
      <c r="U1" s="3"/>
      <c r="W1" s="3"/>
      <c r="Y1" s="3"/>
      <c r="Z1" s="3" t="s">
        <v>2</v>
      </c>
      <c r="AA1" s="1"/>
      <c r="AB1" s="1"/>
    </row>
    <row r="2" s="2" customFormat="true" ht="15.75" hidden="false" customHeight="false" outlineLevel="0" collapsed="false">
      <c r="L2" s="1"/>
      <c r="Q2" s="3"/>
      <c r="S2" s="3"/>
      <c r="T2" s="3"/>
      <c r="U2" s="3"/>
      <c r="W2" s="3"/>
      <c r="Y2" s="3"/>
      <c r="Z2" s="3" t="s">
        <v>3</v>
      </c>
      <c r="AA2" s="1"/>
      <c r="AB2" s="1"/>
    </row>
    <row r="3" s="2" customFormat="true" ht="15.75" hidden="false" customHeight="false" outlineLevel="0" collapsed="false">
      <c r="L3" s="1"/>
      <c r="Q3" s="3"/>
      <c r="S3" s="3"/>
      <c r="T3" s="3"/>
      <c r="U3" s="3"/>
      <c r="W3" s="3"/>
      <c r="Y3" s="3"/>
      <c r="Z3" s="3" t="s">
        <v>4</v>
      </c>
      <c r="AA3" s="1"/>
      <c r="AB3" s="1"/>
    </row>
    <row r="4" s="2" customFormat="true" ht="16.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Y4" s="3"/>
      <c r="Z4" s="3" t="s">
        <v>5</v>
      </c>
      <c r="AA4" s="1"/>
      <c r="AB4" s="1"/>
    </row>
    <row r="5" s="2" customFormat="true" ht="15.75" hidden="false" customHeight="false" outlineLevel="0" collapsed="false">
      <c r="L5" s="1"/>
      <c r="AA5" s="1"/>
      <c r="AB5" s="1"/>
    </row>
    <row r="6" s="2" customFormat="true" ht="15.75" hidden="false" customHeight="false" outlineLevel="0" collapsed="false">
      <c r="D6" s="5"/>
      <c r="E6" s="3"/>
      <c r="F6" s="3"/>
      <c r="G6" s="3"/>
      <c r="H6" s="3"/>
      <c r="I6" s="3"/>
      <c r="J6" s="3"/>
      <c r="K6" s="3"/>
      <c r="L6" s="3"/>
      <c r="M6" s="5"/>
      <c r="N6" s="5"/>
      <c r="O6" s="3"/>
      <c r="Q6" s="3"/>
      <c r="S6" s="3"/>
      <c r="T6" s="3"/>
      <c r="U6" s="3"/>
      <c r="W6" s="3"/>
      <c r="Y6" s="3"/>
      <c r="Z6" s="3" t="s">
        <v>6</v>
      </c>
      <c r="AA6" s="1"/>
      <c r="AB6" s="1"/>
    </row>
    <row r="7" s="2" customFormat="true" ht="15.75" hidden="false" customHeight="false" outlineLevel="0" collapsed="false">
      <c r="D7" s="5"/>
      <c r="E7" s="3"/>
      <c r="F7" s="3"/>
      <c r="G7" s="3"/>
      <c r="H7" s="3"/>
      <c r="I7" s="3"/>
      <c r="J7" s="3"/>
      <c r="K7" s="3"/>
      <c r="L7" s="3"/>
      <c r="M7" s="5"/>
      <c r="N7" s="5"/>
      <c r="O7" s="3"/>
      <c r="Q7" s="3"/>
      <c r="S7" s="3"/>
      <c r="T7" s="3"/>
      <c r="U7" s="3"/>
      <c r="W7" s="3"/>
      <c r="Y7" s="3"/>
      <c r="Z7" s="3" t="s">
        <v>3</v>
      </c>
      <c r="AA7" s="1"/>
      <c r="AB7" s="1"/>
    </row>
    <row r="8" s="2" customFormat="true" ht="15.75" hidden="false" customHeight="false" outlineLevel="0" collapsed="false">
      <c r="D8" s="5"/>
      <c r="E8" s="3"/>
      <c r="F8" s="3"/>
      <c r="G8" s="3"/>
      <c r="H8" s="3"/>
      <c r="I8" s="3"/>
      <c r="J8" s="3"/>
      <c r="K8" s="3"/>
      <c r="L8" s="3"/>
      <c r="M8" s="5"/>
      <c r="N8" s="5"/>
      <c r="O8" s="3"/>
      <c r="Q8" s="3"/>
      <c r="S8" s="3"/>
      <c r="T8" s="3"/>
      <c r="U8" s="3"/>
      <c r="W8" s="3"/>
      <c r="Y8" s="3"/>
      <c r="Z8" s="3" t="s">
        <v>4</v>
      </c>
      <c r="AA8" s="1"/>
      <c r="AB8" s="1"/>
    </row>
    <row r="9" s="2" customFormat="true" ht="15.75" hidden="false" customHeight="false" outlineLevel="0" collapsed="false">
      <c r="L9" s="1"/>
      <c r="W9" s="3"/>
      <c r="Y9" s="3"/>
      <c r="Z9" s="3" t="s">
        <v>7</v>
      </c>
      <c r="AA9" s="1"/>
      <c r="AB9" s="1"/>
    </row>
    <row r="10" customFormat="false" ht="15.75" hidden="true" customHeight="false" outlineLevel="0" collapsed="false"/>
    <row r="11" s="2" customFormat="true" ht="15.75" hidden="false" customHeight="false" outlineLevel="0" collapsed="false">
      <c r="L11" s="1"/>
      <c r="AA11" s="1"/>
      <c r="AB11" s="1"/>
    </row>
    <row r="12" s="2" customFormat="true" ht="15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"/>
      <c r="AB12" s="1"/>
    </row>
    <row r="13" s="2" customFormat="true" ht="1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1"/>
      <c r="AB13" s="1"/>
    </row>
    <row r="14" s="2" customFormat="true" ht="15.75" hidden="false" customHeight="false" outlineLevel="0" collapsed="false">
      <c r="A14" s="7"/>
      <c r="B14" s="8"/>
      <c r="C14" s="8"/>
      <c r="D14" s="8"/>
      <c r="L14" s="1"/>
      <c r="AA14" s="1"/>
      <c r="AB14" s="1"/>
    </row>
    <row r="15" s="2" customFormat="true" ht="15.75" hidden="false" customHeight="false" outlineLevel="0" collapsed="false">
      <c r="A15" s="7"/>
      <c r="B15" s="8"/>
      <c r="C15" s="8"/>
      <c r="D15" s="8"/>
      <c r="G15" s="3" t="s">
        <v>9</v>
      </c>
      <c r="L15" s="1"/>
      <c r="N15" s="3" t="s">
        <v>10</v>
      </c>
      <c r="O15" s="3"/>
      <c r="Q15" s="3"/>
      <c r="S15" s="3"/>
      <c r="T15" s="3"/>
      <c r="U15" s="3"/>
      <c r="V15" s="3" t="s">
        <v>10</v>
      </c>
      <c r="W15" s="3"/>
      <c r="Y15" s="3"/>
      <c r="Z15" s="3" t="s">
        <v>9</v>
      </c>
      <c r="AA15" s="1"/>
      <c r="AB15" s="1"/>
    </row>
    <row r="16" customFormat="false" ht="46.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10" t="s">
        <v>15</v>
      </c>
      <c r="F16" s="10" t="s">
        <v>16</v>
      </c>
      <c r="G16" s="10"/>
      <c r="H16" s="10" t="s">
        <v>17</v>
      </c>
      <c r="I16" s="10" t="s">
        <v>18</v>
      </c>
      <c r="J16" s="10"/>
      <c r="K16" s="10" t="s">
        <v>19</v>
      </c>
      <c r="L16" s="10" t="s">
        <v>20</v>
      </c>
      <c r="M16" s="10" t="s">
        <v>21</v>
      </c>
      <c r="N16" s="10"/>
      <c r="O16" s="10" t="s">
        <v>21</v>
      </c>
      <c r="P16" s="10"/>
      <c r="Q16" s="10" t="s">
        <v>21</v>
      </c>
      <c r="R16" s="10"/>
      <c r="S16" s="10" t="s">
        <v>22</v>
      </c>
      <c r="T16" s="11" t="s">
        <v>23</v>
      </c>
      <c r="U16" s="10" t="s">
        <v>21</v>
      </c>
      <c r="V16" s="10"/>
      <c r="W16" s="10" t="s">
        <v>21</v>
      </c>
      <c r="X16" s="10"/>
      <c r="Y16" s="10" t="s">
        <v>21</v>
      </c>
      <c r="Z16" s="10"/>
    </row>
    <row r="17" customFormat="false" ht="33.75" hidden="true" customHeight="true" outlineLevel="0" collapsed="false">
      <c r="A17" s="9"/>
      <c r="B17" s="9"/>
      <c r="C17" s="9"/>
      <c r="D17" s="9"/>
      <c r="E17" s="10"/>
      <c r="F17" s="12" t="s">
        <v>24</v>
      </c>
      <c r="G17" s="12" t="s">
        <v>25</v>
      </c>
      <c r="H17" s="10"/>
      <c r="I17" s="12" t="s">
        <v>24</v>
      </c>
      <c r="J17" s="12" t="s">
        <v>26</v>
      </c>
      <c r="K17" s="10"/>
      <c r="L17" s="10"/>
      <c r="M17" s="12" t="s">
        <v>24</v>
      </c>
      <c r="N17" s="12" t="s">
        <v>25</v>
      </c>
      <c r="O17" s="12" t="s">
        <v>24</v>
      </c>
      <c r="P17" s="12" t="s">
        <v>25</v>
      </c>
      <c r="Q17" s="12" t="s">
        <v>24</v>
      </c>
      <c r="R17" s="12" t="s">
        <v>25</v>
      </c>
      <c r="S17" s="10"/>
      <c r="T17" s="11"/>
      <c r="U17" s="10" t="s">
        <v>24</v>
      </c>
      <c r="V17" s="10" t="s">
        <v>25</v>
      </c>
      <c r="W17" s="10"/>
      <c r="X17" s="10"/>
      <c r="Y17" s="10"/>
      <c r="Z17" s="10"/>
    </row>
    <row r="18" customFormat="false" ht="15.75" hidden="false" customHeight="false" outlineLevel="0" collapsed="false">
      <c r="A18" s="13"/>
      <c r="B18" s="14" t="s">
        <v>27</v>
      </c>
      <c r="C18" s="14"/>
      <c r="D18" s="14"/>
      <c r="E18" s="15" t="n">
        <f aca="false">E22</f>
        <v>310202.3</v>
      </c>
      <c r="F18" s="15" t="n">
        <f aca="false">G18-E18</f>
        <v>-10202.3</v>
      </c>
      <c r="G18" s="15" t="n">
        <f aca="false">G22+G25+G28+G32</f>
        <v>300000</v>
      </c>
      <c r="H18" s="15" t="n">
        <f aca="false">H22</f>
        <v>0</v>
      </c>
      <c r="I18" s="15" t="n">
        <f aca="false">J18-H18</f>
        <v>450202.3</v>
      </c>
      <c r="J18" s="15" t="n">
        <f aca="false">J22+J25+J28+J32</f>
        <v>450202.3</v>
      </c>
      <c r="K18" s="15" t="n">
        <f aca="false">K22+K25+K28+K32</f>
        <v>783153.2</v>
      </c>
      <c r="L18" s="15" t="n">
        <f aca="false">L22+L25+L28+L32</f>
        <v>0</v>
      </c>
      <c r="M18" s="15" t="n">
        <f aca="false">N18-E18</f>
        <v>-10202.3</v>
      </c>
      <c r="N18" s="15" t="n">
        <f aca="false">G18+L18</f>
        <v>300000</v>
      </c>
      <c r="O18" s="15" t="n">
        <f aca="false">O22+O32</f>
        <v>0</v>
      </c>
      <c r="P18" s="15" t="n">
        <f aca="false">N18+O18</f>
        <v>300000</v>
      </c>
      <c r="Q18" s="15" t="n">
        <f aca="false">Q22+Q32+Q35+Q38</f>
        <v>90254.594</v>
      </c>
      <c r="R18" s="15" t="n">
        <f aca="false">P18+Q18</f>
        <v>390254.594</v>
      </c>
      <c r="S18" s="15" t="n">
        <f aca="false">S22+S32+S35+S38</f>
        <v>0</v>
      </c>
      <c r="T18" s="16" t="n">
        <f aca="false">R18+S18</f>
        <v>390254.594</v>
      </c>
      <c r="U18" s="15" t="n">
        <f aca="false">U22+U32+U35+U38</f>
        <v>0</v>
      </c>
      <c r="V18" s="15" t="n">
        <f aca="false">T18+U18</f>
        <v>390254.594</v>
      </c>
      <c r="W18" s="15" t="n">
        <f aca="false">W22+W32+W35+W38+W41</f>
        <v>6000</v>
      </c>
      <c r="X18" s="15" t="n">
        <f aca="false">V18+W18</f>
        <v>396254.594</v>
      </c>
      <c r="Y18" s="15" t="n">
        <f aca="false">Y22+Y32+Y35+Y38+Y41</f>
        <v>0</v>
      </c>
      <c r="Z18" s="15" t="n">
        <f aca="false">X18+Y18</f>
        <v>396254.594</v>
      </c>
    </row>
    <row r="19" customFormat="false" ht="15.75" hidden="false" customHeight="false" outlineLevel="0" collapsed="false">
      <c r="A19" s="13"/>
      <c r="B19" s="14" t="s">
        <v>28</v>
      </c>
      <c r="C19" s="17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  <c r="U19" s="15"/>
      <c r="V19" s="15"/>
      <c r="W19" s="15"/>
      <c r="X19" s="15"/>
      <c r="Y19" s="15"/>
      <c r="Z19" s="15"/>
    </row>
    <row r="20" customFormat="false" ht="15.75" hidden="false" customHeight="false" outlineLevel="0" collapsed="false">
      <c r="A20" s="13"/>
      <c r="B20" s="17" t="s">
        <v>29</v>
      </c>
      <c r="C20" s="14"/>
      <c r="D20" s="19"/>
      <c r="E20" s="15" t="n">
        <f aca="false">E24</f>
        <v>310202.3</v>
      </c>
      <c r="F20" s="15" t="n">
        <f aca="false">G20-E20</f>
        <v>-10202.3</v>
      </c>
      <c r="G20" s="15" t="n">
        <f aca="false">G24+G27+G30+G34</f>
        <v>300000</v>
      </c>
      <c r="H20" s="15" t="n">
        <f aca="false">H24</f>
        <v>0</v>
      </c>
      <c r="I20" s="15" t="n">
        <f aca="false">J20-H20</f>
        <v>450202.3</v>
      </c>
      <c r="J20" s="15" t="n">
        <f aca="false">J24+J27+J30+J34</f>
        <v>450202.3</v>
      </c>
      <c r="K20" s="15" t="n">
        <f aca="false">K24+K27+K30+K34</f>
        <v>783153.2</v>
      </c>
      <c r="L20" s="15" t="n">
        <f aca="false">L24+L27+L30+L34</f>
        <v>0</v>
      </c>
      <c r="M20" s="15" t="n">
        <f aca="false">N20-E20</f>
        <v>-10202.3</v>
      </c>
      <c r="N20" s="15" t="n">
        <f aca="false">G20+L20</f>
        <v>300000</v>
      </c>
      <c r="O20" s="15" t="n">
        <f aca="false">O24+O34</f>
        <v>-103514.391</v>
      </c>
      <c r="P20" s="15" t="n">
        <f aca="false">N20+O20</f>
        <v>196485.609</v>
      </c>
      <c r="Q20" s="15" t="n">
        <f aca="false">Q24+Q34+Q37+Q40</f>
        <v>90254.594</v>
      </c>
      <c r="R20" s="15" t="n">
        <f aca="false">P20+Q20</f>
        <v>286740.203</v>
      </c>
      <c r="S20" s="15" t="n">
        <f aca="false">S24+S34+S37+S40</f>
        <v>0</v>
      </c>
      <c r="T20" s="16" t="n">
        <f aca="false">R20+S20</f>
        <v>286740.203</v>
      </c>
      <c r="U20" s="15" t="n">
        <f aca="false">U24+U34+U37+U40</f>
        <v>0</v>
      </c>
      <c r="V20" s="15" t="n">
        <f aca="false">T20+U20</f>
        <v>286740.203</v>
      </c>
      <c r="W20" s="15" t="n">
        <f aca="false">W24+W34+W37+W40+W43</f>
        <v>6000</v>
      </c>
      <c r="X20" s="15" t="n">
        <f aca="false">V20+W20</f>
        <v>292740.203</v>
      </c>
      <c r="Y20" s="15" t="n">
        <f aca="false">Y24+Y34+Y37+Y40+Y43</f>
        <v>0</v>
      </c>
      <c r="Z20" s="15" t="n">
        <f aca="false">X20+Y20</f>
        <v>292740.203</v>
      </c>
    </row>
    <row r="21" customFormat="false" ht="15.75" hidden="false" customHeight="false" outlineLevel="0" collapsed="false">
      <c r="A21" s="13"/>
      <c r="B21" s="20" t="s">
        <v>30</v>
      </c>
      <c r="C21" s="14"/>
      <c r="D21" s="1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 t="n">
        <f aca="false">O31</f>
        <v>103514.391</v>
      </c>
      <c r="P21" s="15" t="n">
        <f aca="false">N21+O21</f>
        <v>103514.391</v>
      </c>
      <c r="Q21" s="15" t="n">
        <f aca="false">Q31</f>
        <v>0</v>
      </c>
      <c r="R21" s="15" t="n">
        <f aca="false">P21+Q21</f>
        <v>103514.391</v>
      </c>
      <c r="S21" s="15" t="n">
        <f aca="false">S31</f>
        <v>0</v>
      </c>
      <c r="T21" s="16" t="n">
        <f aca="false">R21+S21</f>
        <v>103514.391</v>
      </c>
      <c r="U21" s="15" t="n">
        <f aca="false">U31</f>
        <v>0</v>
      </c>
      <c r="V21" s="15" t="n">
        <f aca="false">T21+U21</f>
        <v>103514.391</v>
      </c>
      <c r="W21" s="15" t="n">
        <f aca="false">W31</f>
        <v>0</v>
      </c>
      <c r="X21" s="15" t="n">
        <f aca="false">V21+W21</f>
        <v>103514.391</v>
      </c>
      <c r="Y21" s="15" t="n">
        <f aca="false">Y31</f>
        <v>0</v>
      </c>
      <c r="Z21" s="15" t="n">
        <f aca="false">X21+Y21</f>
        <v>103514.391</v>
      </c>
    </row>
    <row r="22" customFormat="false" ht="94.5" hidden="false" customHeight="false" outlineLevel="0" collapsed="false">
      <c r="A22" s="13" t="s">
        <v>31</v>
      </c>
      <c r="B22" s="20" t="s">
        <v>32</v>
      </c>
      <c r="C22" s="17" t="s">
        <v>33</v>
      </c>
      <c r="D22" s="18" t="s">
        <v>34</v>
      </c>
      <c r="E22" s="15" t="n">
        <f aca="false">E24</f>
        <v>310202.3</v>
      </c>
      <c r="F22" s="15" t="n">
        <f aca="false">G22-E22</f>
        <v>-110202.3</v>
      </c>
      <c r="G22" s="15" t="n">
        <f aca="false">G24</f>
        <v>200000</v>
      </c>
      <c r="H22" s="15" t="n">
        <v>0</v>
      </c>
      <c r="I22" s="15" t="n">
        <f aca="false">J22-H22</f>
        <v>110202.3</v>
      </c>
      <c r="J22" s="15" t="n">
        <f aca="false">J24</f>
        <v>110202.3</v>
      </c>
      <c r="K22" s="15" t="n">
        <f aca="false">K24</f>
        <v>0</v>
      </c>
      <c r="L22" s="15" t="n">
        <f aca="false">L24</f>
        <v>0</v>
      </c>
      <c r="M22" s="21" t="n">
        <f aca="false">N22-E22</f>
        <v>-110202.3</v>
      </c>
      <c r="N22" s="21" t="n">
        <f aca="false">G22+L22</f>
        <v>200000</v>
      </c>
      <c r="O22" s="15" t="n">
        <f aca="false">O24+O31</f>
        <v>0</v>
      </c>
      <c r="P22" s="15" t="n">
        <f aca="false">N22+O22</f>
        <v>200000</v>
      </c>
      <c r="Q22" s="22" t="n">
        <f aca="false">Q24+Q31</f>
        <v>79459.62</v>
      </c>
      <c r="R22" s="22" t="n">
        <f aca="false">P22+Q22</f>
        <v>279459.62</v>
      </c>
      <c r="S22" s="22" t="n">
        <f aca="false">S24+S31</f>
        <v>0</v>
      </c>
      <c r="T22" s="16" t="n">
        <f aca="false">R22+S22</f>
        <v>279459.62</v>
      </c>
      <c r="U22" s="15" t="n">
        <f aca="false">U24+U31</f>
        <v>0</v>
      </c>
      <c r="V22" s="15" t="n">
        <f aca="false">T22+U22</f>
        <v>279459.62</v>
      </c>
      <c r="W22" s="15" t="n">
        <f aca="false">W24+W31</f>
        <v>0</v>
      </c>
      <c r="X22" s="15" t="n">
        <f aca="false">V22+W22</f>
        <v>279459.62</v>
      </c>
      <c r="Y22" s="15" t="n">
        <f aca="false">Y24+Y31</f>
        <v>0</v>
      </c>
      <c r="Z22" s="15" t="n">
        <f aca="false">X22+Y22</f>
        <v>279459.62</v>
      </c>
      <c r="AA22" s="1" t="s">
        <v>35</v>
      </c>
    </row>
    <row r="23" customFormat="false" ht="15.75" hidden="false" customHeight="false" outlineLevel="0" collapsed="false">
      <c r="A23" s="13"/>
      <c r="B23" s="14" t="s">
        <v>28</v>
      </c>
      <c r="C23" s="17"/>
      <c r="D23" s="18"/>
      <c r="E23" s="15"/>
      <c r="F23" s="15"/>
      <c r="G23" s="15"/>
      <c r="H23" s="15"/>
      <c r="I23" s="15"/>
      <c r="J23" s="15"/>
      <c r="K23" s="15"/>
      <c r="L23" s="15"/>
      <c r="M23" s="21"/>
      <c r="N23" s="21"/>
      <c r="O23" s="15"/>
      <c r="P23" s="15"/>
      <c r="Q23" s="22"/>
      <c r="R23" s="22"/>
      <c r="S23" s="22"/>
      <c r="T23" s="16"/>
      <c r="U23" s="15"/>
      <c r="V23" s="15"/>
      <c r="W23" s="15"/>
      <c r="X23" s="15"/>
      <c r="Y23" s="15"/>
      <c r="Z23" s="15"/>
      <c r="AA23" s="1" t="s">
        <v>36</v>
      </c>
    </row>
    <row r="24" customFormat="false" ht="15.75" hidden="false" customHeight="false" outlineLevel="0" collapsed="false">
      <c r="A24" s="13"/>
      <c r="B24" s="17" t="s">
        <v>29</v>
      </c>
      <c r="C24" s="17"/>
      <c r="D24" s="18"/>
      <c r="E24" s="15" t="n">
        <v>310202.3</v>
      </c>
      <c r="F24" s="15" t="n">
        <f aca="false">G24-E24</f>
        <v>-110202.3</v>
      </c>
      <c r="G24" s="23" t="n">
        <v>200000</v>
      </c>
      <c r="H24" s="15" t="n">
        <v>0</v>
      </c>
      <c r="I24" s="15" t="n">
        <f aca="false">J24-H24</f>
        <v>110202.3</v>
      </c>
      <c r="J24" s="23" t="n">
        <v>110202.3</v>
      </c>
      <c r="K24" s="15" t="n">
        <v>0</v>
      </c>
      <c r="L24" s="23"/>
      <c r="M24" s="21" t="n">
        <f aca="false">N24-E24</f>
        <v>-110202.3</v>
      </c>
      <c r="N24" s="21" t="n">
        <f aca="false">G24+L24</f>
        <v>200000</v>
      </c>
      <c r="O24" s="15" t="n">
        <v>-103514.391</v>
      </c>
      <c r="P24" s="15" t="n">
        <f aca="false">N24+O24</f>
        <v>96485.609</v>
      </c>
      <c r="Q24" s="22" t="n">
        <f aca="false">49377.546+30082.074</f>
        <v>79459.62</v>
      </c>
      <c r="R24" s="22" t="n">
        <f aca="false">P24+Q24</f>
        <v>175945.229</v>
      </c>
      <c r="S24" s="22"/>
      <c r="T24" s="16" t="n">
        <f aca="false">R24+S24</f>
        <v>175945.229</v>
      </c>
      <c r="U24" s="15"/>
      <c r="V24" s="15" t="n">
        <f aca="false">T24+U24</f>
        <v>175945.229</v>
      </c>
      <c r="W24" s="15"/>
      <c r="X24" s="15" t="n">
        <f aca="false">V24+W24</f>
        <v>175945.229</v>
      </c>
      <c r="Y24" s="15"/>
      <c r="Z24" s="15" t="n">
        <f aca="false">X24+Y24</f>
        <v>175945.229</v>
      </c>
    </row>
    <row r="25" customFormat="false" ht="47.25" hidden="true" customHeight="true" outlineLevel="0" collapsed="false">
      <c r="A25" s="13" t="s">
        <v>37</v>
      </c>
      <c r="B25" s="20" t="s">
        <v>38</v>
      </c>
      <c r="C25" s="17" t="s">
        <v>33</v>
      </c>
      <c r="D25" s="17" t="s">
        <v>34</v>
      </c>
      <c r="E25" s="15" t="n">
        <f aca="false">E27</f>
        <v>0</v>
      </c>
      <c r="F25" s="15" t="n">
        <f aca="false">G25-E25</f>
        <v>0</v>
      </c>
      <c r="G25" s="15" t="n">
        <f aca="false">G27</f>
        <v>0</v>
      </c>
      <c r="H25" s="15" t="n">
        <v>0</v>
      </c>
      <c r="I25" s="15" t="n">
        <f aca="false">J25-H25</f>
        <v>40000</v>
      </c>
      <c r="J25" s="15" t="n">
        <f aca="false">J27</f>
        <v>40000</v>
      </c>
      <c r="K25" s="15" t="n">
        <f aca="false">K27</f>
        <v>33153.2</v>
      </c>
      <c r="L25" s="15" t="n">
        <f aca="false">L27</f>
        <v>0</v>
      </c>
      <c r="M25" s="15" t="n">
        <f aca="false">N25-E25</f>
        <v>0</v>
      </c>
      <c r="N25" s="15" t="n">
        <f aca="false">G25+L25</f>
        <v>0</v>
      </c>
      <c r="O25" s="24" t="n">
        <f aca="false">P25-G25</f>
        <v>40000</v>
      </c>
      <c r="P25" s="24" t="n">
        <f aca="false">I25+N25</f>
        <v>40000</v>
      </c>
      <c r="Q25" s="24" t="n">
        <f aca="false">R25-I25</f>
        <v>33153.2</v>
      </c>
      <c r="R25" s="24" t="n">
        <f aca="false">K25+P25</f>
        <v>73153.2</v>
      </c>
      <c r="S25" s="24" t="n">
        <f aca="false">T25-K25</f>
        <v>-33153.2</v>
      </c>
      <c r="T25" s="25"/>
      <c r="U25" s="15" t="n">
        <f aca="false">V25-M25</f>
        <v>0</v>
      </c>
      <c r="V25" s="15"/>
      <c r="W25" s="15" t="n">
        <f aca="false">W27</f>
        <v>0</v>
      </c>
      <c r="X25" s="15"/>
      <c r="Y25" s="21" t="n">
        <f aca="false">Y27</f>
        <v>0</v>
      </c>
      <c r="Z25" s="21"/>
      <c r="AA25" s="26" t="n">
        <v>0</v>
      </c>
    </row>
    <row r="26" customFormat="false" ht="15.75" hidden="true" customHeight="true" outlineLevel="0" collapsed="false">
      <c r="A26" s="13"/>
      <c r="B26" s="14" t="s">
        <v>28</v>
      </c>
      <c r="C26" s="17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25"/>
      <c r="P26" s="25"/>
      <c r="Q26" s="25"/>
      <c r="R26" s="25"/>
      <c r="S26" s="25"/>
      <c r="T26" s="25"/>
      <c r="U26" s="15"/>
      <c r="V26" s="15"/>
      <c r="W26" s="15"/>
      <c r="X26" s="15"/>
      <c r="Y26" s="21"/>
      <c r="Z26" s="21"/>
      <c r="AA26" s="1" t="n">
        <v>0</v>
      </c>
    </row>
    <row r="27" customFormat="false" ht="15.75" hidden="true" customHeight="true" outlineLevel="0" collapsed="false">
      <c r="A27" s="13"/>
      <c r="B27" s="17" t="s">
        <v>29</v>
      </c>
      <c r="C27" s="17"/>
      <c r="D27" s="18"/>
      <c r="E27" s="15"/>
      <c r="F27" s="15" t="n">
        <f aca="false">G27-E27</f>
        <v>0</v>
      </c>
      <c r="G27" s="15" t="n">
        <v>0</v>
      </c>
      <c r="H27" s="15" t="n">
        <v>0</v>
      </c>
      <c r="I27" s="15" t="n">
        <f aca="false">J27-H27</f>
        <v>40000</v>
      </c>
      <c r="J27" s="23" t="n">
        <v>40000</v>
      </c>
      <c r="K27" s="23" t="n">
        <v>33153.2</v>
      </c>
      <c r="L27" s="15" t="n">
        <v>0</v>
      </c>
      <c r="M27" s="15" t="n">
        <f aca="false">N27-E27</f>
        <v>0</v>
      </c>
      <c r="N27" s="15" t="n">
        <f aca="false">G27+L27</f>
        <v>0</v>
      </c>
      <c r="O27" s="24" t="n">
        <f aca="false">P27-G27</f>
        <v>40000</v>
      </c>
      <c r="P27" s="24" t="n">
        <f aca="false">I27+N27</f>
        <v>40000</v>
      </c>
      <c r="Q27" s="24" t="n">
        <f aca="false">R27-I27</f>
        <v>33153.2</v>
      </c>
      <c r="R27" s="24" t="n">
        <f aca="false">K27+P27</f>
        <v>73153.2</v>
      </c>
      <c r="S27" s="24" t="n">
        <f aca="false">T27-K27</f>
        <v>-33153.2</v>
      </c>
      <c r="T27" s="25"/>
      <c r="U27" s="15" t="n">
        <f aca="false">V27-M27</f>
        <v>0</v>
      </c>
      <c r="V27" s="15"/>
      <c r="W27" s="15"/>
      <c r="X27" s="15"/>
      <c r="Y27" s="21"/>
      <c r="Z27" s="21"/>
      <c r="AA27" s="26" t="n">
        <v>0</v>
      </c>
    </row>
    <row r="28" customFormat="false" ht="47.25" hidden="true" customHeight="true" outlineLevel="0" collapsed="false">
      <c r="A28" s="13" t="s">
        <v>39</v>
      </c>
      <c r="B28" s="17" t="s">
        <v>40</v>
      </c>
      <c r="C28" s="17" t="s">
        <v>33</v>
      </c>
      <c r="D28" s="17" t="s">
        <v>41</v>
      </c>
      <c r="E28" s="15" t="n">
        <f aca="false">E30</f>
        <v>0</v>
      </c>
      <c r="F28" s="15" t="n">
        <f aca="false">G28-E28</f>
        <v>0</v>
      </c>
      <c r="G28" s="15" t="n">
        <f aca="false">G30</f>
        <v>0</v>
      </c>
      <c r="H28" s="15" t="n">
        <v>0</v>
      </c>
      <c r="I28" s="15" t="n">
        <f aca="false">J28-H28</f>
        <v>300000</v>
      </c>
      <c r="J28" s="23" t="n">
        <f aca="false">J30</f>
        <v>300000</v>
      </c>
      <c r="K28" s="23" t="n">
        <f aca="false">K30</f>
        <v>750000</v>
      </c>
      <c r="L28" s="15" t="n">
        <f aca="false">L30</f>
        <v>0</v>
      </c>
      <c r="M28" s="15" t="n">
        <f aca="false">N28-E28</f>
        <v>0</v>
      </c>
      <c r="N28" s="15" t="n">
        <f aca="false">G28+L28</f>
        <v>0</v>
      </c>
      <c r="O28" s="24" t="n">
        <f aca="false">P28-G28</f>
        <v>300000</v>
      </c>
      <c r="P28" s="24" t="n">
        <f aca="false">I28+N28</f>
        <v>300000</v>
      </c>
      <c r="Q28" s="24" t="n">
        <f aca="false">R28-I28</f>
        <v>750000</v>
      </c>
      <c r="R28" s="24" t="n">
        <f aca="false">K28+P28</f>
        <v>1050000</v>
      </c>
      <c r="S28" s="24" t="n">
        <f aca="false">T28-K28</f>
        <v>-750000</v>
      </c>
      <c r="T28" s="25"/>
      <c r="U28" s="15" t="n">
        <f aca="false">V28-M28</f>
        <v>0</v>
      </c>
      <c r="V28" s="15"/>
      <c r="W28" s="15" t="n">
        <f aca="false">W30+W31</f>
        <v>0</v>
      </c>
      <c r="X28" s="15"/>
      <c r="Y28" s="21" t="n">
        <f aca="false">Y30+Y31</f>
        <v>0</v>
      </c>
      <c r="Z28" s="21"/>
      <c r="AA28" s="26" t="n">
        <v>0</v>
      </c>
    </row>
    <row r="29" customFormat="false" ht="15.75" hidden="true" customHeight="true" outlineLevel="0" collapsed="false">
      <c r="A29" s="13"/>
      <c r="B29" s="14" t="s">
        <v>28</v>
      </c>
      <c r="C29" s="17"/>
      <c r="D29" s="18"/>
      <c r="E29" s="15"/>
      <c r="F29" s="15"/>
      <c r="G29" s="15"/>
      <c r="H29" s="15"/>
      <c r="I29" s="15"/>
      <c r="J29" s="23"/>
      <c r="K29" s="23"/>
      <c r="L29" s="15"/>
      <c r="M29" s="15"/>
      <c r="N29" s="15"/>
      <c r="O29" s="25"/>
      <c r="P29" s="25"/>
      <c r="Q29" s="25"/>
      <c r="R29" s="25"/>
      <c r="S29" s="25"/>
      <c r="T29" s="25"/>
      <c r="U29" s="15"/>
      <c r="V29" s="15"/>
      <c r="W29" s="15"/>
      <c r="X29" s="15"/>
      <c r="Y29" s="21"/>
      <c r="Z29" s="21"/>
      <c r="AA29" s="1" t="n">
        <v>0</v>
      </c>
    </row>
    <row r="30" customFormat="false" ht="15.75" hidden="true" customHeight="true" outlineLevel="0" collapsed="false">
      <c r="A30" s="13"/>
      <c r="B30" s="17" t="s">
        <v>29</v>
      </c>
      <c r="C30" s="17"/>
      <c r="D30" s="18"/>
      <c r="E30" s="15" t="n">
        <f aca="false">100000-100000</f>
        <v>0</v>
      </c>
      <c r="F30" s="15" t="n">
        <f aca="false">G30-E30</f>
        <v>0</v>
      </c>
      <c r="G30" s="15" t="n">
        <v>0</v>
      </c>
      <c r="H30" s="15" t="n">
        <v>0</v>
      </c>
      <c r="I30" s="15" t="n">
        <f aca="false">J30-H30</f>
        <v>300000</v>
      </c>
      <c r="J30" s="23" t="n">
        <v>300000</v>
      </c>
      <c r="K30" s="23" t="n">
        <v>750000</v>
      </c>
      <c r="L30" s="15" t="n">
        <v>0</v>
      </c>
      <c r="M30" s="15" t="n">
        <f aca="false">N30-E30</f>
        <v>0</v>
      </c>
      <c r="N30" s="15" t="n">
        <f aca="false">G30+L30</f>
        <v>0</v>
      </c>
      <c r="O30" s="24" t="n">
        <f aca="false">P30-G30</f>
        <v>300000</v>
      </c>
      <c r="P30" s="24" t="n">
        <f aca="false">I30+N30</f>
        <v>300000</v>
      </c>
      <c r="Q30" s="24" t="n">
        <f aca="false">R30-I30</f>
        <v>750000</v>
      </c>
      <c r="R30" s="24" t="n">
        <f aca="false">K30+P30</f>
        <v>1050000</v>
      </c>
      <c r="S30" s="24" t="n">
        <f aca="false">T30-K30</f>
        <v>-750000</v>
      </c>
      <c r="T30" s="25"/>
      <c r="U30" s="15" t="n">
        <f aca="false">V30-M30</f>
        <v>0</v>
      </c>
      <c r="V30" s="15"/>
      <c r="W30" s="15"/>
      <c r="X30" s="15"/>
      <c r="Y30" s="21"/>
      <c r="Z30" s="21"/>
      <c r="AA30" s="26" t="n">
        <v>0</v>
      </c>
    </row>
    <row r="31" customFormat="false" ht="15.75" hidden="false" customHeight="true" outlineLevel="0" collapsed="false">
      <c r="A31" s="13"/>
      <c r="B31" s="17" t="s">
        <v>30</v>
      </c>
      <c r="C31" s="17"/>
      <c r="D31" s="18"/>
      <c r="E31" s="15"/>
      <c r="F31" s="15"/>
      <c r="G31" s="15"/>
      <c r="H31" s="15"/>
      <c r="I31" s="15"/>
      <c r="J31" s="23"/>
      <c r="K31" s="23"/>
      <c r="L31" s="15"/>
      <c r="M31" s="21"/>
      <c r="N31" s="21"/>
      <c r="O31" s="24" t="n">
        <v>103514.391</v>
      </c>
      <c r="P31" s="24" t="n">
        <f aca="false">N31+O31</f>
        <v>103514.391</v>
      </c>
      <c r="Q31" s="27"/>
      <c r="R31" s="27" t="n">
        <f aca="false">P31+Q31</f>
        <v>103514.391</v>
      </c>
      <c r="S31" s="27"/>
      <c r="T31" s="16" t="n">
        <f aca="false">R31+S31</f>
        <v>103514.391</v>
      </c>
      <c r="U31" s="15"/>
      <c r="V31" s="15" t="n">
        <f aca="false">T31+U31</f>
        <v>103514.391</v>
      </c>
      <c r="W31" s="15"/>
      <c r="X31" s="15" t="n">
        <f aca="false">V31+W31</f>
        <v>103514.391</v>
      </c>
      <c r="Y31" s="15"/>
      <c r="Z31" s="15" t="n">
        <f aca="false">X31+Y31</f>
        <v>103514.391</v>
      </c>
      <c r="AA31" s="28"/>
    </row>
    <row r="32" customFormat="false" ht="31.5" hidden="false" customHeight="false" outlineLevel="0" collapsed="false">
      <c r="A32" s="13" t="s">
        <v>37</v>
      </c>
      <c r="B32" s="17" t="s">
        <v>42</v>
      </c>
      <c r="C32" s="17" t="s">
        <v>33</v>
      </c>
      <c r="D32" s="17" t="s">
        <v>41</v>
      </c>
      <c r="E32" s="15" t="n">
        <f aca="false">E34</f>
        <v>100000</v>
      </c>
      <c r="F32" s="15" t="n">
        <f aca="false">G32-E32</f>
        <v>0</v>
      </c>
      <c r="G32" s="15" t="n">
        <f aca="false">G34</f>
        <v>100000</v>
      </c>
      <c r="H32" s="15" t="n">
        <v>0</v>
      </c>
      <c r="I32" s="15" t="n">
        <f aca="false">J32-H32</f>
        <v>0</v>
      </c>
      <c r="J32" s="23" t="n">
        <f aca="false">J34</f>
        <v>0</v>
      </c>
      <c r="K32" s="23" t="n">
        <f aca="false">K34</f>
        <v>0</v>
      </c>
      <c r="L32" s="15" t="n">
        <f aca="false">L34</f>
        <v>0</v>
      </c>
      <c r="M32" s="15" t="n">
        <f aca="false">N32-E32</f>
        <v>0</v>
      </c>
      <c r="N32" s="15" t="n">
        <f aca="false">G32+L32</f>
        <v>100000</v>
      </c>
      <c r="O32" s="15" t="n">
        <f aca="false">O34</f>
        <v>0</v>
      </c>
      <c r="P32" s="15" t="n">
        <f aca="false">N32+O32</f>
        <v>100000</v>
      </c>
      <c r="Q32" s="15" t="n">
        <f aca="false">Q34</f>
        <v>0</v>
      </c>
      <c r="R32" s="15" t="n">
        <f aca="false">P32+Q32</f>
        <v>100000</v>
      </c>
      <c r="S32" s="15" t="n">
        <f aca="false">S34</f>
        <v>0</v>
      </c>
      <c r="T32" s="16" t="n">
        <f aca="false">R32+S32</f>
        <v>100000</v>
      </c>
      <c r="U32" s="15" t="n">
        <f aca="false">U34</f>
        <v>0</v>
      </c>
      <c r="V32" s="15" t="n">
        <f aca="false">T32+U32</f>
        <v>100000</v>
      </c>
      <c r="W32" s="15" t="n">
        <f aca="false">W34</f>
        <v>0</v>
      </c>
      <c r="X32" s="15" t="n">
        <f aca="false">V32+W32</f>
        <v>100000</v>
      </c>
      <c r="Y32" s="15" t="n">
        <f aca="false">Y34</f>
        <v>0</v>
      </c>
      <c r="Z32" s="15" t="n">
        <f aca="false">X32+Y32</f>
        <v>100000</v>
      </c>
    </row>
    <row r="33" customFormat="false" ht="15.75" hidden="false" customHeight="false" outlineLevel="0" collapsed="false">
      <c r="A33" s="13"/>
      <c r="B33" s="14" t="s">
        <v>28</v>
      </c>
      <c r="C33" s="17"/>
      <c r="D33" s="18"/>
      <c r="E33" s="15"/>
      <c r="F33" s="15"/>
      <c r="G33" s="15"/>
      <c r="H33" s="15"/>
      <c r="I33" s="15"/>
      <c r="J33" s="23"/>
      <c r="K33" s="23"/>
      <c r="L33" s="15"/>
      <c r="M33" s="15"/>
      <c r="N33" s="15"/>
      <c r="O33" s="15"/>
      <c r="P33" s="15"/>
      <c r="Q33" s="15"/>
      <c r="R33" s="15"/>
      <c r="S33" s="15"/>
      <c r="T33" s="16"/>
      <c r="U33" s="15"/>
      <c r="V33" s="15"/>
      <c r="W33" s="15"/>
      <c r="X33" s="15"/>
      <c r="Y33" s="15"/>
      <c r="Z33" s="15"/>
    </row>
    <row r="34" customFormat="false" ht="15.75" hidden="false" customHeight="false" outlineLevel="0" collapsed="false">
      <c r="A34" s="13"/>
      <c r="B34" s="17" t="s">
        <v>29</v>
      </c>
      <c r="C34" s="17"/>
      <c r="D34" s="18"/>
      <c r="E34" s="15" t="n">
        <v>100000</v>
      </c>
      <c r="F34" s="15" t="n">
        <f aca="false">G34-E34</f>
        <v>0</v>
      </c>
      <c r="G34" s="23" t="n">
        <v>100000</v>
      </c>
      <c r="H34" s="15" t="n">
        <v>0</v>
      </c>
      <c r="I34" s="15" t="n">
        <f aca="false">J34-H34</f>
        <v>0</v>
      </c>
      <c r="J34" s="23"/>
      <c r="K34" s="23"/>
      <c r="L34" s="23"/>
      <c r="M34" s="15" t="n">
        <f aca="false">N34-E34</f>
        <v>0</v>
      </c>
      <c r="N34" s="15" t="n">
        <f aca="false">G34+L34</f>
        <v>100000</v>
      </c>
      <c r="O34" s="15"/>
      <c r="P34" s="15" t="n">
        <f aca="false">N34+O34</f>
        <v>100000</v>
      </c>
      <c r="Q34" s="15"/>
      <c r="R34" s="15" t="n">
        <f aca="false">P34+Q34</f>
        <v>100000</v>
      </c>
      <c r="S34" s="15"/>
      <c r="T34" s="16" t="n">
        <f aca="false">R34+S34</f>
        <v>100000</v>
      </c>
      <c r="U34" s="15"/>
      <c r="V34" s="15" t="n">
        <f aca="false">T34+U34</f>
        <v>100000</v>
      </c>
      <c r="W34" s="15"/>
      <c r="X34" s="15" t="n">
        <f aca="false">V34+W34</f>
        <v>100000</v>
      </c>
      <c r="Y34" s="15"/>
      <c r="Z34" s="15" t="n">
        <f aca="false">X34+Y34</f>
        <v>100000</v>
      </c>
    </row>
    <row r="35" customFormat="false" ht="31.5" hidden="false" customHeight="false" outlineLevel="0" collapsed="false">
      <c r="A35" s="13" t="s">
        <v>43</v>
      </c>
      <c r="B35" s="17" t="s">
        <v>44</v>
      </c>
      <c r="C35" s="17" t="s">
        <v>33</v>
      </c>
      <c r="D35" s="17" t="s">
        <v>41</v>
      </c>
      <c r="E35" s="15"/>
      <c r="F35" s="15"/>
      <c r="G35" s="23"/>
      <c r="H35" s="15"/>
      <c r="I35" s="15"/>
      <c r="J35" s="23"/>
      <c r="K35" s="23"/>
      <c r="L35" s="23"/>
      <c r="M35" s="15"/>
      <c r="N35" s="15"/>
      <c r="O35" s="15"/>
      <c r="P35" s="15"/>
      <c r="Q35" s="22" t="n">
        <f aca="false">Q37</f>
        <v>8136.241</v>
      </c>
      <c r="R35" s="22" t="n">
        <f aca="false">P35+Q35</f>
        <v>8136.241</v>
      </c>
      <c r="S35" s="22" t="n">
        <f aca="false">S37</f>
        <v>0</v>
      </c>
      <c r="T35" s="16" t="n">
        <f aca="false">R35+S35</f>
        <v>8136.241</v>
      </c>
      <c r="U35" s="15" t="n">
        <f aca="false">U37</f>
        <v>0</v>
      </c>
      <c r="V35" s="15" t="n">
        <f aca="false">T35+U35</f>
        <v>8136.241</v>
      </c>
      <c r="W35" s="15" t="n">
        <f aca="false">W37</f>
        <v>0</v>
      </c>
      <c r="X35" s="15" t="n">
        <f aca="false">V35+W35</f>
        <v>8136.241</v>
      </c>
      <c r="Y35" s="15" t="n">
        <f aca="false">Y37</f>
        <v>0</v>
      </c>
      <c r="Z35" s="15" t="n">
        <f aca="false">X35+Y35</f>
        <v>8136.241</v>
      </c>
      <c r="AA35" s="1" t="s">
        <v>45</v>
      </c>
    </row>
    <row r="36" customFormat="false" ht="15.75" hidden="false" customHeight="false" outlineLevel="0" collapsed="false">
      <c r="A36" s="13"/>
      <c r="B36" s="14" t="s">
        <v>28</v>
      </c>
      <c r="C36" s="17"/>
      <c r="D36" s="18"/>
      <c r="E36" s="15"/>
      <c r="F36" s="15"/>
      <c r="G36" s="23"/>
      <c r="H36" s="15"/>
      <c r="I36" s="15"/>
      <c r="J36" s="23"/>
      <c r="K36" s="23"/>
      <c r="L36" s="23"/>
      <c r="M36" s="15"/>
      <c r="N36" s="15"/>
      <c r="O36" s="15"/>
      <c r="P36" s="15"/>
      <c r="Q36" s="22"/>
      <c r="R36" s="22"/>
      <c r="S36" s="22"/>
      <c r="T36" s="16"/>
      <c r="U36" s="15"/>
      <c r="V36" s="15"/>
      <c r="W36" s="15"/>
      <c r="X36" s="15"/>
      <c r="Y36" s="15"/>
      <c r="Z36" s="15"/>
    </row>
    <row r="37" customFormat="false" ht="15.75" hidden="false" customHeight="false" outlineLevel="0" collapsed="false">
      <c r="A37" s="13"/>
      <c r="B37" s="17" t="s">
        <v>29</v>
      </c>
      <c r="C37" s="17"/>
      <c r="D37" s="18"/>
      <c r="E37" s="15"/>
      <c r="F37" s="15"/>
      <c r="G37" s="23"/>
      <c r="H37" s="15"/>
      <c r="I37" s="15"/>
      <c r="J37" s="23"/>
      <c r="K37" s="23"/>
      <c r="L37" s="23"/>
      <c r="M37" s="15"/>
      <c r="N37" s="15"/>
      <c r="O37" s="15"/>
      <c r="P37" s="15"/>
      <c r="Q37" s="22" t="n">
        <v>8136.241</v>
      </c>
      <c r="R37" s="22" t="n">
        <f aca="false">P37+Q37</f>
        <v>8136.241</v>
      </c>
      <c r="S37" s="22"/>
      <c r="T37" s="16" t="n">
        <f aca="false">R37+S37</f>
        <v>8136.241</v>
      </c>
      <c r="U37" s="15"/>
      <c r="V37" s="15" t="n">
        <f aca="false">T37+U37</f>
        <v>8136.241</v>
      </c>
      <c r="W37" s="15"/>
      <c r="X37" s="15" t="n">
        <f aca="false">V37+W37</f>
        <v>8136.241</v>
      </c>
      <c r="Y37" s="15"/>
      <c r="Z37" s="15" t="n">
        <f aca="false">X37+Y37</f>
        <v>8136.241</v>
      </c>
    </row>
    <row r="38" customFormat="false" ht="31.5" hidden="false" customHeight="false" outlineLevel="0" collapsed="false">
      <c r="A38" s="13" t="s">
        <v>46</v>
      </c>
      <c r="B38" s="17" t="s">
        <v>47</v>
      </c>
      <c r="C38" s="17" t="s">
        <v>33</v>
      </c>
      <c r="D38" s="17" t="s">
        <v>41</v>
      </c>
      <c r="E38" s="15"/>
      <c r="F38" s="15"/>
      <c r="G38" s="23"/>
      <c r="H38" s="15"/>
      <c r="I38" s="15"/>
      <c r="J38" s="23"/>
      <c r="K38" s="23"/>
      <c r="L38" s="23"/>
      <c r="M38" s="15"/>
      <c r="N38" s="15"/>
      <c r="O38" s="15"/>
      <c r="P38" s="15"/>
      <c r="Q38" s="22" t="n">
        <f aca="false">Q40</f>
        <v>2658.733</v>
      </c>
      <c r="R38" s="22" t="n">
        <f aca="false">P38+Q38</f>
        <v>2658.733</v>
      </c>
      <c r="S38" s="22" t="n">
        <f aca="false">S40</f>
        <v>0</v>
      </c>
      <c r="T38" s="16" t="n">
        <f aca="false">R38+S38</f>
        <v>2658.733</v>
      </c>
      <c r="U38" s="15" t="n">
        <f aca="false">U40</f>
        <v>0</v>
      </c>
      <c r="V38" s="15" t="n">
        <f aca="false">T38+U38</f>
        <v>2658.733</v>
      </c>
      <c r="W38" s="15" t="n">
        <f aca="false">W40</f>
        <v>0</v>
      </c>
      <c r="X38" s="15" t="n">
        <f aca="false">V38+W38</f>
        <v>2658.733</v>
      </c>
      <c r="Y38" s="15" t="n">
        <f aca="false">Y40</f>
        <v>0</v>
      </c>
      <c r="Z38" s="15" t="n">
        <f aca="false">X38+Y38</f>
        <v>2658.733</v>
      </c>
      <c r="AA38" s="1" t="s">
        <v>48</v>
      </c>
    </row>
    <row r="39" customFormat="false" ht="15.75" hidden="false" customHeight="false" outlineLevel="0" collapsed="false">
      <c r="A39" s="13"/>
      <c r="B39" s="14" t="s">
        <v>28</v>
      </c>
      <c r="C39" s="17"/>
      <c r="D39" s="18"/>
      <c r="E39" s="15"/>
      <c r="F39" s="15"/>
      <c r="G39" s="23"/>
      <c r="H39" s="15"/>
      <c r="I39" s="15"/>
      <c r="J39" s="23"/>
      <c r="K39" s="23"/>
      <c r="L39" s="23"/>
      <c r="M39" s="15"/>
      <c r="N39" s="15"/>
      <c r="O39" s="15"/>
      <c r="P39" s="15"/>
      <c r="Q39" s="22"/>
      <c r="R39" s="22"/>
      <c r="S39" s="22"/>
      <c r="T39" s="16"/>
      <c r="U39" s="15"/>
      <c r="V39" s="15"/>
      <c r="W39" s="15"/>
      <c r="X39" s="15"/>
      <c r="Y39" s="15"/>
      <c r="Z39" s="15"/>
    </row>
    <row r="40" customFormat="false" ht="15.75" hidden="false" customHeight="false" outlineLevel="0" collapsed="false">
      <c r="A40" s="13"/>
      <c r="B40" s="17" t="s">
        <v>29</v>
      </c>
      <c r="C40" s="17"/>
      <c r="D40" s="18"/>
      <c r="E40" s="15"/>
      <c r="F40" s="15"/>
      <c r="G40" s="23"/>
      <c r="H40" s="15"/>
      <c r="I40" s="15"/>
      <c r="J40" s="23"/>
      <c r="K40" s="23"/>
      <c r="L40" s="23"/>
      <c r="M40" s="15"/>
      <c r="N40" s="15"/>
      <c r="O40" s="15"/>
      <c r="P40" s="15"/>
      <c r="Q40" s="22" t="n">
        <v>2658.733</v>
      </c>
      <c r="R40" s="22" t="n">
        <f aca="false">P40+Q40</f>
        <v>2658.733</v>
      </c>
      <c r="S40" s="22"/>
      <c r="T40" s="16" t="n">
        <f aca="false">R40+S40</f>
        <v>2658.733</v>
      </c>
      <c r="U40" s="15"/>
      <c r="V40" s="15" t="n">
        <f aca="false">T40+U40</f>
        <v>2658.733</v>
      </c>
      <c r="W40" s="15"/>
      <c r="X40" s="15" t="n">
        <f aca="false">V40+W40</f>
        <v>2658.733</v>
      </c>
      <c r="Y40" s="15"/>
      <c r="Z40" s="15" t="n">
        <f aca="false">X40+Y40</f>
        <v>2658.733</v>
      </c>
    </row>
    <row r="41" customFormat="false" ht="126" hidden="false" customHeight="false" outlineLevel="0" collapsed="false">
      <c r="A41" s="13" t="s">
        <v>49</v>
      </c>
      <c r="B41" s="17" t="s">
        <v>50</v>
      </c>
      <c r="C41" s="17" t="s">
        <v>33</v>
      </c>
      <c r="D41" s="18" t="s">
        <v>34</v>
      </c>
      <c r="E41" s="15"/>
      <c r="F41" s="15"/>
      <c r="G41" s="23"/>
      <c r="H41" s="15"/>
      <c r="I41" s="15"/>
      <c r="J41" s="23"/>
      <c r="K41" s="23"/>
      <c r="L41" s="23"/>
      <c r="M41" s="15"/>
      <c r="N41" s="15"/>
      <c r="O41" s="15"/>
      <c r="P41" s="15"/>
      <c r="Q41" s="22"/>
      <c r="R41" s="22"/>
      <c r="S41" s="22"/>
      <c r="T41" s="16"/>
      <c r="U41" s="15"/>
      <c r="V41" s="15"/>
      <c r="W41" s="15" t="n">
        <f aca="false">W43</f>
        <v>6000</v>
      </c>
      <c r="X41" s="15" t="n">
        <f aca="false">V41+W41</f>
        <v>6000</v>
      </c>
      <c r="Y41" s="15" t="n">
        <f aca="false">Y43</f>
        <v>0</v>
      </c>
      <c r="Z41" s="15" t="n">
        <f aca="false">X41+Y41</f>
        <v>6000</v>
      </c>
      <c r="AA41" s="1" t="s">
        <v>51</v>
      </c>
    </row>
    <row r="42" customFormat="false" ht="15.75" hidden="false" customHeight="false" outlineLevel="0" collapsed="false">
      <c r="A42" s="13"/>
      <c r="B42" s="14" t="s">
        <v>28</v>
      </c>
      <c r="C42" s="17"/>
      <c r="D42" s="18"/>
      <c r="E42" s="15"/>
      <c r="F42" s="15"/>
      <c r="G42" s="23"/>
      <c r="H42" s="15"/>
      <c r="I42" s="15"/>
      <c r="J42" s="23"/>
      <c r="K42" s="23"/>
      <c r="L42" s="23"/>
      <c r="M42" s="15"/>
      <c r="N42" s="15"/>
      <c r="O42" s="15"/>
      <c r="P42" s="15"/>
      <c r="Q42" s="22"/>
      <c r="R42" s="22"/>
      <c r="S42" s="22"/>
      <c r="T42" s="16"/>
      <c r="U42" s="15"/>
      <c r="V42" s="15"/>
      <c r="W42" s="15"/>
      <c r="X42" s="15"/>
      <c r="Y42" s="15"/>
      <c r="Z42" s="15"/>
    </row>
    <row r="43" customFormat="false" ht="15.75" hidden="false" customHeight="false" outlineLevel="0" collapsed="false">
      <c r="A43" s="13"/>
      <c r="B43" s="17" t="s">
        <v>29</v>
      </c>
      <c r="C43" s="17"/>
      <c r="D43" s="18"/>
      <c r="E43" s="15"/>
      <c r="F43" s="15"/>
      <c r="G43" s="23"/>
      <c r="H43" s="15"/>
      <c r="I43" s="15"/>
      <c r="J43" s="23"/>
      <c r="K43" s="23"/>
      <c r="L43" s="23"/>
      <c r="M43" s="15"/>
      <c r="N43" s="15"/>
      <c r="O43" s="15"/>
      <c r="P43" s="15"/>
      <c r="Q43" s="22"/>
      <c r="R43" s="22"/>
      <c r="S43" s="22"/>
      <c r="T43" s="16"/>
      <c r="U43" s="15"/>
      <c r="V43" s="15"/>
      <c r="W43" s="15" t="n">
        <v>6000</v>
      </c>
      <c r="X43" s="15" t="n">
        <f aca="false">V43+W43</f>
        <v>6000</v>
      </c>
      <c r="Y43" s="15"/>
      <c r="Z43" s="15" t="n">
        <f aca="false">X43+Y43</f>
        <v>6000</v>
      </c>
    </row>
    <row r="44" customFormat="false" ht="15.75" hidden="false" customHeight="true" outlineLevel="0" collapsed="false">
      <c r="A44" s="13"/>
      <c r="B44" s="18" t="s">
        <v>52</v>
      </c>
      <c r="C44" s="18"/>
      <c r="D44" s="18"/>
      <c r="E44" s="15"/>
      <c r="F44" s="15"/>
      <c r="G44" s="23"/>
      <c r="H44" s="15"/>
      <c r="I44" s="15"/>
      <c r="J44" s="23"/>
      <c r="K44" s="23"/>
      <c r="L44" s="23"/>
      <c r="M44" s="15"/>
      <c r="N44" s="15"/>
      <c r="O44" s="15"/>
      <c r="P44" s="15"/>
      <c r="Q44" s="15" t="n">
        <f aca="false">Q47+Q50+Q53</f>
        <v>91366.588</v>
      </c>
      <c r="R44" s="15" t="n">
        <f aca="false">P44+Q44</f>
        <v>91366.588</v>
      </c>
      <c r="S44" s="15" t="n">
        <f aca="false">S47+S50+S53</f>
        <v>0</v>
      </c>
      <c r="T44" s="16" t="n">
        <f aca="false">R44+S44</f>
        <v>91366.588</v>
      </c>
      <c r="U44" s="15" t="n">
        <f aca="false">U47+U50+U53</f>
        <v>0</v>
      </c>
      <c r="V44" s="15" t="n">
        <f aca="false">T44+U44</f>
        <v>91366.588</v>
      </c>
      <c r="W44" s="15" t="n">
        <f aca="false">W47+W50+W53</f>
        <v>0</v>
      </c>
      <c r="X44" s="15" t="n">
        <f aca="false">V44+W44</f>
        <v>91366.588</v>
      </c>
      <c r="Y44" s="15" t="n">
        <f aca="false">Y47+Y50+Y53</f>
        <v>0</v>
      </c>
      <c r="Z44" s="15" t="n">
        <f aca="false">X44+Y44</f>
        <v>91366.588</v>
      </c>
    </row>
    <row r="45" customFormat="false" ht="15.75" hidden="false" customHeight="false" outlineLevel="0" collapsed="false">
      <c r="A45" s="13"/>
      <c r="B45" s="14" t="s">
        <v>28</v>
      </c>
      <c r="C45" s="18"/>
      <c r="D45" s="18"/>
      <c r="E45" s="15"/>
      <c r="F45" s="15"/>
      <c r="G45" s="23"/>
      <c r="H45" s="15"/>
      <c r="I45" s="15"/>
      <c r="J45" s="23"/>
      <c r="K45" s="23"/>
      <c r="L45" s="23"/>
      <c r="M45" s="15"/>
      <c r="N45" s="15"/>
      <c r="O45" s="15"/>
      <c r="P45" s="15"/>
      <c r="Q45" s="15"/>
      <c r="R45" s="15"/>
      <c r="S45" s="15"/>
      <c r="T45" s="16"/>
      <c r="U45" s="15"/>
      <c r="V45" s="15"/>
      <c r="W45" s="15"/>
      <c r="X45" s="15"/>
      <c r="Y45" s="15"/>
      <c r="Z45" s="15"/>
    </row>
    <row r="46" customFormat="false" ht="15.75" hidden="false" customHeight="false" outlineLevel="0" collapsed="false">
      <c r="A46" s="13"/>
      <c r="B46" s="17" t="s">
        <v>29</v>
      </c>
      <c r="C46" s="18"/>
      <c r="D46" s="18"/>
      <c r="E46" s="15"/>
      <c r="F46" s="15"/>
      <c r="G46" s="23"/>
      <c r="H46" s="15"/>
      <c r="I46" s="15"/>
      <c r="J46" s="23"/>
      <c r="K46" s="23"/>
      <c r="L46" s="23"/>
      <c r="M46" s="15"/>
      <c r="N46" s="15"/>
      <c r="O46" s="15"/>
      <c r="P46" s="15"/>
      <c r="Q46" s="15" t="n">
        <f aca="false">Q49+Q52+Q55</f>
        <v>91366.588</v>
      </c>
      <c r="R46" s="15" t="n">
        <f aca="false">P46+Q46</f>
        <v>91366.588</v>
      </c>
      <c r="S46" s="15" t="n">
        <f aca="false">S49+S52+S55</f>
        <v>0</v>
      </c>
      <c r="T46" s="16" t="n">
        <f aca="false">R46+S46</f>
        <v>91366.588</v>
      </c>
      <c r="U46" s="15" t="n">
        <f aca="false">U49+U52+U55</f>
        <v>0</v>
      </c>
      <c r="V46" s="15" t="n">
        <f aca="false">T46+U46</f>
        <v>91366.588</v>
      </c>
      <c r="W46" s="15" t="n">
        <f aca="false">W49+W52+W55</f>
        <v>0</v>
      </c>
      <c r="X46" s="15" t="n">
        <f aca="false">V46+W46</f>
        <v>91366.588</v>
      </c>
      <c r="Y46" s="15" t="n">
        <f aca="false">Y49+Y52+Y55</f>
        <v>0</v>
      </c>
      <c r="Z46" s="15" t="n">
        <f aca="false">X46+Y46</f>
        <v>91366.588</v>
      </c>
    </row>
    <row r="47" customFormat="false" ht="63" hidden="false" customHeight="false" outlineLevel="0" collapsed="false">
      <c r="A47" s="13" t="s">
        <v>53</v>
      </c>
      <c r="B47" s="17" t="s">
        <v>54</v>
      </c>
      <c r="C47" s="17" t="s">
        <v>55</v>
      </c>
      <c r="D47" s="18" t="s">
        <v>56</v>
      </c>
      <c r="E47" s="15"/>
      <c r="F47" s="15"/>
      <c r="G47" s="23"/>
      <c r="H47" s="15"/>
      <c r="I47" s="15"/>
      <c r="J47" s="23"/>
      <c r="K47" s="23"/>
      <c r="L47" s="23"/>
      <c r="M47" s="15"/>
      <c r="N47" s="15"/>
      <c r="O47" s="15"/>
      <c r="P47" s="15"/>
      <c r="Q47" s="22" t="n">
        <f aca="false">Q49</f>
        <v>74410.948</v>
      </c>
      <c r="R47" s="22" t="n">
        <f aca="false">P47+Q47</f>
        <v>74410.948</v>
      </c>
      <c r="S47" s="22" t="n">
        <f aca="false">S49</f>
        <v>0</v>
      </c>
      <c r="T47" s="16" t="n">
        <f aca="false">R47+S47</f>
        <v>74410.948</v>
      </c>
      <c r="U47" s="15" t="n">
        <f aca="false">U49</f>
        <v>0</v>
      </c>
      <c r="V47" s="15" t="n">
        <f aca="false">T47+U47</f>
        <v>74410.948</v>
      </c>
      <c r="W47" s="15" t="n">
        <f aca="false">W49</f>
        <v>0</v>
      </c>
      <c r="X47" s="15" t="n">
        <f aca="false">V47+W47</f>
        <v>74410.948</v>
      </c>
      <c r="Y47" s="15" t="n">
        <f aca="false">Y49</f>
        <v>0</v>
      </c>
      <c r="Z47" s="15" t="n">
        <f aca="false">X47+Y47</f>
        <v>74410.948</v>
      </c>
      <c r="AA47" s="1" t="s">
        <v>57</v>
      </c>
    </row>
    <row r="48" customFormat="false" ht="15.75" hidden="false" customHeight="false" outlineLevel="0" collapsed="false">
      <c r="A48" s="13"/>
      <c r="B48" s="14" t="s">
        <v>28</v>
      </c>
      <c r="C48" s="17"/>
      <c r="D48" s="18"/>
      <c r="E48" s="15"/>
      <c r="F48" s="15"/>
      <c r="G48" s="23"/>
      <c r="H48" s="15"/>
      <c r="I48" s="15"/>
      <c r="J48" s="23"/>
      <c r="K48" s="23"/>
      <c r="L48" s="23"/>
      <c r="M48" s="15"/>
      <c r="N48" s="15"/>
      <c r="O48" s="15"/>
      <c r="P48" s="15"/>
      <c r="Q48" s="22"/>
      <c r="R48" s="22"/>
      <c r="S48" s="22"/>
      <c r="T48" s="16"/>
      <c r="U48" s="15"/>
      <c r="V48" s="15"/>
      <c r="W48" s="15"/>
      <c r="X48" s="15"/>
      <c r="Y48" s="15"/>
      <c r="Z48" s="15"/>
    </row>
    <row r="49" customFormat="false" ht="15.75" hidden="false" customHeight="false" outlineLevel="0" collapsed="false">
      <c r="A49" s="13"/>
      <c r="B49" s="17" t="s">
        <v>29</v>
      </c>
      <c r="C49" s="17"/>
      <c r="D49" s="18"/>
      <c r="E49" s="15"/>
      <c r="F49" s="15"/>
      <c r="G49" s="23"/>
      <c r="H49" s="15"/>
      <c r="I49" s="15"/>
      <c r="J49" s="23"/>
      <c r="K49" s="23"/>
      <c r="L49" s="23"/>
      <c r="M49" s="15"/>
      <c r="N49" s="15"/>
      <c r="O49" s="15"/>
      <c r="P49" s="15"/>
      <c r="Q49" s="22" t="n">
        <v>74410.948</v>
      </c>
      <c r="R49" s="22" t="n">
        <f aca="false">P49+Q49</f>
        <v>74410.948</v>
      </c>
      <c r="S49" s="22"/>
      <c r="T49" s="16" t="n">
        <f aca="false">R49+S49</f>
        <v>74410.948</v>
      </c>
      <c r="U49" s="15"/>
      <c r="V49" s="15" t="n">
        <f aca="false">T49+U49</f>
        <v>74410.948</v>
      </c>
      <c r="W49" s="15"/>
      <c r="X49" s="15" t="n">
        <f aca="false">V49+W49</f>
        <v>74410.948</v>
      </c>
      <c r="Y49" s="15"/>
      <c r="Z49" s="15" t="n">
        <f aca="false">X49+Y49</f>
        <v>74410.948</v>
      </c>
    </row>
    <row r="50" customFormat="false" ht="63" hidden="false" customHeight="false" outlineLevel="0" collapsed="false">
      <c r="A50" s="13" t="s">
        <v>58</v>
      </c>
      <c r="B50" s="17" t="s">
        <v>59</v>
      </c>
      <c r="C50" s="17" t="s">
        <v>55</v>
      </c>
      <c r="D50" s="18" t="s">
        <v>56</v>
      </c>
      <c r="E50" s="15"/>
      <c r="F50" s="15"/>
      <c r="G50" s="23"/>
      <c r="H50" s="15"/>
      <c r="I50" s="15"/>
      <c r="J50" s="23"/>
      <c r="K50" s="23"/>
      <c r="L50" s="23"/>
      <c r="M50" s="15"/>
      <c r="N50" s="15"/>
      <c r="O50" s="15"/>
      <c r="P50" s="15"/>
      <c r="Q50" s="22" t="n">
        <f aca="false">Q52</f>
        <v>15164.948</v>
      </c>
      <c r="R50" s="22" t="n">
        <f aca="false">P50+Q50</f>
        <v>15164.948</v>
      </c>
      <c r="S50" s="22" t="n">
        <f aca="false">S52</f>
        <v>0</v>
      </c>
      <c r="T50" s="16" t="n">
        <f aca="false">R50+S50</f>
        <v>15164.948</v>
      </c>
      <c r="U50" s="15" t="n">
        <f aca="false">U52</f>
        <v>0</v>
      </c>
      <c r="V50" s="15" t="n">
        <f aca="false">T50+U50</f>
        <v>15164.948</v>
      </c>
      <c r="W50" s="15" t="n">
        <f aca="false">W52</f>
        <v>0</v>
      </c>
      <c r="X50" s="15" t="n">
        <f aca="false">V50+W50</f>
        <v>15164.948</v>
      </c>
      <c r="Y50" s="15" t="n">
        <f aca="false">Y52</f>
        <v>0</v>
      </c>
      <c r="Z50" s="15" t="n">
        <f aca="false">X50+Y50</f>
        <v>15164.948</v>
      </c>
      <c r="AA50" s="1" t="s">
        <v>60</v>
      </c>
    </row>
    <row r="51" customFormat="false" ht="15.75" hidden="false" customHeight="false" outlineLevel="0" collapsed="false">
      <c r="A51" s="13"/>
      <c r="B51" s="14" t="s">
        <v>28</v>
      </c>
      <c r="C51" s="17"/>
      <c r="D51" s="18"/>
      <c r="E51" s="15"/>
      <c r="F51" s="15"/>
      <c r="G51" s="23"/>
      <c r="H51" s="15"/>
      <c r="I51" s="15"/>
      <c r="J51" s="23"/>
      <c r="K51" s="23"/>
      <c r="L51" s="23"/>
      <c r="M51" s="15"/>
      <c r="N51" s="15"/>
      <c r="O51" s="15"/>
      <c r="P51" s="15"/>
      <c r="Q51" s="22"/>
      <c r="R51" s="22"/>
      <c r="S51" s="22"/>
      <c r="T51" s="16"/>
      <c r="U51" s="15"/>
      <c r="V51" s="15"/>
      <c r="W51" s="15"/>
      <c r="X51" s="15"/>
      <c r="Y51" s="15"/>
      <c r="Z51" s="15"/>
    </row>
    <row r="52" customFormat="false" ht="15.75" hidden="false" customHeight="false" outlineLevel="0" collapsed="false">
      <c r="A52" s="13"/>
      <c r="B52" s="17" t="s">
        <v>29</v>
      </c>
      <c r="C52" s="17"/>
      <c r="D52" s="18"/>
      <c r="E52" s="15"/>
      <c r="F52" s="15"/>
      <c r="G52" s="23"/>
      <c r="H52" s="15"/>
      <c r="I52" s="15"/>
      <c r="J52" s="23"/>
      <c r="K52" s="23"/>
      <c r="L52" s="23"/>
      <c r="M52" s="15"/>
      <c r="N52" s="15"/>
      <c r="O52" s="15"/>
      <c r="P52" s="15"/>
      <c r="Q52" s="22" t="n">
        <v>15164.948</v>
      </c>
      <c r="R52" s="22" t="n">
        <f aca="false">P52+Q52</f>
        <v>15164.948</v>
      </c>
      <c r="S52" s="22"/>
      <c r="T52" s="16" t="n">
        <f aca="false">R52+S52</f>
        <v>15164.948</v>
      </c>
      <c r="U52" s="15"/>
      <c r="V52" s="15" t="n">
        <f aca="false">T52+U52</f>
        <v>15164.948</v>
      </c>
      <c r="W52" s="15"/>
      <c r="X52" s="15" t="n">
        <f aca="false">V52+W52</f>
        <v>15164.948</v>
      </c>
      <c r="Y52" s="15"/>
      <c r="Z52" s="15" t="n">
        <f aca="false">X52+Y52</f>
        <v>15164.948</v>
      </c>
    </row>
    <row r="53" customFormat="false" ht="47.25" hidden="false" customHeight="false" outlineLevel="0" collapsed="false">
      <c r="A53" s="13" t="s">
        <v>61</v>
      </c>
      <c r="B53" s="17" t="s">
        <v>62</v>
      </c>
      <c r="C53" s="17" t="s">
        <v>55</v>
      </c>
      <c r="D53" s="18" t="s">
        <v>56</v>
      </c>
      <c r="E53" s="15"/>
      <c r="F53" s="15"/>
      <c r="G53" s="23"/>
      <c r="H53" s="15"/>
      <c r="I53" s="15"/>
      <c r="J53" s="23"/>
      <c r="K53" s="23"/>
      <c r="L53" s="23"/>
      <c r="M53" s="15"/>
      <c r="N53" s="15"/>
      <c r="O53" s="15"/>
      <c r="P53" s="15"/>
      <c r="Q53" s="22" t="n">
        <f aca="false">Q55</f>
        <v>1790.692</v>
      </c>
      <c r="R53" s="22" t="n">
        <f aca="false">P53+Q53</f>
        <v>1790.692</v>
      </c>
      <c r="S53" s="22" t="n">
        <f aca="false">S55</f>
        <v>0</v>
      </c>
      <c r="T53" s="16" t="n">
        <f aca="false">R53+S53</f>
        <v>1790.692</v>
      </c>
      <c r="U53" s="15" t="n">
        <f aca="false">U55</f>
        <v>0</v>
      </c>
      <c r="V53" s="15" t="n">
        <f aca="false">T53+U53</f>
        <v>1790.692</v>
      </c>
      <c r="W53" s="15" t="n">
        <f aca="false">W55</f>
        <v>0</v>
      </c>
      <c r="X53" s="15" t="n">
        <f aca="false">V53+W53</f>
        <v>1790.692</v>
      </c>
      <c r="Y53" s="15" t="n">
        <f aca="false">Y55</f>
        <v>0</v>
      </c>
      <c r="Z53" s="15" t="n">
        <f aca="false">X53+Y53</f>
        <v>1790.692</v>
      </c>
      <c r="AA53" s="1" t="s">
        <v>63</v>
      </c>
    </row>
    <row r="54" customFormat="false" ht="15.75" hidden="false" customHeight="false" outlineLevel="0" collapsed="false">
      <c r="A54" s="13"/>
      <c r="B54" s="14" t="s">
        <v>28</v>
      </c>
      <c r="C54" s="17"/>
      <c r="D54" s="18"/>
      <c r="E54" s="15"/>
      <c r="F54" s="15"/>
      <c r="G54" s="23"/>
      <c r="H54" s="15"/>
      <c r="I54" s="15"/>
      <c r="J54" s="23"/>
      <c r="K54" s="23"/>
      <c r="L54" s="23"/>
      <c r="M54" s="15"/>
      <c r="N54" s="15"/>
      <c r="O54" s="15"/>
      <c r="P54" s="15"/>
      <c r="Q54" s="22"/>
      <c r="R54" s="22"/>
      <c r="S54" s="22"/>
      <c r="T54" s="16"/>
      <c r="U54" s="15"/>
      <c r="V54" s="15"/>
      <c r="W54" s="15"/>
      <c r="X54" s="15"/>
      <c r="Y54" s="15"/>
      <c r="Z54" s="15"/>
    </row>
    <row r="55" customFormat="false" ht="15.75" hidden="false" customHeight="false" outlineLevel="0" collapsed="false">
      <c r="A55" s="13"/>
      <c r="B55" s="17" t="s">
        <v>29</v>
      </c>
      <c r="C55" s="17"/>
      <c r="D55" s="18"/>
      <c r="E55" s="15"/>
      <c r="F55" s="15"/>
      <c r="G55" s="23"/>
      <c r="H55" s="15"/>
      <c r="I55" s="15"/>
      <c r="J55" s="23"/>
      <c r="K55" s="23"/>
      <c r="L55" s="23"/>
      <c r="M55" s="15"/>
      <c r="N55" s="15"/>
      <c r="O55" s="15"/>
      <c r="P55" s="15"/>
      <c r="Q55" s="22" t="n">
        <f aca="false">1790.692</f>
        <v>1790.692</v>
      </c>
      <c r="R55" s="22" t="n">
        <f aca="false">P55+Q55</f>
        <v>1790.692</v>
      </c>
      <c r="S55" s="22"/>
      <c r="T55" s="16" t="n">
        <f aca="false">R55+S55</f>
        <v>1790.692</v>
      </c>
      <c r="U55" s="15"/>
      <c r="V55" s="15" t="n">
        <f aca="false">T55+U55</f>
        <v>1790.692</v>
      </c>
      <c r="W55" s="15"/>
      <c r="X55" s="15" t="n">
        <f aca="false">V55+W55</f>
        <v>1790.692</v>
      </c>
      <c r="Y55" s="15"/>
      <c r="Z55" s="15" t="n">
        <f aca="false">X55+Y55</f>
        <v>1790.692</v>
      </c>
    </row>
    <row r="56" customFormat="false" ht="15.75" hidden="false" customHeight="true" outlineLevel="0" collapsed="false">
      <c r="A56" s="13"/>
      <c r="B56" s="17" t="s">
        <v>64</v>
      </c>
      <c r="C56" s="17"/>
      <c r="D56" s="17"/>
      <c r="E56" s="15" t="n">
        <f aca="false">E60+E69+E73+E76+E79+E82+E88+E91+E94+E97</f>
        <v>446007.95</v>
      </c>
      <c r="F56" s="15" t="n">
        <f aca="false">G56-E56</f>
        <v>-60165.95</v>
      </c>
      <c r="G56" s="15" t="n">
        <f aca="false">G60+G69+G73+G76+G79+G82+G88+G91+G94+G97</f>
        <v>385842</v>
      </c>
      <c r="H56" s="15" t="n">
        <f aca="false">H60+H69+H73+H76+H79+H82+H88+H91+H94+H97</f>
        <v>334348.1</v>
      </c>
      <c r="I56" s="15" t="n">
        <f aca="false">J56-H56</f>
        <v>99340.3</v>
      </c>
      <c r="J56" s="15" t="n">
        <f aca="false">J60+J69+J73+J76+J79+J82+J88+J91+J94+J97</f>
        <v>433688.4</v>
      </c>
      <c r="K56" s="15" t="n">
        <f aca="false">K60+K69+K73+K76+K79+K82+K88+K91+K94+K97</f>
        <v>129524.5</v>
      </c>
      <c r="L56" s="15" t="n">
        <f aca="false">L60+L69+L73+L76+L79+L82+L88+L91+L94+L97</f>
        <v>-70399.8</v>
      </c>
      <c r="M56" s="15" t="n">
        <f aca="false">N56-E56</f>
        <v>-130565.75</v>
      </c>
      <c r="N56" s="15" t="n">
        <f aca="false">G56+L56</f>
        <v>315442.2</v>
      </c>
      <c r="O56" s="15" t="n">
        <f aca="false">O60+O69+O73+O76+O79+O82+O88+O97</f>
        <v>0</v>
      </c>
      <c r="P56" s="15" t="n">
        <f aca="false">N56+O56</f>
        <v>315442.2</v>
      </c>
      <c r="Q56" s="15" t="n">
        <f aca="false">Q60+Q69+Q73+Q76+Q79+Q82+Q88+Q97</f>
        <v>9198.344</v>
      </c>
      <c r="R56" s="15" t="n">
        <f aca="false">P56+Q56</f>
        <v>324640.544</v>
      </c>
      <c r="S56" s="15" t="n">
        <f aca="false">S60+S69+S73+S76+S79+S82+S88+S97</f>
        <v>-2235.283</v>
      </c>
      <c r="T56" s="16" t="n">
        <f aca="false">R56+S56</f>
        <v>322405.261</v>
      </c>
      <c r="U56" s="15" t="n">
        <f aca="false">U60+U69+U73+U76+U79+U82+U88+U97</f>
        <v>-30419.631</v>
      </c>
      <c r="V56" s="15" t="n">
        <f aca="false">T56+U56</f>
        <v>291985.63</v>
      </c>
      <c r="W56" s="21" t="n">
        <f aca="false">W60+W63+W66+W69+W73+W76+W79+W82+W97</f>
        <v>16969.38</v>
      </c>
      <c r="X56" s="21" t="n">
        <f aca="false">V56+W56</f>
        <v>308955.01</v>
      </c>
      <c r="Y56" s="15" t="n">
        <f aca="false">Y60+Y63+Y66+Y69+Y73+Y76+Y79+Y82+Y97+Y85</f>
        <v>-56303.892</v>
      </c>
      <c r="Z56" s="15" t="n">
        <f aca="false">X56+Y56</f>
        <v>252651.118</v>
      </c>
    </row>
    <row r="57" customFormat="false" ht="15.75" hidden="false" customHeight="false" outlineLevel="0" collapsed="false">
      <c r="A57" s="13"/>
      <c r="B57" s="14" t="s">
        <v>28</v>
      </c>
      <c r="C57" s="17"/>
      <c r="D57" s="29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6"/>
      <c r="U57" s="15"/>
      <c r="V57" s="15"/>
      <c r="W57" s="15"/>
      <c r="X57" s="15"/>
      <c r="Y57" s="15"/>
      <c r="Z57" s="15"/>
    </row>
    <row r="58" customFormat="false" ht="15.75" hidden="false" customHeight="false" outlineLevel="0" collapsed="false">
      <c r="A58" s="13"/>
      <c r="B58" s="17" t="s">
        <v>29</v>
      </c>
      <c r="C58" s="17"/>
      <c r="D58" s="29"/>
      <c r="E58" s="15" t="n">
        <f aca="false">E62+E71+E75+E78+E81+E90+E84+E93+E96+E99</f>
        <v>446007.95</v>
      </c>
      <c r="F58" s="15" t="n">
        <f aca="false">G58-E58</f>
        <v>-60165.95</v>
      </c>
      <c r="G58" s="15" t="n">
        <f aca="false">G62+G71+G75+G78+G81+G90+G84+G93+G96+G99</f>
        <v>385842</v>
      </c>
      <c r="H58" s="15" t="n">
        <v>335009.1</v>
      </c>
      <c r="I58" s="15" t="n">
        <f aca="false">J58-H58</f>
        <v>98679.3</v>
      </c>
      <c r="J58" s="15" t="n">
        <f aca="false">J62+J71+J75+J78+J81+J90+J84+J93+J96+J99</f>
        <v>433688.4</v>
      </c>
      <c r="K58" s="15" t="n">
        <f aca="false">K62+K71+K75+K78+K81+K90+K84+K93+K96+K99</f>
        <v>129524.5</v>
      </c>
      <c r="L58" s="15" t="n">
        <f aca="false">L62+L71+L75+L78+L81+L90+L84+L93+L96+L99</f>
        <v>-70399.8</v>
      </c>
      <c r="M58" s="15" t="n">
        <f aca="false">N58-E58</f>
        <v>-130565.75</v>
      </c>
      <c r="N58" s="15" t="n">
        <f aca="false">G58+L58</f>
        <v>315442.2</v>
      </c>
      <c r="O58" s="15" t="n">
        <f aca="false">O62+O71+O75+O78+O81+O84+O90+O99</f>
        <v>0</v>
      </c>
      <c r="P58" s="15" t="n">
        <f aca="false">N58+O58</f>
        <v>315442.2</v>
      </c>
      <c r="Q58" s="15" t="n">
        <f aca="false">Q62+Q71+Q75+Q78+Q81+Q84+Q90+Q99</f>
        <v>9198.344</v>
      </c>
      <c r="R58" s="15" t="n">
        <f aca="false">P58+Q58</f>
        <v>324640.544</v>
      </c>
      <c r="S58" s="15" t="n">
        <f aca="false">S62+S71+S75+S78+S81+S84+S90+S99</f>
        <v>-2235.283</v>
      </c>
      <c r="T58" s="16" t="n">
        <f aca="false">R58+S58</f>
        <v>322405.261</v>
      </c>
      <c r="U58" s="15" t="n">
        <f aca="false">U62+U71+U75+U78+U81+U84+U90+U99</f>
        <v>-30419.631</v>
      </c>
      <c r="V58" s="15" t="n">
        <f aca="false">T58+U58</f>
        <v>291985.63</v>
      </c>
      <c r="W58" s="21" t="n">
        <f aca="false">W62+W71+W75+W78+W81+W84+W99</f>
        <v>-28659.439</v>
      </c>
      <c r="X58" s="21" t="n">
        <f aca="false">V58+W58</f>
        <v>263326.191</v>
      </c>
      <c r="Y58" s="15" t="n">
        <f aca="false">Y62+Y71+Y75+Y78+Y81+Y84+Y99+Y87</f>
        <v>-56303.892</v>
      </c>
      <c r="Z58" s="15" t="n">
        <f aca="false">X58+Y58</f>
        <v>207022.299</v>
      </c>
    </row>
    <row r="59" customFormat="false" ht="15.75" hidden="false" customHeight="false" outlineLevel="0" collapsed="false">
      <c r="A59" s="13"/>
      <c r="B59" s="17" t="s">
        <v>30</v>
      </c>
      <c r="C59" s="17"/>
      <c r="D59" s="29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6"/>
      <c r="U59" s="15"/>
      <c r="V59" s="15"/>
      <c r="W59" s="15" t="n">
        <f aca="false">W65+W68+W72</f>
        <v>45628.819</v>
      </c>
      <c r="X59" s="15" t="n">
        <f aca="false">V59+W59</f>
        <v>45628.819</v>
      </c>
      <c r="Y59" s="15" t="n">
        <f aca="false">Y65+Y68+Y72</f>
        <v>0</v>
      </c>
      <c r="Z59" s="15" t="n">
        <f aca="false">X59+Y59</f>
        <v>45628.819</v>
      </c>
    </row>
    <row r="60" customFormat="false" ht="141.75" hidden="false" customHeight="false" outlineLevel="0" collapsed="false">
      <c r="A60" s="13" t="s">
        <v>65</v>
      </c>
      <c r="B60" s="30" t="s">
        <v>66</v>
      </c>
      <c r="C60" s="17" t="s">
        <v>67</v>
      </c>
      <c r="D60" s="18" t="s">
        <v>68</v>
      </c>
      <c r="E60" s="15" t="n">
        <f aca="false">E62</f>
        <v>147736.65</v>
      </c>
      <c r="F60" s="15" t="n">
        <f aca="false">G60-E60</f>
        <v>-37438.75</v>
      </c>
      <c r="G60" s="15" t="n">
        <f aca="false">G62</f>
        <v>110297.9</v>
      </c>
      <c r="H60" s="15" t="n">
        <f aca="false">H62</f>
        <v>162565.8</v>
      </c>
      <c r="I60" s="15" t="n">
        <f aca="false">J60-H60</f>
        <v>-39198.4</v>
      </c>
      <c r="J60" s="15" t="n">
        <f aca="false">J62</f>
        <v>123367.4</v>
      </c>
      <c r="K60" s="15" t="n">
        <f aca="false">K62</f>
        <v>121905.9</v>
      </c>
      <c r="L60" s="15" t="n">
        <f aca="false">L62</f>
        <v>0</v>
      </c>
      <c r="M60" s="15" t="n">
        <f aca="false">N60-E60</f>
        <v>-37438.75</v>
      </c>
      <c r="N60" s="15" t="n">
        <f aca="false">G60+L60</f>
        <v>110297.9</v>
      </c>
      <c r="O60" s="15" t="n">
        <f aca="false">O62</f>
        <v>0</v>
      </c>
      <c r="P60" s="15" t="n">
        <f aca="false">N60+O60</f>
        <v>110297.9</v>
      </c>
      <c r="Q60" s="22" t="n">
        <f aca="false">Q62</f>
        <v>290.554</v>
      </c>
      <c r="R60" s="22" t="n">
        <f aca="false">P60+Q60</f>
        <v>110588.454</v>
      </c>
      <c r="S60" s="22" t="n">
        <f aca="false">S62</f>
        <v>0</v>
      </c>
      <c r="T60" s="16" t="n">
        <f aca="false">R60+S60</f>
        <v>110588.454</v>
      </c>
      <c r="U60" s="15" t="n">
        <f aca="false">U62</f>
        <v>0</v>
      </c>
      <c r="V60" s="15" t="n">
        <f aca="false">T60+U60</f>
        <v>110588.454</v>
      </c>
      <c r="W60" s="21" t="n">
        <f aca="false">W62</f>
        <v>-6400</v>
      </c>
      <c r="X60" s="21" t="n">
        <f aca="false">V60+W60</f>
        <v>104188.454</v>
      </c>
      <c r="Y60" s="15" t="n">
        <f aca="false">Y62</f>
        <v>0</v>
      </c>
      <c r="Z60" s="15" t="n">
        <f aca="false">X60+Y60</f>
        <v>104188.454</v>
      </c>
      <c r="AA60" s="1" t="s">
        <v>69</v>
      </c>
    </row>
    <row r="61" customFormat="false" ht="15.75" hidden="false" customHeight="false" outlineLevel="0" collapsed="false">
      <c r="A61" s="13"/>
      <c r="B61" s="14" t="s">
        <v>28</v>
      </c>
      <c r="C61" s="17"/>
      <c r="D61" s="29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22"/>
      <c r="R61" s="22"/>
      <c r="S61" s="22"/>
      <c r="T61" s="16"/>
      <c r="U61" s="15"/>
      <c r="V61" s="15"/>
      <c r="W61" s="15"/>
      <c r="X61" s="15"/>
      <c r="Y61" s="15"/>
      <c r="Z61" s="15"/>
    </row>
    <row r="62" customFormat="false" ht="15.75" hidden="false" customHeight="false" outlineLevel="0" collapsed="false">
      <c r="A62" s="13"/>
      <c r="B62" s="17" t="s">
        <v>29</v>
      </c>
      <c r="C62" s="17"/>
      <c r="D62" s="29"/>
      <c r="E62" s="15" t="n">
        <v>147736.65</v>
      </c>
      <c r="F62" s="15" t="n">
        <f aca="false">G62-E62</f>
        <v>-37438.75</v>
      </c>
      <c r="G62" s="15" t="n">
        <v>110297.9</v>
      </c>
      <c r="H62" s="15" t="n">
        <v>162565.8</v>
      </c>
      <c r="I62" s="15" t="n">
        <f aca="false">J62-H62</f>
        <v>-39198.4</v>
      </c>
      <c r="J62" s="15" t="n">
        <v>123367.4</v>
      </c>
      <c r="K62" s="15" t="n">
        <v>121905.9</v>
      </c>
      <c r="L62" s="15"/>
      <c r="M62" s="15" t="n">
        <f aca="false">N62-E62</f>
        <v>-37438.75</v>
      </c>
      <c r="N62" s="15" t="n">
        <f aca="false">G62+L62</f>
        <v>110297.9</v>
      </c>
      <c r="O62" s="15"/>
      <c r="P62" s="15" t="n">
        <f aca="false">N62+O62</f>
        <v>110297.9</v>
      </c>
      <c r="Q62" s="22" t="n">
        <f aca="false">290.554</f>
        <v>290.554</v>
      </c>
      <c r="R62" s="22" t="n">
        <f aca="false">P62+Q62</f>
        <v>110588.454</v>
      </c>
      <c r="S62" s="22"/>
      <c r="T62" s="16" t="n">
        <f aca="false">R62+S62</f>
        <v>110588.454</v>
      </c>
      <c r="U62" s="15"/>
      <c r="V62" s="15" t="n">
        <f aca="false">T62+U62</f>
        <v>110588.454</v>
      </c>
      <c r="W62" s="21" t="n">
        <v>-6400</v>
      </c>
      <c r="X62" s="21" t="n">
        <f aca="false">V62+W62</f>
        <v>104188.454</v>
      </c>
      <c r="Y62" s="15"/>
      <c r="Z62" s="15" t="n">
        <f aca="false">X62+Y62</f>
        <v>104188.454</v>
      </c>
    </row>
    <row r="63" customFormat="false" ht="141.75" hidden="false" customHeight="false" outlineLevel="0" collapsed="false">
      <c r="A63" s="13" t="s">
        <v>70</v>
      </c>
      <c r="B63" s="17" t="s">
        <v>71</v>
      </c>
      <c r="C63" s="17" t="s">
        <v>67</v>
      </c>
      <c r="D63" s="18" t="s">
        <v>68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22"/>
      <c r="R63" s="22"/>
      <c r="S63" s="22"/>
      <c r="T63" s="16"/>
      <c r="U63" s="15"/>
      <c r="V63" s="15"/>
      <c r="W63" s="15" t="n">
        <f aca="false">W65</f>
        <v>4661.145</v>
      </c>
      <c r="X63" s="15" t="n">
        <f aca="false">V63+W63</f>
        <v>4661.145</v>
      </c>
      <c r="Y63" s="15" t="n">
        <f aca="false">Y65</f>
        <v>0</v>
      </c>
      <c r="Z63" s="15" t="n">
        <f aca="false">X63+Y63</f>
        <v>4661.145</v>
      </c>
      <c r="AA63" s="1" t="s">
        <v>72</v>
      </c>
    </row>
    <row r="64" customFormat="false" ht="15.75" hidden="false" customHeight="false" outlineLevel="0" collapsed="false">
      <c r="A64" s="13"/>
      <c r="B64" s="14" t="s">
        <v>28</v>
      </c>
      <c r="C64" s="17"/>
      <c r="D64" s="29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22"/>
      <c r="R64" s="22"/>
      <c r="S64" s="22"/>
      <c r="T64" s="16"/>
      <c r="U64" s="15"/>
      <c r="V64" s="15"/>
      <c r="W64" s="15"/>
      <c r="X64" s="15"/>
      <c r="Y64" s="15"/>
      <c r="Z64" s="15"/>
    </row>
    <row r="65" customFormat="false" ht="15.75" hidden="false" customHeight="false" outlineLevel="0" collapsed="false">
      <c r="A65" s="13"/>
      <c r="B65" s="17" t="s">
        <v>30</v>
      </c>
      <c r="C65" s="17"/>
      <c r="D65" s="29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22"/>
      <c r="R65" s="22"/>
      <c r="S65" s="22"/>
      <c r="T65" s="16"/>
      <c r="U65" s="15"/>
      <c r="V65" s="15"/>
      <c r="W65" s="15" t="n">
        <v>4661.145</v>
      </c>
      <c r="X65" s="15" t="n">
        <f aca="false">V65+W65</f>
        <v>4661.145</v>
      </c>
      <c r="Y65" s="15"/>
      <c r="Z65" s="15" t="n">
        <f aca="false">X65+Y65</f>
        <v>4661.145</v>
      </c>
    </row>
    <row r="66" customFormat="false" ht="141.75" hidden="false" customHeight="false" outlineLevel="0" collapsed="false">
      <c r="A66" s="13" t="s">
        <v>73</v>
      </c>
      <c r="B66" s="17" t="s">
        <v>74</v>
      </c>
      <c r="C66" s="17" t="s">
        <v>67</v>
      </c>
      <c r="D66" s="18" t="s">
        <v>68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22"/>
      <c r="R66" s="22"/>
      <c r="S66" s="22"/>
      <c r="T66" s="16"/>
      <c r="U66" s="15"/>
      <c r="V66" s="15"/>
      <c r="W66" s="15" t="n">
        <f aca="false">W68</f>
        <v>5902.098</v>
      </c>
      <c r="X66" s="15" t="n">
        <f aca="false">V66+W66</f>
        <v>5902.098</v>
      </c>
      <c r="Y66" s="15" t="n">
        <f aca="false">Y68</f>
        <v>0</v>
      </c>
      <c r="Z66" s="15" t="n">
        <f aca="false">X66+Y66</f>
        <v>5902.098</v>
      </c>
      <c r="AA66" s="1" t="s">
        <v>75</v>
      </c>
    </row>
    <row r="67" customFormat="false" ht="15.75" hidden="false" customHeight="false" outlineLevel="0" collapsed="false">
      <c r="A67" s="13"/>
      <c r="B67" s="14" t="s">
        <v>28</v>
      </c>
      <c r="C67" s="17"/>
      <c r="D67" s="29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22"/>
      <c r="R67" s="22"/>
      <c r="S67" s="22"/>
      <c r="T67" s="16"/>
      <c r="U67" s="15"/>
      <c r="V67" s="15"/>
      <c r="W67" s="15"/>
      <c r="X67" s="15"/>
      <c r="Y67" s="15"/>
      <c r="Z67" s="15"/>
    </row>
    <row r="68" customFormat="false" ht="15.75" hidden="false" customHeight="false" outlineLevel="0" collapsed="false">
      <c r="A68" s="13"/>
      <c r="B68" s="17" t="s">
        <v>30</v>
      </c>
      <c r="C68" s="17"/>
      <c r="D68" s="29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22"/>
      <c r="R68" s="22"/>
      <c r="S68" s="22"/>
      <c r="T68" s="16"/>
      <c r="U68" s="15"/>
      <c r="V68" s="15"/>
      <c r="W68" s="15" t="n">
        <v>5902.098</v>
      </c>
      <c r="X68" s="15" t="n">
        <f aca="false">V68+W68</f>
        <v>5902.098</v>
      </c>
      <c r="Y68" s="15"/>
      <c r="Z68" s="15" t="n">
        <f aca="false">X68+Y68</f>
        <v>5902.098</v>
      </c>
    </row>
    <row r="69" customFormat="false" ht="63" hidden="false" customHeight="false" outlineLevel="0" collapsed="false">
      <c r="A69" s="13" t="s">
        <v>76</v>
      </c>
      <c r="B69" s="30" t="s">
        <v>77</v>
      </c>
      <c r="C69" s="17" t="s">
        <v>67</v>
      </c>
      <c r="D69" s="30" t="s">
        <v>78</v>
      </c>
      <c r="E69" s="15" t="n">
        <f aca="false">E71</f>
        <v>71061.2</v>
      </c>
      <c r="F69" s="15" t="n">
        <f aca="false">G69-E69</f>
        <v>5115.40000000001</v>
      </c>
      <c r="G69" s="15" t="n">
        <f aca="false">G71</f>
        <v>76176.6</v>
      </c>
      <c r="H69" s="15" t="n">
        <f aca="false">H71</f>
        <v>73996.5</v>
      </c>
      <c r="I69" s="15" t="n">
        <f aca="false">J69-H69</f>
        <v>5115.39999999999</v>
      </c>
      <c r="J69" s="15" t="n">
        <f aca="false">J71</f>
        <v>79111.9</v>
      </c>
      <c r="K69" s="15" t="n">
        <f aca="false">K71</f>
        <v>5115.4</v>
      </c>
      <c r="L69" s="15" t="n">
        <f aca="false">L71</f>
        <v>-5115.4</v>
      </c>
      <c r="M69" s="15" t="n">
        <f aca="false">N69-E69</f>
        <v>0</v>
      </c>
      <c r="N69" s="15" t="n">
        <f aca="false">G69+L69</f>
        <v>71061.2</v>
      </c>
      <c r="O69" s="15" t="n">
        <f aca="false">O71</f>
        <v>0</v>
      </c>
      <c r="P69" s="15" t="n">
        <f aca="false">N69+O69</f>
        <v>71061.2</v>
      </c>
      <c r="Q69" s="22" t="n">
        <f aca="false">Q71</f>
        <v>8229.334</v>
      </c>
      <c r="R69" s="22" t="n">
        <f aca="false">P69+Q69</f>
        <v>79290.534</v>
      </c>
      <c r="S69" s="22" t="n">
        <f aca="false">S71</f>
        <v>-2235.283</v>
      </c>
      <c r="T69" s="16" t="n">
        <f aca="false">R69+S69</f>
        <v>77055.251</v>
      </c>
      <c r="U69" s="15" t="n">
        <f aca="false">U71</f>
        <v>-30419.631</v>
      </c>
      <c r="V69" s="15" t="n">
        <f aca="false">T69+U69</f>
        <v>46635.62</v>
      </c>
      <c r="W69" s="15" t="n">
        <f aca="false">W71+W72</f>
        <v>13420.937</v>
      </c>
      <c r="X69" s="15" t="n">
        <f aca="false">V69+W69</f>
        <v>60056.557</v>
      </c>
      <c r="Y69" s="15" t="n">
        <f aca="false">Y71+Y72</f>
        <v>0</v>
      </c>
      <c r="Z69" s="15" t="n">
        <f aca="false">X69+Y69</f>
        <v>60056.557</v>
      </c>
      <c r="AA69" s="1" t="s">
        <v>79</v>
      </c>
    </row>
    <row r="70" customFormat="false" ht="15.75" hidden="false" customHeight="false" outlineLevel="0" collapsed="false">
      <c r="A70" s="13"/>
      <c r="B70" s="14" t="s">
        <v>28</v>
      </c>
      <c r="C70" s="30"/>
      <c r="D70" s="30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22"/>
      <c r="R70" s="22"/>
      <c r="S70" s="22"/>
      <c r="T70" s="16"/>
      <c r="U70" s="15"/>
      <c r="V70" s="15"/>
      <c r="W70" s="15"/>
      <c r="X70" s="15"/>
      <c r="Y70" s="15"/>
      <c r="Z70" s="15"/>
    </row>
    <row r="71" customFormat="false" ht="15.75" hidden="false" customHeight="false" outlineLevel="0" collapsed="false">
      <c r="A71" s="13"/>
      <c r="B71" s="17" t="s">
        <v>29</v>
      </c>
      <c r="C71" s="30"/>
      <c r="D71" s="30"/>
      <c r="E71" s="15" t="n">
        <v>71061.2</v>
      </c>
      <c r="F71" s="15" t="n">
        <f aca="false">G71-E71</f>
        <v>5115.40000000001</v>
      </c>
      <c r="G71" s="23" t="n">
        <v>76176.6</v>
      </c>
      <c r="H71" s="15" t="n">
        <v>73996.5</v>
      </c>
      <c r="I71" s="15" t="n">
        <f aca="false">J71-H71</f>
        <v>5115.39999999999</v>
      </c>
      <c r="J71" s="23" t="n">
        <v>79111.9</v>
      </c>
      <c r="K71" s="23" t="n">
        <v>5115.4</v>
      </c>
      <c r="L71" s="23" t="n">
        <v>-5115.4</v>
      </c>
      <c r="M71" s="15" t="n">
        <f aca="false">N71-E71</f>
        <v>0</v>
      </c>
      <c r="N71" s="15" t="n">
        <f aca="false">G71+L71</f>
        <v>71061.2</v>
      </c>
      <c r="O71" s="15"/>
      <c r="P71" s="15" t="n">
        <f aca="false">N71+O71</f>
        <v>71061.2</v>
      </c>
      <c r="Q71" s="22" t="n">
        <f aca="false">5994.051+2235.283</f>
        <v>8229.334</v>
      </c>
      <c r="R71" s="22" t="n">
        <f aca="false">P71+Q71</f>
        <v>79290.534</v>
      </c>
      <c r="S71" s="22" t="n">
        <v>-2235.283</v>
      </c>
      <c r="T71" s="16" t="n">
        <f aca="false">R71+S71</f>
        <v>77055.251</v>
      </c>
      <c r="U71" s="15" t="n">
        <v>-30419.631</v>
      </c>
      <c r="V71" s="15" t="n">
        <f aca="false">T71+U71</f>
        <v>46635.62</v>
      </c>
      <c r="W71" s="15" t="n">
        <f aca="false">2413.46-24058.099</f>
        <v>-21644.639</v>
      </c>
      <c r="X71" s="15" t="n">
        <f aca="false">V71+W71</f>
        <v>24990.981</v>
      </c>
      <c r="Y71" s="15"/>
      <c r="Z71" s="15" t="n">
        <f aca="false">X71+Y71</f>
        <v>24990.981</v>
      </c>
    </row>
    <row r="72" customFormat="false" ht="15.75" hidden="false" customHeight="false" outlineLevel="0" collapsed="false">
      <c r="A72" s="13"/>
      <c r="B72" s="17" t="s">
        <v>30</v>
      </c>
      <c r="C72" s="30"/>
      <c r="D72" s="30"/>
      <c r="E72" s="15"/>
      <c r="F72" s="15"/>
      <c r="G72" s="23"/>
      <c r="H72" s="15"/>
      <c r="I72" s="15"/>
      <c r="J72" s="23"/>
      <c r="K72" s="23"/>
      <c r="L72" s="23"/>
      <c r="M72" s="15"/>
      <c r="N72" s="15"/>
      <c r="O72" s="15"/>
      <c r="P72" s="15"/>
      <c r="Q72" s="22"/>
      <c r="R72" s="22"/>
      <c r="S72" s="22"/>
      <c r="T72" s="16"/>
      <c r="U72" s="15"/>
      <c r="V72" s="15"/>
      <c r="W72" s="15" t="n">
        <v>35065.576</v>
      </c>
      <c r="X72" s="15" t="n">
        <f aca="false">V72+W72</f>
        <v>35065.576</v>
      </c>
      <c r="Y72" s="15"/>
      <c r="Z72" s="15" t="n">
        <f aca="false">X72+Y72</f>
        <v>35065.576</v>
      </c>
    </row>
    <row r="73" customFormat="false" ht="63" hidden="false" customHeight="false" outlineLevel="0" collapsed="false">
      <c r="A73" s="13" t="s">
        <v>80</v>
      </c>
      <c r="B73" s="30" t="s">
        <v>81</v>
      </c>
      <c r="C73" s="17" t="s">
        <v>67</v>
      </c>
      <c r="D73" s="30" t="s">
        <v>82</v>
      </c>
      <c r="E73" s="15" t="n">
        <f aca="false">E75</f>
        <v>20137.5</v>
      </c>
      <c r="F73" s="15" t="n">
        <f aca="false">G73-E73</f>
        <v>0</v>
      </c>
      <c r="G73" s="15" t="n">
        <f aca="false">G75</f>
        <v>20137.5</v>
      </c>
      <c r="H73" s="15" t="n">
        <f aca="false">H75</f>
        <v>0</v>
      </c>
      <c r="I73" s="15" t="n">
        <f aca="false">J73-H73</f>
        <v>0</v>
      </c>
      <c r="J73" s="15" t="n">
        <f aca="false">J75</f>
        <v>0</v>
      </c>
      <c r="K73" s="15" t="n">
        <f aca="false">K75</f>
        <v>0</v>
      </c>
      <c r="L73" s="15" t="n">
        <f aca="false">L75</f>
        <v>0</v>
      </c>
      <c r="M73" s="15" t="n">
        <f aca="false">N73-E73</f>
        <v>0</v>
      </c>
      <c r="N73" s="15" t="n">
        <f aca="false">G73+L73</f>
        <v>20137.5</v>
      </c>
      <c r="O73" s="15" t="n">
        <f aca="false">O75</f>
        <v>0</v>
      </c>
      <c r="P73" s="15" t="n">
        <f aca="false">N73+O73</f>
        <v>20137.5</v>
      </c>
      <c r="Q73" s="15" t="n">
        <f aca="false">Q75</f>
        <v>0</v>
      </c>
      <c r="R73" s="15" t="n">
        <f aca="false">P73+Q73</f>
        <v>20137.5</v>
      </c>
      <c r="S73" s="15" t="n">
        <f aca="false">S75</f>
        <v>0</v>
      </c>
      <c r="T73" s="16" t="n">
        <f aca="false">R73+S73</f>
        <v>20137.5</v>
      </c>
      <c r="U73" s="15" t="n">
        <f aca="false">U75</f>
        <v>0</v>
      </c>
      <c r="V73" s="15" t="n">
        <f aca="false">T73+U73</f>
        <v>20137.5</v>
      </c>
      <c r="W73" s="15" t="n">
        <f aca="false">W75</f>
        <v>0</v>
      </c>
      <c r="X73" s="15" t="n">
        <f aca="false">V73+W73</f>
        <v>20137.5</v>
      </c>
      <c r="Y73" s="15" t="n">
        <f aca="false">Y75</f>
        <v>0</v>
      </c>
      <c r="Z73" s="15" t="n">
        <f aca="false">X73+Y73</f>
        <v>20137.5</v>
      </c>
    </row>
    <row r="74" customFormat="false" ht="15.75" hidden="false" customHeight="false" outlineLevel="0" collapsed="false">
      <c r="A74" s="13"/>
      <c r="B74" s="14" t="s">
        <v>28</v>
      </c>
      <c r="C74" s="30"/>
      <c r="D74" s="30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6"/>
      <c r="U74" s="15"/>
      <c r="V74" s="15"/>
      <c r="W74" s="15"/>
      <c r="X74" s="15"/>
      <c r="Y74" s="15"/>
      <c r="Z74" s="15"/>
    </row>
    <row r="75" customFormat="false" ht="15.75" hidden="false" customHeight="false" outlineLevel="0" collapsed="false">
      <c r="A75" s="13"/>
      <c r="B75" s="17" t="s">
        <v>29</v>
      </c>
      <c r="C75" s="30"/>
      <c r="D75" s="30"/>
      <c r="E75" s="15" t="n">
        <v>20137.5</v>
      </c>
      <c r="F75" s="15" t="n">
        <f aca="false">G75-E75</f>
        <v>0</v>
      </c>
      <c r="G75" s="15" t="n">
        <v>20137.5</v>
      </c>
      <c r="H75" s="15"/>
      <c r="I75" s="15" t="n">
        <f aca="false">J75-H75</f>
        <v>0</v>
      </c>
      <c r="J75" s="15"/>
      <c r="K75" s="15"/>
      <c r="L75" s="15"/>
      <c r="M75" s="15" t="n">
        <f aca="false">N75-E75</f>
        <v>0</v>
      </c>
      <c r="N75" s="15" t="n">
        <f aca="false">G75+L75</f>
        <v>20137.5</v>
      </c>
      <c r="O75" s="15"/>
      <c r="P75" s="15" t="n">
        <f aca="false">N75+O75</f>
        <v>20137.5</v>
      </c>
      <c r="Q75" s="15"/>
      <c r="R75" s="15" t="n">
        <f aca="false">P75+Q75</f>
        <v>20137.5</v>
      </c>
      <c r="S75" s="15"/>
      <c r="T75" s="16" t="n">
        <f aca="false">R75+S75</f>
        <v>20137.5</v>
      </c>
      <c r="U75" s="15"/>
      <c r="V75" s="15" t="n">
        <f aca="false">T75+U75</f>
        <v>20137.5</v>
      </c>
      <c r="W75" s="15"/>
      <c r="X75" s="15" t="n">
        <f aca="false">V75+W75</f>
        <v>20137.5</v>
      </c>
      <c r="Y75" s="15"/>
      <c r="Z75" s="15" t="n">
        <f aca="false">X75+Y75</f>
        <v>20137.5</v>
      </c>
    </row>
    <row r="76" customFormat="false" ht="63" hidden="false" customHeight="false" outlineLevel="0" collapsed="false">
      <c r="A76" s="13" t="s">
        <v>83</v>
      </c>
      <c r="B76" s="30" t="s">
        <v>84</v>
      </c>
      <c r="C76" s="17" t="s">
        <v>67</v>
      </c>
      <c r="D76" s="30" t="s">
        <v>85</v>
      </c>
      <c r="E76" s="15" t="n">
        <f aca="false">E78</f>
        <v>114690.9</v>
      </c>
      <c r="F76" s="15" t="n">
        <f aca="false">G76-E76</f>
        <v>-51453.5</v>
      </c>
      <c r="G76" s="15" t="n">
        <f aca="false">G78</f>
        <v>63237.4</v>
      </c>
      <c r="H76" s="15" t="n">
        <f aca="false">H78</f>
        <v>49124.7</v>
      </c>
      <c r="I76" s="15" t="n">
        <f aca="false">J76-H76</f>
        <v>51453.5</v>
      </c>
      <c r="J76" s="15" t="n">
        <f aca="false">J78</f>
        <v>100578.2</v>
      </c>
      <c r="K76" s="15" t="n">
        <f aca="false">K78</f>
        <v>0</v>
      </c>
      <c r="L76" s="15" t="n">
        <f aca="false">L78</f>
        <v>0</v>
      </c>
      <c r="M76" s="15" t="n">
        <f aca="false">N76-E76</f>
        <v>-51453.5</v>
      </c>
      <c r="N76" s="15" t="n">
        <f aca="false">G76+L76</f>
        <v>63237.4</v>
      </c>
      <c r="O76" s="15" t="n">
        <f aca="false">O78</f>
        <v>0</v>
      </c>
      <c r="P76" s="15" t="n">
        <f aca="false">N76+O76</f>
        <v>63237.4</v>
      </c>
      <c r="Q76" s="22" t="n">
        <f aca="false">Q78</f>
        <v>478.456</v>
      </c>
      <c r="R76" s="22" t="n">
        <f aca="false">P76+Q76</f>
        <v>63715.856</v>
      </c>
      <c r="S76" s="22" t="n">
        <f aca="false">S78</f>
        <v>0</v>
      </c>
      <c r="T76" s="16" t="n">
        <f aca="false">R76+S76</f>
        <v>63715.856</v>
      </c>
      <c r="U76" s="15" t="n">
        <f aca="false">U78</f>
        <v>0</v>
      </c>
      <c r="V76" s="15" t="n">
        <f aca="false">T76+U76</f>
        <v>63715.856</v>
      </c>
      <c r="W76" s="15" t="n">
        <f aca="false">W78</f>
        <v>0</v>
      </c>
      <c r="X76" s="15" t="n">
        <f aca="false">V76+W76</f>
        <v>63715.856</v>
      </c>
      <c r="Y76" s="15" t="n">
        <f aca="false">Y78</f>
        <v>-23858.441</v>
      </c>
      <c r="Z76" s="15" t="n">
        <f aca="false">X76+Y76</f>
        <v>39857.415</v>
      </c>
      <c r="AA76" s="31" t="s">
        <v>86</v>
      </c>
    </row>
    <row r="77" customFormat="false" ht="15.75" hidden="false" customHeight="false" outlineLevel="0" collapsed="false">
      <c r="A77" s="13"/>
      <c r="B77" s="14" t="s">
        <v>28</v>
      </c>
      <c r="C77" s="30"/>
      <c r="D77" s="30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22"/>
      <c r="R77" s="22"/>
      <c r="S77" s="22"/>
      <c r="T77" s="16"/>
      <c r="U77" s="15"/>
      <c r="V77" s="15"/>
      <c r="W77" s="15"/>
      <c r="X77" s="15"/>
      <c r="Y77" s="15"/>
      <c r="Z77" s="15"/>
      <c r="AA77" s="31"/>
    </row>
    <row r="78" customFormat="false" ht="15.75" hidden="false" customHeight="false" outlineLevel="0" collapsed="false">
      <c r="A78" s="13"/>
      <c r="B78" s="17" t="s">
        <v>29</v>
      </c>
      <c r="C78" s="30"/>
      <c r="D78" s="30"/>
      <c r="E78" s="15" t="n">
        <v>114690.9</v>
      </c>
      <c r="F78" s="15" t="n">
        <f aca="false">G78-E78</f>
        <v>-51453.5</v>
      </c>
      <c r="G78" s="23" t="n">
        <v>63237.4</v>
      </c>
      <c r="H78" s="15" t="n">
        <v>49124.7</v>
      </c>
      <c r="I78" s="15" t="n">
        <f aca="false">J78-H78</f>
        <v>51453.5</v>
      </c>
      <c r="J78" s="23" t="n">
        <v>100578.2</v>
      </c>
      <c r="K78" s="15"/>
      <c r="L78" s="23"/>
      <c r="M78" s="15" t="n">
        <f aca="false">N78-E78</f>
        <v>-51453.5</v>
      </c>
      <c r="N78" s="15" t="n">
        <f aca="false">G78+L78</f>
        <v>63237.4</v>
      </c>
      <c r="O78" s="15"/>
      <c r="P78" s="15" t="n">
        <f aca="false">N78+O78</f>
        <v>63237.4</v>
      </c>
      <c r="Q78" s="22" t="n">
        <v>478.456</v>
      </c>
      <c r="R78" s="22" t="n">
        <f aca="false">P78+Q78</f>
        <v>63715.856</v>
      </c>
      <c r="S78" s="22"/>
      <c r="T78" s="16" t="n">
        <f aca="false">R78+S78</f>
        <v>63715.856</v>
      </c>
      <c r="U78" s="15"/>
      <c r="V78" s="15" t="n">
        <f aca="false">T78+U78</f>
        <v>63715.856</v>
      </c>
      <c r="W78" s="15"/>
      <c r="X78" s="15" t="n">
        <f aca="false">V78+W78</f>
        <v>63715.856</v>
      </c>
      <c r="Y78" s="15" t="n">
        <v>-23858.441</v>
      </c>
      <c r="Z78" s="15" t="n">
        <f aca="false">X78+Y78</f>
        <v>39857.415</v>
      </c>
      <c r="AA78" s="31"/>
    </row>
    <row r="79" customFormat="false" ht="126" hidden="false" customHeight="false" outlineLevel="0" collapsed="false">
      <c r="A79" s="13" t="s">
        <v>87</v>
      </c>
      <c r="B79" s="17" t="s">
        <v>88</v>
      </c>
      <c r="C79" s="17" t="s">
        <v>67</v>
      </c>
      <c r="D79" s="30" t="s">
        <v>89</v>
      </c>
      <c r="E79" s="15" t="n">
        <f aca="false">E81</f>
        <v>43105</v>
      </c>
      <c r="F79" s="15" t="n">
        <f aca="false">G79-E79</f>
        <v>0</v>
      </c>
      <c r="G79" s="15" t="n">
        <f aca="false">G81</f>
        <v>43105</v>
      </c>
      <c r="H79" s="15" t="n">
        <f aca="false">H81</f>
        <v>0</v>
      </c>
      <c r="I79" s="15" t="n">
        <f aca="false">J79-H79</f>
        <v>0</v>
      </c>
      <c r="J79" s="15" t="n">
        <f aca="false">J81</f>
        <v>0</v>
      </c>
      <c r="K79" s="15" t="n">
        <f aca="false">K81</f>
        <v>0</v>
      </c>
      <c r="L79" s="15" t="n">
        <f aca="false">L81</f>
        <v>0</v>
      </c>
      <c r="M79" s="15" t="n">
        <f aca="false">N79-E79</f>
        <v>0</v>
      </c>
      <c r="N79" s="15" t="n">
        <f aca="false">G79+L79</f>
        <v>43105</v>
      </c>
      <c r="O79" s="15" t="n">
        <f aca="false">O81</f>
        <v>0</v>
      </c>
      <c r="P79" s="15" t="n">
        <f aca="false">N79+O79</f>
        <v>43105</v>
      </c>
      <c r="Q79" s="22" t="n">
        <f aca="false">Q81</f>
        <v>200</v>
      </c>
      <c r="R79" s="22" t="n">
        <f aca="false">P79+Q79</f>
        <v>43305</v>
      </c>
      <c r="S79" s="22" t="n">
        <f aca="false">S81</f>
        <v>0</v>
      </c>
      <c r="T79" s="16" t="n">
        <f aca="false">R79+S79</f>
        <v>43305</v>
      </c>
      <c r="U79" s="15" t="n">
        <f aca="false">U81</f>
        <v>0</v>
      </c>
      <c r="V79" s="15" t="n">
        <f aca="false">T79+U79</f>
        <v>43305</v>
      </c>
      <c r="W79" s="15" t="n">
        <f aca="false">W81</f>
        <v>-100</v>
      </c>
      <c r="X79" s="15" t="n">
        <f aca="false">V79+W79</f>
        <v>43205</v>
      </c>
      <c r="Y79" s="15" t="n">
        <f aca="false">Y81</f>
        <v>-30103.5</v>
      </c>
      <c r="Z79" s="15" t="n">
        <f aca="false">X79+Y79</f>
        <v>13101.5</v>
      </c>
      <c r="AA79" s="31" t="s">
        <v>90</v>
      </c>
    </row>
    <row r="80" customFormat="false" ht="15.75" hidden="false" customHeight="false" outlineLevel="0" collapsed="false">
      <c r="A80" s="13"/>
      <c r="B80" s="14" t="s">
        <v>28</v>
      </c>
      <c r="C80" s="30"/>
      <c r="D80" s="30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22"/>
      <c r="R80" s="22"/>
      <c r="S80" s="22"/>
      <c r="T80" s="16"/>
      <c r="U80" s="15"/>
      <c r="V80" s="15"/>
      <c r="W80" s="15"/>
      <c r="X80" s="15"/>
      <c r="Y80" s="15"/>
      <c r="Z80" s="15"/>
      <c r="AA80" s="31"/>
    </row>
    <row r="81" customFormat="false" ht="15.75" hidden="false" customHeight="false" outlineLevel="0" collapsed="false">
      <c r="A81" s="13"/>
      <c r="B81" s="17" t="s">
        <v>29</v>
      </c>
      <c r="C81" s="30"/>
      <c r="D81" s="30"/>
      <c r="E81" s="15" t="n">
        <v>43105</v>
      </c>
      <c r="F81" s="15" t="n">
        <f aca="false">G81-E81</f>
        <v>0</v>
      </c>
      <c r="G81" s="23" t="n">
        <v>43105</v>
      </c>
      <c r="H81" s="15"/>
      <c r="I81" s="15" t="n">
        <f aca="false">J81-H81</f>
        <v>0</v>
      </c>
      <c r="J81" s="15"/>
      <c r="K81" s="15"/>
      <c r="L81" s="23"/>
      <c r="M81" s="15" t="n">
        <f aca="false">N81-E81</f>
        <v>0</v>
      </c>
      <c r="N81" s="15" t="n">
        <f aca="false">G81+L81</f>
        <v>43105</v>
      </c>
      <c r="O81" s="15"/>
      <c r="P81" s="15" t="n">
        <f aca="false">N81+O81</f>
        <v>43105</v>
      </c>
      <c r="Q81" s="22" t="n">
        <v>200</v>
      </c>
      <c r="R81" s="22" t="n">
        <f aca="false">P81+Q81</f>
        <v>43305</v>
      </c>
      <c r="S81" s="22"/>
      <c r="T81" s="16" t="n">
        <f aca="false">R81+S81</f>
        <v>43305</v>
      </c>
      <c r="U81" s="15"/>
      <c r="V81" s="15" t="n">
        <f aca="false">T81+U81</f>
        <v>43305</v>
      </c>
      <c r="W81" s="15" t="n">
        <v>-100</v>
      </c>
      <c r="X81" s="15" t="n">
        <f aca="false">V81+W81</f>
        <v>43205</v>
      </c>
      <c r="Y81" s="15" t="n">
        <v>-30103.5</v>
      </c>
      <c r="Z81" s="15" t="n">
        <f aca="false">X81+Y81</f>
        <v>13101.5</v>
      </c>
      <c r="AA81" s="31"/>
    </row>
    <row r="82" customFormat="false" ht="78.75" hidden="false" customHeight="false" outlineLevel="0" collapsed="false">
      <c r="A82" s="13" t="s">
        <v>91</v>
      </c>
      <c r="B82" s="17" t="s">
        <v>92</v>
      </c>
      <c r="C82" s="17" t="s">
        <v>93</v>
      </c>
      <c r="D82" s="18" t="s">
        <v>94</v>
      </c>
      <c r="E82" s="15" t="n">
        <f aca="false">E84</f>
        <v>346.7</v>
      </c>
      <c r="F82" s="15" t="n">
        <f aca="false">G82-E82</f>
        <v>6175.9</v>
      </c>
      <c r="G82" s="15" t="n">
        <f aca="false">G84</f>
        <v>6522.6</v>
      </c>
      <c r="H82" s="15" t="n">
        <f aca="false">H84</f>
        <v>0</v>
      </c>
      <c r="I82" s="15" t="n">
        <f aca="false">J82-H82</f>
        <v>570.8</v>
      </c>
      <c r="J82" s="15" t="n">
        <f aca="false">J84</f>
        <v>570.8</v>
      </c>
      <c r="K82" s="15" t="n">
        <f aca="false">K84</f>
        <v>142.7</v>
      </c>
      <c r="L82" s="15" t="n">
        <f aca="false">L84</f>
        <v>0</v>
      </c>
      <c r="M82" s="15" t="n">
        <f aca="false">N82-E82</f>
        <v>6175.9</v>
      </c>
      <c r="N82" s="15" t="n">
        <f aca="false">G82+L82</f>
        <v>6522.6</v>
      </c>
      <c r="O82" s="15" t="n">
        <f aca="false">O84</f>
        <v>0</v>
      </c>
      <c r="P82" s="15" t="n">
        <f aca="false">N82+O82</f>
        <v>6522.6</v>
      </c>
      <c r="Q82" s="15" t="n">
        <f aca="false">Q84</f>
        <v>0</v>
      </c>
      <c r="R82" s="15" t="n">
        <f aca="false">P82+Q82</f>
        <v>6522.6</v>
      </c>
      <c r="S82" s="15" t="n">
        <f aca="false">S84</f>
        <v>0</v>
      </c>
      <c r="T82" s="16" t="n">
        <f aca="false">R82+S82</f>
        <v>6522.6</v>
      </c>
      <c r="U82" s="15" t="n">
        <f aca="false">U84</f>
        <v>0</v>
      </c>
      <c r="V82" s="15" t="n">
        <f aca="false">T82+U82</f>
        <v>6522.6</v>
      </c>
      <c r="W82" s="21" t="n">
        <f aca="false">W84</f>
        <v>-514.8</v>
      </c>
      <c r="X82" s="21" t="n">
        <f aca="false">V82+W82</f>
        <v>6007.8</v>
      </c>
      <c r="Y82" s="15" t="n">
        <f aca="false">Y84</f>
        <v>-3725.8</v>
      </c>
      <c r="Z82" s="15" t="n">
        <f aca="false">X82+Y82</f>
        <v>2282</v>
      </c>
      <c r="AA82" s="1" t="s">
        <v>95</v>
      </c>
    </row>
    <row r="83" customFormat="false" ht="15.75" hidden="false" customHeight="false" outlineLevel="0" collapsed="false">
      <c r="A83" s="13"/>
      <c r="B83" s="14" t="s">
        <v>28</v>
      </c>
      <c r="C83" s="30"/>
      <c r="D83" s="18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6"/>
      <c r="U83" s="15"/>
      <c r="V83" s="15"/>
      <c r="W83" s="15"/>
      <c r="X83" s="15"/>
      <c r="Y83" s="15"/>
      <c r="Z83" s="15"/>
    </row>
    <row r="84" customFormat="false" ht="15.75" hidden="false" customHeight="false" outlineLevel="0" collapsed="false">
      <c r="A84" s="13"/>
      <c r="B84" s="17" t="s">
        <v>29</v>
      </c>
      <c r="C84" s="30"/>
      <c r="D84" s="18"/>
      <c r="E84" s="15" t="n">
        <v>346.7</v>
      </c>
      <c r="F84" s="15" t="n">
        <f aca="false">G84-E84</f>
        <v>6175.9</v>
      </c>
      <c r="G84" s="15" t="n">
        <v>6522.6</v>
      </c>
      <c r="H84" s="15"/>
      <c r="I84" s="15" t="n">
        <f aca="false">J84-H84</f>
        <v>570.8</v>
      </c>
      <c r="J84" s="23" t="n">
        <v>570.8</v>
      </c>
      <c r="K84" s="23" t="n">
        <v>142.7</v>
      </c>
      <c r="L84" s="15"/>
      <c r="M84" s="15" t="n">
        <f aca="false">N84-E84</f>
        <v>6175.9</v>
      </c>
      <c r="N84" s="15" t="n">
        <f aca="false">G84+L84</f>
        <v>6522.6</v>
      </c>
      <c r="O84" s="15"/>
      <c r="P84" s="15" t="n">
        <f aca="false">N84+O84</f>
        <v>6522.6</v>
      </c>
      <c r="Q84" s="15"/>
      <c r="R84" s="15" t="n">
        <f aca="false">P84+Q84</f>
        <v>6522.6</v>
      </c>
      <c r="S84" s="15"/>
      <c r="T84" s="16" t="n">
        <f aca="false">R84+S84</f>
        <v>6522.6</v>
      </c>
      <c r="U84" s="15"/>
      <c r="V84" s="15" t="n">
        <f aca="false">T84+U84</f>
        <v>6522.6</v>
      </c>
      <c r="W84" s="21" t="n">
        <v>-514.8</v>
      </c>
      <c r="X84" s="21" t="n">
        <f aca="false">V84+W84</f>
        <v>6007.8</v>
      </c>
      <c r="Y84" s="15" t="n">
        <v>-3725.8</v>
      </c>
      <c r="Z84" s="15" t="n">
        <f aca="false">X84+Y84</f>
        <v>2282</v>
      </c>
    </row>
    <row r="85" customFormat="false" ht="78.75" hidden="false" customHeight="false" outlineLevel="0" collapsed="false">
      <c r="A85" s="13" t="s">
        <v>96</v>
      </c>
      <c r="B85" s="17" t="s">
        <v>97</v>
      </c>
      <c r="C85" s="17" t="s">
        <v>93</v>
      </c>
      <c r="D85" s="18" t="s">
        <v>98</v>
      </c>
      <c r="E85" s="15"/>
      <c r="F85" s="15"/>
      <c r="G85" s="15"/>
      <c r="H85" s="15"/>
      <c r="I85" s="15"/>
      <c r="J85" s="23"/>
      <c r="K85" s="23"/>
      <c r="L85" s="15"/>
      <c r="M85" s="15"/>
      <c r="N85" s="15"/>
      <c r="O85" s="15"/>
      <c r="P85" s="15"/>
      <c r="Q85" s="15"/>
      <c r="R85" s="15"/>
      <c r="S85" s="15"/>
      <c r="T85" s="25"/>
      <c r="U85" s="15"/>
      <c r="V85" s="15"/>
      <c r="W85" s="21"/>
      <c r="X85" s="21"/>
      <c r="Y85" s="15" t="n">
        <f aca="false">Y87</f>
        <v>1383.849</v>
      </c>
      <c r="Z85" s="15" t="n">
        <f aca="false">X85+Y85</f>
        <v>1383.849</v>
      </c>
      <c r="AA85" s="1" t="s">
        <v>99</v>
      </c>
    </row>
    <row r="86" customFormat="false" ht="15.75" hidden="false" customHeight="false" outlineLevel="0" collapsed="false">
      <c r="A86" s="13"/>
      <c r="B86" s="14" t="s">
        <v>28</v>
      </c>
      <c r="C86" s="30"/>
      <c r="D86" s="18"/>
      <c r="E86" s="15"/>
      <c r="F86" s="15"/>
      <c r="G86" s="15"/>
      <c r="H86" s="15"/>
      <c r="I86" s="15"/>
      <c r="J86" s="23"/>
      <c r="K86" s="23"/>
      <c r="L86" s="15"/>
      <c r="M86" s="15"/>
      <c r="N86" s="15"/>
      <c r="O86" s="15"/>
      <c r="P86" s="15"/>
      <c r="Q86" s="15"/>
      <c r="R86" s="15"/>
      <c r="S86" s="15"/>
      <c r="T86" s="25"/>
      <c r="U86" s="15"/>
      <c r="V86" s="15"/>
      <c r="W86" s="21"/>
      <c r="X86" s="21"/>
      <c r="Y86" s="15"/>
      <c r="Z86" s="15"/>
    </row>
    <row r="87" customFormat="false" ht="15.75" hidden="false" customHeight="false" outlineLevel="0" collapsed="false">
      <c r="A87" s="13"/>
      <c r="B87" s="17" t="s">
        <v>29</v>
      </c>
      <c r="C87" s="30"/>
      <c r="D87" s="18"/>
      <c r="E87" s="15"/>
      <c r="F87" s="15"/>
      <c r="G87" s="15"/>
      <c r="H87" s="15"/>
      <c r="I87" s="15"/>
      <c r="J87" s="23"/>
      <c r="K87" s="23"/>
      <c r="L87" s="15"/>
      <c r="M87" s="15"/>
      <c r="N87" s="15"/>
      <c r="O87" s="15"/>
      <c r="P87" s="15"/>
      <c r="Q87" s="15"/>
      <c r="R87" s="15"/>
      <c r="S87" s="15"/>
      <c r="T87" s="25"/>
      <c r="U87" s="15"/>
      <c r="V87" s="15"/>
      <c r="W87" s="21"/>
      <c r="X87" s="21"/>
      <c r="Y87" s="15" t="n">
        <v>1383.849</v>
      </c>
      <c r="Z87" s="15" t="n">
        <f aca="false">X87+Y87</f>
        <v>1383.849</v>
      </c>
    </row>
    <row r="88" customFormat="false" ht="63" hidden="true" customHeight="false" outlineLevel="0" collapsed="false">
      <c r="A88" s="13" t="s">
        <v>65</v>
      </c>
      <c r="B88" s="30" t="s">
        <v>100</v>
      </c>
      <c r="C88" s="17" t="s">
        <v>67</v>
      </c>
      <c r="D88" s="18" t="s">
        <v>101</v>
      </c>
      <c r="E88" s="15" t="n">
        <f aca="false">E90</f>
        <v>48930</v>
      </c>
      <c r="F88" s="15" t="n">
        <f aca="false">G88-E88</f>
        <v>0</v>
      </c>
      <c r="G88" s="15" t="n">
        <f aca="false">G90</f>
        <v>48930</v>
      </c>
      <c r="H88" s="15" t="n">
        <f aca="false">H90</f>
        <v>48661.1</v>
      </c>
      <c r="I88" s="15" t="n">
        <f aca="false">J88-H88</f>
        <v>0</v>
      </c>
      <c r="J88" s="15" t="n">
        <f aca="false">J90</f>
        <v>48661.1</v>
      </c>
      <c r="K88" s="15" t="n">
        <f aca="false">K90</f>
        <v>0</v>
      </c>
      <c r="L88" s="15" t="n">
        <f aca="false">L90</f>
        <v>-48930</v>
      </c>
      <c r="M88" s="15" t="n">
        <f aca="false">N88-E88</f>
        <v>-48930</v>
      </c>
      <c r="N88" s="15" t="n">
        <f aca="false">G88+L88</f>
        <v>0</v>
      </c>
      <c r="O88" s="15" t="n">
        <f aca="false">O90</f>
        <v>0</v>
      </c>
      <c r="P88" s="15" t="n">
        <f aca="false">N88+O88</f>
        <v>0</v>
      </c>
      <c r="Q88" s="15" t="n">
        <f aca="false">Q90</f>
        <v>0</v>
      </c>
      <c r="R88" s="15" t="n">
        <f aca="false">P88+Q88</f>
        <v>0</v>
      </c>
      <c r="S88" s="15" t="n">
        <f aca="false">S90</f>
        <v>0</v>
      </c>
      <c r="T88" s="25"/>
      <c r="U88" s="15" t="n">
        <f aca="false">U90</f>
        <v>0</v>
      </c>
      <c r="V88" s="15"/>
      <c r="W88" s="15" t="n">
        <f aca="false">W90</f>
        <v>0</v>
      </c>
      <c r="X88" s="15"/>
      <c r="Y88" s="21" t="n">
        <f aca="false">Y90</f>
        <v>0</v>
      </c>
      <c r="Z88" s="21"/>
      <c r="AA88" s="1" t="n">
        <v>0</v>
      </c>
    </row>
    <row r="89" customFormat="false" ht="15.75" hidden="true" customHeight="false" outlineLevel="0" collapsed="false">
      <c r="A89" s="13"/>
      <c r="B89" s="14" t="s">
        <v>28</v>
      </c>
      <c r="C89" s="17"/>
      <c r="D89" s="18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25"/>
      <c r="U89" s="15"/>
      <c r="V89" s="15"/>
      <c r="W89" s="15"/>
      <c r="X89" s="15"/>
      <c r="Y89" s="21"/>
      <c r="Z89" s="21"/>
      <c r="AA89" s="1" t="n">
        <v>0</v>
      </c>
    </row>
    <row r="90" customFormat="false" ht="14.25" hidden="true" customHeight="true" outlineLevel="0" collapsed="false">
      <c r="A90" s="13"/>
      <c r="B90" s="17" t="s">
        <v>29</v>
      </c>
      <c r="C90" s="17"/>
      <c r="D90" s="18"/>
      <c r="E90" s="15" t="n">
        <v>48930</v>
      </c>
      <c r="F90" s="15" t="n">
        <f aca="false">G90-E90</f>
        <v>0</v>
      </c>
      <c r="G90" s="23" t="n">
        <v>48930</v>
      </c>
      <c r="H90" s="15" t="n">
        <v>48661.1</v>
      </c>
      <c r="I90" s="15" t="n">
        <f aca="false">J90-H90</f>
        <v>0</v>
      </c>
      <c r="J90" s="23" t="n">
        <v>48661.1</v>
      </c>
      <c r="K90" s="15"/>
      <c r="L90" s="23" t="n">
        <v>-48930</v>
      </c>
      <c r="M90" s="15" t="n">
        <f aca="false">N90-E90</f>
        <v>-48930</v>
      </c>
      <c r="N90" s="15" t="n">
        <f aca="false">G90+L90</f>
        <v>0</v>
      </c>
      <c r="O90" s="15"/>
      <c r="P90" s="15" t="n">
        <f aca="false">N90+O90</f>
        <v>0</v>
      </c>
      <c r="Q90" s="15"/>
      <c r="R90" s="15" t="n">
        <f aca="false">P90+Q90</f>
        <v>0</v>
      </c>
      <c r="S90" s="15"/>
      <c r="T90" s="25"/>
      <c r="U90" s="15"/>
      <c r="V90" s="15"/>
      <c r="W90" s="15"/>
      <c r="X90" s="15"/>
      <c r="Y90" s="21"/>
      <c r="Z90" s="21"/>
      <c r="AA90" s="1" t="n">
        <v>0</v>
      </c>
    </row>
    <row r="91" customFormat="false" ht="63" hidden="true" customHeight="false" outlineLevel="0" collapsed="false">
      <c r="A91" s="13" t="s">
        <v>70</v>
      </c>
      <c r="B91" s="17" t="s">
        <v>102</v>
      </c>
      <c r="C91" s="17" t="s">
        <v>67</v>
      </c>
      <c r="D91" s="18" t="s">
        <v>103</v>
      </c>
      <c r="E91" s="15" t="n">
        <f aca="false">E93</f>
        <v>0</v>
      </c>
      <c r="F91" s="15" t="n">
        <f aca="false">G91-E91</f>
        <v>16275.2</v>
      </c>
      <c r="G91" s="15" t="n">
        <f aca="false">G93</f>
        <v>16275.2</v>
      </c>
      <c r="H91" s="15" t="n">
        <f aca="false">H93</f>
        <v>0</v>
      </c>
      <c r="I91" s="15" t="n">
        <f aca="false">J91-H91</f>
        <v>28481.5</v>
      </c>
      <c r="J91" s="15" t="n">
        <f aca="false">J93</f>
        <v>28481.5</v>
      </c>
      <c r="K91" s="15" t="n">
        <f aca="false">K93</f>
        <v>0</v>
      </c>
      <c r="L91" s="15" t="n">
        <f aca="false">L93</f>
        <v>-16275.2</v>
      </c>
      <c r="M91" s="15" t="n">
        <f aca="false">N91-E91</f>
        <v>0</v>
      </c>
      <c r="N91" s="15" t="n">
        <f aca="false">G91+L91</f>
        <v>0</v>
      </c>
      <c r="O91" s="24" t="n">
        <f aca="false">P91-G91</f>
        <v>12206.3</v>
      </c>
      <c r="P91" s="24" t="n">
        <f aca="false">I91+N91</f>
        <v>28481.5</v>
      </c>
      <c r="Q91" s="24" t="n">
        <f aca="false">R91-I91</f>
        <v>0</v>
      </c>
      <c r="R91" s="24" t="n">
        <f aca="false">K91+P91</f>
        <v>28481.5</v>
      </c>
      <c r="S91" s="24" t="n">
        <f aca="false">T91-K91</f>
        <v>0</v>
      </c>
      <c r="T91" s="25"/>
      <c r="U91" s="15" t="n">
        <f aca="false">V91-M91</f>
        <v>0</v>
      </c>
      <c r="V91" s="15"/>
      <c r="W91" s="15" t="n">
        <f aca="false">W93</f>
        <v>0</v>
      </c>
      <c r="X91" s="15"/>
      <c r="Y91" s="21" t="n">
        <f aca="false">Y93</f>
        <v>0</v>
      </c>
      <c r="Z91" s="21"/>
      <c r="AA91" s="26" t="n">
        <v>0</v>
      </c>
    </row>
    <row r="92" customFormat="false" ht="15.75" hidden="true" customHeight="false" outlineLevel="0" collapsed="false">
      <c r="A92" s="13"/>
      <c r="B92" s="14" t="s">
        <v>28</v>
      </c>
      <c r="C92" s="17"/>
      <c r="D92" s="18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25"/>
      <c r="P92" s="25"/>
      <c r="Q92" s="25"/>
      <c r="R92" s="25"/>
      <c r="S92" s="25"/>
      <c r="T92" s="25"/>
      <c r="U92" s="15"/>
      <c r="V92" s="15"/>
      <c r="W92" s="15"/>
      <c r="X92" s="15"/>
      <c r="Y92" s="21"/>
      <c r="Z92" s="21"/>
      <c r="AA92" s="1" t="n">
        <v>0</v>
      </c>
    </row>
    <row r="93" customFormat="false" ht="15.75" hidden="true" customHeight="false" outlineLevel="0" collapsed="false">
      <c r="A93" s="13"/>
      <c r="B93" s="17" t="s">
        <v>29</v>
      </c>
      <c r="C93" s="17"/>
      <c r="D93" s="18"/>
      <c r="E93" s="15"/>
      <c r="F93" s="15" t="n">
        <f aca="false">G93-E93</f>
        <v>16275.2</v>
      </c>
      <c r="G93" s="23" t="n">
        <v>16275.2</v>
      </c>
      <c r="H93" s="15"/>
      <c r="I93" s="15" t="n">
        <f aca="false">J93-H93</f>
        <v>28481.5</v>
      </c>
      <c r="J93" s="23" t="n">
        <v>28481.5</v>
      </c>
      <c r="K93" s="23" t="n">
        <v>0</v>
      </c>
      <c r="L93" s="23" t="n">
        <v>-16275.2</v>
      </c>
      <c r="M93" s="15" t="n">
        <f aca="false">N93-E93</f>
        <v>0</v>
      </c>
      <c r="N93" s="15" t="n">
        <f aca="false">G93+L93</f>
        <v>0</v>
      </c>
      <c r="O93" s="24" t="n">
        <f aca="false">P93-G93</f>
        <v>12206.3</v>
      </c>
      <c r="P93" s="24" t="n">
        <f aca="false">I93+N93</f>
        <v>28481.5</v>
      </c>
      <c r="Q93" s="24" t="n">
        <f aca="false">R93-I93</f>
        <v>0</v>
      </c>
      <c r="R93" s="24" t="n">
        <f aca="false">K93+P93</f>
        <v>28481.5</v>
      </c>
      <c r="S93" s="24" t="n">
        <f aca="false">T93-K93</f>
        <v>0</v>
      </c>
      <c r="T93" s="25"/>
      <c r="U93" s="15" t="n">
        <f aca="false">V93-M93</f>
        <v>0</v>
      </c>
      <c r="V93" s="15"/>
      <c r="W93" s="15"/>
      <c r="X93" s="15"/>
      <c r="Y93" s="21"/>
      <c r="Z93" s="21"/>
      <c r="AA93" s="26" t="n">
        <v>0</v>
      </c>
    </row>
    <row r="94" customFormat="false" ht="94.5" hidden="true" customHeight="true" outlineLevel="0" collapsed="false">
      <c r="A94" s="13" t="s">
        <v>80</v>
      </c>
      <c r="B94" s="17" t="s">
        <v>104</v>
      </c>
      <c r="C94" s="17" t="s">
        <v>67</v>
      </c>
      <c r="D94" s="18" t="s">
        <v>103</v>
      </c>
      <c r="E94" s="15" t="n">
        <f aca="false">E96</f>
        <v>0</v>
      </c>
      <c r="F94" s="15" t="n">
        <f aca="false">G94-E94</f>
        <v>0</v>
      </c>
      <c r="G94" s="15" t="n">
        <f aca="false">G96</f>
        <v>0</v>
      </c>
      <c r="H94" s="15" t="n">
        <f aca="false">H96</f>
        <v>0</v>
      </c>
      <c r="I94" s="15" t="n">
        <f aca="false">J94-H94</f>
        <v>44916.4</v>
      </c>
      <c r="J94" s="15" t="n">
        <f aca="false">J96</f>
        <v>44916.4</v>
      </c>
      <c r="K94" s="15" t="n">
        <f aca="false">K96</f>
        <v>0</v>
      </c>
      <c r="L94" s="15" t="n">
        <f aca="false">L96</f>
        <v>0</v>
      </c>
      <c r="M94" s="15" t="n">
        <f aca="false">N94-E94</f>
        <v>0</v>
      </c>
      <c r="N94" s="15" t="n">
        <f aca="false">G94+L94</f>
        <v>0</v>
      </c>
      <c r="O94" s="24" t="n">
        <f aca="false">P94-G94</f>
        <v>44916.4</v>
      </c>
      <c r="P94" s="24" t="n">
        <f aca="false">I94+N94</f>
        <v>44916.4</v>
      </c>
      <c r="Q94" s="24" t="n">
        <f aca="false">R94-I94</f>
        <v>0</v>
      </c>
      <c r="R94" s="24" t="n">
        <f aca="false">K94+P94</f>
        <v>44916.4</v>
      </c>
      <c r="S94" s="24" t="n">
        <f aca="false">T94-K94</f>
        <v>0</v>
      </c>
      <c r="T94" s="25"/>
      <c r="U94" s="15" t="n">
        <f aca="false">V94-M94</f>
        <v>0</v>
      </c>
      <c r="V94" s="15"/>
      <c r="W94" s="15" t="n">
        <f aca="false">W96</f>
        <v>0</v>
      </c>
      <c r="X94" s="15"/>
      <c r="Y94" s="21" t="n">
        <f aca="false">Y96</f>
        <v>0</v>
      </c>
      <c r="Z94" s="21"/>
      <c r="AA94" s="26" t="n">
        <v>0</v>
      </c>
    </row>
    <row r="95" customFormat="false" ht="15.75" hidden="true" customHeight="true" outlineLevel="0" collapsed="false">
      <c r="A95" s="13"/>
      <c r="B95" s="14" t="s">
        <v>28</v>
      </c>
      <c r="C95" s="17"/>
      <c r="D95" s="18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25"/>
      <c r="P95" s="25"/>
      <c r="Q95" s="25"/>
      <c r="R95" s="25"/>
      <c r="S95" s="25"/>
      <c r="T95" s="25"/>
      <c r="U95" s="15"/>
      <c r="V95" s="15"/>
      <c r="W95" s="15"/>
      <c r="X95" s="15"/>
      <c r="Y95" s="21"/>
      <c r="Z95" s="21"/>
      <c r="AA95" s="1" t="n">
        <v>0</v>
      </c>
    </row>
    <row r="96" customFormat="false" ht="15.75" hidden="true" customHeight="true" outlineLevel="0" collapsed="false">
      <c r="A96" s="13"/>
      <c r="B96" s="17" t="s">
        <v>29</v>
      </c>
      <c r="C96" s="17"/>
      <c r="D96" s="18"/>
      <c r="E96" s="15"/>
      <c r="F96" s="15" t="n">
        <f aca="false">G96-E96</f>
        <v>0</v>
      </c>
      <c r="G96" s="23" t="n">
        <v>0</v>
      </c>
      <c r="H96" s="15"/>
      <c r="I96" s="15" t="n">
        <f aca="false">J96-H96</f>
        <v>44916.4</v>
      </c>
      <c r="J96" s="23" t="n">
        <v>44916.4</v>
      </c>
      <c r="K96" s="23" t="n">
        <v>0</v>
      </c>
      <c r="L96" s="23" t="n">
        <v>0</v>
      </c>
      <c r="M96" s="15" t="n">
        <f aca="false">N96-E96</f>
        <v>0</v>
      </c>
      <c r="N96" s="15" t="n">
        <f aca="false">G96+L96</f>
        <v>0</v>
      </c>
      <c r="O96" s="24" t="n">
        <f aca="false">P96-G96</f>
        <v>44916.4</v>
      </c>
      <c r="P96" s="24" t="n">
        <f aca="false">I96+N96</f>
        <v>44916.4</v>
      </c>
      <c r="Q96" s="24" t="n">
        <f aca="false">R96-I96</f>
        <v>0</v>
      </c>
      <c r="R96" s="24" t="n">
        <f aca="false">K96+P96</f>
        <v>44916.4</v>
      </c>
      <c r="S96" s="24" t="n">
        <f aca="false">T96-K96</f>
        <v>0</v>
      </c>
      <c r="T96" s="25"/>
      <c r="U96" s="15" t="n">
        <f aca="false">V96-M96</f>
        <v>0</v>
      </c>
      <c r="V96" s="15"/>
      <c r="W96" s="15"/>
      <c r="X96" s="15"/>
      <c r="Y96" s="21"/>
      <c r="Z96" s="21"/>
      <c r="AA96" s="26" t="n">
        <v>0</v>
      </c>
    </row>
    <row r="97" customFormat="false" ht="110.25" hidden="false" customHeight="false" outlineLevel="0" collapsed="false">
      <c r="A97" s="13" t="s">
        <v>105</v>
      </c>
      <c r="B97" s="17" t="s">
        <v>106</v>
      </c>
      <c r="C97" s="17" t="s">
        <v>93</v>
      </c>
      <c r="D97" s="18" t="s">
        <v>107</v>
      </c>
      <c r="E97" s="15" t="n">
        <f aca="false">E99</f>
        <v>0</v>
      </c>
      <c r="F97" s="15" t="n">
        <f aca="false">G97-E97</f>
        <v>1159.8</v>
      </c>
      <c r="G97" s="23" t="n">
        <f aca="false">G99</f>
        <v>1159.8</v>
      </c>
      <c r="H97" s="15" t="n">
        <f aca="false">H99</f>
        <v>0</v>
      </c>
      <c r="I97" s="15" t="n">
        <f aca="false">J97-H97</f>
        <v>8001.1</v>
      </c>
      <c r="J97" s="23" t="n">
        <f aca="false">J99</f>
        <v>8001.1</v>
      </c>
      <c r="K97" s="23" t="n">
        <f aca="false">K99</f>
        <v>2360.5</v>
      </c>
      <c r="L97" s="23" t="n">
        <f aca="false">L99</f>
        <v>-79.2</v>
      </c>
      <c r="M97" s="15" t="n">
        <f aca="false">N97-E97</f>
        <v>1080.6</v>
      </c>
      <c r="N97" s="15" t="n">
        <f aca="false">G97+L97</f>
        <v>1080.6</v>
      </c>
      <c r="O97" s="15" t="n">
        <f aca="false">O99</f>
        <v>0</v>
      </c>
      <c r="P97" s="15" t="n">
        <f aca="false">N97+O97</f>
        <v>1080.6</v>
      </c>
      <c r="Q97" s="15" t="n">
        <f aca="false">Q99</f>
        <v>0</v>
      </c>
      <c r="R97" s="15" t="n">
        <f aca="false">P97+Q97</f>
        <v>1080.6</v>
      </c>
      <c r="S97" s="15" t="n">
        <f aca="false">S99</f>
        <v>0</v>
      </c>
      <c r="T97" s="16" t="n">
        <f aca="false">R97+S97</f>
        <v>1080.6</v>
      </c>
      <c r="U97" s="15" t="n">
        <f aca="false">U99</f>
        <v>0</v>
      </c>
      <c r="V97" s="15" t="n">
        <f aca="false">T97+U97</f>
        <v>1080.6</v>
      </c>
      <c r="W97" s="15" t="n">
        <f aca="false">W99</f>
        <v>0</v>
      </c>
      <c r="X97" s="15" t="n">
        <f aca="false">V97+W97</f>
        <v>1080.6</v>
      </c>
      <c r="Y97" s="15" t="n">
        <f aca="false">Y99</f>
        <v>0</v>
      </c>
      <c r="Z97" s="15" t="n">
        <f aca="false">X97+Y97</f>
        <v>1080.6</v>
      </c>
    </row>
    <row r="98" customFormat="false" ht="15.75" hidden="false" customHeight="false" outlineLevel="0" collapsed="false">
      <c r="A98" s="13"/>
      <c r="B98" s="14" t="s">
        <v>28</v>
      </c>
      <c r="C98" s="17"/>
      <c r="D98" s="18"/>
      <c r="E98" s="15"/>
      <c r="F98" s="15"/>
      <c r="G98" s="23"/>
      <c r="H98" s="15"/>
      <c r="I98" s="15"/>
      <c r="J98" s="23"/>
      <c r="K98" s="23"/>
      <c r="L98" s="23"/>
      <c r="M98" s="15"/>
      <c r="N98" s="15"/>
      <c r="O98" s="15"/>
      <c r="P98" s="15"/>
      <c r="Q98" s="15"/>
      <c r="R98" s="15"/>
      <c r="S98" s="15"/>
      <c r="T98" s="16"/>
      <c r="U98" s="15"/>
      <c r="V98" s="15"/>
      <c r="W98" s="15"/>
      <c r="X98" s="15"/>
      <c r="Y98" s="15"/>
      <c r="Z98" s="15"/>
    </row>
    <row r="99" customFormat="false" ht="15.75" hidden="false" customHeight="false" outlineLevel="0" collapsed="false">
      <c r="A99" s="13"/>
      <c r="B99" s="17" t="s">
        <v>29</v>
      </c>
      <c r="C99" s="17"/>
      <c r="D99" s="18"/>
      <c r="E99" s="15"/>
      <c r="F99" s="15" t="n">
        <f aca="false">G99-E99</f>
        <v>1159.8</v>
      </c>
      <c r="G99" s="23" t="n">
        <v>1159.8</v>
      </c>
      <c r="H99" s="15"/>
      <c r="I99" s="15" t="n">
        <f aca="false">J99-H99</f>
        <v>8001.1</v>
      </c>
      <c r="J99" s="23" t="n">
        <v>8001.1</v>
      </c>
      <c r="K99" s="23" t="n">
        <v>2360.5</v>
      </c>
      <c r="L99" s="23" t="n">
        <v>-79.2</v>
      </c>
      <c r="M99" s="15" t="n">
        <f aca="false">N99-E99</f>
        <v>1080.6</v>
      </c>
      <c r="N99" s="15" t="n">
        <f aca="false">G99+L99</f>
        <v>1080.6</v>
      </c>
      <c r="O99" s="15"/>
      <c r="P99" s="15" t="n">
        <f aca="false">N99+O99</f>
        <v>1080.6</v>
      </c>
      <c r="Q99" s="15"/>
      <c r="R99" s="15" t="n">
        <f aca="false">P99+Q99</f>
        <v>1080.6</v>
      </c>
      <c r="S99" s="15"/>
      <c r="T99" s="16" t="n">
        <f aca="false">R99+S99</f>
        <v>1080.6</v>
      </c>
      <c r="U99" s="15"/>
      <c r="V99" s="15" t="n">
        <f aca="false">T99+U99</f>
        <v>1080.6</v>
      </c>
      <c r="W99" s="15"/>
      <c r="X99" s="15" t="n">
        <f aca="false">V99+W99</f>
        <v>1080.6</v>
      </c>
      <c r="Y99" s="15"/>
      <c r="Z99" s="15" t="n">
        <f aca="false">X99+Y99</f>
        <v>1080.6</v>
      </c>
    </row>
    <row r="100" customFormat="false" ht="15.75" hidden="false" customHeight="true" outlineLevel="0" collapsed="false">
      <c r="A100" s="13"/>
      <c r="B100" s="17" t="s">
        <v>108</v>
      </c>
      <c r="C100" s="17"/>
      <c r="D100" s="17"/>
      <c r="E100" s="15" t="n">
        <f aca="false">E104</f>
        <v>53880</v>
      </c>
      <c r="F100" s="15" t="n">
        <f aca="false">G100-E100</f>
        <v>91012.8</v>
      </c>
      <c r="G100" s="15" t="n">
        <f aca="false">G104</f>
        <v>144892.8</v>
      </c>
      <c r="H100" s="15" t="n">
        <f aca="false">H104</f>
        <v>0</v>
      </c>
      <c r="I100" s="15" t="n">
        <f aca="false">J100-H100</f>
        <v>50000</v>
      </c>
      <c r="J100" s="15" t="n">
        <f aca="false">J104</f>
        <v>50000</v>
      </c>
      <c r="K100" s="15" t="n">
        <f aca="false">K104</f>
        <v>50000</v>
      </c>
      <c r="L100" s="15" t="n">
        <f aca="false">L104+L107+L110+L116+L120</f>
        <v>221375.6</v>
      </c>
      <c r="M100" s="15" t="n">
        <f aca="false">N100-E100</f>
        <v>312388.4</v>
      </c>
      <c r="N100" s="15" t="n">
        <f aca="false">G100+L100</f>
        <v>366268.4</v>
      </c>
      <c r="O100" s="15" t="n">
        <f aca="false">O104+O107+O110+O116+O120</f>
        <v>0</v>
      </c>
      <c r="P100" s="15" t="n">
        <f aca="false">N100+O100</f>
        <v>366268.4</v>
      </c>
      <c r="Q100" s="15" t="n">
        <f aca="false">Q104+Q107+Q110+Q116+Q120+Q113+Q126+Q129</f>
        <v>98822.9493</v>
      </c>
      <c r="R100" s="15" t="n">
        <f aca="false">P100+Q100</f>
        <v>465091.3493</v>
      </c>
      <c r="S100" s="15" t="n">
        <f aca="false">S104+S107+S110+S116+S120+S113+S126+S129</f>
        <v>0</v>
      </c>
      <c r="T100" s="16" t="n">
        <f aca="false">R100+S100</f>
        <v>465091.3493</v>
      </c>
      <c r="U100" s="15" t="n">
        <f aca="false">U104+U107+U110+U116+U120+U113+U126+U129</f>
        <v>0</v>
      </c>
      <c r="V100" s="15" t="n">
        <f aca="false">T100+U100</f>
        <v>465091.3493</v>
      </c>
      <c r="W100" s="15" t="n">
        <f aca="false">W104+W107+W110+W116+W120+W113+W126+W129</f>
        <v>-16095.617</v>
      </c>
      <c r="X100" s="15" t="n">
        <f aca="false">V100+W100</f>
        <v>448995.7323</v>
      </c>
      <c r="Y100" s="15" t="n">
        <f aca="false">Y104+Y107+Y110+Y116+Y120+Y113+Y126+Y129+Y132</f>
        <v>-2949.597</v>
      </c>
      <c r="Z100" s="15" t="n">
        <f aca="false">X100+Y100</f>
        <v>446046.1353</v>
      </c>
    </row>
    <row r="101" customFormat="false" ht="15.75" hidden="false" customHeight="false" outlineLevel="0" collapsed="false">
      <c r="A101" s="13"/>
      <c r="B101" s="14" t="s">
        <v>28</v>
      </c>
      <c r="C101" s="17"/>
      <c r="D101" s="29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6"/>
      <c r="U101" s="15"/>
      <c r="V101" s="15"/>
      <c r="W101" s="15"/>
      <c r="X101" s="15"/>
      <c r="Y101" s="15"/>
      <c r="Z101" s="15"/>
    </row>
    <row r="102" customFormat="false" ht="15.75" hidden="false" customHeight="false" outlineLevel="0" collapsed="false">
      <c r="A102" s="13"/>
      <c r="B102" s="17" t="s">
        <v>29</v>
      </c>
      <c r="C102" s="17"/>
      <c r="D102" s="29"/>
      <c r="E102" s="15" t="n">
        <f aca="false">E106</f>
        <v>53880</v>
      </c>
      <c r="F102" s="15" t="n">
        <f aca="false">G102-E102</f>
        <v>91012.8</v>
      </c>
      <c r="G102" s="15" t="n">
        <f aca="false">G106</f>
        <v>144892.8</v>
      </c>
      <c r="H102" s="15" t="n">
        <f aca="false">H106</f>
        <v>0</v>
      </c>
      <c r="I102" s="15" t="n">
        <f aca="false">J102-H102</f>
        <v>50000</v>
      </c>
      <c r="J102" s="15" t="n">
        <f aca="false">J106</f>
        <v>50000</v>
      </c>
      <c r="K102" s="15" t="n">
        <f aca="false">K106</f>
        <v>50000</v>
      </c>
      <c r="L102" s="15" t="n">
        <f aca="false">L106+L109+L112+L118+L122</f>
        <v>221375.6</v>
      </c>
      <c r="M102" s="15" t="n">
        <f aca="false">N102-E102</f>
        <v>312388.4</v>
      </c>
      <c r="N102" s="15" t="n">
        <f aca="false">G102+L102</f>
        <v>366268.4</v>
      </c>
      <c r="O102" s="15" t="n">
        <f aca="false">O106+O109+O112+O118+O122</f>
        <v>0</v>
      </c>
      <c r="P102" s="15" t="n">
        <f aca="false">N102+O102</f>
        <v>366268.4</v>
      </c>
      <c r="Q102" s="15" t="n">
        <f aca="false">Q106+Q109+Q112+Q118+Q122+Q115+Q128+Q131</f>
        <v>83327.3323</v>
      </c>
      <c r="R102" s="15" t="n">
        <f aca="false">P102+Q102</f>
        <v>449595.7323</v>
      </c>
      <c r="S102" s="15" t="n">
        <f aca="false">S106+S109+S112+S118+S122+S115+S128+S131</f>
        <v>0</v>
      </c>
      <c r="T102" s="16" t="n">
        <f aca="false">R102+S102</f>
        <v>449595.7323</v>
      </c>
      <c r="U102" s="15" t="n">
        <f aca="false">U106+U109+U112+U118+U122+U115+U128+U131</f>
        <v>0</v>
      </c>
      <c r="V102" s="15" t="n">
        <f aca="false">T102+U102</f>
        <v>449595.7323</v>
      </c>
      <c r="W102" s="15" t="n">
        <f aca="false">W106+W109+W112+W118+W122+W115+W128+W131</f>
        <v>-600</v>
      </c>
      <c r="X102" s="15" t="n">
        <f aca="false">V102+W102</f>
        <v>448995.7323</v>
      </c>
      <c r="Y102" s="15" t="n">
        <f aca="false">Y106+Y109+Y112+Y118+Y122+Y115+Y128+Y131+Y134</f>
        <v>-2949.597</v>
      </c>
      <c r="Z102" s="15" t="n">
        <f aca="false">X102+Y102</f>
        <v>446046.1353</v>
      </c>
    </row>
    <row r="103" customFormat="false" ht="15.75" hidden="true" customHeight="false" outlineLevel="0" collapsed="false">
      <c r="A103" s="13"/>
      <c r="B103" s="17" t="s">
        <v>30</v>
      </c>
      <c r="C103" s="17"/>
      <c r="D103" s="29"/>
      <c r="E103" s="15"/>
      <c r="F103" s="15"/>
      <c r="G103" s="32"/>
      <c r="H103" s="15"/>
      <c r="I103" s="15"/>
      <c r="J103" s="32"/>
      <c r="K103" s="32"/>
      <c r="L103" s="32"/>
      <c r="M103" s="15"/>
      <c r="N103" s="15"/>
      <c r="O103" s="15"/>
      <c r="P103" s="15"/>
      <c r="Q103" s="15" t="n">
        <f aca="false">Q119</f>
        <v>15495.617</v>
      </c>
      <c r="R103" s="15" t="n">
        <f aca="false">P103+Q103</f>
        <v>15495.617</v>
      </c>
      <c r="S103" s="15" t="n">
        <f aca="false">S119</f>
        <v>0</v>
      </c>
      <c r="T103" s="16" t="n">
        <f aca="false">R103+S103</f>
        <v>15495.617</v>
      </c>
      <c r="U103" s="15" t="n">
        <f aca="false">U119</f>
        <v>0</v>
      </c>
      <c r="V103" s="15" t="n">
        <f aca="false">T103+U103</f>
        <v>15495.617</v>
      </c>
      <c r="W103" s="15" t="n">
        <f aca="false">W119</f>
        <v>-15495.617</v>
      </c>
      <c r="X103" s="15" t="n">
        <f aca="false">V103+W103</f>
        <v>0</v>
      </c>
      <c r="Y103" s="21" t="n">
        <f aca="false">Y119</f>
        <v>0</v>
      </c>
      <c r="Z103" s="21" t="n">
        <f aca="false">X103+Y103</f>
        <v>0</v>
      </c>
      <c r="AA103" s="1" t="n">
        <v>0</v>
      </c>
    </row>
    <row r="104" customFormat="false" ht="47.25" hidden="false" customHeight="false" outlineLevel="0" collapsed="false">
      <c r="A104" s="13" t="s">
        <v>109</v>
      </c>
      <c r="B104" s="30" t="s">
        <v>110</v>
      </c>
      <c r="C104" s="30" t="s">
        <v>111</v>
      </c>
      <c r="D104" s="33" t="s">
        <v>112</v>
      </c>
      <c r="E104" s="15" t="n">
        <f aca="false">E106</f>
        <v>53880</v>
      </c>
      <c r="F104" s="15" t="n">
        <f aca="false">G104-E104</f>
        <v>91012.8</v>
      </c>
      <c r="G104" s="23" t="n">
        <f aca="false">G106</f>
        <v>144892.8</v>
      </c>
      <c r="H104" s="15" t="n">
        <f aca="false">H106</f>
        <v>0</v>
      </c>
      <c r="I104" s="15" t="n">
        <f aca="false">J104-H104</f>
        <v>50000</v>
      </c>
      <c r="J104" s="23" t="n">
        <f aca="false">J106</f>
        <v>50000</v>
      </c>
      <c r="K104" s="23" t="n">
        <f aca="false">K106</f>
        <v>50000</v>
      </c>
      <c r="L104" s="23" t="n">
        <f aca="false">L106</f>
        <v>0</v>
      </c>
      <c r="M104" s="15" t="n">
        <f aca="false">N104-E104</f>
        <v>91012.8</v>
      </c>
      <c r="N104" s="15" t="n">
        <f aca="false">G104+L104</f>
        <v>144892.8</v>
      </c>
      <c r="O104" s="15" t="n">
        <f aca="false">O106</f>
        <v>0</v>
      </c>
      <c r="P104" s="15" t="n">
        <f aca="false">N104+O104</f>
        <v>144892.8</v>
      </c>
      <c r="Q104" s="22" t="n">
        <f aca="false">Q106</f>
        <v>14511.749</v>
      </c>
      <c r="R104" s="22" t="n">
        <f aca="false">P104+Q104</f>
        <v>159404.549</v>
      </c>
      <c r="S104" s="22" t="n">
        <f aca="false">S106</f>
        <v>0</v>
      </c>
      <c r="T104" s="16" t="n">
        <f aca="false">R104+S104</f>
        <v>159404.549</v>
      </c>
      <c r="U104" s="15" t="n">
        <f aca="false">U106</f>
        <v>0</v>
      </c>
      <c r="V104" s="15" t="n">
        <f aca="false">T104+U104</f>
        <v>159404.549</v>
      </c>
      <c r="W104" s="15" t="n">
        <f aca="false">W106</f>
        <v>0</v>
      </c>
      <c r="X104" s="15" t="n">
        <f aca="false">V104+W104</f>
        <v>159404.549</v>
      </c>
      <c r="Y104" s="15" t="n">
        <f aca="false">Y106</f>
        <v>-3166.485</v>
      </c>
      <c r="Z104" s="15" t="n">
        <f aca="false">X104+Y104</f>
        <v>156238.064</v>
      </c>
      <c r="AA104" s="1" t="s">
        <v>113</v>
      </c>
    </row>
    <row r="105" customFormat="false" ht="15.75" hidden="false" customHeight="true" outlineLevel="0" collapsed="false">
      <c r="A105" s="13"/>
      <c r="B105" s="14" t="s">
        <v>28</v>
      </c>
      <c r="C105" s="30"/>
      <c r="D105" s="30"/>
      <c r="E105" s="15"/>
      <c r="F105" s="15"/>
      <c r="G105" s="23"/>
      <c r="H105" s="15"/>
      <c r="I105" s="15"/>
      <c r="J105" s="23"/>
      <c r="K105" s="23"/>
      <c r="L105" s="23"/>
      <c r="M105" s="15"/>
      <c r="N105" s="15"/>
      <c r="O105" s="15"/>
      <c r="P105" s="15"/>
      <c r="Q105" s="22"/>
      <c r="R105" s="22"/>
      <c r="S105" s="22"/>
      <c r="T105" s="16"/>
      <c r="U105" s="15"/>
      <c r="V105" s="15"/>
      <c r="W105" s="15"/>
      <c r="X105" s="15"/>
      <c r="Y105" s="15"/>
      <c r="Z105" s="15"/>
    </row>
    <row r="106" customFormat="false" ht="15.75" hidden="false" customHeight="true" outlineLevel="0" collapsed="false">
      <c r="A106" s="13"/>
      <c r="B106" s="17" t="s">
        <v>29</v>
      </c>
      <c r="C106" s="30"/>
      <c r="D106" s="30"/>
      <c r="E106" s="15" t="n">
        <v>53880</v>
      </c>
      <c r="F106" s="15" t="n">
        <f aca="false">G106-E106</f>
        <v>91012.8</v>
      </c>
      <c r="G106" s="23" t="n">
        <v>144892.8</v>
      </c>
      <c r="H106" s="15"/>
      <c r="I106" s="15" t="n">
        <f aca="false">J106-H106</f>
        <v>50000</v>
      </c>
      <c r="J106" s="23" t="n">
        <v>50000</v>
      </c>
      <c r="K106" s="23" t="n">
        <v>50000</v>
      </c>
      <c r="L106" s="23"/>
      <c r="M106" s="15" t="n">
        <f aca="false">N106-E106</f>
        <v>91012.8</v>
      </c>
      <c r="N106" s="15" t="n">
        <f aca="false">G106+L106</f>
        <v>144892.8</v>
      </c>
      <c r="O106" s="15"/>
      <c r="P106" s="15" t="n">
        <f aca="false">N106+O106</f>
        <v>144892.8</v>
      </c>
      <c r="Q106" s="22" t="n">
        <v>14511.749</v>
      </c>
      <c r="R106" s="22" t="n">
        <f aca="false">P106+Q106</f>
        <v>159404.549</v>
      </c>
      <c r="S106" s="22"/>
      <c r="T106" s="16" t="n">
        <f aca="false">R106+S106</f>
        <v>159404.549</v>
      </c>
      <c r="U106" s="15"/>
      <c r="V106" s="15" t="n">
        <f aca="false">T106+U106</f>
        <v>159404.549</v>
      </c>
      <c r="W106" s="15"/>
      <c r="X106" s="15" t="n">
        <f aca="false">V106+W106</f>
        <v>159404.549</v>
      </c>
      <c r="Y106" s="15" t="n">
        <v>-3166.485</v>
      </c>
      <c r="Z106" s="15" t="n">
        <f aca="false">X106+Y106</f>
        <v>156238.064</v>
      </c>
    </row>
    <row r="107" customFormat="false" ht="69.75" hidden="false" customHeight="true" outlineLevel="0" collapsed="false">
      <c r="A107" s="13" t="s">
        <v>114</v>
      </c>
      <c r="B107" s="17" t="s">
        <v>115</v>
      </c>
      <c r="C107" s="30" t="s">
        <v>111</v>
      </c>
      <c r="D107" s="30" t="s">
        <v>116</v>
      </c>
      <c r="E107" s="15"/>
      <c r="F107" s="15"/>
      <c r="G107" s="23"/>
      <c r="H107" s="15"/>
      <c r="I107" s="15"/>
      <c r="J107" s="23"/>
      <c r="K107" s="23"/>
      <c r="L107" s="23" t="n">
        <f aca="false">L109</f>
        <v>58500</v>
      </c>
      <c r="M107" s="15" t="n">
        <f aca="false">N107-E107</f>
        <v>58500</v>
      </c>
      <c r="N107" s="15" t="n">
        <f aca="false">G107+L107</f>
        <v>58500</v>
      </c>
      <c r="O107" s="15" t="n">
        <f aca="false">O109</f>
        <v>0</v>
      </c>
      <c r="P107" s="15" t="n">
        <f aca="false">N107+O107</f>
        <v>58500</v>
      </c>
      <c r="Q107" s="22" t="n">
        <f aca="false">Q109</f>
        <v>10714.998</v>
      </c>
      <c r="R107" s="22" t="n">
        <f aca="false">P107+Q107</f>
        <v>69214.998</v>
      </c>
      <c r="S107" s="22" t="n">
        <f aca="false">S109</f>
        <v>0</v>
      </c>
      <c r="T107" s="16" t="n">
        <f aca="false">R107+S107</f>
        <v>69214.998</v>
      </c>
      <c r="U107" s="15" t="n">
        <f aca="false">U109</f>
        <v>0</v>
      </c>
      <c r="V107" s="15" t="n">
        <f aca="false">T107+U107</f>
        <v>69214.998</v>
      </c>
      <c r="W107" s="15" t="n">
        <f aca="false">W109</f>
        <v>-600</v>
      </c>
      <c r="X107" s="15" t="n">
        <f aca="false">V107+W107</f>
        <v>68614.998</v>
      </c>
      <c r="Y107" s="15" t="n">
        <f aca="false">Y109</f>
        <v>16.888</v>
      </c>
      <c r="Z107" s="15" t="n">
        <f aca="false">X107+Y107</f>
        <v>68631.886</v>
      </c>
      <c r="AA107" s="31" t="s">
        <v>117</v>
      </c>
    </row>
    <row r="108" customFormat="false" ht="15.75" hidden="false" customHeight="true" outlineLevel="0" collapsed="false">
      <c r="A108" s="13"/>
      <c r="B108" s="14" t="s">
        <v>28</v>
      </c>
      <c r="C108" s="30"/>
      <c r="D108" s="30"/>
      <c r="E108" s="15"/>
      <c r="F108" s="15"/>
      <c r="G108" s="23"/>
      <c r="H108" s="15"/>
      <c r="I108" s="15"/>
      <c r="J108" s="23"/>
      <c r="K108" s="23"/>
      <c r="L108" s="23"/>
      <c r="M108" s="15"/>
      <c r="N108" s="15"/>
      <c r="O108" s="15"/>
      <c r="P108" s="15"/>
      <c r="Q108" s="22"/>
      <c r="R108" s="22"/>
      <c r="S108" s="22"/>
      <c r="T108" s="16"/>
      <c r="U108" s="15"/>
      <c r="V108" s="15"/>
      <c r="W108" s="15"/>
      <c r="X108" s="15"/>
      <c r="Y108" s="15"/>
      <c r="Z108" s="15"/>
      <c r="AA108" s="31"/>
    </row>
    <row r="109" customFormat="false" ht="15.75" hidden="false" customHeight="true" outlineLevel="0" collapsed="false">
      <c r="A109" s="13"/>
      <c r="B109" s="17" t="s">
        <v>29</v>
      </c>
      <c r="C109" s="30"/>
      <c r="D109" s="30"/>
      <c r="E109" s="15"/>
      <c r="F109" s="15"/>
      <c r="G109" s="23"/>
      <c r="H109" s="15"/>
      <c r="I109" s="15"/>
      <c r="J109" s="23"/>
      <c r="K109" s="23"/>
      <c r="L109" s="23" t="n">
        <v>58500</v>
      </c>
      <c r="M109" s="15" t="n">
        <f aca="false">N109-E109</f>
        <v>58500</v>
      </c>
      <c r="N109" s="15" t="n">
        <f aca="false">G109+L109</f>
        <v>58500</v>
      </c>
      <c r="O109" s="15"/>
      <c r="P109" s="15" t="n">
        <f aca="false">N109+O109</f>
        <v>58500</v>
      </c>
      <c r="Q109" s="22" t="n">
        <v>10714.998</v>
      </c>
      <c r="R109" s="22" t="n">
        <f aca="false">P109+Q109</f>
        <v>69214.998</v>
      </c>
      <c r="S109" s="22"/>
      <c r="T109" s="16" t="n">
        <f aca="false">R109+S109</f>
        <v>69214.998</v>
      </c>
      <c r="U109" s="15"/>
      <c r="V109" s="15" t="n">
        <f aca="false">T109+U109</f>
        <v>69214.998</v>
      </c>
      <c r="W109" s="15" t="n">
        <v>-600</v>
      </c>
      <c r="X109" s="15" t="n">
        <f aca="false">V109+W109</f>
        <v>68614.998</v>
      </c>
      <c r="Y109" s="15" t="n">
        <v>16.888</v>
      </c>
      <c r="Z109" s="15" t="n">
        <f aca="false">X109+Y109</f>
        <v>68631.886</v>
      </c>
      <c r="AA109" s="31"/>
    </row>
    <row r="110" customFormat="false" ht="47.25" hidden="false" customHeight="true" outlineLevel="0" collapsed="false">
      <c r="A110" s="13" t="s">
        <v>118</v>
      </c>
      <c r="B110" s="17" t="s">
        <v>119</v>
      </c>
      <c r="C110" s="30" t="s">
        <v>111</v>
      </c>
      <c r="D110" s="30" t="s">
        <v>116</v>
      </c>
      <c r="E110" s="15"/>
      <c r="F110" s="15"/>
      <c r="G110" s="23"/>
      <c r="H110" s="15"/>
      <c r="I110" s="15"/>
      <c r="J110" s="23"/>
      <c r="K110" s="23"/>
      <c r="L110" s="23" t="n">
        <f aca="false">L112</f>
        <v>97670.4</v>
      </c>
      <c r="M110" s="15" t="n">
        <f aca="false">N110-E110</f>
        <v>97670.4</v>
      </c>
      <c r="N110" s="15" t="n">
        <f aca="false">G110+L110</f>
        <v>97670.4</v>
      </c>
      <c r="O110" s="15" t="n">
        <f aca="false">O112</f>
        <v>0</v>
      </c>
      <c r="P110" s="15" t="n">
        <f aca="false">N110+O110</f>
        <v>97670.4</v>
      </c>
      <c r="Q110" s="15" t="n">
        <f aca="false">Q112</f>
        <v>0</v>
      </c>
      <c r="R110" s="15" t="n">
        <f aca="false">P110+Q110</f>
        <v>97670.4</v>
      </c>
      <c r="S110" s="15" t="n">
        <f aca="false">S112</f>
        <v>0</v>
      </c>
      <c r="T110" s="16" t="n">
        <f aca="false">R110+S110</f>
        <v>97670.4</v>
      </c>
      <c r="U110" s="15" t="n">
        <f aca="false">U112</f>
        <v>0</v>
      </c>
      <c r="V110" s="15" t="n">
        <f aca="false">T110+U110</f>
        <v>97670.4</v>
      </c>
      <c r="W110" s="15" t="n">
        <f aca="false">W112</f>
        <v>0</v>
      </c>
      <c r="X110" s="15" t="n">
        <f aca="false">V110+W110</f>
        <v>97670.4</v>
      </c>
      <c r="Y110" s="15" t="n">
        <f aca="false">Y112</f>
        <v>0</v>
      </c>
      <c r="Z110" s="15" t="n">
        <f aca="false">X110+Y110</f>
        <v>97670.4</v>
      </c>
    </row>
    <row r="111" customFormat="false" ht="15.75" hidden="false" customHeight="true" outlineLevel="0" collapsed="false">
      <c r="A111" s="13"/>
      <c r="B111" s="14" t="s">
        <v>28</v>
      </c>
      <c r="C111" s="30"/>
      <c r="D111" s="30"/>
      <c r="E111" s="15"/>
      <c r="F111" s="15"/>
      <c r="G111" s="23"/>
      <c r="H111" s="15"/>
      <c r="I111" s="15"/>
      <c r="J111" s="23"/>
      <c r="K111" s="23"/>
      <c r="L111" s="23"/>
      <c r="M111" s="15"/>
      <c r="N111" s="15"/>
      <c r="O111" s="15"/>
      <c r="P111" s="15"/>
      <c r="Q111" s="15"/>
      <c r="R111" s="15"/>
      <c r="S111" s="15"/>
      <c r="T111" s="16"/>
      <c r="U111" s="15"/>
      <c r="V111" s="15"/>
      <c r="W111" s="15"/>
      <c r="X111" s="15"/>
      <c r="Y111" s="15"/>
      <c r="Z111" s="15"/>
    </row>
    <row r="112" customFormat="false" ht="15.75" hidden="false" customHeight="true" outlineLevel="0" collapsed="false">
      <c r="A112" s="13"/>
      <c r="B112" s="17" t="s">
        <v>29</v>
      </c>
      <c r="C112" s="30"/>
      <c r="D112" s="30"/>
      <c r="E112" s="15"/>
      <c r="F112" s="15"/>
      <c r="G112" s="23"/>
      <c r="H112" s="15"/>
      <c r="I112" s="15"/>
      <c r="J112" s="23"/>
      <c r="K112" s="23"/>
      <c r="L112" s="23" t="n">
        <v>97670.4</v>
      </c>
      <c r="M112" s="15" t="n">
        <f aca="false">N112-E112</f>
        <v>97670.4</v>
      </c>
      <c r="N112" s="15" t="n">
        <f aca="false">G112+L112</f>
        <v>97670.4</v>
      </c>
      <c r="O112" s="15"/>
      <c r="P112" s="15" t="n">
        <f aca="false">N112+O112</f>
        <v>97670.4</v>
      </c>
      <c r="Q112" s="15"/>
      <c r="R112" s="15" t="n">
        <f aca="false">P112+Q112</f>
        <v>97670.4</v>
      </c>
      <c r="S112" s="15"/>
      <c r="T112" s="16" t="n">
        <f aca="false">R112+S112</f>
        <v>97670.4</v>
      </c>
      <c r="U112" s="15"/>
      <c r="V112" s="15" t="n">
        <f aca="false">T112+U112</f>
        <v>97670.4</v>
      </c>
      <c r="W112" s="15"/>
      <c r="X112" s="15" t="n">
        <f aca="false">V112+W112</f>
        <v>97670.4</v>
      </c>
      <c r="Y112" s="15"/>
      <c r="Z112" s="15" t="n">
        <f aca="false">X112+Y112</f>
        <v>97670.4</v>
      </c>
    </row>
    <row r="113" customFormat="false" ht="47.25" hidden="false" customHeight="false" outlineLevel="0" collapsed="false">
      <c r="A113" s="13" t="s">
        <v>120</v>
      </c>
      <c r="B113" s="17" t="s">
        <v>121</v>
      </c>
      <c r="C113" s="30" t="s">
        <v>111</v>
      </c>
      <c r="D113" s="30" t="s">
        <v>116</v>
      </c>
      <c r="E113" s="15"/>
      <c r="F113" s="15"/>
      <c r="G113" s="23"/>
      <c r="H113" s="15"/>
      <c r="I113" s="15"/>
      <c r="J113" s="23"/>
      <c r="K113" s="23"/>
      <c r="L113" s="23"/>
      <c r="M113" s="15"/>
      <c r="N113" s="15"/>
      <c r="O113" s="15"/>
      <c r="P113" s="15"/>
      <c r="Q113" s="22" t="n">
        <f aca="false">Q115</f>
        <v>2661.545</v>
      </c>
      <c r="R113" s="22" t="n">
        <f aca="false">P113+Q113</f>
        <v>2661.545</v>
      </c>
      <c r="S113" s="22" t="n">
        <f aca="false">S115</f>
        <v>0</v>
      </c>
      <c r="T113" s="16" t="n">
        <f aca="false">R113+S113</f>
        <v>2661.545</v>
      </c>
      <c r="U113" s="15" t="n">
        <f aca="false">U115</f>
        <v>0</v>
      </c>
      <c r="V113" s="15" t="n">
        <f aca="false">T113+U113</f>
        <v>2661.545</v>
      </c>
      <c r="W113" s="15" t="n">
        <f aca="false">W115</f>
        <v>0</v>
      </c>
      <c r="X113" s="15" t="n">
        <f aca="false">V113+W113</f>
        <v>2661.545</v>
      </c>
      <c r="Y113" s="15" t="n">
        <f aca="false">Y115</f>
        <v>0</v>
      </c>
      <c r="Z113" s="15" t="n">
        <f aca="false">X113+Y113</f>
        <v>2661.545</v>
      </c>
      <c r="AA113" s="1" t="s">
        <v>122</v>
      </c>
    </row>
    <row r="114" customFormat="false" ht="15.75" hidden="false" customHeight="true" outlineLevel="0" collapsed="false">
      <c r="A114" s="13"/>
      <c r="B114" s="14" t="s">
        <v>28</v>
      </c>
      <c r="C114" s="30"/>
      <c r="D114" s="30"/>
      <c r="E114" s="15"/>
      <c r="F114" s="15"/>
      <c r="G114" s="23"/>
      <c r="H114" s="15"/>
      <c r="I114" s="15"/>
      <c r="J114" s="23"/>
      <c r="K114" s="23"/>
      <c r="L114" s="23"/>
      <c r="M114" s="15"/>
      <c r="N114" s="15"/>
      <c r="O114" s="15"/>
      <c r="P114" s="15"/>
      <c r="Q114" s="22"/>
      <c r="R114" s="22"/>
      <c r="S114" s="22"/>
      <c r="T114" s="16"/>
      <c r="U114" s="15"/>
      <c r="V114" s="15"/>
      <c r="W114" s="15"/>
      <c r="X114" s="15"/>
      <c r="Y114" s="15"/>
      <c r="Z114" s="15"/>
    </row>
    <row r="115" customFormat="false" ht="15.75" hidden="false" customHeight="true" outlineLevel="0" collapsed="false">
      <c r="A115" s="13"/>
      <c r="B115" s="17" t="s">
        <v>29</v>
      </c>
      <c r="C115" s="30"/>
      <c r="D115" s="30"/>
      <c r="E115" s="15"/>
      <c r="F115" s="15"/>
      <c r="G115" s="23"/>
      <c r="H115" s="15"/>
      <c r="I115" s="15"/>
      <c r="J115" s="23"/>
      <c r="K115" s="23"/>
      <c r="L115" s="23"/>
      <c r="M115" s="15"/>
      <c r="N115" s="15"/>
      <c r="O115" s="15"/>
      <c r="P115" s="15"/>
      <c r="Q115" s="22" t="n">
        <v>2661.545</v>
      </c>
      <c r="R115" s="22" t="n">
        <f aca="false">P115+Q115</f>
        <v>2661.545</v>
      </c>
      <c r="S115" s="22"/>
      <c r="T115" s="16" t="n">
        <f aca="false">R115+S115</f>
        <v>2661.545</v>
      </c>
      <c r="U115" s="15"/>
      <c r="V115" s="15" t="n">
        <f aca="false">T115+U115</f>
        <v>2661.545</v>
      </c>
      <c r="W115" s="15"/>
      <c r="X115" s="15" t="n">
        <f aca="false">V115+W115</f>
        <v>2661.545</v>
      </c>
      <c r="Y115" s="15"/>
      <c r="Z115" s="15" t="n">
        <f aca="false">X115+Y115</f>
        <v>2661.545</v>
      </c>
    </row>
    <row r="116" customFormat="false" ht="103.5" hidden="false" customHeight="true" outlineLevel="0" collapsed="false">
      <c r="A116" s="13" t="s">
        <v>123</v>
      </c>
      <c r="B116" s="30" t="s">
        <v>100</v>
      </c>
      <c r="C116" s="30" t="s">
        <v>111</v>
      </c>
      <c r="D116" s="18" t="s">
        <v>101</v>
      </c>
      <c r="E116" s="15"/>
      <c r="F116" s="15"/>
      <c r="G116" s="23"/>
      <c r="H116" s="15"/>
      <c r="I116" s="15"/>
      <c r="J116" s="23"/>
      <c r="K116" s="23"/>
      <c r="L116" s="23" t="n">
        <f aca="false">L118</f>
        <v>48930</v>
      </c>
      <c r="M116" s="15" t="n">
        <f aca="false">N116-E116</f>
        <v>48930</v>
      </c>
      <c r="N116" s="15" t="n">
        <f aca="false">G116+L116</f>
        <v>48930</v>
      </c>
      <c r="O116" s="15" t="n">
        <f aca="false">O118</f>
        <v>0</v>
      </c>
      <c r="P116" s="15" t="n">
        <f aca="false">N116+O116</f>
        <v>48930</v>
      </c>
      <c r="Q116" s="22" t="n">
        <f aca="false">Q118+Q119</f>
        <v>17514.7253</v>
      </c>
      <c r="R116" s="22" t="n">
        <f aca="false">P116+Q116</f>
        <v>66444.7253</v>
      </c>
      <c r="S116" s="22" t="n">
        <f aca="false">S118+S119</f>
        <v>0</v>
      </c>
      <c r="T116" s="16" t="n">
        <f aca="false">R116+S116</f>
        <v>66444.7253</v>
      </c>
      <c r="U116" s="15" t="n">
        <f aca="false">U118+U119</f>
        <v>0</v>
      </c>
      <c r="V116" s="15" t="n">
        <f aca="false">T116+U116</f>
        <v>66444.7253</v>
      </c>
      <c r="W116" s="15" t="n">
        <f aca="false">W118+W119</f>
        <v>-15495.617</v>
      </c>
      <c r="X116" s="15" t="n">
        <f aca="false">V116+W116</f>
        <v>50949.1083</v>
      </c>
      <c r="Y116" s="15" t="n">
        <f aca="false">Y118+Y119</f>
        <v>0</v>
      </c>
      <c r="Z116" s="15" t="n">
        <f aca="false">X116+Y116</f>
        <v>50949.1083</v>
      </c>
      <c r="AA116" s="1" t="s">
        <v>124</v>
      </c>
    </row>
    <row r="117" customFormat="false" ht="15.75" hidden="false" customHeight="true" outlineLevel="0" collapsed="false">
      <c r="A117" s="13"/>
      <c r="B117" s="14" t="s">
        <v>28</v>
      </c>
      <c r="C117" s="17"/>
      <c r="D117" s="18"/>
      <c r="E117" s="15"/>
      <c r="F117" s="15"/>
      <c r="G117" s="23"/>
      <c r="H117" s="15"/>
      <c r="I117" s="15"/>
      <c r="J117" s="23"/>
      <c r="K117" s="23"/>
      <c r="L117" s="23"/>
      <c r="M117" s="15"/>
      <c r="N117" s="15"/>
      <c r="O117" s="15"/>
      <c r="P117" s="15"/>
      <c r="Q117" s="22"/>
      <c r="R117" s="22"/>
      <c r="S117" s="22"/>
      <c r="T117" s="16"/>
      <c r="U117" s="15"/>
      <c r="V117" s="15"/>
      <c r="W117" s="15"/>
      <c r="X117" s="15"/>
      <c r="Y117" s="15"/>
      <c r="Z117" s="15"/>
      <c r="AA117" s="1" t="s">
        <v>36</v>
      </c>
    </row>
    <row r="118" customFormat="false" ht="15.75" hidden="false" customHeight="true" outlineLevel="0" collapsed="false">
      <c r="A118" s="13"/>
      <c r="B118" s="17" t="s">
        <v>29</v>
      </c>
      <c r="C118" s="17"/>
      <c r="D118" s="18"/>
      <c r="E118" s="15"/>
      <c r="F118" s="15"/>
      <c r="G118" s="23"/>
      <c r="H118" s="15"/>
      <c r="I118" s="15"/>
      <c r="J118" s="23"/>
      <c r="K118" s="23"/>
      <c r="L118" s="23" t="n">
        <v>48930</v>
      </c>
      <c r="M118" s="15" t="n">
        <f aca="false">N118-E118</f>
        <v>48930</v>
      </c>
      <c r="N118" s="15" t="n">
        <f aca="false">G118+L118</f>
        <v>48930</v>
      </c>
      <c r="O118" s="15"/>
      <c r="P118" s="15" t="n">
        <f aca="false">N118+O118</f>
        <v>48930</v>
      </c>
      <c r="Q118" s="22" t="n">
        <v>2019.1083</v>
      </c>
      <c r="R118" s="22" t="n">
        <f aca="false">P118+Q118</f>
        <v>50949.1083</v>
      </c>
      <c r="S118" s="22"/>
      <c r="T118" s="16" t="n">
        <f aca="false">R118+S118</f>
        <v>50949.1083</v>
      </c>
      <c r="U118" s="15"/>
      <c r="V118" s="15" t="n">
        <f aca="false">T118+U118</f>
        <v>50949.1083</v>
      </c>
      <c r="W118" s="15"/>
      <c r="X118" s="15" t="n">
        <f aca="false">V118+W118</f>
        <v>50949.1083</v>
      </c>
      <c r="Y118" s="15"/>
      <c r="Z118" s="15" t="n">
        <f aca="false">X118+Y118</f>
        <v>50949.1083</v>
      </c>
    </row>
    <row r="119" customFormat="false" ht="15.75" hidden="true" customHeight="true" outlineLevel="0" collapsed="false">
      <c r="A119" s="13"/>
      <c r="B119" s="17" t="s">
        <v>30</v>
      </c>
      <c r="C119" s="17"/>
      <c r="D119" s="18"/>
      <c r="E119" s="15"/>
      <c r="F119" s="15"/>
      <c r="G119" s="23"/>
      <c r="H119" s="15"/>
      <c r="I119" s="15"/>
      <c r="J119" s="23"/>
      <c r="K119" s="23"/>
      <c r="L119" s="23"/>
      <c r="M119" s="15"/>
      <c r="N119" s="15"/>
      <c r="O119" s="15"/>
      <c r="P119" s="15"/>
      <c r="Q119" s="22" t="n">
        <v>15495.617</v>
      </c>
      <c r="R119" s="22" t="n">
        <f aca="false">P119+Q119</f>
        <v>15495.617</v>
      </c>
      <c r="S119" s="22"/>
      <c r="T119" s="16" t="n">
        <f aca="false">R119+S119</f>
        <v>15495.617</v>
      </c>
      <c r="U119" s="15"/>
      <c r="V119" s="15" t="n">
        <f aca="false">T119+U119</f>
        <v>15495.617</v>
      </c>
      <c r="W119" s="15" t="n">
        <v>-15495.617</v>
      </c>
      <c r="X119" s="15" t="n">
        <f aca="false">V119+W119</f>
        <v>0</v>
      </c>
      <c r="Y119" s="21"/>
      <c r="Z119" s="21" t="n">
        <f aca="false">X119+Y119</f>
        <v>0</v>
      </c>
      <c r="AA119" s="1" t="n">
        <v>0</v>
      </c>
    </row>
    <row r="120" customFormat="false" ht="94.5" hidden="false" customHeight="true" outlineLevel="0" collapsed="false">
      <c r="A120" s="13" t="s">
        <v>125</v>
      </c>
      <c r="B120" s="17" t="s">
        <v>102</v>
      </c>
      <c r="C120" s="30" t="s">
        <v>111</v>
      </c>
      <c r="D120" s="18" t="s">
        <v>103</v>
      </c>
      <c r="E120" s="15"/>
      <c r="F120" s="15"/>
      <c r="G120" s="23"/>
      <c r="H120" s="15"/>
      <c r="I120" s="15"/>
      <c r="J120" s="23"/>
      <c r="K120" s="23"/>
      <c r="L120" s="23" t="n">
        <f aca="false">L122</f>
        <v>16275.2</v>
      </c>
      <c r="M120" s="15" t="n">
        <f aca="false">N120-E120</f>
        <v>16275.2</v>
      </c>
      <c r="N120" s="15" t="n">
        <f aca="false">G120+L120</f>
        <v>16275.2</v>
      </c>
      <c r="O120" s="15" t="n">
        <f aca="false">O122</f>
        <v>0</v>
      </c>
      <c r="P120" s="15" t="n">
        <f aca="false">N120+O120</f>
        <v>16275.2</v>
      </c>
      <c r="Q120" s="15" t="n">
        <f aca="false">Q122</f>
        <v>0</v>
      </c>
      <c r="R120" s="15" t="n">
        <f aca="false">P120+Q120</f>
        <v>16275.2</v>
      </c>
      <c r="S120" s="15" t="n">
        <f aca="false">S122</f>
        <v>0</v>
      </c>
      <c r="T120" s="16" t="n">
        <f aca="false">R120+S120</f>
        <v>16275.2</v>
      </c>
      <c r="U120" s="15" t="n">
        <f aca="false">U122</f>
        <v>0</v>
      </c>
      <c r="V120" s="15" t="n">
        <f aca="false">T120+U120</f>
        <v>16275.2</v>
      </c>
      <c r="W120" s="15" t="n">
        <f aca="false">W122</f>
        <v>0</v>
      </c>
      <c r="X120" s="15" t="n">
        <f aca="false">V120+W120</f>
        <v>16275.2</v>
      </c>
      <c r="Y120" s="15" t="n">
        <f aca="false">Y122</f>
        <v>0</v>
      </c>
      <c r="Z120" s="15" t="n">
        <f aca="false">X120+Y120</f>
        <v>16275.2</v>
      </c>
    </row>
    <row r="121" customFormat="false" ht="15.75" hidden="false" customHeight="true" outlineLevel="0" collapsed="false">
      <c r="A121" s="13"/>
      <c r="B121" s="14" t="s">
        <v>28</v>
      </c>
      <c r="C121" s="17"/>
      <c r="D121" s="18"/>
      <c r="E121" s="15"/>
      <c r="F121" s="15"/>
      <c r="G121" s="23"/>
      <c r="H121" s="15"/>
      <c r="I121" s="15"/>
      <c r="J121" s="23"/>
      <c r="K121" s="23"/>
      <c r="L121" s="23"/>
      <c r="M121" s="15"/>
      <c r="N121" s="15"/>
      <c r="O121" s="15"/>
      <c r="P121" s="15"/>
      <c r="Q121" s="15"/>
      <c r="R121" s="15"/>
      <c r="S121" s="15"/>
      <c r="T121" s="16"/>
      <c r="U121" s="15"/>
      <c r="V121" s="15"/>
      <c r="W121" s="15"/>
      <c r="X121" s="15"/>
      <c r="Y121" s="15"/>
      <c r="Z121" s="15"/>
    </row>
    <row r="122" customFormat="false" ht="15.75" hidden="false" customHeight="true" outlineLevel="0" collapsed="false">
      <c r="A122" s="13"/>
      <c r="B122" s="17" t="s">
        <v>29</v>
      </c>
      <c r="C122" s="17"/>
      <c r="D122" s="18"/>
      <c r="E122" s="15"/>
      <c r="F122" s="15"/>
      <c r="G122" s="23"/>
      <c r="H122" s="15"/>
      <c r="I122" s="15"/>
      <c r="J122" s="23"/>
      <c r="K122" s="23"/>
      <c r="L122" s="23" t="n">
        <v>16275.2</v>
      </c>
      <c r="M122" s="15" t="n">
        <f aca="false">N122-E122</f>
        <v>16275.2</v>
      </c>
      <c r="N122" s="15" t="n">
        <f aca="false">G122+L122</f>
        <v>16275.2</v>
      </c>
      <c r="O122" s="15"/>
      <c r="P122" s="15" t="n">
        <f aca="false">N122+O122</f>
        <v>16275.2</v>
      </c>
      <c r="Q122" s="15"/>
      <c r="R122" s="15" t="n">
        <f aca="false">P122+Q122</f>
        <v>16275.2</v>
      </c>
      <c r="S122" s="15"/>
      <c r="T122" s="16" t="n">
        <f aca="false">R122+S122</f>
        <v>16275.2</v>
      </c>
      <c r="U122" s="15"/>
      <c r="V122" s="15" t="n">
        <f aca="false">T122+U122</f>
        <v>16275.2</v>
      </c>
      <c r="W122" s="15"/>
      <c r="X122" s="15" t="n">
        <f aca="false">V122+W122</f>
        <v>16275.2</v>
      </c>
      <c r="Y122" s="15"/>
      <c r="Z122" s="15" t="n">
        <f aca="false">X122+Y122</f>
        <v>16275.2</v>
      </c>
    </row>
    <row r="123" customFormat="false" ht="63" hidden="true" customHeight="false" outlineLevel="0" collapsed="false">
      <c r="A123" s="13" t="s">
        <v>87</v>
      </c>
      <c r="B123" s="17" t="s">
        <v>102</v>
      </c>
      <c r="C123" s="30" t="s">
        <v>111</v>
      </c>
      <c r="D123" s="18" t="s">
        <v>103</v>
      </c>
      <c r="E123" s="15"/>
      <c r="F123" s="15"/>
      <c r="G123" s="23"/>
      <c r="H123" s="15"/>
      <c r="I123" s="15"/>
      <c r="J123" s="23"/>
      <c r="K123" s="23"/>
      <c r="L123" s="23"/>
      <c r="M123" s="15"/>
      <c r="N123" s="15"/>
      <c r="O123" s="15"/>
      <c r="P123" s="15"/>
      <c r="Q123" s="15"/>
      <c r="R123" s="15"/>
      <c r="S123" s="15"/>
      <c r="T123" s="25"/>
      <c r="U123" s="15"/>
      <c r="V123" s="15"/>
      <c r="W123" s="15"/>
      <c r="X123" s="15"/>
      <c r="Y123" s="21"/>
      <c r="Z123" s="21"/>
      <c r="AA123" s="1" t="n">
        <v>0</v>
      </c>
    </row>
    <row r="124" customFormat="false" ht="15.75" hidden="true" customHeight="true" outlineLevel="0" collapsed="false">
      <c r="A124" s="13"/>
      <c r="B124" s="14" t="s">
        <v>28</v>
      </c>
      <c r="C124" s="17"/>
      <c r="D124" s="18"/>
      <c r="E124" s="15"/>
      <c r="F124" s="15"/>
      <c r="G124" s="23"/>
      <c r="H124" s="15"/>
      <c r="I124" s="15"/>
      <c r="J124" s="23"/>
      <c r="K124" s="23"/>
      <c r="L124" s="23"/>
      <c r="M124" s="15"/>
      <c r="N124" s="15"/>
      <c r="O124" s="15"/>
      <c r="P124" s="15"/>
      <c r="Q124" s="15"/>
      <c r="R124" s="15"/>
      <c r="S124" s="15"/>
      <c r="T124" s="25"/>
      <c r="U124" s="15"/>
      <c r="V124" s="15"/>
      <c r="W124" s="15"/>
      <c r="X124" s="15"/>
      <c r="Y124" s="21"/>
      <c r="Z124" s="21"/>
      <c r="AA124" s="1" t="n">
        <v>0</v>
      </c>
    </row>
    <row r="125" customFormat="false" ht="15.75" hidden="true" customHeight="true" outlineLevel="0" collapsed="false">
      <c r="A125" s="13"/>
      <c r="B125" s="17" t="s">
        <v>29</v>
      </c>
      <c r="C125" s="17"/>
      <c r="D125" s="18"/>
      <c r="E125" s="15"/>
      <c r="F125" s="15"/>
      <c r="G125" s="23"/>
      <c r="H125" s="15"/>
      <c r="I125" s="15"/>
      <c r="J125" s="23"/>
      <c r="K125" s="23"/>
      <c r="L125" s="23"/>
      <c r="M125" s="15"/>
      <c r="N125" s="15"/>
      <c r="O125" s="15"/>
      <c r="P125" s="15"/>
      <c r="Q125" s="15"/>
      <c r="R125" s="15"/>
      <c r="S125" s="15"/>
      <c r="T125" s="25"/>
      <c r="U125" s="15"/>
      <c r="V125" s="15"/>
      <c r="W125" s="15"/>
      <c r="X125" s="15"/>
      <c r="Y125" s="21"/>
      <c r="Z125" s="21"/>
      <c r="AA125" s="1" t="n">
        <v>0</v>
      </c>
    </row>
    <row r="126" customFormat="false" ht="78.75" hidden="false" customHeight="false" outlineLevel="0" collapsed="false">
      <c r="A126" s="13" t="s">
        <v>126</v>
      </c>
      <c r="B126" s="17" t="s">
        <v>127</v>
      </c>
      <c r="C126" s="30" t="s">
        <v>111</v>
      </c>
      <c r="D126" s="18" t="s">
        <v>128</v>
      </c>
      <c r="E126" s="15"/>
      <c r="F126" s="15"/>
      <c r="G126" s="23"/>
      <c r="H126" s="15"/>
      <c r="I126" s="15"/>
      <c r="J126" s="23"/>
      <c r="K126" s="23"/>
      <c r="L126" s="23"/>
      <c r="M126" s="15"/>
      <c r="N126" s="15"/>
      <c r="O126" s="15"/>
      <c r="P126" s="15"/>
      <c r="Q126" s="22" t="n">
        <f aca="false">Q128</f>
        <v>642.619</v>
      </c>
      <c r="R126" s="22" t="n">
        <f aca="false">P126+Q126</f>
        <v>642.619</v>
      </c>
      <c r="S126" s="22" t="n">
        <f aca="false">S128</f>
        <v>0</v>
      </c>
      <c r="T126" s="16" t="n">
        <f aca="false">R126+S126</f>
        <v>642.619</v>
      </c>
      <c r="U126" s="15" t="n">
        <f aca="false">U128</f>
        <v>0</v>
      </c>
      <c r="V126" s="15" t="n">
        <f aca="false">T126+U126</f>
        <v>642.619</v>
      </c>
      <c r="W126" s="15" t="n">
        <f aca="false">W128</f>
        <v>0</v>
      </c>
      <c r="X126" s="15" t="n">
        <f aca="false">V126+W126</f>
        <v>642.619</v>
      </c>
      <c r="Y126" s="15" t="n">
        <f aca="false">Y128</f>
        <v>0</v>
      </c>
      <c r="Z126" s="15" t="n">
        <f aca="false">X126+Y126</f>
        <v>642.619</v>
      </c>
      <c r="AA126" s="1" t="s">
        <v>129</v>
      </c>
    </row>
    <row r="127" customFormat="false" ht="15.75" hidden="false" customHeight="true" outlineLevel="0" collapsed="false">
      <c r="A127" s="13"/>
      <c r="B127" s="14" t="s">
        <v>28</v>
      </c>
      <c r="C127" s="17"/>
      <c r="D127" s="18"/>
      <c r="E127" s="15"/>
      <c r="F127" s="15"/>
      <c r="G127" s="23"/>
      <c r="H127" s="15"/>
      <c r="I127" s="15"/>
      <c r="J127" s="23"/>
      <c r="K127" s="23"/>
      <c r="L127" s="23"/>
      <c r="M127" s="15"/>
      <c r="N127" s="15"/>
      <c r="O127" s="15"/>
      <c r="P127" s="15"/>
      <c r="Q127" s="22"/>
      <c r="R127" s="22"/>
      <c r="S127" s="22"/>
      <c r="T127" s="16"/>
      <c r="U127" s="15"/>
      <c r="V127" s="15"/>
      <c r="W127" s="15"/>
      <c r="X127" s="15"/>
      <c r="Y127" s="15"/>
      <c r="Z127" s="15"/>
    </row>
    <row r="128" customFormat="false" ht="15.75" hidden="false" customHeight="true" outlineLevel="0" collapsed="false">
      <c r="A128" s="13"/>
      <c r="B128" s="17" t="s">
        <v>29</v>
      </c>
      <c r="C128" s="17"/>
      <c r="D128" s="18"/>
      <c r="E128" s="15"/>
      <c r="F128" s="15"/>
      <c r="G128" s="23"/>
      <c r="H128" s="15"/>
      <c r="I128" s="15"/>
      <c r="J128" s="23"/>
      <c r="K128" s="23"/>
      <c r="L128" s="23"/>
      <c r="M128" s="15"/>
      <c r="N128" s="15"/>
      <c r="O128" s="15"/>
      <c r="P128" s="15"/>
      <c r="Q128" s="22" t="n">
        <v>642.619</v>
      </c>
      <c r="R128" s="22" t="n">
        <f aca="false">P128+Q128</f>
        <v>642.619</v>
      </c>
      <c r="S128" s="22"/>
      <c r="T128" s="16" t="n">
        <f aca="false">R128+S128</f>
        <v>642.619</v>
      </c>
      <c r="U128" s="15"/>
      <c r="V128" s="15" t="n">
        <f aca="false">T128+U128</f>
        <v>642.619</v>
      </c>
      <c r="W128" s="15"/>
      <c r="X128" s="15" t="n">
        <f aca="false">V128+W128</f>
        <v>642.619</v>
      </c>
      <c r="Y128" s="15"/>
      <c r="Z128" s="15" t="n">
        <f aca="false">X128+Y128</f>
        <v>642.619</v>
      </c>
    </row>
    <row r="129" customFormat="false" ht="63" hidden="false" customHeight="false" outlineLevel="0" collapsed="false">
      <c r="A129" s="13" t="s">
        <v>130</v>
      </c>
      <c r="B129" s="17" t="s">
        <v>131</v>
      </c>
      <c r="C129" s="30" t="s">
        <v>111</v>
      </c>
      <c r="D129" s="18" t="s">
        <v>132</v>
      </c>
      <c r="E129" s="15"/>
      <c r="F129" s="15"/>
      <c r="G129" s="23"/>
      <c r="H129" s="15"/>
      <c r="I129" s="15"/>
      <c r="J129" s="23"/>
      <c r="K129" s="23"/>
      <c r="L129" s="23"/>
      <c r="M129" s="15"/>
      <c r="N129" s="15"/>
      <c r="O129" s="15"/>
      <c r="P129" s="15"/>
      <c r="Q129" s="22" t="n">
        <f aca="false">Q131</f>
        <v>52777.313</v>
      </c>
      <c r="R129" s="22" t="n">
        <f aca="false">P129+Q129</f>
        <v>52777.313</v>
      </c>
      <c r="S129" s="22" t="n">
        <f aca="false">S131</f>
        <v>0</v>
      </c>
      <c r="T129" s="16" t="n">
        <f aca="false">R129+S129</f>
        <v>52777.313</v>
      </c>
      <c r="U129" s="15" t="n">
        <f aca="false">U131</f>
        <v>0</v>
      </c>
      <c r="V129" s="15" t="n">
        <f aca="false">T129+U129</f>
        <v>52777.313</v>
      </c>
      <c r="W129" s="15" t="n">
        <f aca="false">W131</f>
        <v>0</v>
      </c>
      <c r="X129" s="15" t="n">
        <f aca="false">V129+W129</f>
        <v>52777.313</v>
      </c>
      <c r="Y129" s="15" t="n">
        <f aca="false">Y131</f>
        <v>0</v>
      </c>
      <c r="Z129" s="15" t="n">
        <f aca="false">X129+Y129</f>
        <v>52777.313</v>
      </c>
      <c r="AA129" s="1" t="s">
        <v>133</v>
      </c>
    </row>
    <row r="130" customFormat="false" ht="15.75" hidden="false" customHeight="true" outlineLevel="0" collapsed="false">
      <c r="A130" s="13"/>
      <c r="B130" s="14" t="s">
        <v>28</v>
      </c>
      <c r="C130" s="17"/>
      <c r="D130" s="18"/>
      <c r="E130" s="15"/>
      <c r="F130" s="15"/>
      <c r="G130" s="23"/>
      <c r="H130" s="15"/>
      <c r="I130" s="15"/>
      <c r="J130" s="23"/>
      <c r="K130" s="23"/>
      <c r="L130" s="23"/>
      <c r="M130" s="15"/>
      <c r="N130" s="15"/>
      <c r="O130" s="15"/>
      <c r="P130" s="15"/>
      <c r="Q130" s="22"/>
      <c r="R130" s="22"/>
      <c r="S130" s="22"/>
      <c r="T130" s="16"/>
      <c r="U130" s="15"/>
      <c r="V130" s="15"/>
      <c r="W130" s="15"/>
      <c r="X130" s="15"/>
      <c r="Y130" s="15"/>
      <c r="Z130" s="15"/>
    </row>
    <row r="131" customFormat="false" ht="15.75" hidden="false" customHeight="true" outlineLevel="0" collapsed="false">
      <c r="A131" s="13"/>
      <c r="B131" s="17" t="s">
        <v>29</v>
      </c>
      <c r="C131" s="17"/>
      <c r="D131" s="18"/>
      <c r="E131" s="15"/>
      <c r="F131" s="15"/>
      <c r="G131" s="23"/>
      <c r="H131" s="15"/>
      <c r="I131" s="15"/>
      <c r="J131" s="23"/>
      <c r="K131" s="23"/>
      <c r="L131" s="23"/>
      <c r="M131" s="15"/>
      <c r="N131" s="15"/>
      <c r="O131" s="15"/>
      <c r="P131" s="15"/>
      <c r="Q131" s="22" t="n">
        <f aca="false">695.089+52082.224</f>
        <v>52777.313</v>
      </c>
      <c r="R131" s="22" t="n">
        <f aca="false">P131+Q131</f>
        <v>52777.313</v>
      </c>
      <c r="S131" s="22"/>
      <c r="T131" s="16" t="n">
        <f aca="false">R131+S131</f>
        <v>52777.313</v>
      </c>
      <c r="U131" s="15"/>
      <c r="V131" s="15" t="n">
        <f aca="false">T131+U131</f>
        <v>52777.313</v>
      </c>
      <c r="W131" s="15"/>
      <c r="X131" s="15" t="n">
        <f aca="false">V131+W131</f>
        <v>52777.313</v>
      </c>
      <c r="Y131" s="15"/>
      <c r="Z131" s="15" t="n">
        <f aca="false">X131+Y131</f>
        <v>52777.313</v>
      </c>
    </row>
    <row r="132" customFormat="false" ht="94.5" hidden="false" customHeight="false" outlineLevel="0" collapsed="false">
      <c r="A132" s="13" t="s">
        <v>134</v>
      </c>
      <c r="B132" s="34" t="s">
        <v>135</v>
      </c>
      <c r="C132" s="30" t="s">
        <v>111</v>
      </c>
      <c r="D132" s="18" t="s">
        <v>112</v>
      </c>
      <c r="E132" s="35"/>
      <c r="F132" s="35"/>
      <c r="G132" s="36"/>
      <c r="H132" s="35"/>
      <c r="I132" s="35"/>
      <c r="J132" s="36"/>
      <c r="K132" s="36"/>
      <c r="L132" s="36"/>
      <c r="M132" s="35"/>
      <c r="N132" s="35"/>
      <c r="O132" s="35"/>
      <c r="P132" s="35"/>
      <c r="Q132" s="35"/>
      <c r="R132" s="35"/>
      <c r="S132" s="35"/>
      <c r="T132" s="37"/>
      <c r="U132" s="35"/>
      <c r="V132" s="35"/>
      <c r="W132" s="35"/>
      <c r="X132" s="35"/>
      <c r="Y132" s="15" t="n">
        <f aca="false">Y134</f>
        <v>200</v>
      </c>
      <c r="Z132" s="15" t="n">
        <f aca="false">X132+Y132</f>
        <v>200</v>
      </c>
    </row>
    <row r="133" customFormat="false" ht="15.75" hidden="false" customHeight="true" outlineLevel="0" collapsed="false">
      <c r="A133" s="13"/>
      <c r="B133" s="14" t="s">
        <v>28</v>
      </c>
      <c r="C133" s="38"/>
      <c r="D133" s="39"/>
      <c r="E133" s="35"/>
      <c r="F133" s="35"/>
      <c r="G133" s="36"/>
      <c r="H133" s="35"/>
      <c r="I133" s="35"/>
      <c r="J133" s="36"/>
      <c r="K133" s="36"/>
      <c r="L133" s="36"/>
      <c r="M133" s="35"/>
      <c r="N133" s="35"/>
      <c r="O133" s="35"/>
      <c r="P133" s="35"/>
      <c r="Q133" s="35"/>
      <c r="R133" s="35"/>
      <c r="S133" s="35"/>
      <c r="T133" s="37"/>
      <c r="U133" s="35"/>
      <c r="V133" s="35"/>
      <c r="W133" s="35"/>
      <c r="X133" s="35"/>
      <c r="Y133" s="15"/>
      <c r="Z133" s="15"/>
    </row>
    <row r="134" customFormat="false" ht="15.75" hidden="false" customHeight="true" outlineLevel="0" collapsed="false">
      <c r="A134" s="13"/>
      <c r="B134" s="17" t="s">
        <v>29</v>
      </c>
      <c r="C134" s="38"/>
      <c r="D134" s="39"/>
      <c r="E134" s="35"/>
      <c r="F134" s="35"/>
      <c r="G134" s="36"/>
      <c r="H134" s="35"/>
      <c r="I134" s="35"/>
      <c r="J134" s="36"/>
      <c r="K134" s="36"/>
      <c r="L134" s="36"/>
      <c r="M134" s="35"/>
      <c r="N134" s="35"/>
      <c r="O134" s="35"/>
      <c r="P134" s="35"/>
      <c r="Q134" s="35"/>
      <c r="R134" s="35"/>
      <c r="S134" s="35"/>
      <c r="T134" s="37"/>
      <c r="U134" s="35"/>
      <c r="V134" s="35"/>
      <c r="W134" s="35"/>
      <c r="X134" s="35"/>
      <c r="Y134" s="15" t="n">
        <v>200</v>
      </c>
      <c r="Z134" s="15" t="n">
        <f aca="false">X134+Y134</f>
        <v>200</v>
      </c>
    </row>
    <row r="135" customFormat="false" ht="15.75" hidden="false" customHeight="true" outlineLevel="0" collapsed="false">
      <c r="A135" s="13"/>
      <c r="B135" s="18" t="s">
        <v>136</v>
      </c>
      <c r="C135" s="18"/>
      <c r="D135" s="18"/>
      <c r="E135" s="15" t="n">
        <f aca="false">E139+E143+E147+E151</f>
        <v>323948.7</v>
      </c>
      <c r="F135" s="15" t="n">
        <f aca="false">G135-E135</f>
        <v>102674.5</v>
      </c>
      <c r="G135" s="23" t="n">
        <f aca="false">G139+G143+G147+G151</f>
        <v>426623.2</v>
      </c>
      <c r="H135" s="15" t="n">
        <f aca="false">H139</f>
        <v>477863.095</v>
      </c>
      <c r="I135" s="15" t="n">
        <f aca="false">J135-H135</f>
        <v>-99701.495</v>
      </c>
      <c r="J135" s="23" t="n">
        <f aca="false">J139+J143+J147+J151</f>
        <v>378161.6</v>
      </c>
      <c r="K135" s="23" t="n">
        <f aca="false">K139+K143+K147+K151</f>
        <v>335466.1</v>
      </c>
      <c r="L135" s="23" t="n">
        <f aca="false">L139+L143+L147+L151</f>
        <v>0</v>
      </c>
      <c r="M135" s="15" t="n">
        <f aca="false">N135-E135</f>
        <v>102674.5</v>
      </c>
      <c r="N135" s="15" t="n">
        <f aca="false">G135+L135</f>
        <v>426623.2</v>
      </c>
      <c r="O135" s="15" t="n">
        <f aca="false">O139+O151</f>
        <v>0</v>
      </c>
      <c r="P135" s="15" t="n">
        <f aca="false">N135+O135</f>
        <v>426623.2</v>
      </c>
      <c r="Q135" s="15" t="n">
        <f aca="false">Q139+Q151</f>
        <v>1089.161</v>
      </c>
      <c r="R135" s="15" t="n">
        <f aca="false">P135+Q135</f>
        <v>427712.361</v>
      </c>
      <c r="S135" s="15" t="n">
        <f aca="false">S139+S151</f>
        <v>0</v>
      </c>
      <c r="T135" s="16" t="n">
        <f aca="false">R135+S135</f>
        <v>427712.361</v>
      </c>
      <c r="U135" s="15" t="n">
        <f aca="false">U139+U151</f>
        <v>0</v>
      </c>
      <c r="V135" s="15" t="n">
        <f aca="false">T135+U135</f>
        <v>427712.361</v>
      </c>
      <c r="W135" s="15" t="n">
        <f aca="false">W139+W151</f>
        <v>0</v>
      </c>
      <c r="X135" s="15" t="n">
        <f aca="false">V135+W135</f>
        <v>427712.361</v>
      </c>
      <c r="Y135" s="15" t="n">
        <f aca="false">Y139+Y151</f>
        <v>0</v>
      </c>
      <c r="Z135" s="15" t="n">
        <f aca="false">X135+Y135</f>
        <v>427712.361</v>
      </c>
    </row>
    <row r="136" customFormat="false" ht="15.75" hidden="false" customHeight="true" outlineLevel="0" collapsed="false">
      <c r="A136" s="13"/>
      <c r="B136" s="14" t="s">
        <v>28</v>
      </c>
      <c r="C136" s="30"/>
      <c r="D136" s="30"/>
      <c r="E136" s="15"/>
      <c r="F136" s="15"/>
      <c r="G136" s="23"/>
      <c r="H136" s="15"/>
      <c r="I136" s="15"/>
      <c r="J136" s="23"/>
      <c r="K136" s="23"/>
      <c r="L136" s="23"/>
      <c r="M136" s="15"/>
      <c r="N136" s="15"/>
      <c r="O136" s="15"/>
      <c r="P136" s="15"/>
      <c r="Q136" s="15"/>
      <c r="R136" s="15"/>
      <c r="S136" s="15"/>
      <c r="T136" s="16"/>
      <c r="U136" s="15"/>
      <c r="V136" s="15"/>
      <c r="W136" s="15"/>
      <c r="X136" s="15"/>
      <c r="Y136" s="15"/>
      <c r="Z136" s="15"/>
    </row>
    <row r="137" customFormat="false" ht="15.75" hidden="false" customHeight="true" outlineLevel="0" collapsed="false">
      <c r="A137" s="13"/>
      <c r="B137" s="17" t="s">
        <v>29</v>
      </c>
      <c r="C137" s="30"/>
      <c r="D137" s="30"/>
      <c r="E137" s="15" t="n">
        <f aca="false">E141+E145+E149+E153</f>
        <v>89681.6</v>
      </c>
      <c r="F137" s="15" t="n">
        <f aca="false">G137-E137</f>
        <v>103761.5</v>
      </c>
      <c r="G137" s="23" t="n">
        <f aca="false">G141+G145+G149+G153</f>
        <v>193443.1</v>
      </c>
      <c r="H137" s="15" t="n">
        <f aca="false">H141</f>
        <v>225040.595</v>
      </c>
      <c r="I137" s="15" t="n">
        <f aca="false">J137-H137</f>
        <v>-96291.995</v>
      </c>
      <c r="J137" s="23" t="n">
        <f aca="false">J141+J145+J149+J153</f>
        <v>128748.6</v>
      </c>
      <c r="K137" s="23" t="n">
        <f aca="false">K141+K145+K149+K153</f>
        <v>86279.9</v>
      </c>
      <c r="L137" s="23" t="n">
        <f aca="false">L141+L145+L149+L153</f>
        <v>0</v>
      </c>
      <c r="M137" s="15" t="n">
        <f aca="false">N137-E137</f>
        <v>103761.5</v>
      </c>
      <c r="N137" s="15" t="n">
        <f aca="false">G137+L137</f>
        <v>193443.1</v>
      </c>
      <c r="O137" s="15" t="n">
        <f aca="false">O141+O153</f>
        <v>0</v>
      </c>
      <c r="P137" s="15" t="n">
        <f aca="false">N137+O137</f>
        <v>193443.1</v>
      </c>
      <c r="Q137" s="15" t="n">
        <f aca="false">Q141+Q153</f>
        <v>-2606.939</v>
      </c>
      <c r="R137" s="15" t="n">
        <f aca="false">P137+Q137</f>
        <v>190836.161</v>
      </c>
      <c r="S137" s="15" t="n">
        <f aca="false">S141+S153</f>
        <v>0</v>
      </c>
      <c r="T137" s="16" t="n">
        <f aca="false">R137+S137</f>
        <v>190836.161</v>
      </c>
      <c r="U137" s="15" t="n">
        <f aca="false">U141+U153</f>
        <v>0</v>
      </c>
      <c r="V137" s="15" t="n">
        <f aca="false">T137+U137</f>
        <v>190836.161</v>
      </c>
      <c r="W137" s="15" t="n">
        <f aca="false">W141+W153</f>
        <v>0</v>
      </c>
      <c r="X137" s="15" t="n">
        <f aca="false">V137+W137</f>
        <v>190836.161</v>
      </c>
      <c r="Y137" s="15" t="n">
        <f aca="false">Y141+Y153</f>
        <v>0</v>
      </c>
      <c r="Z137" s="15" t="n">
        <f aca="false">X137+Y137</f>
        <v>190836.161</v>
      </c>
    </row>
    <row r="138" customFormat="false" ht="15.75" hidden="false" customHeight="true" outlineLevel="0" collapsed="false">
      <c r="A138" s="13"/>
      <c r="B138" s="17" t="s">
        <v>30</v>
      </c>
      <c r="C138" s="30"/>
      <c r="D138" s="30"/>
      <c r="E138" s="15" t="n">
        <f aca="false">E142+E146+E150</f>
        <v>234267.1</v>
      </c>
      <c r="F138" s="15"/>
      <c r="G138" s="23" t="n">
        <f aca="false">G142+G146+G150</f>
        <v>233180.1</v>
      </c>
      <c r="H138" s="15"/>
      <c r="I138" s="15"/>
      <c r="J138" s="23" t="n">
        <f aca="false">J142+J146+J150</f>
        <v>249413</v>
      </c>
      <c r="K138" s="23" t="n">
        <f aca="false">K142+K146+K150</f>
        <v>249186.2</v>
      </c>
      <c r="L138" s="23" t="n">
        <f aca="false">L142+L146+L150</f>
        <v>0</v>
      </c>
      <c r="M138" s="15" t="n">
        <f aca="false">N138-E138</f>
        <v>-1087</v>
      </c>
      <c r="N138" s="15" t="n">
        <f aca="false">G138+L138</f>
        <v>233180.1</v>
      </c>
      <c r="O138" s="15" t="n">
        <f aca="false">O142</f>
        <v>0</v>
      </c>
      <c r="P138" s="15" t="n">
        <f aca="false">N138+O138</f>
        <v>233180.1</v>
      </c>
      <c r="Q138" s="15" t="n">
        <f aca="false">Q142</f>
        <v>3696.1</v>
      </c>
      <c r="R138" s="15" t="n">
        <f aca="false">P138+Q138</f>
        <v>236876.2</v>
      </c>
      <c r="S138" s="15" t="n">
        <f aca="false">S142</f>
        <v>0</v>
      </c>
      <c r="T138" s="16" t="n">
        <f aca="false">R138+S138</f>
        <v>236876.2</v>
      </c>
      <c r="U138" s="15" t="n">
        <f aca="false">U142</f>
        <v>0</v>
      </c>
      <c r="V138" s="15" t="n">
        <f aca="false">T138+U138</f>
        <v>236876.2</v>
      </c>
      <c r="W138" s="15" t="n">
        <f aca="false">W142</f>
        <v>0</v>
      </c>
      <c r="X138" s="15" t="n">
        <f aca="false">V138+W138</f>
        <v>236876.2</v>
      </c>
      <c r="Y138" s="15" t="n">
        <f aca="false">Y142</f>
        <v>0</v>
      </c>
      <c r="Z138" s="15" t="n">
        <f aca="false">X138+Y138</f>
        <v>236876.2</v>
      </c>
    </row>
    <row r="139" customFormat="false" ht="94.5" hidden="false" customHeight="false" outlineLevel="0" collapsed="false">
      <c r="A139" s="13" t="s">
        <v>137</v>
      </c>
      <c r="B139" s="17" t="s">
        <v>138</v>
      </c>
      <c r="C139" s="30" t="s">
        <v>111</v>
      </c>
      <c r="D139" s="30" t="s">
        <v>139</v>
      </c>
      <c r="E139" s="15" t="n">
        <f aca="false">E141+E142</f>
        <v>323948.7</v>
      </c>
      <c r="F139" s="15" t="n">
        <f aca="false">G139-E139</f>
        <v>98913</v>
      </c>
      <c r="G139" s="15" t="n">
        <f aca="false">G141+G142</f>
        <v>422861.7</v>
      </c>
      <c r="H139" s="15" t="n">
        <f aca="false">H141+H142</f>
        <v>477863.095</v>
      </c>
      <c r="I139" s="15" t="n">
        <f aca="false">J139-H139</f>
        <v>-103409.495</v>
      </c>
      <c r="J139" s="15" t="n">
        <f aca="false">J141+J142</f>
        <v>374453.6</v>
      </c>
      <c r="K139" s="15" t="n">
        <f aca="false">K141+K142</f>
        <v>0</v>
      </c>
      <c r="L139" s="15" t="n">
        <f aca="false">L141+L142</f>
        <v>0</v>
      </c>
      <c r="M139" s="15" t="n">
        <f aca="false">N139-E139</f>
        <v>98913</v>
      </c>
      <c r="N139" s="15" t="n">
        <f aca="false">G139+L139</f>
        <v>422861.7</v>
      </c>
      <c r="O139" s="15" t="n">
        <f aca="false">O141+O142</f>
        <v>0</v>
      </c>
      <c r="P139" s="15" t="n">
        <f aca="false">N139+O139</f>
        <v>422861.7</v>
      </c>
      <c r="Q139" s="40" t="n">
        <f aca="false">Q141+Q142</f>
        <v>1087</v>
      </c>
      <c r="R139" s="40" t="n">
        <f aca="false">P139+Q139</f>
        <v>423948.7</v>
      </c>
      <c r="S139" s="40" t="n">
        <f aca="false">S141+S142</f>
        <v>0</v>
      </c>
      <c r="T139" s="16" t="n">
        <f aca="false">R139+S139</f>
        <v>423948.7</v>
      </c>
      <c r="U139" s="15" t="n">
        <f aca="false">U141+U142</f>
        <v>0</v>
      </c>
      <c r="V139" s="15" t="n">
        <f aca="false">T139+U139</f>
        <v>423948.7</v>
      </c>
      <c r="W139" s="15" t="n">
        <f aca="false">W141+W142</f>
        <v>0</v>
      </c>
      <c r="X139" s="15" t="n">
        <f aca="false">V139+W139</f>
        <v>423948.7</v>
      </c>
      <c r="Y139" s="15" t="n">
        <f aca="false">Y141+Y142</f>
        <v>0</v>
      </c>
      <c r="Z139" s="15" t="n">
        <f aca="false">X139+Y139</f>
        <v>423948.7</v>
      </c>
      <c r="AA139" s="1" t="s">
        <v>140</v>
      </c>
    </row>
    <row r="140" customFormat="false" ht="15.75" hidden="false" customHeight="true" outlineLevel="0" collapsed="false">
      <c r="A140" s="13"/>
      <c r="B140" s="14" t="s">
        <v>28</v>
      </c>
      <c r="C140" s="30"/>
      <c r="D140" s="30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40"/>
      <c r="R140" s="40"/>
      <c r="S140" s="40"/>
      <c r="T140" s="16"/>
      <c r="U140" s="15"/>
      <c r="V140" s="15"/>
      <c r="W140" s="15"/>
      <c r="X140" s="15"/>
      <c r="Y140" s="15"/>
      <c r="Z140" s="15"/>
      <c r="AA140" s="1" t="s">
        <v>141</v>
      </c>
    </row>
    <row r="141" customFormat="false" ht="15.75" hidden="false" customHeight="true" outlineLevel="0" collapsed="false">
      <c r="A141" s="13"/>
      <c r="B141" s="17" t="s">
        <v>29</v>
      </c>
      <c r="C141" s="30"/>
      <c r="D141" s="30"/>
      <c r="E141" s="15" t="n">
        <v>89681.6</v>
      </c>
      <c r="F141" s="15" t="n">
        <f aca="false">G141-E141</f>
        <v>100000</v>
      </c>
      <c r="G141" s="23" t="n">
        <v>189681.6</v>
      </c>
      <c r="H141" s="15" t="n">
        <v>225040.595</v>
      </c>
      <c r="I141" s="15" t="n">
        <f aca="false">J141-H141</f>
        <v>-99999.995</v>
      </c>
      <c r="J141" s="23" t="n">
        <v>125040.6</v>
      </c>
      <c r="K141" s="15"/>
      <c r="L141" s="23"/>
      <c r="M141" s="15" t="n">
        <f aca="false">N141-E141</f>
        <v>100000</v>
      </c>
      <c r="N141" s="15" t="n">
        <f aca="false">G141+L141</f>
        <v>189681.6</v>
      </c>
      <c r="O141" s="15"/>
      <c r="P141" s="15" t="n">
        <f aca="false">N141+O141</f>
        <v>189681.6</v>
      </c>
      <c r="Q141" s="40" t="n">
        <v>-2609.1</v>
      </c>
      <c r="R141" s="40" t="n">
        <f aca="false">P141+Q141</f>
        <v>187072.5</v>
      </c>
      <c r="S141" s="40"/>
      <c r="T141" s="16" t="n">
        <f aca="false">R141+S141</f>
        <v>187072.5</v>
      </c>
      <c r="U141" s="15"/>
      <c r="V141" s="15" t="n">
        <f aca="false">T141+U141</f>
        <v>187072.5</v>
      </c>
      <c r="W141" s="15"/>
      <c r="X141" s="15" t="n">
        <f aca="false">V141+W141</f>
        <v>187072.5</v>
      </c>
      <c r="Y141" s="15"/>
      <c r="Z141" s="15" t="n">
        <f aca="false">X141+Y141</f>
        <v>187072.5</v>
      </c>
    </row>
    <row r="142" customFormat="false" ht="15.75" hidden="false" customHeight="true" outlineLevel="0" collapsed="false">
      <c r="A142" s="13"/>
      <c r="B142" s="17" t="s">
        <v>30</v>
      </c>
      <c r="C142" s="30"/>
      <c r="D142" s="30"/>
      <c r="E142" s="15" t="n">
        <v>234267.1</v>
      </c>
      <c r="F142" s="15" t="n">
        <f aca="false">G142-E142</f>
        <v>-1087</v>
      </c>
      <c r="G142" s="23" t="n">
        <v>233180.1</v>
      </c>
      <c r="H142" s="15" t="n">
        <v>252822.5</v>
      </c>
      <c r="I142" s="15" t="n">
        <f aca="false">J142-H142</f>
        <v>-3409.5</v>
      </c>
      <c r="J142" s="23" t="n">
        <v>249413</v>
      </c>
      <c r="K142" s="15"/>
      <c r="L142" s="23"/>
      <c r="M142" s="15" t="n">
        <f aca="false">N142-E142</f>
        <v>-1087</v>
      </c>
      <c r="N142" s="15" t="n">
        <f aca="false">G142+L142</f>
        <v>233180.1</v>
      </c>
      <c r="O142" s="15"/>
      <c r="P142" s="15" t="n">
        <f aca="false">N142+O142</f>
        <v>233180.1</v>
      </c>
      <c r="Q142" s="40" t="n">
        <v>3696.1</v>
      </c>
      <c r="R142" s="40" t="n">
        <f aca="false">P142+Q142</f>
        <v>236876.2</v>
      </c>
      <c r="S142" s="40"/>
      <c r="T142" s="16" t="n">
        <f aca="false">R142+S142</f>
        <v>236876.2</v>
      </c>
      <c r="U142" s="15"/>
      <c r="V142" s="15" t="n">
        <f aca="false">T142+U142</f>
        <v>236876.2</v>
      </c>
      <c r="W142" s="15"/>
      <c r="X142" s="15" t="n">
        <f aca="false">V142+W142</f>
        <v>236876.2</v>
      </c>
      <c r="Y142" s="15"/>
      <c r="Z142" s="15" t="n">
        <f aca="false">X142+Y142</f>
        <v>236876.2</v>
      </c>
    </row>
    <row r="143" customFormat="false" ht="78.75" hidden="true" customHeight="true" outlineLevel="0" collapsed="false">
      <c r="A143" s="13" t="s">
        <v>87</v>
      </c>
      <c r="B143" s="17" t="s">
        <v>142</v>
      </c>
      <c r="C143" s="30" t="s">
        <v>111</v>
      </c>
      <c r="D143" s="30" t="s">
        <v>132</v>
      </c>
      <c r="E143" s="15" t="n">
        <f aca="false">E145</f>
        <v>0</v>
      </c>
      <c r="F143" s="15" t="n">
        <f aca="false">G143-E143</f>
        <v>0</v>
      </c>
      <c r="G143" s="15" t="n">
        <f aca="false">G145</f>
        <v>0</v>
      </c>
      <c r="H143" s="15" t="n">
        <f aca="false">H145</f>
        <v>0</v>
      </c>
      <c r="I143" s="15" t="n">
        <f aca="false">J143-H143</f>
        <v>0</v>
      </c>
      <c r="J143" s="15" t="n">
        <f aca="false">J145</f>
        <v>0</v>
      </c>
      <c r="K143" s="15" t="n">
        <f aca="false">K145+K146</f>
        <v>171655.9</v>
      </c>
      <c r="L143" s="15" t="n">
        <f aca="false">L145</f>
        <v>0</v>
      </c>
      <c r="M143" s="15" t="n">
        <f aca="false">N143-E143</f>
        <v>0</v>
      </c>
      <c r="N143" s="15" t="n">
        <f aca="false">G143+L143</f>
        <v>0</v>
      </c>
      <c r="O143" s="24" t="n">
        <f aca="false">P143-G143</f>
        <v>0</v>
      </c>
      <c r="P143" s="24" t="n">
        <f aca="false">I143+N143</f>
        <v>0</v>
      </c>
      <c r="Q143" s="24" t="n">
        <f aca="false">R143-I143</f>
        <v>171655.9</v>
      </c>
      <c r="R143" s="24" t="n">
        <f aca="false">K143+P143</f>
        <v>171655.9</v>
      </c>
      <c r="S143" s="24" t="n">
        <f aca="false">T143-K143</f>
        <v>-171655.9</v>
      </c>
      <c r="T143" s="25"/>
      <c r="U143" s="15" t="n">
        <f aca="false">V143-M143</f>
        <v>0</v>
      </c>
      <c r="V143" s="15"/>
      <c r="W143" s="15" t="n">
        <f aca="false">X143-O143</f>
        <v>0</v>
      </c>
      <c r="X143" s="15"/>
      <c r="Y143" s="21"/>
      <c r="Z143" s="21"/>
      <c r="AA143" s="26" t="n">
        <v>0</v>
      </c>
    </row>
    <row r="144" customFormat="false" ht="15.75" hidden="true" customHeight="true" outlineLevel="0" collapsed="false">
      <c r="A144" s="13"/>
      <c r="B144" s="14" t="s">
        <v>28</v>
      </c>
      <c r="C144" s="30"/>
      <c r="D144" s="30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25"/>
      <c r="P144" s="25"/>
      <c r="Q144" s="25"/>
      <c r="R144" s="25"/>
      <c r="S144" s="25"/>
      <c r="T144" s="25"/>
      <c r="U144" s="15"/>
      <c r="V144" s="15"/>
      <c r="W144" s="15"/>
      <c r="X144" s="15"/>
      <c r="Y144" s="21"/>
      <c r="Z144" s="21"/>
      <c r="AA144" s="1" t="n">
        <v>0</v>
      </c>
    </row>
    <row r="145" customFormat="false" ht="15.75" hidden="true" customHeight="true" outlineLevel="0" collapsed="false">
      <c r="A145" s="13"/>
      <c r="B145" s="17" t="s">
        <v>29</v>
      </c>
      <c r="C145" s="30"/>
      <c r="D145" s="30"/>
      <c r="E145" s="15"/>
      <c r="F145" s="15" t="n">
        <f aca="false">G145-E145</f>
        <v>0</v>
      </c>
      <c r="G145" s="15" t="n">
        <v>0</v>
      </c>
      <c r="H145" s="15"/>
      <c r="I145" s="15" t="n">
        <f aca="false">J145-H145</f>
        <v>0</v>
      </c>
      <c r="J145" s="15"/>
      <c r="K145" s="23" t="n">
        <f aca="false">42914</f>
        <v>42914</v>
      </c>
      <c r="L145" s="15" t="n">
        <v>0</v>
      </c>
      <c r="M145" s="15" t="n">
        <f aca="false">N145-E145</f>
        <v>0</v>
      </c>
      <c r="N145" s="15" t="n">
        <f aca="false">G145+L145</f>
        <v>0</v>
      </c>
      <c r="O145" s="24" t="n">
        <f aca="false">P145-G145</f>
        <v>0</v>
      </c>
      <c r="P145" s="24" t="n">
        <f aca="false">I145+N145</f>
        <v>0</v>
      </c>
      <c r="Q145" s="24" t="n">
        <f aca="false">R145-I145</f>
        <v>42914</v>
      </c>
      <c r="R145" s="24" t="n">
        <f aca="false">K145+P145</f>
        <v>42914</v>
      </c>
      <c r="S145" s="24" t="n">
        <f aca="false">T145-K145</f>
        <v>-42914</v>
      </c>
      <c r="T145" s="25"/>
      <c r="U145" s="15" t="n">
        <f aca="false">V145-M145</f>
        <v>0</v>
      </c>
      <c r="V145" s="15"/>
      <c r="W145" s="15" t="n">
        <f aca="false">X145-O145</f>
        <v>0</v>
      </c>
      <c r="X145" s="15"/>
      <c r="Y145" s="21"/>
      <c r="Z145" s="21"/>
      <c r="AA145" s="26" t="n">
        <v>0</v>
      </c>
    </row>
    <row r="146" customFormat="false" ht="15.75" hidden="true" customHeight="true" outlineLevel="0" collapsed="false">
      <c r="A146" s="13"/>
      <c r="B146" s="17" t="s">
        <v>30</v>
      </c>
      <c r="C146" s="30"/>
      <c r="D146" s="30"/>
      <c r="E146" s="15"/>
      <c r="F146" s="15"/>
      <c r="G146" s="15"/>
      <c r="H146" s="15"/>
      <c r="I146" s="15"/>
      <c r="J146" s="15"/>
      <c r="K146" s="23" t="n">
        <v>128741.9</v>
      </c>
      <c r="L146" s="15"/>
      <c r="M146" s="15" t="n">
        <f aca="false">N146-E146</f>
        <v>0</v>
      </c>
      <c r="N146" s="15" t="n">
        <f aca="false">G146+L146</f>
        <v>0</v>
      </c>
      <c r="O146" s="24" t="n">
        <f aca="false">P146-G146</f>
        <v>0</v>
      </c>
      <c r="P146" s="24" t="n">
        <f aca="false">I146+N146</f>
        <v>0</v>
      </c>
      <c r="Q146" s="24" t="n">
        <f aca="false">R146-I146</f>
        <v>128741.9</v>
      </c>
      <c r="R146" s="24" t="n">
        <f aca="false">K146+P146</f>
        <v>128741.9</v>
      </c>
      <c r="S146" s="24" t="n">
        <f aca="false">T146-K146</f>
        <v>-128741.9</v>
      </c>
      <c r="T146" s="25"/>
      <c r="U146" s="15" t="n">
        <f aca="false">V146-M146</f>
        <v>0</v>
      </c>
      <c r="V146" s="15"/>
      <c r="W146" s="15" t="n">
        <f aca="false">X146-O146</f>
        <v>0</v>
      </c>
      <c r="X146" s="15"/>
      <c r="Y146" s="21"/>
      <c r="Z146" s="21"/>
      <c r="AA146" s="26" t="n">
        <v>0</v>
      </c>
    </row>
    <row r="147" customFormat="false" ht="78.75" hidden="true" customHeight="true" outlineLevel="0" collapsed="false">
      <c r="A147" s="13" t="s">
        <v>91</v>
      </c>
      <c r="B147" s="17" t="s">
        <v>143</v>
      </c>
      <c r="C147" s="30" t="s">
        <v>111</v>
      </c>
      <c r="D147" s="30" t="s">
        <v>132</v>
      </c>
      <c r="E147" s="15" t="n">
        <f aca="false">E149</f>
        <v>0</v>
      </c>
      <c r="F147" s="15" t="n">
        <f aca="false">G147-E147</f>
        <v>0</v>
      </c>
      <c r="G147" s="15" t="n">
        <f aca="false">G149</f>
        <v>0</v>
      </c>
      <c r="H147" s="15" t="n">
        <f aca="false">H149</f>
        <v>0</v>
      </c>
      <c r="I147" s="15" t="n">
        <f aca="false">J147-H147</f>
        <v>0</v>
      </c>
      <c r="J147" s="15" t="n">
        <f aca="false">J149</f>
        <v>0</v>
      </c>
      <c r="K147" s="23" t="n">
        <f aca="false">K149+K150</f>
        <v>160592.5</v>
      </c>
      <c r="L147" s="15" t="n">
        <f aca="false">L149</f>
        <v>0</v>
      </c>
      <c r="M147" s="15" t="n">
        <f aca="false">N147-E147</f>
        <v>0</v>
      </c>
      <c r="N147" s="15" t="n">
        <f aca="false">G147+L147</f>
        <v>0</v>
      </c>
      <c r="O147" s="24"/>
      <c r="P147" s="24"/>
      <c r="Q147" s="24"/>
      <c r="R147" s="24"/>
      <c r="S147" s="24"/>
      <c r="T147" s="25"/>
      <c r="U147" s="15"/>
      <c r="V147" s="15"/>
      <c r="W147" s="15"/>
      <c r="X147" s="15"/>
      <c r="Y147" s="21"/>
      <c r="Z147" s="21"/>
      <c r="AA147" s="26" t="n">
        <v>0</v>
      </c>
    </row>
    <row r="148" customFormat="false" ht="15.75" hidden="true" customHeight="true" outlineLevel="0" collapsed="false">
      <c r="A148" s="13"/>
      <c r="B148" s="14" t="s">
        <v>28</v>
      </c>
      <c r="C148" s="30"/>
      <c r="D148" s="30"/>
      <c r="E148" s="15"/>
      <c r="F148" s="15"/>
      <c r="G148" s="15"/>
      <c r="H148" s="15"/>
      <c r="I148" s="15"/>
      <c r="J148" s="15"/>
      <c r="K148" s="23"/>
      <c r="L148" s="15"/>
      <c r="M148" s="15"/>
      <c r="N148" s="15"/>
      <c r="O148" s="25" t="n">
        <f aca="false">P148-G148</f>
        <v>0</v>
      </c>
      <c r="P148" s="25" t="n">
        <f aca="false">I148+N148</f>
        <v>0</v>
      </c>
      <c r="Q148" s="25" t="n">
        <f aca="false">R148-I148</f>
        <v>0</v>
      </c>
      <c r="R148" s="25" t="n">
        <f aca="false">K148+P148</f>
        <v>0</v>
      </c>
      <c r="S148" s="25" t="n">
        <f aca="false">T148-K148</f>
        <v>0</v>
      </c>
      <c r="T148" s="25"/>
      <c r="U148" s="15" t="n">
        <f aca="false">V148-M148</f>
        <v>0</v>
      </c>
      <c r="V148" s="15"/>
      <c r="W148" s="15" t="n">
        <f aca="false">X148-O148</f>
        <v>0</v>
      </c>
      <c r="X148" s="15"/>
      <c r="Y148" s="21" t="n">
        <f aca="false">Z148-Q148</f>
        <v>0</v>
      </c>
      <c r="Z148" s="21"/>
      <c r="AA148" s="1" t="n">
        <v>0</v>
      </c>
    </row>
    <row r="149" customFormat="false" ht="15.75" hidden="true" customHeight="true" outlineLevel="0" collapsed="false">
      <c r="A149" s="13"/>
      <c r="B149" s="17" t="s">
        <v>29</v>
      </c>
      <c r="C149" s="30"/>
      <c r="D149" s="30"/>
      <c r="E149" s="15"/>
      <c r="F149" s="15" t="n">
        <f aca="false">G149-E149</f>
        <v>0</v>
      </c>
      <c r="G149" s="15" t="n">
        <v>0</v>
      </c>
      <c r="H149" s="15"/>
      <c r="I149" s="15" t="n">
        <f aca="false">J149-H149</f>
        <v>0</v>
      </c>
      <c r="J149" s="15"/>
      <c r="K149" s="23" t="n">
        <v>40148.2</v>
      </c>
      <c r="L149" s="15" t="n">
        <v>0</v>
      </c>
      <c r="M149" s="15" t="n">
        <f aca="false">N149-E149</f>
        <v>0</v>
      </c>
      <c r="N149" s="15" t="n">
        <f aca="false">G149+L149</f>
        <v>0</v>
      </c>
      <c r="O149" s="24" t="n">
        <f aca="false">P149-G149</f>
        <v>0</v>
      </c>
      <c r="P149" s="24" t="n">
        <f aca="false">I149+N149</f>
        <v>0</v>
      </c>
      <c r="Q149" s="24" t="n">
        <f aca="false">R149-I149</f>
        <v>40148.2</v>
      </c>
      <c r="R149" s="24" t="n">
        <f aca="false">K149+P149</f>
        <v>40148.2</v>
      </c>
      <c r="S149" s="24" t="n">
        <f aca="false">T149-K149</f>
        <v>-40148.2</v>
      </c>
      <c r="T149" s="25"/>
      <c r="U149" s="15" t="n">
        <f aca="false">V149-M149</f>
        <v>0</v>
      </c>
      <c r="V149" s="15"/>
      <c r="W149" s="15" t="n">
        <f aca="false">X149-O149</f>
        <v>0</v>
      </c>
      <c r="X149" s="15"/>
      <c r="Y149" s="21"/>
      <c r="Z149" s="21"/>
      <c r="AA149" s="26" t="n">
        <v>0</v>
      </c>
    </row>
    <row r="150" customFormat="false" ht="15.75" hidden="true" customHeight="true" outlineLevel="0" collapsed="false">
      <c r="A150" s="13"/>
      <c r="B150" s="17" t="s">
        <v>30</v>
      </c>
      <c r="C150" s="30"/>
      <c r="D150" s="30"/>
      <c r="E150" s="15"/>
      <c r="F150" s="15"/>
      <c r="G150" s="15"/>
      <c r="H150" s="15"/>
      <c r="I150" s="15"/>
      <c r="J150" s="15"/>
      <c r="K150" s="23" t="n">
        <v>120444.3</v>
      </c>
      <c r="L150" s="15"/>
      <c r="M150" s="15" t="n">
        <f aca="false">N150-E150</f>
        <v>0</v>
      </c>
      <c r="N150" s="15" t="n">
        <f aca="false">G150+L150</f>
        <v>0</v>
      </c>
      <c r="O150" s="24"/>
      <c r="P150" s="24"/>
      <c r="Q150" s="24"/>
      <c r="R150" s="24"/>
      <c r="S150" s="24"/>
      <c r="T150" s="25"/>
      <c r="U150" s="15"/>
      <c r="V150" s="15"/>
      <c r="W150" s="15"/>
      <c r="X150" s="15"/>
      <c r="Y150" s="21"/>
      <c r="Z150" s="21"/>
      <c r="AA150" s="26" t="n">
        <v>0</v>
      </c>
    </row>
    <row r="151" customFormat="false" ht="63" hidden="false" customHeight="false" outlineLevel="0" collapsed="false">
      <c r="A151" s="13" t="s">
        <v>144</v>
      </c>
      <c r="B151" s="17" t="s">
        <v>145</v>
      </c>
      <c r="C151" s="30" t="s">
        <v>146</v>
      </c>
      <c r="D151" s="30" t="s">
        <v>132</v>
      </c>
      <c r="E151" s="15" t="n">
        <f aca="false">E153</f>
        <v>0</v>
      </c>
      <c r="F151" s="15" t="n">
        <f aca="false">G151-E151</f>
        <v>3761.5</v>
      </c>
      <c r="G151" s="15" t="n">
        <f aca="false">G153</f>
        <v>3761.5</v>
      </c>
      <c r="H151" s="15" t="n">
        <f aca="false">H153</f>
        <v>0</v>
      </c>
      <c r="I151" s="15" t="n">
        <f aca="false">J151-H151</f>
        <v>3708</v>
      </c>
      <c r="J151" s="15" t="n">
        <f aca="false">J153</f>
        <v>3708</v>
      </c>
      <c r="K151" s="23" t="n">
        <f aca="false">K153</f>
        <v>3217.7</v>
      </c>
      <c r="L151" s="15" t="n">
        <f aca="false">L153</f>
        <v>0</v>
      </c>
      <c r="M151" s="15" t="n">
        <f aca="false">N151-E151</f>
        <v>3761.5</v>
      </c>
      <c r="N151" s="15" t="n">
        <f aca="false">G151+L151</f>
        <v>3761.5</v>
      </c>
      <c r="O151" s="15" t="n">
        <f aca="false">O153</f>
        <v>0</v>
      </c>
      <c r="P151" s="15" t="n">
        <f aca="false">N151+O151</f>
        <v>3761.5</v>
      </c>
      <c r="Q151" s="22" t="n">
        <f aca="false">Q153</f>
        <v>2.161</v>
      </c>
      <c r="R151" s="22" t="n">
        <f aca="false">P151+Q151</f>
        <v>3763.661</v>
      </c>
      <c r="S151" s="22" t="n">
        <f aca="false">S153</f>
        <v>0</v>
      </c>
      <c r="T151" s="16" t="n">
        <f aca="false">R151+S151</f>
        <v>3763.661</v>
      </c>
      <c r="U151" s="15" t="n">
        <f aca="false">U153</f>
        <v>0</v>
      </c>
      <c r="V151" s="15" t="n">
        <f aca="false">T151+U151</f>
        <v>3763.661</v>
      </c>
      <c r="W151" s="15" t="n">
        <f aca="false">W153</f>
        <v>0</v>
      </c>
      <c r="X151" s="15" t="n">
        <f aca="false">V151+W151</f>
        <v>3763.661</v>
      </c>
      <c r="Y151" s="15" t="n">
        <f aca="false">Y153</f>
        <v>0</v>
      </c>
      <c r="Z151" s="15" t="n">
        <f aca="false">X151+Y151</f>
        <v>3763.661</v>
      </c>
      <c r="AA151" s="1" t="s">
        <v>147</v>
      </c>
    </row>
    <row r="152" customFormat="false" ht="15.75" hidden="false" customHeight="true" outlineLevel="0" collapsed="false">
      <c r="A152" s="13"/>
      <c r="B152" s="14" t="s">
        <v>28</v>
      </c>
      <c r="C152" s="30"/>
      <c r="D152" s="30"/>
      <c r="E152" s="15"/>
      <c r="F152" s="15"/>
      <c r="G152" s="15"/>
      <c r="H152" s="15"/>
      <c r="I152" s="15"/>
      <c r="J152" s="15"/>
      <c r="K152" s="23"/>
      <c r="L152" s="15"/>
      <c r="M152" s="15"/>
      <c r="N152" s="15"/>
      <c r="O152" s="15"/>
      <c r="P152" s="15"/>
      <c r="Q152" s="22"/>
      <c r="R152" s="22"/>
      <c r="S152" s="22"/>
      <c r="T152" s="16"/>
      <c r="U152" s="15"/>
      <c r="V152" s="15"/>
      <c r="W152" s="15"/>
      <c r="X152" s="15"/>
      <c r="Y152" s="15"/>
      <c r="Z152" s="15"/>
    </row>
    <row r="153" customFormat="false" ht="15.75" hidden="false" customHeight="true" outlineLevel="0" collapsed="false">
      <c r="A153" s="13"/>
      <c r="B153" s="17" t="s">
        <v>29</v>
      </c>
      <c r="C153" s="30"/>
      <c r="D153" s="30"/>
      <c r="E153" s="15"/>
      <c r="F153" s="15" t="n">
        <f aca="false">G153-E153</f>
        <v>3761.5</v>
      </c>
      <c r="G153" s="23" t="n">
        <v>3761.5</v>
      </c>
      <c r="H153" s="15"/>
      <c r="I153" s="15" t="n">
        <f aca="false">J153-H153</f>
        <v>3708</v>
      </c>
      <c r="J153" s="23" t="n">
        <v>3708</v>
      </c>
      <c r="K153" s="23" t="n">
        <v>3217.7</v>
      </c>
      <c r="L153" s="23"/>
      <c r="M153" s="15" t="n">
        <f aca="false">N153-E153</f>
        <v>3761.5</v>
      </c>
      <c r="N153" s="15" t="n">
        <f aca="false">G153+L153</f>
        <v>3761.5</v>
      </c>
      <c r="O153" s="15"/>
      <c r="P153" s="15" t="n">
        <f aca="false">N153+O153</f>
        <v>3761.5</v>
      </c>
      <c r="Q153" s="22" t="n">
        <v>2.161</v>
      </c>
      <c r="R153" s="22" t="n">
        <f aca="false">P153+Q153</f>
        <v>3763.661</v>
      </c>
      <c r="S153" s="22"/>
      <c r="T153" s="16" t="n">
        <f aca="false">R153+S153</f>
        <v>3763.661</v>
      </c>
      <c r="U153" s="15"/>
      <c r="V153" s="15" t="n">
        <f aca="false">T153+U153</f>
        <v>3763.661</v>
      </c>
      <c r="W153" s="15"/>
      <c r="X153" s="15" t="n">
        <f aca="false">V153+W153</f>
        <v>3763.661</v>
      </c>
      <c r="Y153" s="15"/>
      <c r="Z153" s="15" t="n">
        <f aca="false">X153+Y153</f>
        <v>3763.661</v>
      </c>
    </row>
    <row r="154" customFormat="false" ht="15.75" hidden="true" customHeight="true" outlineLevel="0" collapsed="false">
      <c r="A154" s="13"/>
      <c r="B154" s="17" t="s">
        <v>148</v>
      </c>
      <c r="C154" s="17"/>
      <c r="D154" s="17"/>
      <c r="E154" s="15" t="n">
        <f aca="false">E158+E161+E164+E168</f>
        <v>156170.39</v>
      </c>
      <c r="F154" s="15" t="n">
        <f aca="false">G154-E154</f>
        <v>0.0099999999802094</v>
      </c>
      <c r="G154" s="15" t="n">
        <f aca="false">G158+G161+G164+G168</f>
        <v>156170.4</v>
      </c>
      <c r="H154" s="15" t="n">
        <f aca="false">H158+H161</f>
        <v>167601.323</v>
      </c>
      <c r="I154" s="15" t="n">
        <f aca="false">J154-H154</f>
        <v>229999.977</v>
      </c>
      <c r="J154" s="15" t="n">
        <f aca="false">J158+J161+J164+J168</f>
        <v>397601.3</v>
      </c>
      <c r="K154" s="15" t="n">
        <f aca="false">K158+K161+K164+K168</f>
        <v>50000</v>
      </c>
      <c r="L154" s="15" t="n">
        <f aca="false">L158+L161+L164+L168</f>
        <v>-156170.4</v>
      </c>
      <c r="M154" s="15" t="n">
        <f aca="false">N154-E154</f>
        <v>-156170.39</v>
      </c>
      <c r="N154" s="15" t="n">
        <f aca="false">G154+L154</f>
        <v>0</v>
      </c>
      <c r="O154" s="15" t="n">
        <f aca="false">O158+O161</f>
        <v>0</v>
      </c>
      <c r="P154" s="15" t="n">
        <f aca="false">N154+O154</f>
        <v>0</v>
      </c>
      <c r="Q154" s="15" t="n">
        <f aca="false">Q158+Q161</f>
        <v>0</v>
      </c>
      <c r="R154" s="15" t="n">
        <f aca="false">P154+Q154</f>
        <v>0</v>
      </c>
      <c r="S154" s="15" t="n">
        <f aca="false">S158+S161</f>
        <v>0</v>
      </c>
      <c r="T154" s="25"/>
      <c r="U154" s="15" t="n">
        <f aca="false">U158+U161</f>
        <v>0</v>
      </c>
      <c r="V154" s="15"/>
      <c r="W154" s="15" t="n">
        <f aca="false">W158+W161</f>
        <v>0</v>
      </c>
      <c r="X154" s="15"/>
      <c r="Y154" s="21" t="n">
        <f aca="false">Y158+Y161</f>
        <v>0</v>
      </c>
      <c r="Z154" s="21"/>
      <c r="AA154" s="1" t="n">
        <v>0</v>
      </c>
    </row>
    <row r="155" customFormat="false" ht="15.75" hidden="true" customHeight="true" outlineLevel="0" collapsed="false">
      <c r="A155" s="13"/>
      <c r="B155" s="14" t="s">
        <v>28</v>
      </c>
      <c r="C155" s="30"/>
      <c r="D155" s="30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25"/>
      <c r="U155" s="15"/>
      <c r="V155" s="15"/>
      <c r="W155" s="15"/>
      <c r="X155" s="15"/>
      <c r="Y155" s="21"/>
      <c r="Z155" s="21"/>
      <c r="AA155" s="1" t="n">
        <v>0</v>
      </c>
    </row>
    <row r="156" customFormat="false" ht="15.75" hidden="true" customHeight="true" outlineLevel="0" collapsed="false">
      <c r="A156" s="13"/>
      <c r="B156" s="17" t="s">
        <v>29</v>
      </c>
      <c r="C156" s="30"/>
      <c r="D156" s="30"/>
      <c r="E156" s="15" t="n">
        <f aca="false">E160+E163+E166+E170</f>
        <v>156170.39</v>
      </c>
      <c r="F156" s="15" t="n">
        <f aca="false">G156-E156</f>
        <v>0.0099999999802094</v>
      </c>
      <c r="G156" s="15" t="n">
        <f aca="false">G160+G163+G166+G170</f>
        <v>156170.4</v>
      </c>
      <c r="H156" s="15" t="n">
        <f aca="false">H160+H163</f>
        <v>167601.323</v>
      </c>
      <c r="I156" s="15" t="n">
        <f aca="false">J156-H156</f>
        <v>29999.977</v>
      </c>
      <c r="J156" s="15" t="n">
        <f aca="false">J160+J163+J166+J170</f>
        <v>197601.3</v>
      </c>
      <c r="K156" s="15" t="n">
        <f aca="false">K160+K163+K166+K170</f>
        <v>50000</v>
      </c>
      <c r="L156" s="15" t="n">
        <f aca="false">L160+L163+L166+L170</f>
        <v>-156170.4</v>
      </c>
      <c r="M156" s="15" t="n">
        <f aca="false">N156-E156</f>
        <v>-156170.39</v>
      </c>
      <c r="N156" s="15" t="n">
        <f aca="false">G156+L156</f>
        <v>0</v>
      </c>
      <c r="O156" s="15" t="n">
        <f aca="false">O160+O163</f>
        <v>0</v>
      </c>
      <c r="P156" s="15" t="n">
        <f aca="false">N156+O156</f>
        <v>0</v>
      </c>
      <c r="Q156" s="15" t="n">
        <f aca="false">Q160+Q163</f>
        <v>0</v>
      </c>
      <c r="R156" s="15" t="n">
        <f aca="false">P156+Q156</f>
        <v>0</v>
      </c>
      <c r="S156" s="15" t="n">
        <f aca="false">S160+S163</f>
        <v>0</v>
      </c>
      <c r="T156" s="25"/>
      <c r="U156" s="15" t="n">
        <f aca="false">U160+U163</f>
        <v>0</v>
      </c>
      <c r="V156" s="15"/>
      <c r="W156" s="15" t="n">
        <f aca="false">W160+W163</f>
        <v>0</v>
      </c>
      <c r="X156" s="15"/>
      <c r="Y156" s="21" t="n">
        <f aca="false">Y160+Y163</f>
        <v>0</v>
      </c>
      <c r="Z156" s="21"/>
      <c r="AA156" s="1" t="n">
        <v>0</v>
      </c>
    </row>
    <row r="157" customFormat="false" ht="15.75" hidden="true" customHeight="true" outlineLevel="0" collapsed="false">
      <c r="A157" s="13"/>
      <c r="B157" s="17" t="s">
        <v>30</v>
      </c>
      <c r="C157" s="30"/>
      <c r="D157" s="30"/>
      <c r="E157" s="15"/>
      <c r="F157" s="15"/>
      <c r="G157" s="15" t="n">
        <f aca="false">G167</f>
        <v>0</v>
      </c>
      <c r="H157" s="15"/>
      <c r="I157" s="15"/>
      <c r="J157" s="15" t="n">
        <f aca="false">J167</f>
        <v>200000</v>
      </c>
      <c r="K157" s="15" t="n">
        <f aca="false">K167</f>
        <v>0</v>
      </c>
      <c r="L157" s="15" t="n">
        <f aca="false">L167</f>
        <v>0</v>
      </c>
      <c r="M157" s="15" t="n">
        <f aca="false">N157-E157</f>
        <v>0</v>
      </c>
      <c r="N157" s="15" t="n">
        <f aca="false">G157+L157</f>
        <v>0</v>
      </c>
      <c r="O157" s="24" t="n">
        <f aca="false">P157-G157</f>
        <v>0</v>
      </c>
      <c r="P157" s="24" t="n">
        <f aca="false">I157+N157</f>
        <v>0</v>
      </c>
      <c r="Q157" s="24" t="n">
        <f aca="false">R157-I157</f>
        <v>0</v>
      </c>
      <c r="R157" s="24" t="n">
        <f aca="false">K157+P157</f>
        <v>0</v>
      </c>
      <c r="S157" s="24" t="n">
        <f aca="false">T157-K157</f>
        <v>0</v>
      </c>
      <c r="T157" s="25"/>
      <c r="U157" s="15" t="n">
        <f aca="false">V157-M157</f>
        <v>0</v>
      </c>
      <c r="V157" s="15"/>
      <c r="W157" s="15" t="n">
        <f aca="false">X157-O157</f>
        <v>0</v>
      </c>
      <c r="X157" s="15"/>
      <c r="Y157" s="21" t="n">
        <f aca="false">Z157-Q157</f>
        <v>0</v>
      </c>
      <c r="Z157" s="21"/>
      <c r="AA157" s="26" t="n">
        <v>0</v>
      </c>
    </row>
    <row r="158" customFormat="false" ht="63" hidden="true" customHeight="false" outlineLevel="0" collapsed="false">
      <c r="A158" s="13" t="s">
        <v>105</v>
      </c>
      <c r="B158" s="17" t="s">
        <v>115</v>
      </c>
      <c r="C158" s="30" t="s">
        <v>149</v>
      </c>
      <c r="D158" s="30" t="s">
        <v>116</v>
      </c>
      <c r="E158" s="15" t="n">
        <f aca="false">E160</f>
        <v>58500</v>
      </c>
      <c r="F158" s="15" t="n">
        <f aca="false">G158-E158</f>
        <v>0</v>
      </c>
      <c r="G158" s="15" t="n">
        <f aca="false">G160</f>
        <v>58500</v>
      </c>
      <c r="H158" s="15" t="n">
        <f aca="false">H160</f>
        <v>0</v>
      </c>
      <c r="I158" s="15" t="n">
        <f aca="false">J158-H158</f>
        <v>0</v>
      </c>
      <c r="J158" s="15" t="n">
        <f aca="false">J160</f>
        <v>0</v>
      </c>
      <c r="K158" s="15" t="n">
        <f aca="false">K160</f>
        <v>0</v>
      </c>
      <c r="L158" s="15" t="n">
        <f aca="false">L160</f>
        <v>-58500</v>
      </c>
      <c r="M158" s="15" t="n">
        <f aca="false">N158-E158</f>
        <v>-58500</v>
      </c>
      <c r="N158" s="15" t="n">
        <f aca="false">G158+L158</f>
        <v>0</v>
      </c>
      <c r="O158" s="15" t="n">
        <f aca="false">O160</f>
        <v>0</v>
      </c>
      <c r="P158" s="15" t="n">
        <f aca="false">N158+O158</f>
        <v>0</v>
      </c>
      <c r="Q158" s="15" t="n">
        <f aca="false">Q160</f>
        <v>0</v>
      </c>
      <c r="R158" s="15" t="n">
        <f aca="false">P158+Q158</f>
        <v>0</v>
      </c>
      <c r="S158" s="15" t="n">
        <f aca="false">S160</f>
        <v>0</v>
      </c>
      <c r="T158" s="25"/>
      <c r="U158" s="15" t="n">
        <f aca="false">U160</f>
        <v>0</v>
      </c>
      <c r="V158" s="15"/>
      <c r="W158" s="15" t="n">
        <f aca="false">W160</f>
        <v>0</v>
      </c>
      <c r="X158" s="15"/>
      <c r="Y158" s="21" t="n">
        <f aca="false">Y160</f>
        <v>0</v>
      </c>
      <c r="Z158" s="21"/>
      <c r="AA158" s="1" t="n">
        <v>0</v>
      </c>
    </row>
    <row r="159" customFormat="false" ht="15.75" hidden="true" customHeight="true" outlineLevel="0" collapsed="false">
      <c r="A159" s="13"/>
      <c r="B159" s="14" t="s">
        <v>28</v>
      </c>
      <c r="C159" s="30"/>
      <c r="D159" s="30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25"/>
      <c r="U159" s="15"/>
      <c r="V159" s="15"/>
      <c r="W159" s="15"/>
      <c r="X159" s="15"/>
      <c r="Y159" s="21"/>
      <c r="Z159" s="21"/>
      <c r="AA159" s="1" t="n">
        <v>0</v>
      </c>
    </row>
    <row r="160" customFormat="false" ht="15.75" hidden="true" customHeight="true" outlineLevel="0" collapsed="false">
      <c r="A160" s="13"/>
      <c r="B160" s="17" t="s">
        <v>29</v>
      </c>
      <c r="C160" s="30"/>
      <c r="D160" s="30"/>
      <c r="E160" s="15" t="n">
        <v>58500</v>
      </c>
      <c r="F160" s="15" t="n">
        <f aca="false">G160-E160</f>
        <v>0</v>
      </c>
      <c r="G160" s="41" t="n">
        <v>58500</v>
      </c>
      <c r="H160" s="15" t="n">
        <v>0</v>
      </c>
      <c r="I160" s="15" t="n">
        <f aca="false">J160-H160</f>
        <v>0</v>
      </c>
      <c r="J160" s="15"/>
      <c r="K160" s="15"/>
      <c r="L160" s="41" t="n">
        <v>-58500</v>
      </c>
      <c r="M160" s="15" t="n">
        <f aca="false">N160-E160</f>
        <v>-58500</v>
      </c>
      <c r="N160" s="15" t="n">
        <f aca="false">G160+L160</f>
        <v>0</v>
      </c>
      <c r="O160" s="15"/>
      <c r="P160" s="15" t="n">
        <f aca="false">N160+O160</f>
        <v>0</v>
      </c>
      <c r="Q160" s="15"/>
      <c r="R160" s="15" t="n">
        <f aca="false">P160+Q160</f>
        <v>0</v>
      </c>
      <c r="S160" s="15"/>
      <c r="T160" s="25"/>
      <c r="U160" s="15"/>
      <c r="V160" s="15"/>
      <c r="W160" s="15"/>
      <c r="X160" s="15"/>
      <c r="Y160" s="21"/>
      <c r="Z160" s="21"/>
      <c r="AA160" s="1" t="n">
        <v>0</v>
      </c>
    </row>
    <row r="161" customFormat="false" ht="63" hidden="true" customHeight="false" outlineLevel="0" collapsed="false">
      <c r="A161" s="13" t="s">
        <v>109</v>
      </c>
      <c r="B161" s="17" t="s">
        <v>119</v>
      </c>
      <c r="C161" s="30" t="s">
        <v>149</v>
      </c>
      <c r="D161" s="30" t="s">
        <v>116</v>
      </c>
      <c r="E161" s="15" t="n">
        <f aca="false">E163</f>
        <v>97670.39</v>
      </c>
      <c r="F161" s="15" t="n">
        <f aca="false">G161-E161</f>
        <v>0.00999999999476131</v>
      </c>
      <c r="G161" s="15" t="n">
        <f aca="false">G163</f>
        <v>97670.4</v>
      </c>
      <c r="H161" s="15" t="n">
        <f aca="false">H163</f>
        <v>167601.323</v>
      </c>
      <c r="I161" s="15" t="n">
        <f aca="false">J161-H161</f>
        <v>-0.0230000000155997</v>
      </c>
      <c r="J161" s="15" t="n">
        <f aca="false">J163</f>
        <v>167601.3</v>
      </c>
      <c r="K161" s="15" t="n">
        <f aca="false">K163</f>
        <v>0</v>
      </c>
      <c r="L161" s="15" t="n">
        <f aca="false">L163</f>
        <v>-97670.4</v>
      </c>
      <c r="M161" s="15" t="n">
        <f aca="false">N161-E161</f>
        <v>-97670.39</v>
      </c>
      <c r="N161" s="15" t="n">
        <f aca="false">G161+L161</f>
        <v>0</v>
      </c>
      <c r="O161" s="15" t="n">
        <f aca="false">O163</f>
        <v>0</v>
      </c>
      <c r="P161" s="15" t="n">
        <f aca="false">N161+O161</f>
        <v>0</v>
      </c>
      <c r="Q161" s="15" t="n">
        <f aca="false">Q163</f>
        <v>0</v>
      </c>
      <c r="R161" s="15" t="n">
        <f aca="false">P161+Q161</f>
        <v>0</v>
      </c>
      <c r="S161" s="15" t="n">
        <f aca="false">S163</f>
        <v>0</v>
      </c>
      <c r="T161" s="25"/>
      <c r="U161" s="15" t="n">
        <f aca="false">U163</f>
        <v>0</v>
      </c>
      <c r="V161" s="15"/>
      <c r="W161" s="15" t="n">
        <f aca="false">W163</f>
        <v>0</v>
      </c>
      <c r="X161" s="15"/>
      <c r="Y161" s="21" t="n">
        <f aca="false">Y163</f>
        <v>0</v>
      </c>
      <c r="Z161" s="21"/>
      <c r="AA161" s="1" t="n">
        <v>0</v>
      </c>
    </row>
    <row r="162" customFormat="false" ht="15.75" hidden="true" customHeight="true" outlineLevel="0" collapsed="false">
      <c r="A162" s="13"/>
      <c r="B162" s="14" t="s">
        <v>28</v>
      </c>
      <c r="C162" s="30"/>
      <c r="D162" s="30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25"/>
      <c r="U162" s="15"/>
      <c r="V162" s="15"/>
      <c r="W162" s="15"/>
      <c r="X162" s="15"/>
      <c r="Y162" s="21"/>
      <c r="Z162" s="21"/>
      <c r="AA162" s="1" t="n">
        <v>0</v>
      </c>
    </row>
    <row r="163" customFormat="false" ht="15.75" hidden="true" customHeight="true" outlineLevel="0" collapsed="false">
      <c r="A163" s="13"/>
      <c r="B163" s="17" t="s">
        <v>29</v>
      </c>
      <c r="C163" s="30"/>
      <c r="D163" s="30"/>
      <c r="E163" s="15" t="n">
        <v>97670.39</v>
      </c>
      <c r="F163" s="15" t="n">
        <f aca="false">G163-E163</f>
        <v>0.00999999999476131</v>
      </c>
      <c r="G163" s="41" t="n">
        <v>97670.4</v>
      </c>
      <c r="H163" s="15" t="n">
        <v>167601.323</v>
      </c>
      <c r="I163" s="15" t="n">
        <f aca="false">J163-H163</f>
        <v>-0.0230000000155997</v>
      </c>
      <c r="J163" s="41" t="n">
        <v>167601.3</v>
      </c>
      <c r="K163" s="15"/>
      <c r="L163" s="41" t="n">
        <v>-97670.4</v>
      </c>
      <c r="M163" s="15" t="n">
        <f aca="false">N163-E163</f>
        <v>-97670.39</v>
      </c>
      <c r="N163" s="15" t="n">
        <f aca="false">G163+L163</f>
        <v>0</v>
      </c>
      <c r="O163" s="15"/>
      <c r="P163" s="15" t="n">
        <f aca="false">N163+O163</f>
        <v>0</v>
      </c>
      <c r="Q163" s="15"/>
      <c r="R163" s="15" t="n">
        <f aca="false">P163+Q163</f>
        <v>0</v>
      </c>
      <c r="S163" s="15"/>
      <c r="T163" s="25"/>
      <c r="U163" s="15"/>
      <c r="V163" s="15"/>
      <c r="W163" s="15"/>
      <c r="X163" s="15"/>
      <c r="Y163" s="21"/>
      <c r="Z163" s="21"/>
      <c r="AA163" s="1" t="n">
        <v>0</v>
      </c>
    </row>
    <row r="164" customFormat="false" ht="63" hidden="true" customHeight="true" outlineLevel="0" collapsed="false">
      <c r="A164" s="13" t="s">
        <v>120</v>
      </c>
      <c r="B164" s="17" t="s">
        <v>150</v>
      </c>
      <c r="C164" s="30" t="s">
        <v>149</v>
      </c>
      <c r="D164" s="30" t="s">
        <v>151</v>
      </c>
      <c r="E164" s="15" t="n">
        <f aca="false">E166</f>
        <v>0</v>
      </c>
      <c r="F164" s="15" t="n">
        <f aca="false">G164-E164</f>
        <v>0</v>
      </c>
      <c r="G164" s="15" t="n">
        <f aca="false">G166+G167</f>
        <v>0</v>
      </c>
      <c r="H164" s="15" t="n">
        <f aca="false">H166</f>
        <v>0</v>
      </c>
      <c r="I164" s="15" t="n">
        <f aca="false">J164-H164</f>
        <v>200000</v>
      </c>
      <c r="J164" s="15" t="n">
        <f aca="false">J166+J167</f>
        <v>200000</v>
      </c>
      <c r="K164" s="15" t="n">
        <f aca="false">K166+K167</f>
        <v>0</v>
      </c>
      <c r="L164" s="15" t="n">
        <f aca="false">L166+L167</f>
        <v>0</v>
      </c>
      <c r="M164" s="15" t="n">
        <f aca="false">N164-E164</f>
        <v>0</v>
      </c>
      <c r="N164" s="15" t="n">
        <f aca="false">G164+L164</f>
        <v>0</v>
      </c>
      <c r="O164" s="24" t="n">
        <f aca="false">P164-G164</f>
        <v>200000</v>
      </c>
      <c r="P164" s="24" t="n">
        <f aca="false">I164+N164</f>
        <v>200000</v>
      </c>
      <c r="Q164" s="24" t="n">
        <f aca="false">R164-I164</f>
        <v>0</v>
      </c>
      <c r="R164" s="24" t="n">
        <f aca="false">K164+P164</f>
        <v>200000</v>
      </c>
      <c r="S164" s="24" t="n">
        <f aca="false">T164-K164</f>
        <v>0</v>
      </c>
      <c r="T164" s="25"/>
      <c r="U164" s="15" t="n">
        <f aca="false">V164-M164</f>
        <v>0</v>
      </c>
      <c r="V164" s="15"/>
      <c r="W164" s="15" t="n">
        <f aca="false">W166+W167</f>
        <v>0</v>
      </c>
      <c r="X164" s="15"/>
      <c r="Y164" s="21" t="n">
        <f aca="false">Y166+Y167</f>
        <v>0</v>
      </c>
      <c r="Z164" s="21"/>
      <c r="AA164" s="26" t="n">
        <v>0</v>
      </c>
    </row>
    <row r="165" customFormat="false" ht="15.75" hidden="true" customHeight="true" outlineLevel="0" collapsed="false">
      <c r="A165" s="13"/>
      <c r="B165" s="14" t="s">
        <v>28</v>
      </c>
      <c r="C165" s="30"/>
      <c r="D165" s="30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25"/>
      <c r="P165" s="25"/>
      <c r="Q165" s="25"/>
      <c r="R165" s="25"/>
      <c r="S165" s="25"/>
      <c r="T165" s="25"/>
      <c r="U165" s="15"/>
      <c r="V165" s="15"/>
      <c r="W165" s="15"/>
      <c r="X165" s="15"/>
      <c r="Y165" s="21"/>
      <c r="Z165" s="21"/>
      <c r="AA165" s="1" t="n">
        <v>0</v>
      </c>
    </row>
    <row r="166" customFormat="false" ht="15.75" hidden="true" customHeight="true" outlineLevel="0" collapsed="false">
      <c r="A166" s="13"/>
      <c r="B166" s="17" t="s">
        <v>29</v>
      </c>
      <c r="C166" s="30"/>
      <c r="D166" s="30"/>
      <c r="E166" s="15"/>
      <c r="F166" s="15" t="n">
        <f aca="false">G166-E166</f>
        <v>0</v>
      </c>
      <c r="G166" s="15"/>
      <c r="H166" s="15"/>
      <c r="I166" s="15" t="n">
        <f aca="false">J166-H166</f>
        <v>0</v>
      </c>
      <c r="J166" s="15"/>
      <c r="K166" s="15"/>
      <c r="L166" s="15"/>
      <c r="M166" s="15" t="n">
        <f aca="false">N166-E166</f>
        <v>0</v>
      </c>
      <c r="N166" s="15" t="n">
        <f aca="false">G166+L166</f>
        <v>0</v>
      </c>
      <c r="O166" s="24"/>
      <c r="P166" s="24"/>
      <c r="Q166" s="24"/>
      <c r="R166" s="24"/>
      <c r="S166" s="24"/>
      <c r="T166" s="25"/>
      <c r="U166" s="15"/>
      <c r="V166" s="15"/>
      <c r="W166" s="15"/>
      <c r="X166" s="15"/>
      <c r="Y166" s="21"/>
      <c r="Z166" s="21"/>
      <c r="AA166" s="26" t="n">
        <v>0</v>
      </c>
    </row>
    <row r="167" customFormat="false" ht="15.75" hidden="true" customHeight="true" outlineLevel="0" collapsed="false">
      <c r="A167" s="13"/>
      <c r="B167" s="17" t="s">
        <v>30</v>
      </c>
      <c r="C167" s="30"/>
      <c r="D167" s="30"/>
      <c r="E167" s="15"/>
      <c r="F167" s="15"/>
      <c r="G167" s="15"/>
      <c r="H167" s="15"/>
      <c r="I167" s="15"/>
      <c r="J167" s="15" t="n">
        <v>200000</v>
      </c>
      <c r="K167" s="15"/>
      <c r="L167" s="15"/>
      <c r="M167" s="15" t="n">
        <f aca="false">N167-E167</f>
        <v>0</v>
      </c>
      <c r="N167" s="15" t="n">
        <f aca="false">G167+L167</f>
        <v>0</v>
      </c>
      <c r="O167" s="24"/>
      <c r="P167" s="24"/>
      <c r="Q167" s="24"/>
      <c r="R167" s="24"/>
      <c r="S167" s="24"/>
      <c r="T167" s="25"/>
      <c r="U167" s="15"/>
      <c r="V167" s="15"/>
      <c r="W167" s="15"/>
      <c r="X167" s="15"/>
      <c r="Y167" s="21"/>
      <c r="Z167" s="21"/>
      <c r="AA167" s="26" t="n">
        <v>0</v>
      </c>
    </row>
    <row r="168" customFormat="false" ht="63" hidden="true" customHeight="true" outlineLevel="0" collapsed="false">
      <c r="A168" s="13" t="s">
        <v>123</v>
      </c>
      <c r="B168" s="17" t="s">
        <v>152</v>
      </c>
      <c r="C168" s="30" t="s">
        <v>149</v>
      </c>
      <c r="D168" s="30" t="s">
        <v>116</v>
      </c>
      <c r="E168" s="15" t="n">
        <f aca="false">E170</f>
        <v>0</v>
      </c>
      <c r="F168" s="15" t="n">
        <f aca="false">G168-E168</f>
        <v>0</v>
      </c>
      <c r="G168" s="15" t="n">
        <f aca="false">G170</f>
        <v>0</v>
      </c>
      <c r="H168" s="15" t="n">
        <f aca="false">H170</f>
        <v>0</v>
      </c>
      <c r="I168" s="15" t="n">
        <f aca="false">J168-H168</f>
        <v>30000</v>
      </c>
      <c r="J168" s="15" t="n">
        <f aca="false">J170</f>
        <v>30000</v>
      </c>
      <c r="K168" s="15" t="n">
        <f aca="false">K170</f>
        <v>50000</v>
      </c>
      <c r="L168" s="15" t="n">
        <f aca="false">L170</f>
        <v>0</v>
      </c>
      <c r="M168" s="15" t="n">
        <f aca="false">N168-E168</f>
        <v>0</v>
      </c>
      <c r="N168" s="15" t="n">
        <f aca="false">G168+L168</f>
        <v>0</v>
      </c>
      <c r="O168" s="24"/>
      <c r="P168" s="24"/>
      <c r="Q168" s="24"/>
      <c r="R168" s="24"/>
      <c r="S168" s="24"/>
      <c r="T168" s="25"/>
      <c r="U168" s="15"/>
      <c r="V168" s="15"/>
      <c r="W168" s="15"/>
      <c r="X168" s="15"/>
      <c r="Y168" s="21"/>
      <c r="Z168" s="21"/>
      <c r="AA168" s="26" t="n">
        <v>0</v>
      </c>
    </row>
    <row r="169" customFormat="false" ht="15.75" hidden="true" customHeight="true" outlineLevel="0" collapsed="false">
      <c r="A169" s="13"/>
      <c r="B169" s="14" t="s">
        <v>28</v>
      </c>
      <c r="C169" s="30"/>
      <c r="D169" s="30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25"/>
      <c r="P169" s="25"/>
      <c r="Q169" s="25"/>
      <c r="R169" s="25"/>
      <c r="S169" s="25"/>
      <c r="T169" s="25"/>
      <c r="U169" s="15"/>
      <c r="V169" s="15"/>
      <c r="W169" s="15"/>
      <c r="X169" s="15"/>
      <c r="Y169" s="21"/>
      <c r="Z169" s="21"/>
      <c r="AA169" s="1" t="n">
        <v>0</v>
      </c>
    </row>
    <row r="170" customFormat="false" ht="15.75" hidden="true" customHeight="true" outlineLevel="0" collapsed="false">
      <c r="A170" s="13"/>
      <c r="B170" s="17" t="s">
        <v>29</v>
      </c>
      <c r="C170" s="30"/>
      <c r="D170" s="30"/>
      <c r="E170" s="15"/>
      <c r="F170" s="15" t="n">
        <f aca="false">G170-E170</f>
        <v>0</v>
      </c>
      <c r="G170" s="15"/>
      <c r="H170" s="15"/>
      <c r="I170" s="15" t="n">
        <f aca="false">J170-H170</f>
        <v>30000</v>
      </c>
      <c r="J170" s="41" t="n">
        <v>30000</v>
      </c>
      <c r="K170" s="41" t="n">
        <v>50000</v>
      </c>
      <c r="L170" s="15"/>
      <c r="M170" s="15" t="n">
        <f aca="false">N170-E170</f>
        <v>0</v>
      </c>
      <c r="N170" s="15" t="n">
        <f aca="false">G170+L170</f>
        <v>0</v>
      </c>
      <c r="O170" s="24"/>
      <c r="P170" s="24"/>
      <c r="Q170" s="24"/>
      <c r="R170" s="24"/>
      <c r="S170" s="24"/>
      <c r="T170" s="25"/>
      <c r="U170" s="15"/>
      <c r="V170" s="15"/>
      <c r="W170" s="15"/>
      <c r="X170" s="15"/>
      <c r="Y170" s="21"/>
      <c r="Z170" s="21"/>
      <c r="AA170" s="26" t="n">
        <v>0</v>
      </c>
    </row>
    <row r="171" customFormat="false" ht="15.75" hidden="false" customHeight="true" outlineLevel="0" collapsed="false">
      <c r="A171" s="13"/>
      <c r="B171" s="42" t="s">
        <v>153</v>
      </c>
      <c r="C171" s="42"/>
      <c r="D171" s="42"/>
      <c r="E171" s="15" t="n">
        <f aca="false">E179+E183+E174</f>
        <v>190475.4</v>
      </c>
      <c r="F171" s="15" t="n">
        <f aca="false">G171-E171</f>
        <v>385.299999999988</v>
      </c>
      <c r="G171" s="15" t="n">
        <f aca="false">G179+G183+G174</f>
        <v>190860.7</v>
      </c>
      <c r="H171" s="15" t="n">
        <f aca="false">H179+H183+H174</f>
        <v>85428.7</v>
      </c>
      <c r="I171" s="15" t="n">
        <f aca="false">J171-H171</f>
        <v>293.300000000003</v>
      </c>
      <c r="J171" s="15" t="n">
        <f aca="false">J179+J183+J174</f>
        <v>85722</v>
      </c>
      <c r="K171" s="15" t="n">
        <f aca="false">K179+K183+K174</f>
        <v>1364.2</v>
      </c>
      <c r="L171" s="15" t="n">
        <f aca="false">L179+L183+L174</f>
        <v>-3063.3</v>
      </c>
      <c r="M171" s="15" t="n">
        <f aca="false">N171-E171</f>
        <v>-2678</v>
      </c>
      <c r="N171" s="15" t="n">
        <f aca="false">G171+L171</f>
        <v>187797.4</v>
      </c>
      <c r="O171" s="15" t="n">
        <f aca="false">O179+O183</f>
        <v>0</v>
      </c>
      <c r="P171" s="15" t="n">
        <f aca="false">N171+O171</f>
        <v>187797.4</v>
      </c>
      <c r="Q171" s="15" t="n">
        <f aca="false">Q179</f>
        <v>84447.866</v>
      </c>
      <c r="R171" s="15" t="n">
        <f aca="false">P171+Q171</f>
        <v>272245.266</v>
      </c>
      <c r="S171" s="15" t="n">
        <f aca="false">S179</f>
        <v>-9447.866</v>
      </c>
      <c r="T171" s="16" t="n">
        <f aca="false">R171+S171</f>
        <v>262797.4</v>
      </c>
      <c r="U171" s="15" t="n">
        <f aca="false">U179</f>
        <v>0</v>
      </c>
      <c r="V171" s="15" t="n">
        <f aca="false">T171+U171</f>
        <v>262797.4</v>
      </c>
      <c r="W171" s="15" t="n">
        <f aca="false">W179+W183</f>
        <v>1441.315</v>
      </c>
      <c r="X171" s="15" t="n">
        <f aca="false">V171+W171</f>
        <v>264238.715</v>
      </c>
      <c r="Y171" s="15" t="n">
        <f aca="false">Y179+Y183</f>
        <v>0</v>
      </c>
      <c r="Z171" s="15" t="n">
        <f aca="false">X171+Y171</f>
        <v>264238.715</v>
      </c>
    </row>
    <row r="172" customFormat="false" ht="15.75" hidden="false" customHeight="false" outlineLevel="0" collapsed="false">
      <c r="A172" s="13"/>
      <c r="B172" s="14" t="s">
        <v>28</v>
      </c>
      <c r="C172" s="43"/>
      <c r="D172" s="44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6"/>
      <c r="U172" s="15"/>
      <c r="V172" s="15"/>
      <c r="W172" s="15"/>
      <c r="X172" s="15"/>
      <c r="Y172" s="15"/>
      <c r="Z172" s="15"/>
    </row>
    <row r="173" customFormat="false" ht="15.75" hidden="false" customHeight="false" outlineLevel="0" collapsed="false">
      <c r="A173" s="13"/>
      <c r="B173" s="17" t="s">
        <v>29</v>
      </c>
      <c r="C173" s="43"/>
      <c r="D173" s="44"/>
      <c r="E173" s="15" t="n">
        <f aca="false">E181+E185+E176</f>
        <v>190475.4</v>
      </c>
      <c r="F173" s="15" t="n">
        <f aca="false">G173-E173</f>
        <v>385.299999999988</v>
      </c>
      <c r="G173" s="15" t="n">
        <f aca="false">G181+G185+G176</f>
        <v>190860.7</v>
      </c>
      <c r="H173" s="15" t="n">
        <f aca="false">H181+H185+H176</f>
        <v>85428.7</v>
      </c>
      <c r="I173" s="15" t="n">
        <f aca="false">J173-H173</f>
        <v>293.300000000003</v>
      </c>
      <c r="J173" s="15" t="n">
        <f aca="false">J181+J185+J176</f>
        <v>85722</v>
      </c>
      <c r="K173" s="15" t="n">
        <f aca="false">K181+K185+K176</f>
        <v>1364.2</v>
      </c>
      <c r="L173" s="15" t="n">
        <f aca="false">L181+L185+L176</f>
        <v>-3063.3</v>
      </c>
      <c r="M173" s="15" t="n">
        <f aca="false">N173-E173</f>
        <v>-2678</v>
      </c>
      <c r="N173" s="15" t="n">
        <f aca="false">G173+L173</f>
        <v>187797.4</v>
      </c>
      <c r="O173" s="15" t="n">
        <f aca="false">O181+O185</f>
        <v>0</v>
      </c>
      <c r="P173" s="15" t="n">
        <f aca="false">N173+O173</f>
        <v>187797.4</v>
      </c>
      <c r="Q173" s="15" t="n">
        <f aca="false">Q181</f>
        <v>9447.866</v>
      </c>
      <c r="R173" s="15" t="n">
        <f aca="false">P173+Q173</f>
        <v>197245.266</v>
      </c>
      <c r="S173" s="15" t="n">
        <f aca="false">S181</f>
        <v>-9447.866</v>
      </c>
      <c r="T173" s="16" t="n">
        <f aca="false">R173+S173</f>
        <v>187797.4</v>
      </c>
      <c r="U173" s="15" t="n">
        <f aca="false">U181</f>
        <v>0</v>
      </c>
      <c r="V173" s="15" t="n">
        <f aca="false">T173+U173</f>
        <v>187797.4</v>
      </c>
      <c r="W173" s="15" t="n">
        <f aca="false">W181</f>
        <v>0</v>
      </c>
      <c r="X173" s="15" t="n">
        <f aca="false">V173+W173</f>
        <v>187797.4</v>
      </c>
      <c r="Y173" s="15" t="n">
        <f aca="false">Y181</f>
        <v>0</v>
      </c>
      <c r="Z173" s="15" t="n">
        <f aca="false">X173+Y173</f>
        <v>187797.4</v>
      </c>
    </row>
    <row r="174" customFormat="false" ht="63" hidden="true" customHeight="false" outlineLevel="0" collapsed="false">
      <c r="A174" s="13" t="s">
        <v>96</v>
      </c>
      <c r="B174" s="45" t="s">
        <v>154</v>
      </c>
      <c r="C174" s="30" t="s">
        <v>155</v>
      </c>
      <c r="D174" s="18" t="s">
        <v>156</v>
      </c>
      <c r="E174" s="15"/>
      <c r="F174" s="15" t="n">
        <f aca="false">G174-E174</f>
        <v>654.3</v>
      </c>
      <c r="G174" s="15" t="n">
        <f aca="false">G176</f>
        <v>654.3</v>
      </c>
      <c r="H174" s="15" t="n">
        <f aca="false">H176</f>
        <v>0</v>
      </c>
      <c r="I174" s="15" t="n">
        <f aca="false">J174-H174</f>
        <v>652</v>
      </c>
      <c r="J174" s="15" t="n">
        <f aca="false">J176</f>
        <v>652</v>
      </c>
      <c r="K174" s="15" t="n">
        <f aca="false">K176</f>
        <v>652</v>
      </c>
      <c r="L174" s="15" t="n">
        <f aca="false">L176</f>
        <v>-654.3</v>
      </c>
      <c r="M174" s="15" t="n">
        <f aca="false">N174-E174</f>
        <v>0</v>
      </c>
      <c r="N174" s="15" t="n">
        <f aca="false">G174+L174</f>
        <v>0</v>
      </c>
      <c r="O174" s="24"/>
      <c r="P174" s="24"/>
      <c r="Q174" s="24"/>
      <c r="R174" s="24"/>
      <c r="S174" s="24"/>
      <c r="T174" s="25"/>
      <c r="U174" s="15"/>
      <c r="V174" s="15"/>
      <c r="W174" s="15"/>
      <c r="X174" s="15"/>
      <c r="Y174" s="21"/>
      <c r="Z174" s="21"/>
      <c r="AA174" s="26" t="n">
        <v>0</v>
      </c>
    </row>
    <row r="175" customFormat="false" ht="15.75" hidden="true" customHeight="false" outlineLevel="0" collapsed="false">
      <c r="A175" s="13"/>
      <c r="B175" s="14" t="s">
        <v>28</v>
      </c>
      <c r="C175" s="43"/>
      <c r="D175" s="44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25"/>
      <c r="P175" s="25"/>
      <c r="Q175" s="25"/>
      <c r="R175" s="25"/>
      <c r="S175" s="25"/>
      <c r="T175" s="25"/>
      <c r="U175" s="15"/>
      <c r="V175" s="15"/>
      <c r="W175" s="15"/>
      <c r="X175" s="15"/>
      <c r="Y175" s="21"/>
      <c r="Z175" s="21"/>
      <c r="AA175" s="1" t="n">
        <v>0</v>
      </c>
    </row>
    <row r="176" customFormat="false" ht="15.75" hidden="true" customHeight="false" outlineLevel="0" collapsed="false">
      <c r="A176" s="13"/>
      <c r="B176" s="17" t="s">
        <v>29</v>
      </c>
      <c r="C176" s="43"/>
      <c r="D176" s="44"/>
      <c r="E176" s="15"/>
      <c r="F176" s="15" t="n">
        <f aca="false">G176-E176</f>
        <v>654.3</v>
      </c>
      <c r="G176" s="23" t="n">
        <v>654.3</v>
      </c>
      <c r="H176" s="15"/>
      <c r="I176" s="15" t="n">
        <f aca="false">J176-H176</f>
        <v>652</v>
      </c>
      <c r="J176" s="23" t="n">
        <v>652</v>
      </c>
      <c r="K176" s="23" t="n">
        <v>652</v>
      </c>
      <c r="L176" s="23" t="n">
        <v>-654.3</v>
      </c>
      <c r="M176" s="15" t="n">
        <f aca="false">N176-E176</f>
        <v>0</v>
      </c>
      <c r="N176" s="15" t="n">
        <f aca="false">G176+L176</f>
        <v>0</v>
      </c>
      <c r="O176" s="24"/>
      <c r="P176" s="24"/>
      <c r="Q176" s="24"/>
      <c r="R176" s="24"/>
      <c r="S176" s="24"/>
      <c r="T176" s="25"/>
      <c r="U176" s="15"/>
      <c r="V176" s="15"/>
      <c r="W176" s="15"/>
      <c r="X176" s="15"/>
      <c r="Y176" s="21"/>
      <c r="Z176" s="21"/>
      <c r="AA176" s="26" t="n">
        <v>0</v>
      </c>
    </row>
    <row r="177" customFormat="false" ht="15.75" hidden="true" customHeight="false" outlineLevel="0" collapsed="false">
      <c r="A177" s="13"/>
      <c r="B177" s="17" t="s">
        <v>30</v>
      </c>
      <c r="C177" s="43"/>
      <c r="D177" s="44"/>
      <c r="E177" s="15"/>
      <c r="F177" s="15"/>
      <c r="G177" s="23"/>
      <c r="H177" s="15"/>
      <c r="I177" s="15"/>
      <c r="J177" s="23"/>
      <c r="K177" s="23"/>
      <c r="L177" s="23"/>
      <c r="M177" s="15"/>
      <c r="N177" s="15"/>
      <c r="O177" s="24"/>
      <c r="P177" s="24"/>
      <c r="Q177" s="24" t="n">
        <f aca="false">Q182</f>
        <v>75000</v>
      </c>
      <c r="R177" s="15" t="n">
        <f aca="false">P177+Q177</f>
        <v>75000</v>
      </c>
      <c r="S177" s="24" t="n">
        <f aca="false">S186</f>
        <v>0</v>
      </c>
      <c r="T177" s="16" t="n">
        <f aca="false">R177+S177</f>
        <v>75000</v>
      </c>
      <c r="U177" s="15" t="n">
        <f aca="false">U186</f>
        <v>0</v>
      </c>
      <c r="V177" s="15" t="n">
        <f aca="false">T177+U177</f>
        <v>75000</v>
      </c>
      <c r="W177" s="15"/>
      <c r="X177" s="15" t="n">
        <f aca="false">V177+W177</f>
        <v>75000</v>
      </c>
      <c r="Y177" s="21"/>
      <c r="Z177" s="21" t="n">
        <f aca="false">X177+Y177</f>
        <v>75000</v>
      </c>
      <c r="AA177" s="28" t="n">
        <v>0</v>
      </c>
    </row>
    <row r="178" customFormat="false" ht="15.75" hidden="false" customHeight="false" outlineLevel="0" collapsed="false">
      <c r="A178" s="13"/>
      <c r="B178" s="17" t="s">
        <v>30</v>
      </c>
      <c r="C178" s="43"/>
      <c r="D178" s="44"/>
      <c r="E178" s="15"/>
      <c r="F178" s="15"/>
      <c r="G178" s="23"/>
      <c r="H178" s="15"/>
      <c r="I178" s="15"/>
      <c r="J178" s="23"/>
      <c r="K178" s="23"/>
      <c r="L178" s="23"/>
      <c r="M178" s="15"/>
      <c r="N178" s="15"/>
      <c r="O178" s="24"/>
      <c r="P178" s="24"/>
      <c r="Q178" s="24" t="n">
        <f aca="false">Q182</f>
        <v>75000</v>
      </c>
      <c r="R178" s="15" t="n">
        <f aca="false">P178+Q178</f>
        <v>75000</v>
      </c>
      <c r="S178" s="24"/>
      <c r="T178" s="16" t="n">
        <f aca="false">R178+S178</f>
        <v>75000</v>
      </c>
      <c r="U178" s="15"/>
      <c r="V178" s="15" t="n">
        <f aca="false">T178+U178</f>
        <v>75000</v>
      </c>
      <c r="W178" s="21" t="n">
        <f aca="false">W186+W182</f>
        <v>1441.315</v>
      </c>
      <c r="X178" s="21" t="n">
        <f aca="false">V178+W178</f>
        <v>76441.315</v>
      </c>
      <c r="Y178" s="15" t="n">
        <f aca="false">Y182+Y186</f>
        <v>0</v>
      </c>
      <c r="Z178" s="15" t="n">
        <f aca="false">X178+Y178</f>
        <v>76441.315</v>
      </c>
      <c r="AA178" s="28"/>
    </row>
    <row r="179" customFormat="false" ht="63" hidden="false" customHeight="false" outlineLevel="0" collapsed="false">
      <c r="A179" s="13" t="s">
        <v>157</v>
      </c>
      <c r="B179" s="46" t="s">
        <v>158</v>
      </c>
      <c r="C179" s="30" t="s">
        <v>155</v>
      </c>
      <c r="D179" s="47" t="s">
        <v>156</v>
      </c>
      <c r="E179" s="15" t="n">
        <f aca="false">E181</f>
        <v>189526.5</v>
      </c>
      <c r="F179" s="15" t="n">
        <f aca="false">G179-E179</f>
        <v>-91.5</v>
      </c>
      <c r="G179" s="15" t="n">
        <f aca="false">G181</f>
        <v>189435</v>
      </c>
      <c r="H179" s="15" t="n">
        <f aca="false">H181</f>
        <v>84479.8</v>
      </c>
      <c r="I179" s="15" t="n">
        <f aca="false">J179-H179</f>
        <v>-122</v>
      </c>
      <c r="J179" s="15" t="n">
        <f aca="false">J181</f>
        <v>84357.8</v>
      </c>
      <c r="K179" s="15" t="n">
        <f aca="false">K181</f>
        <v>0</v>
      </c>
      <c r="L179" s="15" t="n">
        <f aca="false">L181</f>
        <v>-1637.6</v>
      </c>
      <c r="M179" s="15" t="n">
        <f aca="false">N179-E179</f>
        <v>-1729.10000000001</v>
      </c>
      <c r="N179" s="15" t="n">
        <f aca="false">G179+L179</f>
        <v>187797.4</v>
      </c>
      <c r="O179" s="15" t="n">
        <f aca="false">O181</f>
        <v>0</v>
      </c>
      <c r="P179" s="15" t="n">
        <f aca="false">N179+O179</f>
        <v>187797.4</v>
      </c>
      <c r="Q179" s="22" t="n">
        <f aca="false">Q181+Q182</f>
        <v>84447.866</v>
      </c>
      <c r="R179" s="22" t="n">
        <f aca="false">P179+Q179</f>
        <v>272245.266</v>
      </c>
      <c r="S179" s="22" t="n">
        <f aca="false">S181+S186</f>
        <v>-9447.866</v>
      </c>
      <c r="T179" s="16" t="n">
        <f aca="false">R179+S179</f>
        <v>262797.4</v>
      </c>
      <c r="U179" s="15" t="n">
        <f aca="false">U181+U186</f>
        <v>0</v>
      </c>
      <c r="V179" s="15" t="n">
        <f aca="false">V181+V182</f>
        <v>262797.4</v>
      </c>
      <c r="W179" s="15" t="n">
        <f aca="false">W181</f>
        <v>0</v>
      </c>
      <c r="X179" s="15" t="n">
        <f aca="false">V179+W179</f>
        <v>262797.4</v>
      </c>
      <c r="Y179" s="15" t="n">
        <f aca="false">Y181</f>
        <v>0</v>
      </c>
      <c r="Z179" s="15" t="n">
        <f aca="false">X179+Y179</f>
        <v>262797.4</v>
      </c>
      <c r="AA179" s="1" t="s">
        <v>159</v>
      </c>
    </row>
    <row r="180" customFormat="false" ht="15.75" hidden="false" customHeight="false" outlineLevel="0" collapsed="false">
      <c r="A180" s="13"/>
      <c r="B180" s="14" t="s">
        <v>28</v>
      </c>
      <c r="C180" s="43"/>
      <c r="D180" s="44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22"/>
      <c r="R180" s="22"/>
      <c r="S180" s="22"/>
      <c r="T180" s="16" t="n">
        <f aca="false">R180+S180</f>
        <v>0</v>
      </c>
      <c r="U180" s="15"/>
      <c r="V180" s="15"/>
      <c r="W180" s="15"/>
      <c r="X180" s="15"/>
      <c r="Y180" s="15"/>
      <c r="Z180" s="15"/>
    </row>
    <row r="181" customFormat="false" ht="15.75" hidden="false" customHeight="false" outlineLevel="0" collapsed="false">
      <c r="A181" s="13"/>
      <c r="B181" s="17" t="s">
        <v>29</v>
      </c>
      <c r="C181" s="43"/>
      <c r="D181" s="44"/>
      <c r="E181" s="15" t="n">
        <v>189526.5</v>
      </c>
      <c r="F181" s="15" t="n">
        <f aca="false">G181-E181</f>
        <v>-91.5</v>
      </c>
      <c r="G181" s="15" t="n">
        <v>189435</v>
      </c>
      <c r="H181" s="15" t="n">
        <v>84479.8</v>
      </c>
      <c r="I181" s="15" t="n">
        <f aca="false">J181-H181</f>
        <v>-122</v>
      </c>
      <c r="J181" s="15" t="n">
        <v>84357.8</v>
      </c>
      <c r="K181" s="15"/>
      <c r="L181" s="15" t="n">
        <v>-1637.6</v>
      </c>
      <c r="M181" s="15" t="n">
        <f aca="false">N181-E181</f>
        <v>-1729.10000000001</v>
      </c>
      <c r="N181" s="15" t="n">
        <f aca="false">G181+L181</f>
        <v>187797.4</v>
      </c>
      <c r="O181" s="15"/>
      <c r="P181" s="15" t="n">
        <f aca="false">N181+O181</f>
        <v>187797.4</v>
      </c>
      <c r="Q181" s="22" t="n">
        <v>9447.866</v>
      </c>
      <c r="R181" s="22" t="n">
        <f aca="false">P181+Q181</f>
        <v>197245.266</v>
      </c>
      <c r="S181" s="22" t="n">
        <v>-9447.866</v>
      </c>
      <c r="T181" s="16" t="n">
        <f aca="false">R181+S181</f>
        <v>187797.4</v>
      </c>
      <c r="U181" s="15"/>
      <c r="V181" s="15" t="n">
        <f aca="false">T181+U181</f>
        <v>187797.4</v>
      </c>
      <c r="W181" s="15"/>
      <c r="X181" s="15" t="n">
        <f aca="false">V181+W181</f>
        <v>187797.4</v>
      </c>
      <c r="Y181" s="15"/>
      <c r="Z181" s="15" t="n">
        <f aca="false">X181+Y181</f>
        <v>187797.4</v>
      </c>
    </row>
    <row r="182" customFormat="false" ht="15.75" hidden="false" customHeight="false" outlineLevel="0" collapsed="false">
      <c r="A182" s="13"/>
      <c r="B182" s="17" t="s">
        <v>30</v>
      </c>
      <c r="C182" s="43"/>
      <c r="D182" s="44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22" t="n">
        <v>75000</v>
      </c>
      <c r="R182" s="22" t="n">
        <f aca="false">P186+Q182</f>
        <v>75000</v>
      </c>
      <c r="S182" s="22"/>
      <c r="T182" s="15" t="n">
        <f aca="false">R182+S182</f>
        <v>75000</v>
      </c>
      <c r="U182" s="15"/>
      <c r="V182" s="21" t="n">
        <f aca="false">T182+U182</f>
        <v>75000</v>
      </c>
      <c r="W182" s="21"/>
      <c r="X182" s="21" t="n">
        <v>75000</v>
      </c>
      <c r="Y182" s="15"/>
      <c r="Z182" s="15" t="n">
        <v>75000</v>
      </c>
    </row>
    <row r="183" customFormat="false" ht="63" hidden="false" customHeight="false" outlineLevel="0" collapsed="false">
      <c r="A183" s="13" t="s">
        <v>160</v>
      </c>
      <c r="B183" s="46" t="s">
        <v>161</v>
      </c>
      <c r="C183" s="30" t="s">
        <v>155</v>
      </c>
      <c r="D183" s="47" t="s">
        <v>156</v>
      </c>
      <c r="E183" s="15" t="n">
        <f aca="false">E185</f>
        <v>948.9</v>
      </c>
      <c r="F183" s="15" t="n">
        <f aca="false">G183-E183</f>
        <v>-177.5</v>
      </c>
      <c r="G183" s="15" t="n">
        <f aca="false">G185</f>
        <v>771.4</v>
      </c>
      <c r="H183" s="15" t="n">
        <f aca="false">H185</f>
        <v>948.9</v>
      </c>
      <c r="I183" s="15" t="n">
        <f aca="false">J183-H183</f>
        <v>-236.7</v>
      </c>
      <c r="J183" s="15" t="n">
        <f aca="false">J185</f>
        <v>712.2</v>
      </c>
      <c r="K183" s="15" t="n">
        <f aca="false">K185</f>
        <v>712.2</v>
      </c>
      <c r="L183" s="15" t="n">
        <f aca="false">L185</f>
        <v>-771.4</v>
      </c>
      <c r="M183" s="15" t="n">
        <f aca="false">N183-E183</f>
        <v>-948.9</v>
      </c>
      <c r="N183" s="15" t="n">
        <f aca="false">G183+L183</f>
        <v>0</v>
      </c>
      <c r="O183" s="15" t="n">
        <f aca="false">O185</f>
        <v>0</v>
      </c>
      <c r="P183" s="15" t="n">
        <f aca="false">N183+O183</f>
        <v>0</v>
      </c>
      <c r="Q183" s="15" t="n">
        <f aca="false">Q185</f>
        <v>0</v>
      </c>
      <c r="R183" s="15" t="n">
        <f aca="false">P183+Q183</f>
        <v>0</v>
      </c>
      <c r="S183" s="15" t="n">
        <f aca="false">S185</f>
        <v>0</v>
      </c>
      <c r="T183" s="25"/>
      <c r="U183" s="15" t="n">
        <f aca="false">U185</f>
        <v>0</v>
      </c>
      <c r="V183" s="15"/>
      <c r="W183" s="15" t="n">
        <f aca="false">W185+W186</f>
        <v>1441.315</v>
      </c>
      <c r="X183" s="15" t="n">
        <f aca="false">V183+W183</f>
        <v>1441.315</v>
      </c>
      <c r="Y183" s="15" t="n">
        <f aca="false">Y185+Y186</f>
        <v>0</v>
      </c>
      <c r="Z183" s="15" t="n">
        <f aca="false">X183+Y183</f>
        <v>1441.315</v>
      </c>
      <c r="AA183" s="1" t="s">
        <v>36</v>
      </c>
    </row>
    <row r="184" customFormat="false" ht="15.75" hidden="false" customHeight="false" outlineLevel="0" collapsed="false">
      <c r="A184" s="13"/>
      <c r="B184" s="14" t="s">
        <v>28</v>
      </c>
      <c r="C184" s="43"/>
      <c r="D184" s="44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25"/>
      <c r="U184" s="15"/>
      <c r="V184" s="15"/>
      <c r="W184" s="15"/>
      <c r="X184" s="15"/>
      <c r="Y184" s="15"/>
      <c r="Z184" s="15"/>
    </row>
    <row r="185" customFormat="false" ht="15.75" hidden="true" customHeight="false" outlineLevel="0" collapsed="false">
      <c r="A185" s="13"/>
      <c r="B185" s="17" t="s">
        <v>29</v>
      </c>
      <c r="C185" s="43"/>
      <c r="D185" s="44"/>
      <c r="E185" s="15" t="n">
        <v>948.9</v>
      </c>
      <c r="F185" s="15" t="n">
        <f aca="false">G185-E185</f>
        <v>-177.5</v>
      </c>
      <c r="G185" s="23" t="n">
        <v>771.4</v>
      </c>
      <c r="H185" s="15" t="n">
        <v>948.9</v>
      </c>
      <c r="I185" s="15" t="n">
        <f aca="false">J185-H185</f>
        <v>-236.7</v>
      </c>
      <c r="J185" s="23" t="n">
        <v>712.2</v>
      </c>
      <c r="K185" s="23" t="n">
        <v>712.2</v>
      </c>
      <c r="L185" s="23" t="n">
        <v>-771.4</v>
      </c>
      <c r="M185" s="15" t="n">
        <f aca="false">N185-E185</f>
        <v>-948.9</v>
      </c>
      <c r="N185" s="15" t="n">
        <f aca="false">G185+L185</f>
        <v>0</v>
      </c>
      <c r="O185" s="15"/>
      <c r="P185" s="15" t="n">
        <f aca="false">N185+O185</f>
        <v>0</v>
      </c>
      <c r="Q185" s="15"/>
      <c r="R185" s="15" t="n">
        <f aca="false">P185+Q185</f>
        <v>0</v>
      </c>
      <c r="S185" s="15"/>
      <c r="T185" s="25"/>
      <c r="U185" s="15"/>
      <c r="V185" s="15"/>
      <c r="W185" s="15"/>
      <c r="X185" s="15" t="n">
        <f aca="false">V185+W185</f>
        <v>0</v>
      </c>
      <c r="Y185" s="21"/>
      <c r="Z185" s="21" t="n">
        <f aca="false">X185+Y185</f>
        <v>0</v>
      </c>
      <c r="AA185" s="1" t="n">
        <v>0</v>
      </c>
    </row>
    <row r="186" customFormat="false" ht="15.75" hidden="false" customHeight="false" outlineLevel="0" collapsed="false">
      <c r="A186" s="13"/>
      <c r="B186" s="17" t="s">
        <v>30</v>
      </c>
      <c r="C186" s="43"/>
      <c r="D186" s="44"/>
      <c r="E186" s="15"/>
      <c r="F186" s="15"/>
      <c r="G186" s="23"/>
      <c r="H186" s="15"/>
      <c r="I186" s="15"/>
      <c r="J186" s="23"/>
      <c r="K186" s="23"/>
      <c r="L186" s="23"/>
      <c r="M186" s="15"/>
      <c r="N186" s="15"/>
      <c r="O186" s="15"/>
      <c r="P186" s="15"/>
      <c r="S186" s="22"/>
      <c r="T186" s="16"/>
      <c r="U186" s="15"/>
      <c r="V186" s="15"/>
      <c r="W186" s="15" t="n">
        <v>1441.315</v>
      </c>
      <c r="X186" s="15" t="n">
        <f aca="false">V186+W186</f>
        <v>1441.315</v>
      </c>
      <c r="Y186" s="15"/>
      <c r="Z186" s="15" t="n">
        <f aca="false">X186+Y186</f>
        <v>1441.315</v>
      </c>
    </row>
    <row r="187" customFormat="false" ht="15.75" hidden="false" customHeight="true" outlineLevel="0" collapsed="false">
      <c r="A187" s="13"/>
      <c r="B187" s="17" t="s">
        <v>162</v>
      </c>
      <c r="C187" s="17"/>
      <c r="D187" s="17"/>
      <c r="E187" s="15" t="n">
        <f aca="false">E18+E56+E100+E154+E171+E135</f>
        <v>1480684.74</v>
      </c>
      <c r="F187" s="15" t="n">
        <f aca="false">G187-E187</f>
        <v>123704.36</v>
      </c>
      <c r="G187" s="15" t="n">
        <f aca="false">G18+G56+G100+G154+G171+G135</f>
        <v>1604389.1</v>
      </c>
      <c r="H187" s="15" t="n">
        <f aca="false">H18+H56+H100+H154+H171+H135</f>
        <v>1065241.218</v>
      </c>
      <c r="I187" s="15" t="n">
        <f aca="false">J187-H187</f>
        <v>730134.382</v>
      </c>
      <c r="J187" s="15" t="n">
        <f aca="false">J18+J56+J100+J154+J171+J135</f>
        <v>1795375.6</v>
      </c>
      <c r="K187" s="15" t="n">
        <f aca="false">K18+K56+K100+K154+K171+K135</f>
        <v>1349508</v>
      </c>
      <c r="L187" s="15" t="n">
        <f aca="false">L18+L56+L100+L154+L171+L135</f>
        <v>-8257.90000000001</v>
      </c>
      <c r="M187" s="15" t="n">
        <f aca="false">N187-E187</f>
        <v>115446.46</v>
      </c>
      <c r="N187" s="15" t="n">
        <f aca="false">G187+L187</f>
        <v>1596131.2</v>
      </c>
      <c r="O187" s="15" t="n">
        <f aca="false">O18+O56+O100+O135+O154+O171</f>
        <v>0</v>
      </c>
      <c r="P187" s="15" t="n">
        <f aca="false">N187+O187</f>
        <v>1596131.2</v>
      </c>
      <c r="Q187" s="15" t="n">
        <f aca="false">Q18+Q56+Q100+Q135+Q154+Q171+Q44</f>
        <v>375179.5023</v>
      </c>
      <c r="R187" s="15" t="n">
        <f aca="false">P187+Q187</f>
        <v>1971310.7023</v>
      </c>
      <c r="S187" s="15" t="n">
        <f aca="false">S18+S56+S100+S135+S154+S171+S44</f>
        <v>-11683.149</v>
      </c>
      <c r="T187" s="16" t="n">
        <f aca="false">R187+S187</f>
        <v>1959627.5533</v>
      </c>
      <c r="U187" s="15" t="n">
        <f aca="false">U18+U56+U100+U135+U154+U171+U44</f>
        <v>-30419.631</v>
      </c>
      <c r="V187" s="15" t="n">
        <f aca="false">T187+U187</f>
        <v>1929207.9223</v>
      </c>
      <c r="W187" s="15" t="n">
        <f aca="false">W18+W56+W100+W135+W154+W171+W44</f>
        <v>8315.078</v>
      </c>
      <c r="X187" s="21" t="n">
        <f aca="false">V187+W187</f>
        <v>1937523.0003</v>
      </c>
      <c r="Y187" s="15" t="n">
        <f aca="false">Y18+Y56+Y100+Y135+Y154+Y171+Y44</f>
        <v>-59253.489</v>
      </c>
      <c r="Z187" s="15" t="n">
        <f aca="false">X187+Y187</f>
        <v>1878269.5113</v>
      </c>
    </row>
    <row r="188" customFormat="false" ht="15.75" hidden="false" customHeight="true" outlineLevel="0" collapsed="false">
      <c r="A188" s="13"/>
      <c r="B188" s="17" t="s">
        <v>28</v>
      </c>
      <c r="C188" s="17"/>
      <c r="D188" s="17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6"/>
      <c r="U188" s="15"/>
      <c r="V188" s="15"/>
      <c r="W188" s="15"/>
      <c r="X188" s="15"/>
      <c r="Y188" s="15"/>
      <c r="Z188" s="15"/>
    </row>
    <row r="189" customFormat="false" ht="15.75" hidden="false" customHeight="true" outlineLevel="0" collapsed="false">
      <c r="A189" s="13"/>
      <c r="B189" s="17" t="s">
        <v>29</v>
      </c>
      <c r="C189" s="17"/>
      <c r="D189" s="17"/>
      <c r="E189" s="15" t="n">
        <f aca="false">E20+E58+E102+E156+E173+E137</f>
        <v>1246417.64</v>
      </c>
      <c r="F189" s="15" t="n">
        <f aca="false">G189-E189</f>
        <v>124791.36</v>
      </c>
      <c r="G189" s="15" t="n">
        <f aca="false">G20+G58+G102+G156+G173+G137</f>
        <v>1371209</v>
      </c>
      <c r="H189" s="15" t="n">
        <f aca="false">H20+H58+H102+H156+H173+H137</f>
        <v>813079.718</v>
      </c>
      <c r="I189" s="15" t="n">
        <f aca="false">J189-H189</f>
        <v>532882.882</v>
      </c>
      <c r="J189" s="15" t="n">
        <f aca="false">J20+J58+J102+J156+J173+J137</f>
        <v>1345962.6</v>
      </c>
      <c r="K189" s="15" t="n">
        <f aca="false">K20+K58+K102+K156+K173+K137</f>
        <v>1100321.8</v>
      </c>
      <c r="L189" s="15" t="n">
        <f aca="false">L20+L58+L102+L156+L173+L137</f>
        <v>-8257.90000000001</v>
      </c>
      <c r="M189" s="15" t="n">
        <f aca="false">N189-E189</f>
        <v>116533.46</v>
      </c>
      <c r="N189" s="15" t="n">
        <f aca="false">G189+L189</f>
        <v>1362951.1</v>
      </c>
      <c r="O189" s="15" t="n">
        <f aca="false">O20+O58+O102+O137+O156+O173</f>
        <v>-103514.391</v>
      </c>
      <c r="P189" s="15" t="n">
        <f aca="false">N189+O189</f>
        <v>1259436.709</v>
      </c>
      <c r="Q189" s="15" t="n">
        <f aca="false">Q20+Q58+Q102+Q137+Q156+Q173+Q46</f>
        <v>280987.7853</v>
      </c>
      <c r="R189" s="15" t="n">
        <f aca="false">P189+Q189</f>
        <v>1540424.4943</v>
      </c>
      <c r="S189" s="15" t="n">
        <f aca="false">S20+S58+S102+S137+S156+S173+S46</f>
        <v>-11683.149</v>
      </c>
      <c r="T189" s="16" t="n">
        <f aca="false">R189+S189</f>
        <v>1528741.3453</v>
      </c>
      <c r="U189" s="15" t="n">
        <f aca="false">U20+U58+U102+U137+U156+U173+U46</f>
        <v>-30419.631</v>
      </c>
      <c r="V189" s="15" t="n">
        <f aca="false">T189+U189</f>
        <v>1498321.7143</v>
      </c>
      <c r="W189" s="15" t="n">
        <f aca="false">W20+W46+W58+W102+W137+W173</f>
        <v>-23259.439</v>
      </c>
      <c r="X189" s="21" t="n">
        <f aca="false">V189+W189</f>
        <v>1475062.2753</v>
      </c>
      <c r="Y189" s="15" t="n">
        <f aca="false">Y20+Y46+Y58+Y102+Y137+Y173</f>
        <v>-59253.489</v>
      </c>
      <c r="Z189" s="15" t="n">
        <f aca="false">X189+Y189</f>
        <v>1415808.7863</v>
      </c>
    </row>
    <row r="190" customFormat="false" ht="15.75" hidden="false" customHeight="true" outlineLevel="0" collapsed="false">
      <c r="A190" s="13"/>
      <c r="B190" s="18" t="s">
        <v>30</v>
      </c>
      <c r="C190" s="18"/>
      <c r="D190" s="18"/>
      <c r="E190" s="15" t="n">
        <f aca="false">E138+E157</f>
        <v>234267.1</v>
      </c>
      <c r="F190" s="15" t="n">
        <f aca="false">G190-E190</f>
        <v>-1087</v>
      </c>
      <c r="G190" s="15" t="n">
        <f aca="false">G138+G157</f>
        <v>233180.1</v>
      </c>
      <c r="H190" s="15" t="n">
        <f aca="false">H138+H157</f>
        <v>0</v>
      </c>
      <c r="I190" s="15" t="n">
        <f aca="false">J190-H190</f>
        <v>449413</v>
      </c>
      <c r="J190" s="15" t="n">
        <f aca="false">J138+J157</f>
        <v>449413</v>
      </c>
      <c r="K190" s="15" t="n">
        <f aca="false">K138+K157</f>
        <v>249186.2</v>
      </c>
      <c r="L190" s="15" t="n">
        <f aca="false">L138+L157</f>
        <v>0</v>
      </c>
      <c r="M190" s="15" t="n">
        <f aca="false">N190-E190</f>
        <v>-1087</v>
      </c>
      <c r="N190" s="15" t="n">
        <f aca="false">G190+L190</f>
        <v>233180.1</v>
      </c>
      <c r="O190" s="15" t="n">
        <f aca="false">O138+O21</f>
        <v>103514.391</v>
      </c>
      <c r="P190" s="15" t="n">
        <f aca="false">N190+O190</f>
        <v>336694.491</v>
      </c>
      <c r="Q190" s="15" t="n">
        <f aca="false">Q138+Q21+Q177+Q103</f>
        <v>94191.717</v>
      </c>
      <c r="R190" s="15" t="n">
        <f aca="false">P190+Q190</f>
        <v>430886.208</v>
      </c>
      <c r="S190" s="15" t="n">
        <f aca="false">S138+S21+S177+S103</f>
        <v>0</v>
      </c>
      <c r="T190" s="16" t="n">
        <f aca="false">R190+S190</f>
        <v>430886.208</v>
      </c>
      <c r="U190" s="15" t="n">
        <f aca="false">U138+U21+U177+U103</f>
        <v>0</v>
      </c>
      <c r="V190" s="15" t="n">
        <f aca="false">T190+U190</f>
        <v>430886.208</v>
      </c>
      <c r="W190" s="15" t="n">
        <f aca="false">W21+W59+W103+W138+W178</f>
        <v>31574.517</v>
      </c>
      <c r="X190" s="15" t="n">
        <f aca="false">V190+W190</f>
        <v>462460.725</v>
      </c>
      <c r="Y190" s="15" t="n">
        <f aca="false">Y21+Y59+Y103+Y138+Y178</f>
        <v>0</v>
      </c>
      <c r="Z190" s="15" t="n">
        <f aca="false">X190+Y190</f>
        <v>462460.725</v>
      </c>
    </row>
    <row r="191" customFormat="false" ht="15.75" hidden="false" customHeight="true" outlineLevel="0" collapsed="false">
      <c r="A191" s="13"/>
      <c r="B191" s="17" t="s">
        <v>163</v>
      </c>
      <c r="C191" s="17"/>
      <c r="D191" s="17"/>
      <c r="E191" s="15"/>
      <c r="F191" s="15"/>
      <c r="G191" s="15"/>
      <c r="H191" s="15"/>
      <c r="I191" s="15" t="n">
        <f aca="false">J191-H191</f>
        <v>0</v>
      </c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6"/>
      <c r="U191" s="15"/>
      <c r="V191" s="15"/>
      <c r="W191" s="15"/>
      <c r="X191" s="15"/>
      <c r="Y191" s="15"/>
      <c r="Z191" s="15"/>
    </row>
    <row r="192" customFormat="false" ht="15.75" hidden="false" customHeight="true" outlineLevel="0" collapsed="false">
      <c r="A192" s="13"/>
      <c r="B192" s="17" t="s">
        <v>67</v>
      </c>
      <c r="C192" s="17"/>
      <c r="D192" s="17"/>
      <c r="E192" s="15" t="n">
        <f aca="false">E60+E69+E73+E76+E79+E88+E91+E94</f>
        <v>445661.25</v>
      </c>
      <c r="F192" s="15" t="n">
        <f aca="false">G192-E192</f>
        <v>-67501.65</v>
      </c>
      <c r="G192" s="15" t="n">
        <f aca="false">G60+G69+G73+G76+G79+G88+G91+G94</f>
        <v>378159.6</v>
      </c>
      <c r="H192" s="15" t="n">
        <f aca="false">H60+H69+H73+H76+H79</f>
        <v>285687</v>
      </c>
      <c r="I192" s="15" t="n">
        <f aca="false">J192-H192</f>
        <v>139429.5</v>
      </c>
      <c r="J192" s="15" t="n">
        <f aca="false">J60+J69+J73+J76+J79+J88+J91+J94</f>
        <v>425116.5</v>
      </c>
      <c r="K192" s="15" t="n">
        <f aca="false">K60+K69+K73+K76+K79+K88+K91+K94</f>
        <v>127021.3</v>
      </c>
      <c r="L192" s="15" t="n">
        <f aca="false">L60+L69+L73+L76+L79+L88+L91+L94</f>
        <v>-70320.6</v>
      </c>
      <c r="M192" s="15" t="n">
        <f aca="false">N192-E192</f>
        <v>-137822.25</v>
      </c>
      <c r="N192" s="15" t="n">
        <f aca="false">G192+L192</f>
        <v>307839</v>
      </c>
      <c r="O192" s="15" t="n">
        <f aca="false">O60+O69+O73+O76+O79+O88</f>
        <v>0</v>
      </c>
      <c r="P192" s="15" t="n">
        <f aca="false">N192+O192</f>
        <v>307839</v>
      </c>
      <c r="Q192" s="15" t="n">
        <f aca="false">Q60+Q69+Q73+Q76+Q79+Q88</f>
        <v>9198.344</v>
      </c>
      <c r="R192" s="15" t="n">
        <f aca="false">P192+Q192</f>
        <v>317037.344</v>
      </c>
      <c r="S192" s="15" t="n">
        <f aca="false">S60+S69+S73+S76+S79+S88</f>
        <v>-2235.283</v>
      </c>
      <c r="T192" s="16" t="n">
        <f aca="false">R192+S192</f>
        <v>314802.061</v>
      </c>
      <c r="U192" s="15" t="n">
        <f aca="false">U60+U69+U73+U76+U79+U88</f>
        <v>-30419.631</v>
      </c>
      <c r="V192" s="15" t="n">
        <f aca="false">T192+U192</f>
        <v>284382.43</v>
      </c>
      <c r="W192" s="15" t="n">
        <f aca="false">W60+W69+W73+W76+W79+W88+W63+W66</f>
        <v>17484.18</v>
      </c>
      <c r="X192" s="21" t="n">
        <f aca="false">V192+W192</f>
        <v>301866.61</v>
      </c>
      <c r="Y192" s="15" t="n">
        <f aca="false">Y60+Y69+Y73+Y76+Y79+Y88+Y63+Y66</f>
        <v>-53961.941</v>
      </c>
      <c r="Z192" s="15" t="n">
        <f aca="false">X192+Y192</f>
        <v>247904.669</v>
      </c>
    </row>
    <row r="193" customFormat="false" ht="15.75" hidden="false" customHeight="true" outlineLevel="0" collapsed="false">
      <c r="A193" s="13"/>
      <c r="B193" s="17" t="s">
        <v>111</v>
      </c>
      <c r="C193" s="17"/>
      <c r="D193" s="17"/>
      <c r="E193" s="15" t="n">
        <f aca="false">E139+E104+E143+E147</f>
        <v>377828.7</v>
      </c>
      <c r="F193" s="15" t="n">
        <f aca="false">G193-E193</f>
        <v>189925.8</v>
      </c>
      <c r="G193" s="15" t="n">
        <f aca="false">G139+G104+G143+G147</f>
        <v>567754.5</v>
      </c>
      <c r="H193" s="15" t="n">
        <f aca="false">H139+H104+H143+H147</f>
        <v>477863.095</v>
      </c>
      <c r="I193" s="15" t="n">
        <f aca="false">J193-H193</f>
        <v>-53409.495</v>
      </c>
      <c r="J193" s="15" t="n">
        <f aca="false">J139+J104+J143+J147</f>
        <v>424453.6</v>
      </c>
      <c r="K193" s="15" t="n">
        <f aca="false">K139+K104+K143+K147</f>
        <v>382248.4</v>
      </c>
      <c r="L193" s="15" t="n">
        <f aca="false">L139+L104+L143+L147+L107+L110+L116+L120</f>
        <v>221375.6</v>
      </c>
      <c r="M193" s="15" t="n">
        <f aca="false">N193-E193</f>
        <v>411301.4</v>
      </c>
      <c r="N193" s="15" t="n">
        <f aca="false">G193+L193</f>
        <v>789130.1</v>
      </c>
      <c r="O193" s="15" t="n">
        <f aca="false">O104+O107+O110+O116+O120+O139</f>
        <v>0</v>
      </c>
      <c r="P193" s="15" t="n">
        <f aca="false">N193+O193</f>
        <v>789130.1</v>
      </c>
      <c r="Q193" s="15" t="n">
        <f aca="false">Q104+Q107+Q110+Q116+Q120+Q139+Q113+Q126+Q129</f>
        <v>99909.9493</v>
      </c>
      <c r="R193" s="15" t="n">
        <f aca="false">P193+Q193</f>
        <v>889040.0493</v>
      </c>
      <c r="S193" s="15" t="n">
        <f aca="false">S104+S107+S110+S116+S120+S139+S113+S126+S129</f>
        <v>0</v>
      </c>
      <c r="T193" s="16" t="n">
        <f aca="false">R193+S193</f>
        <v>889040.0493</v>
      </c>
      <c r="U193" s="15" t="n">
        <f aca="false">U104+U107+U110+U116+U120+U139+U113+U126+U129</f>
        <v>0</v>
      </c>
      <c r="V193" s="15" t="n">
        <f aca="false">T193+U193</f>
        <v>889040.0493</v>
      </c>
      <c r="W193" s="15" t="n">
        <f aca="false">W104+W107+W110+W116+W120+W139+W113+W126+W129</f>
        <v>-16095.617</v>
      </c>
      <c r="X193" s="15" t="n">
        <f aca="false">V193+W193</f>
        <v>872944.4323</v>
      </c>
      <c r="Y193" s="15" t="n">
        <f aca="false">Y104+Y107+Y110+Y116+Y120+Y139+Y113+Y126+Y129+Y132</f>
        <v>-2949.597</v>
      </c>
      <c r="Z193" s="15" t="n">
        <f aca="false">X193+Y193</f>
        <v>869994.8353</v>
      </c>
    </row>
    <row r="194" customFormat="false" ht="15.75" hidden="false" customHeight="true" outlineLevel="0" collapsed="false">
      <c r="A194" s="13"/>
      <c r="B194" s="17" t="s">
        <v>164</v>
      </c>
      <c r="C194" s="17"/>
      <c r="D194" s="17"/>
      <c r="E194" s="15" t="n">
        <f aca="false">E22</f>
        <v>310202.3</v>
      </c>
      <c r="F194" s="15" t="n">
        <f aca="false">G194-E194</f>
        <v>-10202.3</v>
      </c>
      <c r="G194" s="15" t="n">
        <f aca="false">G22+G25+G28+G32</f>
        <v>300000</v>
      </c>
      <c r="H194" s="15" t="n">
        <f aca="false">H22</f>
        <v>0</v>
      </c>
      <c r="I194" s="15" t="n">
        <f aca="false">J194-H194</f>
        <v>450202.3</v>
      </c>
      <c r="J194" s="15" t="n">
        <f aca="false">J22+J25+J28+J32</f>
        <v>450202.3</v>
      </c>
      <c r="K194" s="15" t="n">
        <f aca="false">K22+K25+K28+K32</f>
        <v>783153.2</v>
      </c>
      <c r="L194" s="15" t="n">
        <f aca="false">L22+L25+L28+L32</f>
        <v>0</v>
      </c>
      <c r="M194" s="15" t="n">
        <f aca="false">N194-E194</f>
        <v>-10202.3</v>
      </c>
      <c r="N194" s="15" t="n">
        <f aca="false">G194+L194</f>
        <v>300000</v>
      </c>
      <c r="O194" s="15" t="n">
        <f aca="false">O22+O32</f>
        <v>0</v>
      </c>
      <c r="P194" s="15" t="n">
        <f aca="false">N194+O194</f>
        <v>300000</v>
      </c>
      <c r="Q194" s="15" t="n">
        <f aca="false">Q22+Q32+Q35+Q38</f>
        <v>90254.594</v>
      </c>
      <c r="R194" s="15" t="n">
        <f aca="false">P194+Q194</f>
        <v>390254.594</v>
      </c>
      <c r="S194" s="15" t="n">
        <f aca="false">S22+S32+S35+S38</f>
        <v>0</v>
      </c>
      <c r="T194" s="16" t="n">
        <f aca="false">R194+S194</f>
        <v>390254.594</v>
      </c>
      <c r="U194" s="15" t="n">
        <f aca="false">U22+U32+U35+U38</f>
        <v>0</v>
      </c>
      <c r="V194" s="15" t="n">
        <f aca="false">T194+U194</f>
        <v>390254.594</v>
      </c>
      <c r="W194" s="15" t="n">
        <f aca="false">W22+W32+W35+W38+W41</f>
        <v>6000</v>
      </c>
      <c r="X194" s="15" t="n">
        <f aca="false">V194+W194</f>
        <v>396254.594</v>
      </c>
      <c r="Y194" s="15" t="n">
        <f aca="false">Y22+Y32+Y35+Y38+Y41</f>
        <v>0</v>
      </c>
      <c r="Z194" s="15" t="n">
        <f aca="false">X194+Y194</f>
        <v>396254.594</v>
      </c>
    </row>
    <row r="195" customFormat="false" ht="15.75" hidden="false" customHeight="true" outlineLevel="0" collapsed="false">
      <c r="A195" s="13"/>
      <c r="B195" s="48" t="s">
        <v>155</v>
      </c>
      <c r="C195" s="48"/>
      <c r="D195" s="48"/>
      <c r="E195" s="15" t="n">
        <f aca="false">E179+E183+E174</f>
        <v>190475.4</v>
      </c>
      <c r="F195" s="15" t="n">
        <f aca="false">G195-E195</f>
        <v>385.299999999988</v>
      </c>
      <c r="G195" s="15" t="n">
        <f aca="false">G179+G183+G174</f>
        <v>190860.7</v>
      </c>
      <c r="H195" s="15" t="n">
        <f aca="false">H179+H183+H174</f>
        <v>85428.7</v>
      </c>
      <c r="I195" s="15" t="n">
        <f aca="false">J195-H195</f>
        <v>293.300000000003</v>
      </c>
      <c r="J195" s="15" t="n">
        <f aca="false">J179+J183+J174</f>
        <v>85722</v>
      </c>
      <c r="K195" s="15" t="n">
        <f aca="false">K179+K183+K174</f>
        <v>1364.2</v>
      </c>
      <c r="L195" s="15" t="n">
        <f aca="false">L179+L183+L174</f>
        <v>-3063.3</v>
      </c>
      <c r="M195" s="15" t="n">
        <f aca="false">N195-E195</f>
        <v>-2678</v>
      </c>
      <c r="N195" s="15" t="n">
        <f aca="false">G195+L195</f>
        <v>187797.4</v>
      </c>
      <c r="O195" s="15" t="n">
        <f aca="false">O179+O183</f>
        <v>0</v>
      </c>
      <c r="P195" s="15" t="n">
        <f aca="false">N195+O195</f>
        <v>187797.4</v>
      </c>
      <c r="Q195" s="15" t="n">
        <f aca="false">Q179+Q183</f>
        <v>84447.866</v>
      </c>
      <c r="R195" s="15" t="n">
        <f aca="false">P195+Q195</f>
        <v>272245.266</v>
      </c>
      <c r="S195" s="15" t="n">
        <f aca="false">S179+S183</f>
        <v>-9447.866</v>
      </c>
      <c r="T195" s="16" t="n">
        <f aca="false">R195+S195</f>
        <v>262797.4</v>
      </c>
      <c r="U195" s="15" t="n">
        <f aca="false">U179+U183</f>
        <v>0</v>
      </c>
      <c r="V195" s="15" t="n">
        <f aca="false">T195+U195</f>
        <v>262797.4</v>
      </c>
      <c r="W195" s="15" t="n">
        <f aca="false">W179+W183</f>
        <v>1441.315</v>
      </c>
      <c r="X195" s="15" t="n">
        <f aca="false">V195+W195</f>
        <v>264238.715</v>
      </c>
      <c r="Y195" s="15" t="n">
        <f aca="false">Y179+Y183</f>
        <v>0</v>
      </c>
      <c r="Z195" s="15" t="n">
        <f aca="false">X195+Y195</f>
        <v>264238.715</v>
      </c>
    </row>
    <row r="196" customFormat="false" ht="15.75" hidden="false" customHeight="true" outlineLevel="0" collapsed="false">
      <c r="A196" s="13"/>
      <c r="B196" s="49" t="s">
        <v>146</v>
      </c>
      <c r="C196" s="49"/>
      <c r="D196" s="49"/>
      <c r="E196" s="15" t="n">
        <f aca="false">E151</f>
        <v>0</v>
      </c>
      <c r="F196" s="15" t="n">
        <f aca="false">G196-E196</f>
        <v>3761.5</v>
      </c>
      <c r="G196" s="15" t="n">
        <f aca="false">G151</f>
        <v>3761.5</v>
      </c>
      <c r="H196" s="15"/>
      <c r="I196" s="15"/>
      <c r="J196" s="15" t="n">
        <f aca="false">J151</f>
        <v>3708</v>
      </c>
      <c r="K196" s="15" t="n">
        <f aca="false">K151</f>
        <v>3217.7</v>
      </c>
      <c r="L196" s="15" t="n">
        <f aca="false">L151</f>
        <v>0</v>
      </c>
      <c r="M196" s="15" t="n">
        <f aca="false">N196-E196</f>
        <v>3761.5</v>
      </c>
      <c r="N196" s="15" t="n">
        <f aca="false">G196+L196</f>
        <v>3761.5</v>
      </c>
      <c r="O196" s="15" t="n">
        <f aca="false">O151</f>
        <v>0</v>
      </c>
      <c r="P196" s="15" t="n">
        <f aca="false">N196+O196</f>
        <v>3761.5</v>
      </c>
      <c r="Q196" s="15" t="n">
        <f aca="false">Q151</f>
        <v>2.161</v>
      </c>
      <c r="R196" s="15" t="n">
        <f aca="false">P196+Q196</f>
        <v>3763.661</v>
      </c>
      <c r="S196" s="15" t="n">
        <f aca="false">S151</f>
        <v>0</v>
      </c>
      <c r="T196" s="15" t="n">
        <f aca="false">R196+S196</f>
        <v>3763.661</v>
      </c>
      <c r="U196" s="15" t="n">
        <f aca="false">U151</f>
        <v>0</v>
      </c>
      <c r="V196" s="16" t="n">
        <f aca="false">T196+U196</f>
        <v>3763.661</v>
      </c>
      <c r="W196" s="15" t="n">
        <f aca="false">W151</f>
        <v>0</v>
      </c>
      <c r="X196" s="15" t="n">
        <f aca="false">V196+W196</f>
        <v>3763.661</v>
      </c>
      <c r="Y196" s="15" t="n">
        <f aca="false">Y151</f>
        <v>0</v>
      </c>
      <c r="Z196" s="15" t="n">
        <f aca="false">X196+Y196</f>
        <v>3763.661</v>
      </c>
    </row>
    <row r="197" customFormat="false" ht="15.75" hidden="false" customHeight="true" outlineLevel="0" collapsed="false">
      <c r="A197" s="13"/>
      <c r="B197" s="49" t="s">
        <v>93</v>
      </c>
      <c r="C197" s="49"/>
      <c r="D197" s="49"/>
      <c r="E197" s="15" t="n">
        <f aca="false">E97</f>
        <v>0</v>
      </c>
      <c r="F197" s="15" t="n">
        <f aca="false">G197-E197</f>
        <v>1159.8</v>
      </c>
      <c r="G197" s="15" t="n">
        <f aca="false">G97</f>
        <v>1159.8</v>
      </c>
      <c r="H197" s="15" t="n">
        <f aca="false">H97</f>
        <v>0</v>
      </c>
      <c r="I197" s="15"/>
      <c r="J197" s="15" t="n">
        <f aca="false">J97</f>
        <v>8001.1</v>
      </c>
      <c r="K197" s="15" t="n">
        <f aca="false">K97</f>
        <v>2360.5</v>
      </c>
      <c r="L197" s="15" t="n">
        <f aca="false">L97</f>
        <v>-79.2</v>
      </c>
      <c r="M197" s="15" t="n">
        <f aca="false">N197-E197</f>
        <v>1080.6</v>
      </c>
      <c r="N197" s="15" t="n">
        <f aca="false">G197+L197</f>
        <v>1080.6</v>
      </c>
      <c r="O197" s="15" t="n">
        <f aca="false">O97</f>
        <v>0</v>
      </c>
      <c r="P197" s="15" t="n">
        <f aca="false">N197+O197</f>
        <v>1080.6</v>
      </c>
      <c r="Q197" s="15" t="n">
        <f aca="false">Q97</f>
        <v>0</v>
      </c>
      <c r="R197" s="15" t="n">
        <f aca="false">P197+Q197</f>
        <v>1080.6</v>
      </c>
      <c r="S197" s="15" t="n">
        <f aca="false">S97</f>
        <v>0</v>
      </c>
      <c r="T197" s="15" t="n">
        <f aca="false">R197+S197</f>
        <v>1080.6</v>
      </c>
      <c r="U197" s="15" t="n">
        <f aca="false">U97</f>
        <v>0</v>
      </c>
      <c r="V197" s="16" t="n">
        <f aca="false">T197+U197</f>
        <v>1080.6</v>
      </c>
      <c r="W197" s="21" t="n">
        <f aca="false">W97+6007.8</f>
        <v>6007.8</v>
      </c>
      <c r="X197" s="21" t="n">
        <f aca="false">V197+W197</f>
        <v>7088.4</v>
      </c>
      <c r="Y197" s="15" t="n">
        <f aca="false">Y97+Y82+Y85</f>
        <v>-2341.951</v>
      </c>
      <c r="Z197" s="15" t="n">
        <f aca="false">X197+Y197</f>
        <v>4746.449</v>
      </c>
    </row>
    <row r="198" customFormat="false" ht="15.75" hidden="true" customHeight="true" outlineLevel="0" collapsed="false">
      <c r="A198" s="13"/>
      <c r="B198" s="48" t="s">
        <v>165</v>
      </c>
      <c r="C198" s="48"/>
      <c r="D198" s="48"/>
      <c r="E198" s="15" t="n">
        <f aca="false">E82</f>
        <v>346.7</v>
      </c>
      <c r="F198" s="15" t="n">
        <f aca="false">G198-E198</f>
        <v>6175.9</v>
      </c>
      <c r="G198" s="15" t="n">
        <f aca="false">G82</f>
        <v>6522.6</v>
      </c>
      <c r="H198" s="15" t="n">
        <f aca="false">H82</f>
        <v>0</v>
      </c>
      <c r="I198" s="15" t="n">
        <f aca="false">J198-H198</f>
        <v>570.8</v>
      </c>
      <c r="J198" s="15" t="n">
        <f aca="false">J82</f>
        <v>570.8</v>
      </c>
      <c r="K198" s="15" t="n">
        <f aca="false">K82</f>
        <v>142.7</v>
      </c>
      <c r="L198" s="15" t="n">
        <f aca="false">L82</f>
        <v>0</v>
      </c>
      <c r="M198" s="15" t="n">
        <f aca="false">N198-E198</f>
        <v>6175.9</v>
      </c>
      <c r="N198" s="15" t="n">
        <f aca="false">G198+L198</f>
        <v>6522.6</v>
      </c>
      <c r="O198" s="15" t="n">
        <f aca="false">O82</f>
        <v>0</v>
      </c>
      <c r="P198" s="15" t="n">
        <f aca="false">N198+O198</f>
        <v>6522.6</v>
      </c>
      <c r="Q198" s="15" t="n">
        <f aca="false">Q82</f>
        <v>0</v>
      </c>
      <c r="R198" s="15" t="n">
        <f aca="false">P198+Q198</f>
        <v>6522.6</v>
      </c>
      <c r="S198" s="15" t="n">
        <f aca="false">S82</f>
        <v>0</v>
      </c>
      <c r="T198" s="15" t="n">
        <f aca="false">R198+S198</f>
        <v>6522.6</v>
      </c>
      <c r="U198" s="15" t="n">
        <f aca="false">U82</f>
        <v>0</v>
      </c>
      <c r="V198" s="16" t="n">
        <f aca="false">T198+U198</f>
        <v>6522.6</v>
      </c>
      <c r="W198" s="21" t="n">
        <v>-6522.6</v>
      </c>
      <c r="X198" s="21" t="n">
        <f aca="false">V198+W198</f>
        <v>0</v>
      </c>
      <c r="Y198" s="21"/>
      <c r="Z198" s="21" t="n">
        <f aca="false">X198+Y198</f>
        <v>0</v>
      </c>
      <c r="AA198" s="1" t="n">
        <v>0</v>
      </c>
    </row>
    <row r="199" customFormat="false" ht="15.75" hidden="false" customHeight="true" outlineLevel="0" collapsed="false">
      <c r="A199" s="13"/>
      <c r="B199" s="48" t="s">
        <v>55</v>
      </c>
      <c r="C199" s="48"/>
      <c r="D199" s="48"/>
      <c r="Q199" s="15" t="n">
        <f aca="false">Q47+Q50+Q53</f>
        <v>91366.588</v>
      </c>
      <c r="R199" s="15" t="n">
        <f aca="false">P199+Q199</f>
        <v>91366.588</v>
      </c>
      <c r="S199" s="15" t="n">
        <f aca="false">S47+S50+S53</f>
        <v>0</v>
      </c>
      <c r="T199" s="15" t="n">
        <f aca="false">R199+S199</f>
        <v>91366.588</v>
      </c>
      <c r="U199" s="15" t="n">
        <f aca="false">U47+U50+U53</f>
        <v>0</v>
      </c>
      <c r="V199" s="16" t="n">
        <f aca="false">T199+U199</f>
        <v>91366.588</v>
      </c>
      <c r="W199" s="15" t="n">
        <f aca="false">W47+W50+W53</f>
        <v>0</v>
      </c>
      <c r="X199" s="15" t="n">
        <f aca="false">V199+W199</f>
        <v>91366.588</v>
      </c>
      <c r="Y199" s="15" t="n">
        <f aca="false">Y47+Y50+Y53</f>
        <v>0</v>
      </c>
      <c r="Z199" s="15" t="n">
        <f aca="false">X199+Y199</f>
        <v>91366.588</v>
      </c>
    </row>
  </sheetData>
  <sheetProtection sheet="true" password="cf5c"/>
  <autoFilter ref="A17:AD199"/>
  <mergeCells count="39">
    <mergeCell ref="A12:Z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L17"/>
    <mergeCell ref="M16:N16"/>
    <mergeCell ref="O16:P16"/>
    <mergeCell ref="Q16:R16"/>
    <mergeCell ref="S16:S17"/>
    <mergeCell ref="T16:T17"/>
    <mergeCell ref="U16:V16"/>
    <mergeCell ref="W16:X17"/>
    <mergeCell ref="Y16:Z17"/>
    <mergeCell ref="B18:D18"/>
    <mergeCell ref="B44:D44"/>
    <mergeCell ref="B56:D56"/>
    <mergeCell ref="B100:D100"/>
    <mergeCell ref="B135:D135"/>
    <mergeCell ref="B154:D154"/>
    <mergeCell ref="B171:D171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</mergeCells>
  <printOptions headings="false" gridLines="false" gridLinesSet="true" horizontalCentered="false" verticalCentered="false"/>
  <pageMargins left="1.33888888888889" right="0.590277777777778" top="0.511805555555556" bottom="0.590277777777778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25:03Z</dcterms:created>
  <dc:creator>318-1</dc:creator>
  <dc:description/>
  <dc:language>en-US</dc:language>
  <cp:lastModifiedBy>Колышкина Елена Владимировна</cp:lastModifiedBy>
  <cp:lastPrinted>2013-09-02T09:42:51Z</cp:lastPrinted>
  <dcterms:modified xsi:type="dcterms:W3CDTF">2013-09-02T09:44:01Z</dcterms:modified>
  <cp:revision>0</cp:revision>
  <dc:subject/>
  <dc:title/>
</cp:coreProperties>
</file>