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3" sheetId="1" state="visible" r:id="rId2"/>
  </sheets>
  <definedNames>
    <definedName function="false" hidden="false" localSheetId="0" name="_xlnm.Print_Titles" vbProcedure="false">'Приложение № 13'!$15:$16</definedName>
    <definedName function="false" hidden="true" localSheetId="0" name="_xlnm._FilterDatabase" vbProcedure="false">'Приложение № 13'!$A$16:$AG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03">
  <si>
    <t xml:space="preserve">Приложение № </t>
  </si>
  <si>
    <t xml:space="preserve">ПРИЛОЖЕНИЕ № 13</t>
  </si>
  <si>
    <t xml:space="preserve">к решению Пермской городской Думы</t>
  </si>
  <si>
    <t xml:space="preserve">к решению</t>
  </si>
  <si>
    <t xml:space="preserve">от             № </t>
  </si>
  <si>
    <t xml:space="preserve">Пермской городской Думы</t>
  </si>
  <si>
    <t xml:space="preserve">от 25.06.2013 № 128</t>
  </si>
  <si>
    <t xml:space="preserve">Приложение № 16</t>
  </si>
  <si>
    <t xml:space="preserve">ПРИЛОЖЕНИЕ № 16</t>
  </si>
  <si>
    <t xml:space="preserve">от 18.12.2012 № 300</t>
  </si>
  <si>
    <t xml:space="preserve"> Перечень  ведомственных и долгосрочных целевых программ на плановый период 2014 и 2015 годов</t>
  </si>
  <si>
    <t xml:space="preserve">тыс. руб.</t>
  </si>
  <si>
    <t xml:space="preserve">тыс.руб.</t>
  </si>
  <si>
    <t xml:space="preserve">№ п/п</t>
  </si>
  <si>
    <t xml:space="preserve">Название программы</t>
  </si>
  <si>
    <t xml:space="preserve">2013 год</t>
  </si>
  <si>
    <t xml:space="preserve">2013 год (I чтение)</t>
  </si>
  <si>
    <t xml:space="preserve">2014 год</t>
  </si>
  <si>
    <t xml:space="preserve">2014 год </t>
  </si>
  <si>
    <t xml:space="preserve">2015 год </t>
  </si>
  <si>
    <t xml:space="preserve">Поправки ко II чтению</t>
  </si>
  <si>
    <t xml:space="preserve">2014 год (решение комитета № 19 от 18.04.2013)</t>
  </si>
  <si>
    <t xml:space="preserve">2014 год (с учетом решения комитета)</t>
  </si>
  <si>
    <t xml:space="preserve">изменения</t>
  </si>
  <si>
    <t xml:space="preserve">проект</t>
  </si>
  <si>
    <t xml:space="preserve">с учетом изменений</t>
  </si>
  <si>
    <t xml:space="preserve">2015 год</t>
  </si>
  <si>
    <t xml:space="preserve">Ведомственные целевые программы - всего, в том числе:</t>
  </si>
  <si>
    <t xml:space="preserve">"Лицензирование образовательных учреждений города Перми"</t>
  </si>
  <si>
    <t xml:space="preserve">в том числе:</t>
  </si>
  <si>
    <t xml:space="preserve">местный бюджет</t>
  </si>
  <si>
    <t xml:space="preserve">краевой бюджет</t>
  </si>
  <si>
    <t xml:space="preserve">"Организация дорожного движения в городе Перми"</t>
  </si>
  <si>
    <t xml:space="preserve">"Обустройство подходов к объектам социальной сферы"</t>
  </si>
  <si>
    <t xml:space="preserve">"Развитие малого и среднего предпринимательства в городе Перми на 2009-2015 годы"</t>
  </si>
  <si>
    <t xml:space="preserve">"Переселение граждан города Перми из  аварийного жилищного фонда"</t>
  </si>
  <si>
    <t xml:space="preserve">"Развитие Ленинского района города Перми"</t>
  </si>
  <si>
    <t xml:space="preserve">"Развитие Свердловского района города Перми"</t>
  </si>
  <si>
    <t xml:space="preserve">"Развитие Мотовилихинского района города Перми"</t>
  </si>
  <si>
    <t xml:space="preserve">"Развитие Дзержинского района города Перми"</t>
  </si>
  <si>
    <t xml:space="preserve">"Развитие Индустриального района города Перми"</t>
  </si>
  <si>
    <t xml:space="preserve">"Развитие Кировского района города Перми"</t>
  </si>
  <si>
    <t xml:space="preserve">"Развитие Орджоникидзевского района города Перми"</t>
  </si>
  <si>
    <t xml:space="preserve">"Развитие поселка Новые Ляды"</t>
  </si>
  <si>
    <t xml:space="preserve">"Светлый город"</t>
  </si>
  <si>
    <t xml:space="preserve">"Обеспечение жильем молодых семей в городе Перми на 2011-2015 годы"</t>
  </si>
  <si>
    <t xml:space="preserve">"Пермский трамвай"</t>
  </si>
  <si>
    <t xml:space="preserve">"Переход на электронный документооборот в сфере управления финансами города Перми"</t>
  </si>
  <si>
    <t xml:space="preserve">"Создание условий для повышения эффективности деятельности администрации города Перми за счет применения информационных технологий на 2012-2014 годы"</t>
  </si>
  <si>
    <t xml:space="preserve">"Развитие муниципальной службы в администрации города в 2012-2014 годах"</t>
  </si>
  <si>
    <t xml:space="preserve">"Приведение в нормативное состояние спортивных объектов города Перми"</t>
  </si>
  <si>
    <t xml:space="preserve">"Развитие системы образования города  Перми"</t>
  </si>
  <si>
    <t xml:space="preserve">"Дети - будущее культурной столицы"</t>
  </si>
  <si>
    <t xml:space="preserve">"Приведение в нормативное состояние учреждений в сфере культуры"</t>
  </si>
  <si>
    <t xml:space="preserve">"Обеспечение платности и законности использования земли на территории города Перми"</t>
  </si>
  <si>
    <t xml:space="preserve">«Сопровождение автоматизированной информационной системы обеспечения градостроительной деятельности»</t>
  </si>
  <si>
    <t xml:space="preserve">"Преобразование территории набережной реки Камы"</t>
  </si>
  <si>
    <t xml:space="preserve">522 20 00</t>
  </si>
  <si>
    <t xml:space="preserve">796 49 00</t>
  </si>
  <si>
    <t xml:space="preserve">"Наполнение автоматизированной информационной системы обеспечения градостроительной деятельности"</t>
  </si>
  <si>
    <t xml:space="preserve">«Восстановление автомобильных дорог общего пользования местного значения города Перми»</t>
  </si>
  <si>
    <t xml:space="preserve">796 05 00</t>
  </si>
  <si>
    <t xml:space="preserve">"Управление муниципальным жилищным фондом города Перми"</t>
  </si>
  <si>
    <t xml:space="preserve">"Повышение эффективности управления имущественным комплексом административных зданий (помещений) города Перми в 2013-2015 годах"</t>
  </si>
  <si>
    <t xml:space="preserve">"Развитие архивного дела в городе Перми в 2013-2015 годах"</t>
  </si>
  <si>
    <t xml:space="preserve">"Обустройство пешеходных зон в городе Перми"</t>
  </si>
  <si>
    <t xml:space="preserve">"Обеспечение и развитие театрально-концертной деятельности муниципальных учреждений культуры города Перми"</t>
  </si>
  <si>
    <t xml:space="preserve">"Сохранение, использование и популяризация объектов культурного наследия (памятников истории и культуры) города Перми"</t>
  </si>
  <si>
    <t xml:space="preserve">"Городские культурно-массовые мероприятия"</t>
  </si>
  <si>
    <t xml:space="preserve">"Регулирование численности безнадзорных собак и кошек на территории города Перми"</t>
  </si>
  <si>
    <t xml:space="preserve">"Управление и распоряжение муниципальным имуществом города Перми"</t>
  </si>
  <si>
    <t xml:space="preserve">"Реализация природоохранных мероприятий на территории города Перми на 2013-2015 годы"</t>
  </si>
  <si>
    <t xml:space="preserve">796 55 00</t>
  </si>
  <si>
    <t xml:space="preserve">"Охрана, защита, воспроизводство городских лесов и обустройство мест отдыха на 2013-2015 годы"</t>
  </si>
  <si>
    <t xml:space="preserve">796 56 00</t>
  </si>
  <si>
    <t xml:space="preserve">"Капитальный ремонт общего имущества в многоквартирных домах в городе Перми"</t>
  </si>
  <si>
    <t xml:space="preserve">"Эффективное управление муниципальной долей собственности в многоквартирных домах в городе Перми"</t>
  </si>
  <si>
    <t xml:space="preserve">Организация ритуальных услуг и содержание мест захоронения в городе Перми на 2013-2015 годы"</t>
  </si>
  <si>
    <t xml:space="preserve">"Формирование рыночных механизмов и института собственников в сфере управления многоквартирными домами в городе Перми на 2013-2015 годы"</t>
  </si>
  <si>
    <t xml:space="preserve">"Обеспечение условий для развития систем коммунальной инфраструктуры"</t>
  </si>
  <si>
    <t xml:space="preserve">"Создание условий и реализация услуги дополнительного образования культурно-эстетической направленности детей спортсменов, занимающихся киокусинкай в МАОУ "СОШ № 32" им.Г.А.Сборщикова" г.Перми</t>
  </si>
  <si>
    <t xml:space="preserve">"Создание условий и реализация услуги дополнительного образования детей инженерно-технической направленности в МАОУ "СОШ № 16" г.Перми</t>
  </si>
  <si>
    <t xml:space="preserve">"Создание условий и реализация услуги дополнительного образования детей дизайнерской направленности в МАОУ "СОШ № 43" г.Перми</t>
  </si>
  <si>
    <t xml:space="preserve">"Создание условий и реализация услуги дополнительного образования детей по направлению "Информационно-коммуникационные технологии" в МАОУ "СОШ № 10" г.Перми</t>
  </si>
  <si>
    <t xml:space="preserve">"Капитальный ремонт фасадов многоквартирных домов центральных улиц в городе Перми"</t>
  </si>
  <si>
    <t xml:space="preserve">"Разработка документации по планировке территории города"</t>
  </si>
  <si>
    <t xml:space="preserve">Долгосрочные целевые  программы - всего, в том числе:</t>
  </si>
  <si>
    <t xml:space="preserve">"Организация и обустройство мест массового отдыха жителей города Перми"</t>
  </si>
  <si>
    <t xml:space="preserve">797 06 01</t>
  </si>
  <si>
    <t xml:space="preserve">"Организация оздоровления, отдыха и занятости детей города Перми"</t>
  </si>
  <si>
    <t xml:space="preserve">"Социальная поддержка населения города Перми"</t>
  </si>
  <si>
    <t xml:space="preserve">"Молодежь города Перми"</t>
  </si>
  <si>
    <t xml:space="preserve">"Развитие физической культуры и спорта в городе Перми"</t>
  </si>
  <si>
    <t xml:space="preserve">"Сокращение очередности в детские сады"</t>
  </si>
  <si>
    <t xml:space="preserve">"Планировка территорий и благоустройство центральных улиц города Перми на 2010-2015 годы"</t>
  </si>
  <si>
    <t xml:space="preserve">"Газификация в микрорайонах индивидуальной застройки города Перми на 2012 - 2017 годы"</t>
  </si>
  <si>
    <t xml:space="preserve">"Развитие физической культуры и массового спорта в городе Перми"</t>
  </si>
  <si>
    <t xml:space="preserve">"Энергосбережение и повышение энергетической эффективности города Перми на период 2011-2015 годы"</t>
  </si>
  <si>
    <t xml:space="preserve">Долгосрочная целевая программа по развитию взаимодействия органов городского самоуправления и некоммерческих организаций в городе Перми "Общественное участие на 2010-2013 годы"</t>
  </si>
  <si>
    <t xml:space="preserve">"Обеспечение первичных мер пожарной безопасности на территории города Перми на 2010-2016 годы"</t>
  </si>
  <si>
    <t xml:space="preserve">"Профилактика правонарушений на территории города Перми на 2013-2015 годы"</t>
  </si>
  <si>
    <t xml:space="preserve">"Создание эффективной системы обращения с твердыми бытовыми отходами на период 2012-2020 годы"</t>
  </si>
  <si>
    <t xml:space="preserve">Итого по 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8.13"/>
    <col collapsed="false" customWidth="true" hidden="true" outlineLevel="0" max="3" min="3" style="1" width="14.14"/>
    <col collapsed="false" customWidth="true" hidden="true" outlineLevel="0" max="4" min="4" style="1" width="14.85"/>
    <col collapsed="false" customWidth="true" hidden="true" outlineLevel="0" max="5" min="5" style="1" width="14.14"/>
    <col collapsed="false" customWidth="true" hidden="true" outlineLevel="0" max="6" min="6" style="1" width="15.28"/>
    <col collapsed="false" customWidth="true" hidden="true" outlineLevel="0" max="7" min="7" style="1" width="15.13"/>
    <col collapsed="false" customWidth="true" hidden="true" outlineLevel="0" max="9" min="8" style="1" width="14.41"/>
    <col collapsed="false" customWidth="true" hidden="true" outlineLevel="0" max="10" min="10" style="1" width="16.84"/>
    <col collapsed="false" customWidth="true" hidden="true" outlineLevel="0" max="11" min="11" style="1" width="16.13"/>
    <col collapsed="false" customWidth="true" hidden="true" outlineLevel="0" max="12" min="12" style="1" width="15.28"/>
    <col collapsed="false" customWidth="true" hidden="true" outlineLevel="0" max="13" min="13" style="1" width="14.85"/>
    <col collapsed="false" customWidth="true" hidden="true" outlineLevel="0" max="26" min="14" style="1" width="15.41"/>
    <col collapsed="false" customWidth="true" hidden="true" outlineLevel="0" max="27" min="27" style="1" width="18.56"/>
    <col collapsed="false" customWidth="true" hidden="true" outlineLevel="0" max="29" min="28" style="1" width="15.41"/>
    <col collapsed="false" customWidth="true" hidden="false" outlineLevel="0" max="30" min="30" style="1" width="15.41"/>
    <col collapsed="false" customWidth="true" hidden="true" outlineLevel="0" max="31" min="31" style="1" width="15.41"/>
    <col collapsed="false" customWidth="true" hidden="false" outlineLevel="0" max="32" min="32" style="1" width="15.41"/>
    <col collapsed="false" customWidth="false" hidden="true" outlineLevel="0" max="34" min="33" style="1" width="9.14"/>
    <col collapsed="false" customWidth="false" hidden="false" outlineLevel="0" max="257" min="35" style="1" width="9.14"/>
  </cols>
  <sheetData>
    <row r="1" customFormat="false" ht="15.75" hidden="false" customHeight="false" outlineLevel="0" collapsed="false">
      <c r="W1" s="2"/>
      <c r="Y1" s="2"/>
      <c r="Z1" s="2" t="s">
        <v>0</v>
      </c>
      <c r="AA1" s="2"/>
      <c r="AB1" s="2"/>
      <c r="AC1" s="2"/>
      <c r="AE1" s="3"/>
      <c r="AF1" s="3" t="s">
        <v>1</v>
      </c>
    </row>
    <row r="2" customFormat="false" ht="15.75" hidden="false" customHeight="fals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  <c r="P2" s="4"/>
      <c r="Q2" s="4"/>
      <c r="R2" s="4"/>
      <c r="S2" s="4"/>
      <c r="T2" s="4"/>
      <c r="U2" s="4"/>
      <c r="W2" s="2"/>
      <c r="Y2" s="2"/>
      <c r="Z2" s="2" t="s">
        <v>2</v>
      </c>
      <c r="AA2" s="2"/>
      <c r="AB2" s="2"/>
      <c r="AC2" s="2"/>
      <c r="AE2" s="3"/>
      <c r="AF2" s="3" t="s">
        <v>3</v>
      </c>
    </row>
    <row r="3" customFormat="false" ht="15.75" hidden="false" customHeight="false" outlineLevel="0" collapsed="false">
      <c r="W3" s="6"/>
      <c r="Y3" s="6"/>
      <c r="Z3" s="6" t="s">
        <v>4</v>
      </c>
      <c r="AA3" s="6"/>
      <c r="AB3" s="6"/>
      <c r="AC3" s="6"/>
      <c r="AE3" s="3"/>
      <c r="AF3" s="3" t="s">
        <v>5</v>
      </c>
    </row>
    <row r="4" customFormat="false" ht="15.75" hidden="false" customHeight="false" outlineLevel="0" collapsed="false">
      <c r="Y4" s="3"/>
      <c r="Z4" s="3"/>
      <c r="AA4" s="3"/>
      <c r="AB4" s="3"/>
      <c r="AC4" s="3"/>
      <c r="AD4" s="7" t="s">
        <v>6</v>
      </c>
      <c r="AE4" s="7"/>
      <c r="AF4" s="7"/>
    </row>
    <row r="5" customFormat="false" ht="15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3"/>
      <c r="P5" s="8"/>
      <c r="Q5" s="8"/>
      <c r="R5" s="8"/>
      <c r="S5" s="8"/>
      <c r="T5" s="8"/>
      <c r="U5" s="8"/>
      <c r="W5" s="3"/>
      <c r="Y5" s="3"/>
      <c r="Z5" s="3" t="s">
        <v>7</v>
      </c>
      <c r="AA5" s="3"/>
      <c r="AB5" s="3"/>
      <c r="AC5" s="3"/>
    </row>
    <row r="6" customFormat="false" ht="15.75" hidden="false" customHeight="tru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3"/>
      <c r="P6" s="3"/>
      <c r="Q6" s="3"/>
      <c r="R6" s="3"/>
      <c r="S6" s="3"/>
      <c r="T6" s="3"/>
      <c r="U6" s="3"/>
      <c r="W6" s="3"/>
      <c r="Y6" s="3"/>
      <c r="Z6" s="3" t="s">
        <v>2</v>
      </c>
      <c r="AA6" s="3"/>
      <c r="AB6" s="3"/>
      <c r="AC6" s="3"/>
      <c r="AE6" s="3"/>
      <c r="AF6" s="3" t="s">
        <v>8</v>
      </c>
    </row>
    <row r="7" customFormat="false" ht="15.7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3"/>
      <c r="P7" s="3"/>
      <c r="Q7" s="3"/>
      <c r="R7" s="3"/>
      <c r="S7" s="3"/>
      <c r="T7" s="3"/>
      <c r="U7" s="3"/>
      <c r="W7" s="3"/>
      <c r="Y7" s="3"/>
      <c r="Z7" s="3" t="s">
        <v>9</v>
      </c>
      <c r="AA7" s="3"/>
      <c r="AB7" s="3"/>
      <c r="AC7" s="3"/>
      <c r="AE7" s="3"/>
      <c r="AF7" s="3" t="s">
        <v>3</v>
      </c>
    </row>
    <row r="8" customFormat="false" ht="15.75" hidden="false" customHeight="true" outlineLevel="0" collapsed="false">
      <c r="AE8" s="3"/>
      <c r="AF8" s="3" t="s">
        <v>5</v>
      </c>
    </row>
    <row r="9" customFormat="false" ht="15.75" hidden="false" customHeight="true" outlineLevel="0" collapsed="false">
      <c r="W9" s="9"/>
      <c r="Y9" s="9"/>
      <c r="Z9" s="9"/>
      <c r="AA9" s="9"/>
      <c r="AB9" s="9"/>
      <c r="AC9" s="9"/>
      <c r="AE9" s="3"/>
      <c r="AF9" s="3" t="s">
        <v>9</v>
      </c>
    </row>
    <row r="10" customFormat="false" ht="15.75" hidden="false" customHeight="true" outlineLevel="0" collapsed="false">
      <c r="W10" s="9"/>
      <c r="Y10" s="9"/>
      <c r="Z10" s="9"/>
      <c r="AA10" s="9"/>
      <c r="AB10" s="9"/>
      <c r="AC10" s="9"/>
      <c r="AD10" s="9"/>
      <c r="AE10" s="9"/>
      <c r="AF10" s="9"/>
    </row>
    <row r="11" customFormat="false" ht="15" hidden="false" customHeight="tru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</row>
    <row r="12" customFormat="false" ht="1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</row>
    <row r="13" customFormat="false" ht="1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</row>
    <row r="14" customFormat="false" ht="15.75" hidden="false" customHeight="false" outlineLevel="0" collapsed="false">
      <c r="B14" s="11"/>
      <c r="N14" s="3" t="s">
        <v>11</v>
      </c>
      <c r="O14" s="3"/>
      <c r="P14" s="3"/>
      <c r="Q14" s="3"/>
      <c r="R14" s="3"/>
      <c r="S14" s="3"/>
      <c r="T14" s="3"/>
      <c r="U14" s="3"/>
      <c r="V14" s="3"/>
      <c r="W14" s="3"/>
      <c r="Y14" s="3"/>
      <c r="AA14" s="3"/>
      <c r="AB14" s="3"/>
      <c r="AC14" s="3"/>
      <c r="AD14" s="3"/>
      <c r="AE14" s="3"/>
      <c r="AF14" s="3" t="s">
        <v>12</v>
      </c>
    </row>
    <row r="15" customFormat="false" ht="46.5" hidden="false" customHeight="true" outlineLevel="0" collapsed="false">
      <c r="A15" s="12" t="s">
        <v>13</v>
      </c>
      <c r="B15" s="12" t="s">
        <v>14</v>
      </c>
      <c r="C15" s="13" t="s">
        <v>15</v>
      </c>
      <c r="D15" s="13" t="s">
        <v>16</v>
      </c>
      <c r="E15" s="13"/>
      <c r="F15" s="13" t="s">
        <v>17</v>
      </c>
      <c r="G15" s="13" t="s">
        <v>18</v>
      </c>
      <c r="H15" s="13"/>
      <c r="I15" s="12" t="s">
        <v>19</v>
      </c>
      <c r="J15" s="12" t="s">
        <v>20</v>
      </c>
      <c r="K15" s="12"/>
      <c r="L15" s="13" t="s">
        <v>18</v>
      </c>
      <c r="M15" s="13"/>
      <c r="N15" s="12" t="s">
        <v>19</v>
      </c>
      <c r="O15" s="13" t="s">
        <v>18</v>
      </c>
      <c r="P15" s="13"/>
      <c r="Q15" s="13" t="s">
        <v>18</v>
      </c>
      <c r="R15" s="13"/>
      <c r="S15" s="13" t="s">
        <v>18</v>
      </c>
      <c r="T15" s="13"/>
      <c r="U15" s="13" t="s">
        <v>19</v>
      </c>
      <c r="V15" s="13"/>
      <c r="W15" s="13" t="s">
        <v>19</v>
      </c>
      <c r="X15" s="13"/>
      <c r="Y15" s="13" t="s">
        <v>19</v>
      </c>
      <c r="Z15" s="13"/>
      <c r="AA15" s="12" t="s">
        <v>21</v>
      </c>
      <c r="AB15" s="12" t="s">
        <v>22</v>
      </c>
      <c r="AC15" s="13" t="s">
        <v>18</v>
      </c>
      <c r="AD15" s="13"/>
      <c r="AE15" s="13" t="s">
        <v>19</v>
      </c>
      <c r="AF15" s="13"/>
    </row>
    <row r="16" customFormat="false" ht="31.5" hidden="true" customHeight="false" outlineLevel="0" collapsed="false">
      <c r="A16" s="12"/>
      <c r="B16" s="12"/>
      <c r="C16" s="13"/>
      <c r="D16" s="14" t="s">
        <v>23</v>
      </c>
      <c r="E16" s="14" t="s">
        <v>24</v>
      </c>
      <c r="F16" s="13"/>
      <c r="G16" s="14" t="s">
        <v>23</v>
      </c>
      <c r="H16" s="15" t="s">
        <v>25</v>
      </c>
      <c r="I16" s="12"/>
      <c r="J16" s="15" t="s">
        <v>17</v>
      </c>
      <c r="K16" s="15" t="s">
        <v>26</v>
      </c>
      <c r="L16" s="14" t="s">
        <v>23</v>
      </c>
      <c r="M16" s="15" t="s">
        <v>25</v>
      </c>
      <c r="N16" s="12"/>
      <c r="O16" s="14" t="s">
        <v>23</v>
      </c>
      <c r="P16" s="15" t="s">
        <v>25</v>
      </c>
      <c r="Q16" s="14" t="s">
        <v>23</v>
      </c>
      <c r="R16" s="15" t="s">
        <v>25</v>
      </c>
      <c r="S16" s="14" t="s">
        <v>23</v>
      </c>
      <c r="T16" s="15" t="s">
        <v>25</v>
      </c>
      <c r="U16" s="14" t="s">
        <v>23</v>
      </c>
      <c r="V16" s="15" t="s">
        <v>25</v>
      </c>
      <c r="W16" s="14" t="s">
        <v>23</v>
      </c>
      <c r="X16" s="15" t="s">
        <v>25</v>
      </c>
      <c r="Y16" s="14" t="s">
        <v>23</v>
      </c>
      <c r="Z16" s="15" t="s">
        <v>25</v>
      </c>
      <c r="AA16" s="12"/>
      <c r="AB16" s="12"/>
      <c r="AC16" s="13"/>
      <c r="AD16" s="13"/>
      <c r="AE16" s="13"/>
      <c r="AF16" s="13"/>
    </row>
    <row r="17" customFormat="false" ht="31.5" hidden="false" customHeight="false" outlineLevel="0" collapsed="false">
      <c r="A17" s="16"/>
      <c r="B17" s="12" t="s">
        <v>27</v>
      </c>
      <c r="C17" s="17" t="n">
        <f aca="false">C18+C22+C25+C28+C31+C34+C37+C40+C43+C46+C49+C52+C55+C58+C61+C64+C67+C70+C73+C76+C79+C81+C84+C87+C90+C93+C97+C100</f>
        <v>3075075.231</v>
      </c>
      <c r="D17" s="17" t="n">
        <f aca="false">E17-C17</f>
        <v>1559624.669</v>
      </c>
      <c r="E17" s="17" t="n">
        <f aca="false">E18+E22+E25+E28+E31+E34+E37+E40+E43+E46+E49+E52+E55+E58+E61+E64+E67+E70+E73+E76+E79+E81+E84+E87+E90+E93+E97+E100+E103+E106+E109+E112+E115+E118+E121+E124+E127+E130+E133+E136+E139+E142+E145+E148+E151+E154+E157+E160+E163</f>
        <v>4634699.9</v>
      </c>
      <c r="F17" s="17" t="n">
        <f aca="false">F18+F22+F25+F28+F31+F34+F37+F40+F43+F46+F49+F52+F55+F58+F61+F64+F67+F70+F73+F76+F79+F81+F84+F87+F90+F93+F97+F100</f>
        <v>3121847.667</v>
      </c>
      <c r="G17" s="17" t="n">
        <f aca="false">H17-F17</f>
        <v>847711.033000002</v>
      </c>
      <c r="H17" s="17" t="n">
        <f aca="false">H18+H22+H25+H28+H31+H34+H37+H40+H43+H46+H49+H52+H55+H58+H61+H64+H67+H70+H73+H76+H79+H81+H84+H87+H90+H93+H97+H100+H103+H106+H109+H112+H115+H118+H121+H124+H127+H130+H133+H136+H139+H142+H145+H148+H151+H154+H157+H160+H163</f>
        <v>3969558.7</v>
      </c>
      <c r="I17" s="17" t="n">
        <f aca="false">I18+I22+I25+I28+I31+I34+I37+I40+I43+I46+I49+I52+I55+I58+I61+I64+I67+I70+I73+I76+I79+I81+I84+I87+I90+I93+I97+I100+I103+I106+I109+I112+I115+I118+I121+I124+I127+I130+I133+I136+I139+I142+I145+I148+I151+I154+I157+I160+I163</f>
        <v>3939635.7</v>
      </c>
      <c r="J17" s="17" t="n">
        <f aca="false">J18+J22+J25+J28+J31+J34+J37+J40+J43+J46+J49+J52+J55+J58+J61+J64+J67+J70+J73+J76+J79+J81+J84+J87+J90+J93+J97+J100+J103+J106+J109+J112+J115+J118+J121+J124+J127+J130+J133+J136+J139+J142+J145+J148+J151+J154+J157+J160+J163+J166</f>
        <v>188642.4</v>
      </c>
      <c r="K17" s="17" t="n">
        <f aca="false">K18+K22+K25+K28+K31+K34+K37+K40+K43+K46+K49+K52+K55+K58+K61+K64+K67+K70+K73+K76+K79+K81+K84+K87+K90+K93+K97+K100+K103+K106+K109+K112+K115+K118+K121+K124+K127+K130+K133+K136+K139+K142+K145+K148+K151+K154+K157+K160+K163+K166</f>
        <v>258330.3</v>
      </c>
      <c r="L17" s="18" t="n">
        <f aca="false">M17-F17</f>
        <v>1036353.433</v>
      </c>
      <c r="M17" s="18" t="n">
        <f aca="false">H17+J17</f>
        <v>4158201.1</v>
      </c>
      <c r="N17" s="18" t="n">
        <f aca="false">I17+K17</f>
        <v>4197966</v>
      </c>
      <c r="O17" s="18" t="n">
        <f aca="false">O18+O22+O28+O31+O34+O37+O40+O43+O46+O49+O52+O55+O58+O61+O64+O67+O70+O73+O76+O81+O84+O87+O90+O93+O97+O100+O103+O106+O109+O112+O115+O118+O121+O124+O127+O130+O133+O136+O139+O142+O145+O148+O151+O154+O157+O160+O163+O166</f>
        <v>0</v>
      </c>
      <c r="P17" s="18" t="n">
        <f aca="false">M17+O17</f>
        <v>4158201.1</v>
      </c>
      <c r="Q17" s="18" t="n">
        <f aca="false">Q18+Q22+Q28+Q31+Q34+Q37+Q40+Q43+Q46+Q49+Q52+Q55+Q58+Q61+Q64+Q67+Q70+Q73+Q76+Q81+Q84+Q87+Q90+Q93+Q97+Q100+Q103+Q106+Q109+Q112+Q115+Q118+Q121+Q124+Q127+Q130+Q133+Q136+Q139+Q142+Q145+Q148+Q151+Q154+Q157+Q160+Q163+Q166</f>
        <v>0</v>
      </c>
      <c r="R17" s="18" t="n">
        <f aca="false">P17+Q17</f>
        <v>4158201.1</v>
      </c>
      <c r="S17" s="18" t="n">
        <f aca="false">S18+S22+S28+S31+S34+S37+S40+S43+S46+S49+S52+S55+S58+S61+S64+S67+S70+S73+S76+S81+S84+S87+S90+S93+S97+S100+S103+S106+S109+S112+S115+S118+S121+S124+S127+S130+S133+S136+S139+S142+S145+S148+S151+S154+S157+S160+S163+S166</f>
        <v>13044.4</v>
      </c>
      <c r="T17" s="18" t="n">
        <f aca="false">R17+S17</f>
        <v>4171245.5</v>
      </c>
      <c r="U17" s="18" t="n">
        <f aca="false">U18+U22+U28+U31+U34+U37+U40+U43+U46+U49+U52+U55+U58+U61+U64+U67+U70+U73+U76+U81+U84+U87+U90+U93+U97+U100+U103+U106+U109+U112+U115+U118+U121+U124+U127+U130+U133+U136+U139+U142+U145+U148+U151+U154+U157+U160+U163+U166</f>
        <v>0</v>
      </c>
      <c r="V17" s="18" t="n">
        <f aca="false">N17+U17</f>
        <v>4197966</v>
      </c>
      <c r="W17" s="18" t="n">
        <f aca="false">W18+W22+W28+W31+W34+W37+W40+W43+W46+W49+W52+W55+W58+W61+W64+W67+W70+W73+W76+W81+W84+W87+W90+W93+W97+W100+W103+W106+W109+W112+W115+W118+W121+W124+W127+W130+W133+W136+W139+W142+W145+W148+W151+W154+W157+W160+W163+W166</f>
        <v>0</v>
      </c>
      <c r="X17" s="18" t="n">
        <f aca="false">V17+W17</f>
        <v>4197966</v>
      </c>
      <c r="Y17" s="18" t="n">
        <f aca="false">Y18+Y22+Y28+Y31+Y34+Y37+Y40+Y43+Y46+Y49+Y52+Y55+Y58+Y61+Y64+Y67+Y70+Y73+Y76+Y81+Y84+Y87+Y90+Y93+Y97+Y100+Y103+Y106+Y109+Y112+Y115+Y118+Y121+Y124+Y127+Y130+Y133+Y136+Y139+Y142+Y145+Y148+Y151+Y154+Y157+Y160+Y163+Y166</f>
        <v>13892.3</v>
      </c>
      <c r="Z17" s="18" t="n">
        <f aca="false">X17+Y17</f>
        <v>4211858.3</v>
      </c>
      <c r="AA17" s="18" t="n">
        <f aca="false">AA18+AA22+AA28+AA31+AA34+AA37+AA40+AA43+AA46+AA49+AA52+AA55+AA58+AA61+AA64+AA67+AA70+AA73+AA76+AA81+AA84+AA87+AA90+AA93+AA97+AA100+AA103+AA106+AA109+AA112+AA115+AA118+AA121+AA124+AA127+AA130+AA133+AA136+AA139+AA142+AA145+AA148+AA151+AA154+AA157+AA160+AA163+AA166</f>
        <v>28659.24</v>
      </c>
      <c r="AB17" s="18" t="n">
        <f aca="false">T17+AA17</f>
        <v>4199904.74</v>
      </c>
      <c r="AC17" s="18" t="n">
        <f aca="false">AC18+AC22+AC28+AC31+AC34+AC37+AC40+AC43+AC46+AC49+AC52+AC55+AC58+AC61+AC64+AC67+AC70+AC73+AC76+AC81+AC84+AC87+AC90+AC93+AC97+AC100+AC103+AC106+AC109+AC112+AC115+AC118+AC121+AC124+AC127+AC130+AC133+AC136+AC139+AC142+AC145+AC148+AC151+AC154+AC157+AC160+AC163+AC166</f>
        <v>0</v>
      </c>
      <c r="AD17" s="18" t="n">
        <f aca="false">AB17+AC17</f>
        <v>4199904.74</v>
      </c>
      <c r="AE17" s="18" t="n">
        <f aca="false">AE18+AE22+AE28+AE31+AE34+AE37+AE40+AE43+AE46+AE49+AE52+AE55+AE58+AE61+AE64+AE67+AE70+AE73+AE76+AE81+AE84+AE87+AE90+AE93+AE97+AE100+AE103+AE106+AE109+AE112+AE115+AE118+AE121+AE124+AE127+AE130+AE133+AE136+AE139+AE142+AE145+AE148+AE151+AE154+AE157+AE160+AE163+AE166</f>
        <v>0</v>
      </c>
      <c r="AF17" s="18" t="n">
        <f aca="false">Z17+AE17</f>
        <v>4211858.3</v>
      </c>
    </row>
    <row r="18" customFormat="false" ht="31.5" hidden="false" customHeight="false" outlineLevel="0" collapsed="false">
      <c r="A18" s="12" t="n">
        <v>1</v>
      </c>
      <c r="B18" s="19" t="s">
        <v>28</v>
      </c>
      <c r="C18" s="17" t="n">
        <f aca="false">C20+C21</f>
        <v>90000</v>
      </c>
      <c r="D18" s="17" t="n">
        <f aca="false">E18-C18</f>
        <v>434500</v>
      </c>
      <c r="E18" s="17" t="n">
        <f aca="false">E20+E21</f>
        <v>524500</v>
      </c>
      <c r="F18" s="17" t="n">
        <f aca="false">F20+F21</f>
        <v>251158.4</v>
      </c>
      <c r="G18" s="17" t="n">
        <f aca="false">H18-F18</f>
        <v>-84000</v>
      </c>
      <c r="H18" s="17" t="n">
        <f aca="false">H20+H21</f>
        <v>167158.4</v>
      </c>
      <c r="I18" s="17" t="n">
        <f aca="false">I20+I21</f>
        <v>100002.2</v>
      </c>
      <c r="J18" s="17" t="n">
        <f aca="false">J20+J21</f>
        <v>0</v>
      </c>
      <c r="K18" s="17" t="n">
        <f aca="false">K20+K21</f>
        <v>0</v>
      </c>
      <c r="L18" s="18" t="n">
        <f aca="false">M18-F18</f>
        <v>-84000</v>
      </c>
      <c r="M18" s="18" t="n">
        <f aca="false">H18+J18</f>
        <v>167158.4</v>
      </c>
      <c r="N18" s="18" t="n">
        <f aca="false">I18+K18</f>
        <v>100002.2</v>
      </c>
      <c r="O18" s="18" t="n">
        <f aca="false">O20</f>
        <v>0</v>
      </c>
      <c r="P18" s="18" t="n">
        <f aca="false">M18+O18</f>
        <v>167158.4</v>
      </c>
      <c r="Q18" s="18"/>
      <c r="R18" s="18" t="n">
        <f aca="false">P18+Q18</f>
        <v>167158.4</v>
      </c>
      <c r="S18" s="18"/>
      <c r="T18" s="18" t="n">
        <f aca="false">R18+S18</f>
        <v>167158.4</v>
      </c>
      <c r="U18" s="18" t="n">
        <f aca="false">U20</f>
        <v>0</v>
      </c>
      <c r="V18" s="18" t="n">
        <f aca="false">N18+U18</f>
        <v>100002.2</v>
      </c>
      <c r="W18" s="18"/>
      <c r="X18" s="18" t="n">
        <f aca="false">V18+W18</f>
        <v>100002.2</v>
      </c>
      <c r="Y18" s="18"/>
      <c r="Z18" s="18" t="n">
        <f aca="false">X18+Y18</f>
        <v>100002.2</v>
      </c>
      <c r="AA18" s="18"/>
      <c r="AB18" s="18" t="n">
        <f aca="false">T18+AA18</f>
        <v>167158.4</v>
      </c>
      <c r="AC18" s="18"/>
      <c r="AD18" s="18" t="n">
        <f aca="false">AB18+AC18</f>
        <v>167158.4</v>
      </c>
      <c r="AE18" s="18"/>
      <c r="AF18" s="18" t="n">
        <f aca="false">Z18+AE18</f>
        <v>100002.2</v>
      </c>
    </row>
    <row r="19" customFormat="false" ht="15.75" hidden="false" customHeight="false" outlineLevel="0" collapsed="false">
      <c r="A19" s="12"/>
      <c r="B19" s="20" t="s">
        <v>29</v>
      </c>
      <c r="C19" s="17"/>
      <c r="D19" s="17"/>
      <c r="E19" s="17"/>
      <c r="F19" s="17"/>
      <c r="G19" s="17"/>
      <c r="H19" s="17"/>
      <c r="I19" s="17"/>
      <c r="J19" s="17"/>
      <c r="K19" s="17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</row>
    <row r="20" customFormat="false" ht="15.75" hidden="false" customHeight="false" outlineLevel="0" collapsed="false">
      <c r="A20" s="12"/>
      <c r="B20" s="20" t="s">
        <v>30</v>
      </c>
      <c r="C20" s="17" t="n">
        <v>90000</v>
      </c>
      <c r="D20" s="17" t="n">
        <f aca="false">E20-C20</f>
        <v>31626.4</v>
      </c>
      <c r="E20" s="17" t="n">
        <v>121626.4</v>
      </c>
      <c r="F20" s="17" t="n">
        <v>251158.4</v>
      </c>
      <c r="G20" s="17" t="n">
        <f aca="false">H20-F20</f>
        <v>-84000</v>
      </c>
      <c r="H20" s="17" t="n">
        <v>167158.4</v>
      </c>
      <c r="I20" s="17" t="n">
        <v>100002.2</v>
      </c>
      <c r="J20" s="17"/>
      <c r="K20" s="17"/>
      <c r="L20" s="18" t="n">
        <f aca="false">M20-F20</f>
        <v>-84000</v>
      </c>
      <c r="M20" s="18" t="n">
        <f aca="false">H20+J20</f>
        <v>167158.4</v>
      </c>
      <c r="N20" s="18" t="n">
        <f aca="false">I20+K20</f>
        <v>100002.2</v>
      </c>
      <c r="O20" s="18"/>
      <c r="P20" s="18" t="n">
        <f aca="false">M20+O20</f>
        <v>167158.4</v>
      </c>
      <c r="Q20" s="18"/>
      <c r="R20" s="18" t="n">
        <f aca="false">P20+Q20</f>
        <v>167158.4</v>
      </c>
      <c r="S20" s="18"/>
      <c r="T20" s="18" t="n">
        <f aca="false">R20+S20</f>
        <v>167158.4</v>
      </c>
      <c r="U20" s="18"/>
      <c r="V20" s="18" t="n">
        <f aca="false">N20+U20</f>
        <v>100002.2</v>
      </c>
      <c r="W20" s="18"/>
      <c r="X20" s="18" t="n">
        <f aca="false">V20+W20</f>
        <v>100002.2</v>
      </c>
      <c r="Y20" s="18"/>
      <c r="Z20" s="18" t="n">
        <f aca="false">X20+Y20</f>
        <v>100002.2</v>
      </c>
      <c r="AA20" s="18"/>
      <c r="AB20" s="18" t="n">
        <f aca="false">T20+AA20</f>
        <v>167158.4</v>
      </c>
      <c r="AC20" s="18"/>
      <c r="AD20" s="18" t="n">
        <f aca="false">AB20+AC20</f>
        <v>167158.4</v>
      </c>
      <c r="AE20" s="18"/>
      <c r="AF20" s="18" t="n">
        <f aca="false">Z20+AE20</f>
        <v>100002.2</v>
      </c>
    </row>
    <row r="21" customFormat="false" ht="15.75" hidden="true" customHeight="false" outlineLevel="0" collapsed="false">
      <c r="A21" s="12"/>
      <c r="B21" s="20" t="s">
        <v>31</v>
      </c>
      <c r="C21" s="17"/>
      <c r="D21" s="17" t="n">
        <f aca="false">E21-C21</f>
        <v>402873.6</v>
      </c>
      <c r="E21" s="17" t="n">
        <v>402873.6</v>
      </c>
      <c r="F21" s="17"/>
      <c r="G21" s="17" t="n">
        <f aca="false">H21-F21</f>
        <v>0</v>
      </c>
      <c r="H21" s="17"/>
      <c r="I21" s="17"/>
      <c r="J21" s="17"/>
      <c r="K21" s="17"/>
      <c r="L21" s="18" t="n">
        <f aca="false">M21-F21</f>
        <v>0</v>
      </c>
      <c r="M21" s="18" t="n">
        <f aca="false">H21+J21</f>
        <v>0</v>
      </c>
      <c r="N21" s="18" t="n">
        <f aca="false">I21+K21</f>
        <v>0</v>
      </c>
      <c r="O21" s="21" t="n">
        <f aca="false">P21-I21</f>
        <v>0</v>
      </c>
      <c r="P21" s="21" t="n">
        <f aca="false">K21+M21</f>
        <v>0</v>
      </c>
      <c r="Q21" s="21"/>
      <c r="R21" s="21"/>
      <c r="S21" s="22"/>
      <c r="T21" s="22"/>
      <c r="U21" s="21" t="n">
        <f aca="false">U23</f>
        <v>0</v>
      </c>
      <c r="V21" s="21" t="n">
        <f aca="false">L21+N21</f>
        <v>0</v>
      </c>
      <c r="W21" s="21"/>
      <c r="X21" s="21"/>
      <c r="Y21" s="22"/>
      <c r="Z21" s="22"/>
      <c r="AA21" s="22"/>
      <c r="AB21" s="22"/>
      <c r="AC21" s="22"/>
      <c r="AD21" s="22"/>
      <c r="AE21" s="22"/>
      <c r="AF21" s="22"/>
      <c r="AG21" s="1" t="n">
        <v>0</v>
      </c>
    </row>
    <row r="22" customFormat="false" ht="15.75" hidden="false" customHeight="false" outlineLevel="0" collapsed="false">
      <c r="A22" s="12" t="n">
        <v>2</v>
      </c>
      <c r="B22" s="19" t="s">
        <v>32</v>
      </c>
      <c r="C22" s="17" t="n">
        <f aca="false">C24</f>
        <v>51019.3</v>
      </c>
      <c r="D22" s="17" t="n">
        <f aca="false">E22-C22</f>
        <v>57932.2</v>
      </c>
      <c r="E22" s="17" t="n">
        <f aca="false">E24</f>
        <v>108951.5</v>
      </c>
      <c r="F22" s="17" t="n">
        <f aca="false">F24</f>
        <v>50496.7</v>
      </c>
      <c r="G22" s="17" t="n">
        <f aca="false">H22-F22</f>
        <v>59469</v>
      </c>
      <c r="H22" s="17" t="n">
        <f aca="false">H24</f>
        <v>109965.7</v>
      </c>
      <c r="I22" s="17" t="n">
        <f aca="false">I24</f>
        <v>110504.4</v>
      </c>
      <c r="J22" s="17" t="n">
        <f aca="false">J24</f>
        <v>0</v>
      </c>
      <c r="K22" s="17" t="n">
        <f aca="false">K24</f>
        <v>0</v>
      </c>
      <c r="L22" s="18" t="n">
        <f aca="false">M22-F22</f>
        <v>59469</v>
      </c>
      <c r="M22" s="18" t="n">
        <f aca="false">H22+J22</f>
        <v>109965.7</v>
      </c>
      <c r="N22" s="18" t="n">
        <f aca="false">I22+K22</f>
        <v>110504.4</v>
      </c>
      <c r="O22" s="18" t="n">
        <f aca="false">O24</f>
        <v>0</v>
      </c>
      <c r="P22" s="18" t="n">
        <f aca="false">M22+O22</f>
        <v>109965.7</v>
      </c>
      <c r="Q22" s="18"/>
      <c r="R22" s="18" t="n">
        <f aca="false">P22+Q22</f>
        <v>109965.7</v>
      </c>
      <c r="S22" s="18"/>
      <c r="T22" s="18" t="n">
        <f aca="false">R22+S22</f>
        <v>109965.7</v>
      </c>
      <c r="U22" s="18"/>
      <c r="V22" s="18" t="n">
        <f aca="false">N22+U22</f>
        <v>110504.4</v>
      </c>
      <c r="W22" s="18"/>
      <c r="X22" s="18" t="n">
        <f aca="false">V22+W22</f>
        <v>110504.4</v>
      </c>
      <c r="Y22" s="18"/>
      <c r="Z22" s="18" t="n">
        <f aca="false">X22+Y22</f>
        <v>110504.4</v>
      </c>
      <c r="AA22" s="18"/>
      <c r="AB22" s="18" t="n">
        <f aca="false">T22+AA22</f>
        <v>109965.7</v>
      </c>
      <c r="AC22" s="18"/>
      <c r="AD22" s="18" t="n">
        <f aca="false">AB22+AC22</f>
        <v>109965.7</v>
      </c>
      <c r="AE22" s="18"/>
      <c r="AF22" s="18" t="n">
        <f aca="false">Z22+AE22</f>
        <v>110504.4</v>
      </c>
    </row>
    <row r="23" customFormat="false" ht="15.75" hidden="false" customHeight="false" outlineLevel="0" collapsed="false">
      <c r="A23" s="12"/>
      <c r="B23" s="20" t="s">
        <v>29</v>
      </c>
      <c r="C23" s="17"/>
      <c r="D23" s="17"/>
      <c r="E23" s="17"/>
      <c r="F23" s="17"/>
      <c r="G23" s="17"/>
      <c r="H23" s="17"/>
      <c r="I23" s="17"/>
      <c r="J23" s="17"/>
      <c r="K23" s="17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</row>
    <row r="24" customFormat="false" ht="15.75" hidden="false" customHeight="false" outlineLevel="0" collapsed="false">
      <c r="A24" s="12"/>
      <c r="B24" s="20" t="s">
        <v>30</v>
      </c>
      <c r="C24" s="17" t="n">
        <v>51019.3</v>
      </c>
      <c r="D24" s="17" t="n">
        <f aca="false">E24-C24</f>
        <v>57932.2</v>
      </c>
      <c r="E24" s="17" t="n">
        <v>108951.5</v>
      </c>
      <c r="F24" s="17" t="n">
        <v>50496.7</v>
      </c>
      <c r="G24" s="17" t="n">
        <f aca="false">H24-F24</f>
        <v>59469</v>
      </c>
      <c r="H24" s="17" t="n">
        <v>109965.7</v>
      </c>
      <c r="I24" s="17" t="n">
        <v>110504.4</v>
      </c>
      <c r="J24" s="17"/>
      <c r="K24" s="17"/>
      <c r="L24" s="18" t="n">
        <f aca="false">M24-F24</f>
        <v>59469</v>
      </c>
      <c r="M24" s="18" t="n">
        <f aca="false">H24+J24</f>
        <v>109965.7</v>
      </c>
      <c r="N24" s="18" t="n">
        <f aca="false">I24+K24</f>
        <v>110504.4</v>
      </c>
      <c r="O24" s="18"/>
      <c r="P24" s="18" t="n">
        <f aca="false">M24+O24</f>
        <v>109965.7</v>
      </c>
      <c r="Q24" s="18"/>
      <c r="R24" s="18" t="n">
        <f aca="false">P24+Q24</f>
        <v>109965.7</v>
      </c>
      <c r="S24" s="18"/>
      <c r="T24" s="18" t="n">
        <f aca="false">R24+S24</f>
        <v>109965.7</v>
      </c>
      <c r="U24" s="18" t="n">
        <f aca="false">U26</f>
        <v>0</v>
      </c>
      <c r="V24" s="18" t="n">
        <f aca="false">N24+U24</f>
        <v>110504.4</v>
      </c>
      <c r="W24" s="18"/>
      <c r="X24" s="18" t="n">
        <f aca="false">V24+W24</f>
        <v>110504.4</v>
      </c>
      <c r="Y24" s="18"/>
      <c r="Z24" s="18" t="n">
        <f aca="false">X24+Y24</f>
        <v>110504.4</v>
      </c>
      <c r="AA24" s="18"/>
      <c r="AB24" s="18" t="n">
        <f aca="false">T24+AA24</f>
        <v>109965.7</v>
      </c>
      <c r="AC24" s="18"/>
      <c r="AD24" s="18" t="n">
        <f aca="false">AB24+AC24</f>
        <v>109965.7</v>
      </c>
      <c r="AE24" s="18"/>
      <c r="AF24" s="18" t="n">
        <f aca="false">Z24+AE24</f>
        <v>110504.4</v>
      </c>
    </row>
    <row r="25" customFormat="false" ht="15.75" hidden="true" customHeight="false" outlineLevel="0" collapsed="false">
      <c r="A25" s="12" t="n">
        <v>3</v>
      </c>
      <c r="B25" s="19" t="s">
        <v>33</v>
      </c>
      <c r="C25" s="17" t="n">
        <f aca="false">C27</f>
        <v>157499</v>
      </c>
      <c r="D25" s="17" t="n">
        <f aca="false">E25-C25</f>
        <v>-157499</v>
      </c>
      <c r="E25" s="17" t="n">
        <f aca="false">E27</f>
        <v>0</v>
      </c>
      <c r="F25" s="17" t="n">
        <f aca="false">F27</f>
        <v>0</v>
      </c>
      <c r="G25" s="17" t="n">
        <f aca="false">H25-F25</f>
        <v>0</v>
      </c>
      <c r="H25" s="17" t="n">
        <f aca="false">H27</f>
        <v>0</v>
      </c>
      <c r="I25" s="17" t="n">
        <f aca="false">I27</f>
        <v>0</v>
      </c>
      <c r="J25" s="17" t="n">
        <f aca="false">J27</f>
        <v>0</v>
      </c>
      <c r="K25" s="17" t="n">
        <f aca="false">K27</f>
        <v>0</v>
      </c>
      <c r="L25" s="18" t="n">
        <f aca="false">M25-F25</f>
        <v>0</v>
      </c>
      <c r="M25" s="18" t="n">
        <f aca="false">H25+J25</f>
        <v>0</v>
      </c>
      <c r="N25" s="18" t="n">
        <f aca="false">I25+K25</f>
        <v>0</v>
      </c>
      <c r="O25" s="21"/>
      <c r="P25" s="21"/>
      <c r="Q25" s="21"/>
      <c r="R25" s="21"/>
      <c r="S25" s="22"/>
      <c r="T25" s="22"/>
      <c r="U25" s="21"/>
      <c r="V25" s="21"/>
      <c r="W25" s="21"/>
      <c r="X25" s="21"/>
      <c r="Y25" s="22"/>
      <c r="Z25" s="22"/>
      <c r="AA25" s="22"/>
      <c r="AB25" s="22"/>
      <c r="AC25" s="22"/>
      <c r="AD25" s="22"/>
      <c r="AE25" s="22"/>
      <c r="AF25" s="22"/>
      <c r="AG25" s="1" t="n">
        <v>0</v>
      </c>
    </row>
    <row r="26" customFormat="false" ht="15.75" hidden="true" customHeight="false" outlineLevel="0" collapsed="false">
      <c r="A26" s="12"/>
      <c r="B26" s="20" t="s">
        <v>29</v>
      </c>
      <c r="C26" s="17"/>
      <c r="D26" s="17"/>
      <c r="E26" s="17"/>
      <c r="F26" s="17"/>
      <c r="G26" s="17"/>
      <c r="H26" s="17"/>
      <c r="I26" s="17"/>
      <c r="J26" s="17"/>
      <c r="K26" s="17"/>
      <c r="L26" s="18"/>
      <c r="M26" s="18"/>
      <c r="N26" s="18"/>
      <c r="O26" s="21" t="n">
        <f aca="false">P26-I26</f>
        <v>0</v>
      </c>
      <c r="P26" s="21" t="n">
        <f aca="false">K26+M26</f>
        <v>0</v>
      </c>
      <c r="Q26" s="21"/>
      <c r="R26" s="21"/>
      <c r="S26" s="22"/>
      <c r="T26" s="22"/>
      <c r="U26" s="21"/>
      <c r="V26" s="21" t="n">
        <f aca="false">L26+N26</f>
        <v>0</v>
      </c>
      <c r="W26" s="21"/>
      <c r="X26" s="21"/>
      <c r="Y26" s="22"/>
      <c r="Z26" s="22"/>
      <c r="AA26" s="22"/>
      <c r="AB26" s="22"/>
      <c r="AC26" s="22"/>
      <c r="AD26" s="22"/>
      <c r="AE26" s="22"/>
      <c r="AF26" s="22"/>
      <c r="AG26" s="1" t="n">
        <v>0</v>
      </c>
    </row>
    <row r="27" customFormat="false" ht="15.75" hidden="true" customHeight="false" outlineLevel="0" collapsed="false">
      <c r="A27" s="12"/>
      <c r="B27" s="20" t="s">
        <v>30</v>
      </c>
      <c r="C27" s="17" t="n">
        <v>157499</v>
      </c>
      <c r="D27" s="17" t="n">
        <f aca="false">E27-C27</f>
        <v>-157499</v>
      </c>
      <c r="E27" s="17" t="n">
        <v>0</v>
      </c>
      <c r="F27" s="17" t="n">
        <v>0</v>
      </c>
      <c r="G27" s="17" t="n">
        <f aca="false">H27-F27</f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8" t="n">
        <f aca="false">M27-F27</f>
        <v>0</v>
      </c>
      <c r="M27" s="18" t="n">
        <f aca="false">H27+J27</f>
        <v>0</v>
      </c>
      <c r="N27" s="18" t="n">
        <f aca="false">I27+K27</f>
        <v>0</v>
      </c>
      <c r="O27" s="21" t="n">
        <f aca="false">P27-I27</f>
        <v>0</v>
      </c>
      <c r="P27" s="21" t="n">
        <f aca="false">K27+M27</f>
        <v>0</v>
      </c>
      <c r="Q27" s="21"/>
      <c r="R27" s="21"/>
      <c r="S27" s="22"/>
      <c r="T27" s="22"/>
      <c r="U27" s="21" t="n">
        <f aca="false">U29</f>
        <v>0</v>
      </c>
      <c r="V27" s="21" t="n">
        <f aca="false">L27+N27</f>
        <v>0</v>
      </c>
      <c r="W27" s="21"/>
      <c r="X27" s="21"/>
      <c r="Y27" s="22"/>
      <c r="Z27" s="22"/>
      <c r="AA27" s="22"/>
      <c r="AB27" s="22"/>
      <c r="AC27" s="22"/>
      <c r="AD27" s="22"/>
      <c r="AE27" s="22"/>
      <c r="AF27" s="22"/>
      <c r="AG27" s="1" t="n">
        <v>0</v>
      </c>
    </row>
    <row r="28" customFormat="false" ht="31.5" hidden="false" customHeight="false" outlineLevel="0" collapsed="false">
      <c r="A28" s="12" t="n">
        <v>3</v>
      </c>
      <c r="B28" s="19" t="s">
        <v>34</v>
      </c>
      <c r="C28" s="17" t="n">
        <f aca="false">C30</f>
        <v>4071.2</v>
      </c>
      <c r="D28" s="17" t="n">
        <f aca="false">E28-C28</f>
        <v>3853.6</v>
      </c>
      <c r="E28" s="17" t="n">
        <f aca="false">E30</f>
        <v>7924.8</v>
      </c>
      <c r="F28" s="17" t="n">
        <f aca="false">F30</f>
        <v>4210.7</v>
      </c>
      <c r="G28" s="17" t="n">
        <f aca="false">H28-F28</f>
        <v>-139.2</v>
      </c>
      <c r="H28" s="17" t="n">
        <f aca="false">H30</f>
        <v>4071.5</v>
      </c>
      <c r="I28" s="17" t="n">
        <f aca="false">I30</f>
        <v>3091.9</v>
      </c>
      <c r="J28" s="17" t="n">
        <f aca="false">J30</f>
        <v>0</v>
      </c>
      <c r="K28" s="17" t="n">
        <f aca="false">K30</f>
        <v>0</v>
      </c>
      <c r="L28" s="18" t="n">
        <f aca="false">M28-F28</f>
        <v>-139.2</v>
      </c>
      <c r="M28" s="18" t="n">
        <f aca="false">H28+J28</f>
        <v>4071.5</v>
      </c>
      <c r="N28" s="18" t="n">
        <f aca="false">I28+K28</f>
        <v>3091.9</v>
      </c>
      <c r="O28" s="18" t="n">
        <f aca="false">O30</f>
        <v>0</v>
      </c>
      <c r="P28" s="18" t="n">
        <f aca="false">M28+O28</f>
        <v>4071.5</v>
      </c>
      <c r="Q28" s="18"/>
      <c r="R28" s="18" t="n">
        <f aca="false">P28+Q28</f>
        <v>4071.5</v>
      </c>
      <c r="S28" s="18"/>
      <c r="T28" s="18" t="n">
        <f aca="false">R28+S28</f>
        <v>4071.5</v>
      </c>
      <c r="U28" s="18"/>
      <c r="V28" s="18" t="n">
        <f aca="false">N28+U28</f>
        <v>3091.9</v>
      </c>
      <c r="W28" s="18"/>
      <c r="X28" s="18" t="n">
        <f aca="false">V28+W28</f>
        <v>3091.9</v>
      </c>
      <c r="Y28" s="18"/>
      <c r="Z28" s="18" t="n">
        <f aca="false">X28+Y28</f>
        <v>3091.9</v>
      </c>
      <c r="AA28" s="18"/>
      <c r="AB28" s="18" t="n">
        <f aca="false">T28+AA28</f>
        <v>4071.5</v>
      </c>
      <c r="AC28" s="18"/>
      <c r="AD28" s="18" t="n">
        <f aca="false">AB28+AC28</f>
        <v>4071.5</v>
      </c>
      <c r="AE28" s="18"/>
      <c r="AF28" s="18" t="n">
        <f aca="false">Z28+AE28</f>
        <v>3091.9</v>
      </c>
    </row>
    <row r="29" customFormat="false" ht="15.75" hidden="false" customHeight="false" outlineLevel="0" collapsed="false">
      <c r="A29" s="12"/>
      <c r="B29" s="20" t="s">
        <v>29</v>
      </c>
      <c r="C29" s="17"/>
      <c r="D29" s="17"/>
      <c r="E29" s="17"/>
      <c r="F29" s="17"/>
      <c r="G29" s="17"/>
      <c r="H29" s="17"/>
      <c r="I29" s="17"/>
      <c r="J29" s="17"/>
      <c r="K29" s="17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</row>
    <row r="30" customFormat="false" ht="15.75" hidden="false" customHeight="false" outlineLevel="0" collapsed="false">
      <c r="A30" s="12"/>
      <c r="B30" s="20" t="s">
        <v>30</v>
      </c>
      <c r="C30" s="17" t="n">
        <v>4071.2</v>
      </c>
      <c r="D30" s="17" t="n">
        <f aca="false">E30-C30</f>
        <v>3853.6</v>
      </c>
      <c r="E30" s="17" t="n">
        <v>7924.8</v>
      </c>
      <c r="F30" s="17" t="n">
        <v>4210.7</v>
      </c>
      <c r="G30" s="17" t="n">
        <f aca="false">H30-F30</f>
        <v>-139.2</v>
      </c>
      <c r="H30" s="17" t="n">
        <v>4071.5</v>
      </c>
      <c r="I30" s="17" t="n">
        <v>3091.9</v>
      </c>
      <c r="J30" s="17"/>
      <c r="K30" s="17"/>
      <c r="L30" s="18" t="n">
        <f aca="false">M30-F30</f>
        <v>-139.2</v>
      </c>
      <c r="M30" s="18" t="n">
        <f aca="false">H30+J30</f>
        <v>4071.5</v>
      </c>
      <c r="N30" s="18" t="n">
        <f aca="false">I30+K30</f>
        <v>3091.9</v>
      </c>
      <c r="O30" s="18"/>
      <c r="P30" s="18" t="n">
        <f aca="false">M30+O30</f>
        <v>4071.5</v>
      </c>
      <c r="Q30" s="18"/>
      <c r="R30" s="18" t="n">
        <f aca="false">P30+Q30</f>
        <v>4071.5</v>
      </c>
      <c r="S30" s="18"/>
      <c r="T30" s="18" t="n">
        <f aca="false">R30+S30</f>
        <v>4071.5</v>
      </c>
      <c r="U30" s="18" t="n">
        <f aca="false">U32</f>
        <v>0</v>
      </c>
      <c r="V30" s="18" t="n">
        <f aca="false">N30+U30</f>
        <v>3091.9</v>
      </c>
      <c r="W30" s="18"/>
      <c r="X30" s="18" t="n">
        <f aca="false">V30+W30</f>
        <v>3091.9</v>
      </c>
      <c r="Y30" s="18"/>
      <c r="Z30" s="18" t="n">
        <f aca="false">X30+Y30</f>
        <v>3091.9</v>
      </c>
      <c r="AA30" s="18"/>
      <c r="AB30" s="18" t="n">
        <f aca="false">T30+AA30</f>
        <v>4071.5</v>
      </c>
      <c r="AC30" s="18"/>
      <c r="AD30" s="18" t="n">
        <f aca="false">AB30+AC30</f>
        <v>4071.5</v>
      </c>
      <c r="AE30" s="18"/>
      <c r="AF30" s="18" t="n">
        <f aca="false">Z30+AE30</f>
        <v>3091.9</v>
      </c>
    </row>
    <row r="31" customFormat="false" ht="31.5" hidden="false" customHeight="false" outlineLevel="0" collapsed="false">
      <c r="A31" s="12" t="n">
        <v>4</v>
      </c>
      <c r="B31" s="19" t="s">
        <v>35</v>
      </c>
      <c r="C31" s="17" t="n">
        <f aca="false">C33</f>
        <v>125000</v>
      </c>
      <c r="D31" s="17" t="n">
        <f aca="false">E31-C31</f>
        <v>-3500</v>
      </c>
      <c r="E31" s="17" t="n">
        <f aca="false">E33</f>
        <v>121500</v>
      </c>
      <c r="F31" s="17" t="n">
        <f aca="false">F33</f>
        <v>45384.5</v>
      </c>
      <c r="G31" s="17" t="n">
        <f aca="false">H31-F31</f>
        <v>99818.5</v>
      </c>
      <c r="H31" s="17" t="n">
        <f aca="false">H33</f>
        <v>145203</v>
      </c>
      <c r="I31" s="17" t="n">
        <f aca="false">I33</f>
        <v>145203</v>
      </c>
      <c r="J31" s="17" t="n">
        <f aca="false">J33</f>
        <v>111489.5</v>
      </c>
      <c r="K31" s="17" t="n">
        <f aca="false">K33</f>
        <v>160908.2</v>
      </c>
      <c r="L31" s="18" t="n">
        <f aca="false">M31-F31</f>
        <v>211308</v>
      </c>
      <c r="M31" s="18" t="n">
        <f aca="false">H31+J31</f>
        <v>256692.5</v>
      </c>
      <c r="N31" s="18" t="n">
        <f aca="false">I31+K31</f>
        <v>306111.2</v>
      </c>
      <c r="O31" s="18" t="n">
        <f aca="false">O33</f>
        <v>0</v>
      </c>
      <c r="P31" s="18" t="n">
        <f aca="false">M31+O31</f>
        <v>256692.5</v>
      </c>
      <c r="Q31" s="18"/>
      <c r="R31" s="18" t="n">
        <f aca="false">P31+Q31</f>
        <v>256692.5</v>
      </c>
      <c r="S31" s="18"/>
      <c r="T31" s="18" t="n">
        <f aca="false">R31+S31</f>
        <v>256692.5</v>
      </c>
      <c r="U31" s="18"/>
      <c r="V31" s="18" t="n">
        <f aca="false">N31+U31</f>
        <v>306111.2</v>
      </c>
      <c r="W31" s="18"/>
      <c r="X31" s="18" t="n">
        <f aca="false">V31+W31</f>
        <v>306111.2</v>
      </c>
      <c r="Y31" s="18"/>
      <c r="Z31" s="18" t="n">
        <f aca="false">X31+Y31</f>
        <v>306111.2</v>
      </c>
      <c r="AA31" s="18"/>
      <c r="AB31" s="18" t="n">
        <f aca="false">T31+AA31</f>
        <v>256692.5</v>
      </c>
      <c r="AC31" s="18"/>
      <c r="AD31" s="18" t="n">
        <f aca="false">AB31+AC31</f>
        <v>256692.5</v>
      </c>
      <c r="AE31" s="18"/>
      <c r="AF31" s="18" t="n">
        <f aca="false">Z31+AE31</f>
        <v>306111.2</v>
      </c>
    </row>
    <row r="32" customFormat="false" ht="15.75" hidden="false" customHeight="false" outlineLevel="0" collapsed="false">
      <c r="A32" s="12"/>
      <c r="B32" s="20" t="s">
        <v>29</v>
      </c>
      <c r="C32" s="17"/>
      <c r="D32" s="17"/>
      <c r="E32" s="17"/>
      <c r="F32" s="17"/>
      <c r="G32" s="17"/>
      <c r="H32" s="17"/>
      <c r="I32" s="17"/>
      <c r="J32" s="17"/>
      <c r="K32" s="17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</row>
    <row r="33" customFormat="false" ht="15.75" hidden="false" customHeight="false" outlineLevel="0" collapsed="false">
      <c r="A33" s="12"/>
      <c r="B33" s="20" t="s">
        <v>30</v>
      </c>
      <c r="C33" s="17" t="n">
        <v>125000</v>
      </c>
      <c r="D33" s="17" t="n">
        <f aca="false">E33-C33</f>
        <v>-3500</v>
      </c>
      <c r="E33" s="17" t="n">
        <v>121500</v>
      </c>
      <c r="F33" s="17" t="n">
        <v>45384.5</v>
      </c>
      <c r="G33" s="17" t="n">
        <f aca="false">H33-F33</f>
        <v>99818.5</v>
      </c>
      <c r="H33" s="17" t="n">
        <v>145203</v>
      </c>
      <c r="I33" s="17" t="n">
        <v>145203</v>
      </c>
      <c r="J33" s="17" t="n">
        <v>111489.5</v>
      </c>
      <c r="K33" s="17" t="n">
        <v>160908.2</v>
      </c>
      <c r="L33" s="18" t="n">
        <f aca="false">M33-F33</f>
        <v>211308</v>
      </c>
      <c r="M33" s="18" t="n">
        <f aca="false">H33+J33</f>
        <v>256692.5</v>
      </c>
      <c r="N33" s="18" t="n">
        <f aca="false">I33+K33</f>
        <v>306111.2</v>
      </c>
      <c r="O33" s="18"/>
      <c r="P33" s="18" t="n">
        <f aca="false">M33+O33</f>
        <v>256692.5</v>
      </c>
      <c r="Q33" s="18"/>
      <c r="R33" s="18" t="n">
        <f aca="false">P33+Q33</f>
        <v>256692.5</v>
      </c>
      <c r="S33" s="18"/>
      <c r="T33" s="18" t="n">
        <f aca="false">R33+S33</f>
        <v>256692.5</v>
      </c>
      <c r="U33" s="18" t="n">
        <f aca="false">U35</f>
        <v>0</v>
      </c>
      <c r="V33" s="18" t="n">
        <f aca="false">N33+U33</f>
        <v>306111.2</v>
      </c>
      <c r="W33" s="18"/>
      <c r="X33" s="18" t="n">
        <f aca="false">V33+W33</f>
        <v>306111.2</v>
      </c>
      <c r="Y33" s="18"/>
      <c r="Z33" s="18" t="n">
        <f aca="false">X33+Y33</f>
        <v>306111.2</v>
      </c>
      <c r="AA33" s="18"/>
      <c r="AB33" s="18" t="n">
        <f aca="false">T33+AA33</f>
        <v>256692.5</v>
      </c>
      <c r="AC33" s="18"/>
      <c r="AD33" s="18" t="n">
        <f aca="false">AB33+AC33</f>
        <v>256692.5</v>
      </c>
      <c r="AE33" s="18"/>
      <c r="AF33" s="18" t="n">
        <f aca="false">Z33+AE33</f>
        <v>306111.2</v>
      </c>
    </row>
    <row r="34" customFormat="false" ht="15.75" hidden="false" customHeight="false" outlineLevel="0" collapsed="false">
      <c r="A34" s="12" t="n">
        <v>5</v>
      </c>
      <c r="B34" s="19" t="s">
        <v>36</v>
      </c>
      <c r="C34" s="17" t="n">
        <f aca="false">C36</f>
        <v>249486.489</v>
      </c>
      <c r="D34" s="17" t="n">
        <f aca="false">E34-C34</f>
        <v>40379.111</v>
      </c>
      <c r="E34" s="17" t="n">
        <f aca="false">E36</f>
        <v>289865.6</v>
      </c>
      <c r="F34" s="17" t="n">
        <f aca="false">F36</f>
        <v>271814.701</v>
      </c>
      <c r="G34" s="17" t="n">
        <f aca="false">H34-F34</f>
        <v>6938.89900000003</v>
      </c>
      <c r="H34" s="17" t="n">
        <f aca="false">H36</f>
        <v>278753.6</v>
      </c>
      <c r="I34" s="17" t="n">
        <f aca="false">I36</f>
        <v>283297.6</v>
      </c>
      <c r="J34" s="17" t="n">
        <f aca="false">J36</f>
        <v>-231.7</v>
      </c>
      <c r="K34" s="17" t="n">
        <f aca="false">K36</f>
        <v>-232.7</v>
      </c>
      <c r="L34" s="18" t="n">
        <f aca="false">M34-F34</f>
        <v>6707.19900000002</v>
      </c>
      <c r="M34" s="18" t="n">
        <f aca="false">H34+J34</f>
        <v>278521.9</v>
      </c>
      <c r="N34" s="18" t="n">
        <f aca="false">I34+K34</f>
        <v>283064.9</v>
      </c>
      <c r="O34" s="18" t="n">
        <f aca="false">O36</f>
        <v>0</v>
      </c>
      <c r="P34" s="18" t="n">
        <f aca="false">M34+O34</f>
        <v>278521.9</v>
      </c>
      <c r="Q34" s="18"/>
      <c r="R34" s="18" t="n">
        <f aca="false">P34+Q34</f>
        <v>278521.9</v>
      </c>
      <c r="S34" s="23" t="n">
        <f aca="false">S36</f>
        <v>712.9</v>
      </c>
      <c r="T34" s="23" t="n">
        <f aca="false">R34+S34</f>
        <v>279234.8</v>
      </c>
      <c r="U34" s="18"/>
      <c r="V34" s="18" t="n">
        <f aca="false">N34+U34</f>
        <v>283064.9</v>
      </c>
      <c r="W34" s="18"/>
      <c r="X34" s="18" t="n">
        <f aca="false">V34+W34</f>
        <v>283064.9</v>
      </c>
      <c r="Y34" s="23" t="n">
        <f aca="false">Y36</f>
        <v>712.9</v>
      </c>
      <c r="Z34" s="23" t="n">
        <f aca="false">X34+Y34</f>
        <v>283777.8</v>
      </c>
      <c r="AA34" s="23" t="n">
        <f aca="false">AA36</f>
        <v>0</v>
      </c>
      <c r="AB34" s="18" t="n">
        <f aca="false">T34+AA34</f>
        <v>279234.8</v>
      </c>
      <c r="AC34" s="18" t="n">
        <f aca="false">AC36</f>
        <v>-211.967</v>
      </c>
      <c r="AD34" s="18" t="n">
        <f aca="false">AB34+AC34</f>
        <v>279022.833</v>
      </c>
      <c r="AE34" s="18" t="n">
        <f aca="false">AE36</f>
        <v>-216.207</v>
      </c>
      <c r="AF34" s="18" t="n">
        <f aca="false">Z34+AE34</f>
        <v>283561.593</v>
      </c>
    </row>
    <row r="35" customFormat="false" ht="15.75" hidden="false" customHeight="false" outlineLevel="0" collapsed="false">
      <c r="A35" s="12"/>
      <c r="B35" s="20" t="s">
        <v>29</v>
      </c>
      <c r="C35" s="17"/>
      <c r="D35" s="17"/>
      <c r="E35" s="17"/>
      <c r="F35" s="17"/>
      <c r="G35" s="17"/>
      <c r="H35" s="17"/>
      <c r="I35" s="17"/>
      <c r="J35" s="17"/>
      <c r="K35" s="17"/>
      <c r="L35" s="18"/>
      <c r="M35" s="18"/>
      <c r="N35" s="18"/>
      <c r="O35" s="18"/>
      <c r="P35" s="18"/>
      <c r="Q35" s="18"/>
      <c r="R35" s="18"/>
      <c r="S35" s="23"/>
      <c r="T35" s="23"/>
      <c r="U35" s="18"/>
      <c r="V35" s="18"/>
      <c r="W35" s="18"/>
      <c r="X35" s="18"/>
      <c r="Y35" s="23"/>
      <c r="Z35" s="23"/>
      <c r="AA35" s="23"/>
      <c r="AB35" s="18"/>
      <c r="AC35" s="18"/>
      <c r="AD35" s="18"/>
      <c r="AE35" s="18"/>
      <c r="AF35" s="18"/>
    </row>
    <row r="36" customFormat="false" ht="15.75" hidden="false" customHeight="false" outlineLevel="0" collapsed="false">
      <c r="A36" s="12"/>
      <c r="B36" s="20" t="s">
        <v>30</v>
      </c>
      <c r="C36" s="17" t="n">
        <v>249486.489</v>
      </c>
      <c r="D36" s="17" t="n">
        <f aca="false">E36-C36</f>
        <v>40379.111</v>
      </c>
      <c r="E36" s="17" t="n">
        <v>289865.6</v>
      </c>
      <c r="F36" s="17" t="n">
        <v>271814.701</v>
      </c>
      <c r="G36" s="17" t="n">
        <f aca="false">H36-F36</f>
        <v>6938.89900000003</v>
      </c>
      <c r="H36" s="17" t="n">
        <v>278753.6</v>
      </c>
      <c r="I36" s="17" t="n">
        <v>283297.6</v>
      </c>
      <c r="J36" s="17" t="n">
        <f aca="false">-187.2-43-1.5</f>
        <v>-231.7</v>
      </c>
      <c r="K36" s="17" t="n">
        <f aca="false">-187.2-43-2.5</f>
        <v>-232.7</v>
      </c>
      <c r="L36" s="18" t="n">
        <f aca="false">M36-F36</f>
        <v>6707.19900000002</v>
      </c>
      <c r="M36" s="18" t="n">
        <f aca="false">H36+J36</f>
        <v>278521.9</v>
      </c>
      <c r="N36" s="18" t="n">
        <f aca="false">I36+K36</f>
        <v>283064.9</v>
      </c>
      <c r="O36" s="18"/>
      <c r="P36" s="18" t="n">
        <f aca="false">M36+O36</f>
        <v>278521.9</v>
      </c>
      <c r="Q36" s="18"/>
      <c r="R36" s="18" t="n">
        <f aca="false">P36+Q36</f>
        <v>278521.9</v>
      </c>
      <c r="S36" s="23" t="n">
        <v>712.9</v>
      </c>
      <c r="T36" s="23" t="n">
        <f aca="false">R36+S36</f>
        <v>279234.8</v>
      </c>
      <c r="U36" s="18" t="n">
        <f aca="false">U38</f>
        <v>0</v>
      </c>
      <c r="V36" s="18" t="n">
        <f aca="false">N36+U36</f>
        <v>283064.9</v>
      </c>
      <c r="W36" s="18"/>
      <c r="X36" s="18" t="n">
        <f aca="false">V36+W36</f>
        <v>283064.9</v>
      </c>
      <c r="Y36" s="23" t="n">
        <v>712.9</v>
      </c>
      <c r="Z36" s="23" t="n">
        <f aca="false">X36+Y36</f>
        <v>283777.8</v>
      </c>
      <c r="AA36" s="23"/>
      <c r="AB36" s="18" t="n">
        <f aca="false">T36+AA36</f>
        <v>279234.8</v>
      </c>
      <c r="AC36" s="18" t="n">
        <v>-211.967</v>
      </c>
      <c r="AD36" s="18" t="n">
        <f aca="false">AB36+AC36</f>
        <v>279022.833</v>
      </c>
      <c r="AE36" s="18" t="n">
        <v>-216.207</v>
      </c>
      <c r="AF36" s="18" t="n">
        <f aca="false">Z36+AE36</f>
        <v>283561.593</v>
      </c>
    </row>
    <row r="37" customFormat="false" ht="15.75" hidden="false" customHeight="false" outlineLevel="0" collapsed="false">
      <c r="A37" s="12" t="n">
        <v>6</v>
      </c>
      <c r="B37" s="19" t="s">
        <v>37</v>
      </c>
      <c r="C37" s="17" t="n">
        <f aca="false">C39</f>
        <v>356481.4</v>
      </c>
      <c r="D37" s="17" t="n">
        <f aca="false">E37-C37</f>
        <v>18763.7</v>
      </c>
      <c r="E37" s="17" t="n">
        <f aca="false">E39</f>
        <v>375245.1</v>
      </c>
      <c r="F37" s="17" t="n">
        <f aca="false">F39</f>
        <v>393658.9</v>
      </c>
      <c r="G37" s="17" t="n">
        <f aca="false">H37-F37</f>
        <v>-52929.6</v>
      </c>
      <c r="H37" s="17" t="n">
        <f aca="false">H39</f>
        <v>340729.3</v>
      </c>
      <c r="I37" s="17" t="n">
        <f aca="false">I39</f>
        <v>348300.3</v>
      </c>
      <c r="J37" s="17" t="n">
        <f aca="false">J39</f>
        <v>-891.5</v>
      </c>
      <c r="K37" s="17" t="n">
        <f aca="false">K39</f>
        <v>-892.5</v>
      </c>
      <c r="L37" s="18" t="n">
        <f aca="false">M37-F37</f>
        <v>-53821.1</v>
      </c>
      <c r="M37" s="18" t="n">
        <f aca="false">H37+J37</f>
        <v>339837.8</v>
      </c>
      <c r="N37" s="18" t="n">
        <f aca="false">I37+K37</f>
        <v>347407.8</v>
      </c>
      <c r="O37" s="18" t="n">
        <f aca="false">O39</f>
        <v>0</v>
      </c>
      <c r="P37" s="18" t="n">
        <f aca="false">M37+O37</f>
        <v>339837.8</v>
      </c>
      <c r="Q37" s="18"/>
      <c r="R37" s="18" t="n">
        <f aca="false">P37+Q37</f>
        <v>339837.8</v>
      </c>
      <c r="S37" s="23" t="n">
        <f aca="false">S39</f>
        <v>853.3</v>
      </c>
      <c r="T37" s="23" t="n">
        <f aca="false">R37+S37</f>
        <v>340691.1</v>
      </c>
      <c r="U37" s="18"/>
      <c r="V37" s="18" t="n">
        <f aca="false">N37+U37</f>
        <v>347407.8</v>
      </c>
      <c r="W37" s="18"/>
      <c r="X37" s="18" t="n">
        <f aca="false">V37+W37</f>
        <v>347407.8</v>
      </c>
      <c r="Y37" s="23" t="n">
        <f aca="false">Y39</f>
        <v>853.3</v>
      </c>
      <c r="Z37" s="23" t="n">
        <f aca="false">X37+Y37</f>
        <v>348261.1</v>
      </c>
      <c r="AA37" s="23" t="n">
        <f aca="false">AA39</f>
        <v>0</v>
      </c>
      <c r="AB37" s="18" t="n">
        <f aca="false">T37+AA37</f>
        <v>340691.1</v>
      </c>
      <c r="AC37" s="18" t="n">
        <f aca="false">AC39</f>
        <v>211.967</v>
      </c>
      <c r="AD37" s="18" t="n">
        <f aca="false">AB37+AC37</f>
        <v>340903.067</v>
      </c>
      <c r="AE37" s="18" t="n">
        <f aca="false">AE39</f>
        <v>216.207</v>
      </c>
      <c r="AF37" s="18" t="n">
        <f aca="false">Z37+AE37</f>
        <v>348477.307</v>
      </c>
    </row>
    <row r="38" customFormat="false" ht="15.75" hidden="false" customHeight="false" outlineLevel="0" collapsed="false">
      <c r="A38" s="12"/>
      <c r="B38" s="20" t="s">
        <v>29</v>
      </c>
      <c r="C38" s="17"/>
      <c r="D38" s="17"/>
      <c r="E38" s="17"/>
      <c r="F38" s="17"/>
      <c r="G38" s="17"/>
      <c r="H38" s="17"/>
      <c r="I38" s="17"/>
      <c r="J38" s="17"/>
      <c r="K38" s="17"/>
      <c r="L38" s="18"/>
      <c r="M38" s="18"/>
      <c r="N38" s="18"/>
      <c r="O38" s="18"/>
      <c r="P38" s="18"/>
      <c r="Q38" s="18"/>
      <c r="R38" s="18"/>
      <c r="S38" s="23"/>
      <c r="T38" s="23"/>
      <c r="U38" s="18"/>
      <c r="V38" s="18"/>
      <c r="W38" s="18"/>
      <c r="X38" s="18"/>
      <c r="Y38" s="23"/>
      <c r="Z38" s="23"/>
      <c r="AA38" s="23"/>
      <c r="AB38" s="18"/>
      <c r="AC38" s="18"/>
      <c r="AD38" s="18"/>
      <c r="AE38" s="18"/>
      <c r="AF38" s="18"/>
    </row>
    <row r="39" customFormat="false" ht="15.75" hidden="false" customHeight="false" outlineLevel="0" collapsed="false">
      <c r="A39" s="12"/>
      <c r="B39" s="20" t="s">
        <v>30</v>
      </c>
      <c r="C39" s="17" t="n">
        <v>356481.4</v>
      </c>
      <c r="D39" s="17" t="n">
        <f aca="false">E39-C39</f>
        <v>18763.7</v>
      </c>
      <c r="E39" s="17" t="n">
        <v>375245.1</v>
      </c>
      <c r="F39" s="17" t="n">
        <v>393658.9</v>
      </c>
      <c r="G39" s="17" t="n">
        <f aca="false">H39-F39</f>
        <v>-52929.6</v>
      </c>
      <c r="H39" s="17" t="n">
        <v>340729.3</v>
      </c>
      <c r="I39" s="17" t="n">
        <v>348300.3</v>
      </c>
      <c r="J39" s="17" t="n">
        <f aca="false">-280.7-44.5-546.5-19.8</f>
        <v>-891.5</v>
      </c>
      <c r="K39" s="17" t="n">
        <f aca="false">-280.7-45.5-546.5-19.8</f>
        <v>-892.5</v>
      </c>
      <c r="L39" s="18" t="n">
        <f aca="false">M39-F39</f>
        <v>-53821.1</v>
      </c>
      <c r="M39" s="18" t="n">
        <f aca="false">H39+J39</f>
        <v>339837.8</v>
      </c>
      <c r="N39" s="18" t="n">
        <f aca="false">I39+K39</f>
        <v>347407.8</v>
      </c>
      <c r="O39" s="18"/>
      <c r="P39" s="18" t="n">
        <f aca="false">M39+O39</f>
        <v>339837.8</v>
      </c>
      <c r="Q39" s="18"/>
      <c r="R39" s="18" t="n">
        <f aca="false">P39+Q39</f>
        <v>339837.8</v>
      </c>
      <c r="S39" s="23" t="n">
        <v>853.3</v>
      </c>
      <c r="T39" s="23" t="n">
        <f aca="false">R39+S39</f>
        <v>340691.1</v>
      </c>
      <c r="U39" s="18" t="n">
        <f aca="false">U41</f>
        <v>0</v>
      </c>
      <c r="V39" s="18" t="n">
        <f aca="false">N39+U39</f>
        <v>347407.8</v>
      </c>
      <c r="W39" s="18"/>
      <c r="X39" s="18" t="n">
        <f aca="false">V39+W39</f>
        <v>347407.8</v>
      </c>
      <c r="Y39" s="23" t="n">
        <v>853.3</v>
      </c>
      <c r="Z39" s="23" t="n">
        <f aca="false">X39+Y39</f>
        <v>348261.1</v>
      </c>
      <c r="AA39" s="23"/>
      <c r="AB39" s="18" t="n">
        <f aca="false">T39+AA39</f>
        <v>340691.1</v>
      </c>
      <c r="AC39" s="18" t="n">
        <v>211.967</v>
      </c>
      <c r="AD39" s="18" t="n">
        <f aca="false">AB39+AC39</f>
        <v>340903.067</v>
      </c>
      <c r="AE39" s="18" t="n">
        <v>216.207</v>
      </c>
      <c r="AF39" s="18" t="n">
        <f aca="false">Z39+AE39</f>
        <v>348477.307</v>
      </c>
    </row>
    <row r="40" customFormat="false" ht="15.75" hidden="false" customHeight="false" outlineLevel="0" collapsed="false">
      <c r="A40" s="12" t="n">
        <v>7</v>
      </c>
      <c r="B40" s="19" t="s">
        <v>38</v>
      </c>
      <c r="C40" s="17" t="n">
        <f aca="false">C42</f>
        <v>399089.6</v>
      </c>
      <c r="D40" s="17" t="n">
        <f aca="false">E40-C40</f>
        <v>-34661.1</v>
      </c>
      <c r="E40" s="17" t="n">
        <f aca="false">E42</f>
        <v>364428.5</v>
      </c>
      <c r="F40" s="17" t="n">
        <f aca="false">F42</f>
        <v>474206.5</v>
      </c>
      <c r="G40" s="17" t="n">
        <f aca="false">H40-F40</f>
        <v>-119772.1</v>
      </c>
      <c r="H40" s="17" t="n">
        <f aca="false">H42</f>
        <v>354434.4</v>
      </c>
      <c r="I40" s="17" t="n">
        <f aca="false">I42</f>
        <v>361412.9</v>
      </c>
      <c r="J40" s="17" t="n">
        <f aca="false">J42</f>
        <v>-4561.2</v>
      </c>
      <c r="K40" s="17" t="n">
        <f aca="false">K42</f>
        <v>-4590.5</v>
      </c>
      <c r="L40" s="18" t="n">
        <f aca="false">M40-F40</f>
        <v>-124333.3</v>
      </c>
      <c r="M40" s="18" t="n">
        <f aca="false">H40+J40</f>
        <v>349873.2</v>
      </c>
      <c r="N40" s="18" t="n">
        <f aca="false">I40+K40</f>
        <v>356822.4</v>
      </c>
      <c r="O40" s="18" t="n">
        <f aca="false">O42</f>
        <v>0</v>
      </c>
      <c r="P40" s="18" t="n">
        <f aca="false">M40+O40</f>
        <v>349873.2</v>
      </c>
      <c r="Q40" s="18"/>
      <c r="R40" s="18" t="n">
        <f aca="false">P40+Q40</f>
        <v>349873.2</v>
      </c>
      <c r="S40" s="23" t="n">
        <f aca="false">S42</f>
        <v>942.8</v>
      </c>
      <c r="T40" s="23" t="n">
        <f aca="false">R40+S40</f>
        <v>350816</v>
      </c>
      <c r="U40" s="18"/>
      <c r="V40" s="18" t="n">
        <f aca="false">N40+U40</f>
        <v>356822.4</v>
      </c>
      <c r="W40" s="18"/>
      <c r="X40" s="18" t="n">
        <f aca="false">V40+W40</f>
        <v>356822.4</v>
      </c>
      <c r="Y40" s="23" t="n">
        <f aca="false">Y42</f>
        <v>942.8</v>
      </c>
      <c r="Z40" s="23" t="n">
        <f aca="false">X40+Y40</f>
        <v>357765.2</v>
      </c>
      <c r="AA40" s="23" t="n">
        <f aca="false">AA42</f>
        <v>0</v>
      </c>
      <c r="AB40" s="18" t="n">
        <f aca="false">T40+AA40</f>
        <v>350816</v>
      </c>
      <c r="AC40" s="18" t="n">
        <f aca="false">AC42</f>
        <v>0</v>
      </c>
      <c r="AD40" s="18" t="n">
        <f aca="false">AB40+AC40</f>
        <v>350816</v>
      </c>
      <c r="AE40" s="18" t="n">
        <f aca="false">AE42</f>
        <v>0</v>
      </c>
      <c r="AF40" s="18" t="n">
        <f aca="false">Z40+AE40</f>
        <v>357765.2</v>
      </c>
    </row>
    <row r="41" customFormat="false" ht="15.75" hidden="false" customHeight="false" outlineLevel="0" collapsed="false">
      <c r="A41" s="12"/>
      <c r="B41" s="20" t="s">
        <v>29</v>
      </c>
      <c r="C41" s="17"/>
      <c r="D41" s="17"/>
      <c r="E41" s="17"/>
      <c r="F41" s="17"/>
      <c r="G41" s="17"/>
      <c r="H41" s="17"/>
      <c r="I41" s="17"/>
      <c r="J41" s="17"/>
      <c r="K41" s="17"/>
      <c r="L41" s="18"/>
      <c r="M41" s="18"/>
      <c r="N41" s="18"/>
      <c r="O41" s="18"/>
      <c r="P41" s="18"/>
      <c r="Q41" s="18"/>
      <c r="R41" s="18"/>
      <c r="S41" s="23"/>
      <c r="T41" s="23"/>
      <c r="U41" s="18"/>
      <c r="V41" s="18"/>
      <c r="W41" s="18"/>
      <c r="X41" s="18"/>
      <c r="Y41" s="23"/>
      <c r="Z41" s="23"/>
      <c r="AA41" s="23"/>
      <c r="AB41" s="18"/>
      <c r="AC41" s="18"/>
      <c r="AD41" s="18"/>
      <c r="AE41" s="18"/>
      <c r="AF41" s="18"/>
    </row>
    <row r="42" customFormat="false" ht="15.75" hidden="false" customHeight="false" outlineLevel="0" collapsed="false">
      <c r="A42" s="12"/>
      <c r="B42" s="20" t="s">
        <v>30</v>
      </c>
      <c r="C42" s="17" t="n">
        <v>399089.6</v>
      </c>
      <c r="D42" s="17" t="n">
        <f aca="false">E42-C42</f>
        <v>-34661.1</v>
      </c>
      <c r="E42" s="17" t="n">
        <v>364428.5</v>
      </c>
      <c r="F42" s="17" t="n">
        <v>474206.5</v>
      </c>
      <c r="G42" s="17" t="n">
        <f aca="false">H42-F42</f>
        <v>-119772.1</v>
      </c>
      <c r="H42" s="17" t="n">
        <v>354434.4</v>
      </c>
      <c r="I42" s="17" t="n">
        <v>361412.9</v>
      </c>
      <c r="J42" s="17" t="n">
        <f aca="false">-1792.2-30-2680.1-58.9</f>
        <v>-4561.2</v>
      </c>
      <c r="K42" s="17" t="n">
        <f aca="false">-1792.2-2739.4-58.9</f>
        <v>-4590.5</v>
      </c>
      <c r="L42" s="18" t="n">
        <f aca="false">M42-F42</f>
        <v>-124333.3</v>
      </c>
      <c r="M42" s="18" t="n">
        <f aca="false">H42+J42</f>
        <v>349873.2</v>
      </c>
      <c r="N42" s="18" t="n">
        <f aca="false">I42+K42</f>
        <v>356822.4</v>
      </c>
      <c r="O42" s="18"/>
      <c r="P42" s="18" t="n">
        <f aca="false">M42+O42</f>
        <v>349873.2</v>
      </c>
      <c r="Q42" s="18"/>
      <c r="R42" s="18" t="n">
        <f aca="false">P42+Q42</f>
        <v>349873.2</v>
      </c>
      <c r="S42" s="23" t="n">
        <v>942.8</v>
      </c>
      <c r="T42" s="23" t="n">
        <f aca="false">R42+S42</f>
        <v>350816</v>
      </c>
      <c r="U42" s="18" t="n">
        <f aca="false">U44</f>
        <v>0</v>
      </c>
      <c r="V42" s="18" t="n">
        <f aca="false">N42+U42</f>
        <v>356822.4</v>
      </c>
      <c r="W42" s="18"/>
      <c r="X42" s="18" t="n">
        <f aca="false">V42+W42</f>
        <v>356822.4</v>
      </c>
      <c r="Y42" s="23" t="n">
        <v>942.8</v>
      </c>
      <c r="Z42" s="23" t="n">
        <f aca="false">X42+Y42</f>
        <v>357765.2</v>
      </c>
      <c r="AA42" s="23"/>
      <c r="AB42" s="18" t="n">
        <f aca="false">T42+AA42</f>
        <v>350816</v>
      </c>
      <c r="AC42" s="18"/>
      <c r="AD42" s="18" t="n">
        <f aca="false">AB42+AC42</f>
        <v>350816</v>
      </c>
      <c r="AE42" s="18"/>
      <c r="AF42" s="18" t="n">
        <f aca="false">Z42+AE42</f>
        <v>357765.2</v>
      </c>
    </row>
    <row r="43" customFormat="false" ht="15.75" hidden="false" customHeight="false" outlineLevel="0" collapsed="false">
      <c r="A43" s="12" t="n">
        <v>8</v>
      </c>
      <c r="B43" s="19" t="s">
        <v>39</v>
      </c>
      <c r="C43" s="17" t="n">
        <f aca="false">C45</f>
        <v>220057.397</v>
      </c>
      <c r="D43" s="17" t="n">
        <f aca="false">E43-C43</f>
        <v>17687.303</v>
      </c>
      <c r="E43" s="17" t="n">
        <f aca="false">E45</f>
        <v>237744.7</v>
      </c>
      <c r="F43" s="17" t="n">
        <f aca="false">F45</f>
        <v>261215.771</v>
      </c>
      <c r="G43" s="17" t="n">
        <f aca="false">H43-F43</f>
        <v>-40611.4710000001</v>
      </c>
      <c r="H43" s="17" t="n">
        <f aca="false">H45</f>
        <v>220604.3</v>
      </c>
      <c r="I43" s="17" t="n">
        <f aca="false">I45</f>
        <v>221739.1</v>
      </c>
      <c r="J43" s="17" t="n">
        <f aca="false">J45</f>
        <v>-307.6</v>
      </c>
      <c r="K43" s="17" t="n">
        <f aca="false">K45</f>
        <v>-308.6</v>
      </c>
      <c r="L43" s="18" t="n">
        <f aca="false">M43-F43</f>
        <v>-40919.0710000001</v>
      </c>
      <c r="M43" s="18" t="n">
        <f aca="false">H43+J43</f>
        <v>220296.7</v>
      </c>
      <c r="N43" s="18" t="n">
        <f aca="false">I43+K43</f>
        <v>221430.5</v>
      </c>
      <c r="O43" s="18" t="n">
        <f aca="false">O45</f>
        <v>0</v>
      </c>
      <c r="P43" s="18" t="n">
        <f aca="false">M43+O43</f>
        <v>220296.7</v>
      </c>
      <c r="Q43" s="18"/>
      <c r="R43" s="18" t="n">
        <f aca="false">P43+Q43</f>
        <v>220296.7</v>
      </c>
      <c r="S43" s="23" t="n">
        <f aca="false">S45</f>
        <v>865.2</v>
      </c>
      <c r="T43" s="23" t="n">
        <f aca="false">R43+S43</f>
        <v>221161.9</v>
      </c>
      <c r="U43" s="18"/>
      <c r="V43" s="18" t="n">
        <f aca="false">N43+U43</f>
        <v>221430.5</v>
      </c>
      <c r="W43" s="18"/>
      <c r="X43" s="18" t="n">
        <f aca="false">V43+W43</f>
        <v>221430.5</v>
      </c>
      <c r="Y43" s="23" t="n">
        <f aca="false">Y45</f>
        <v>865.2</v>
      </c>
      <c r="Z43" s="23" t="n">
        <f aca="false">X43+Y43</f>
        <v>222295.7</v>
      </c>
      <c r="AA43" s="23" t="n">
        <f aca="false">AA45</f>
        <v>0</v>
      </c>
      <c r="AB43" s="18" t="n">
        <f aca="false">T43+AA43</f>
        <v>221161.9</v>
      </c>
      <c r="AC43" s="18" t="n">
        <f aca="false">AC45</f>
        <v>0</v>
      </c>
      <c r="AD43" s="18" t="n">
        <f aca="false">AB43+AC43</f>
        <v>221161.9</v>
      </c>
      <c r="AE43" s="18" t="n">
        <f aca="false">AE45</f>
        <v>0</v>
      </c>
      <c r="AF43" s="18" t="n">
        <f aca="false">Z43+AE43</f>
        <v>222295.7</v>
      </c>
    </row>
    <row r="44" customFormat="false" ht="15.75" hidden="false" customHeight="false" outlineLevel="0" collapsed="false">
      <c r="A44" s="12"/>
      <c r="B44" s="20" t="s">
        <v>29</v>
      </c>
      <c r="C44" s="17"/>
      <c r="D44" s="17"/>
      <c r="E44" s="17"/>
      <c r="F44" s="17"/>
      <c r="G44" s="17"/>
      <c r="H44" s="17"/>
      <c r="I44" s="17"/>
      <c r="J44" s="17"/>
      <c r="K44" s="17"/>
      <c r="L44" s="18"/>
      <c r="M44" s="18"/>
      <c r="N44" s="18"/>
      <c r="O44" s="18"/>
      <c r="P44" s="18"/>
      <c r="Q44" s="18"/>
      <c r="R44" s="18"/>
      <c r="S44" s="23"/>
      <c r="T44" s="23"/>
      <c r="U44" s="18"/>
      <c r="V44" s="18"/>
      <c r="W44" s="18"/>
      <c r="X44" s="18"/>
      <c r="Y44" s="23"/>
      <c r="Z44" s="23"/>
      <c r="AA44" s="23"/>
      <c r="AB44" s="18"/>
      <c r="AC44" s="18"/>
      <c r="AD44" s="18"/>
      <c r="AE44" s="18"/>
      <c r="AF44" s="18"/>
    </row>
    <row r="45" customFormat="false" ht="15.75" hidden="false" customHeight="false" outlineLevel="0" collapsed="false">
      <c r="A45" s="12"/>
      <c r="B45" s="20" t="s">
        <v>30</v>
      </c>
      <c r="C45" s="17" t="n">
        <v>220057.397</v>
      </c>
      <c r="D45" s="17" t="n">
        <f aca="false">E45-C45</f>
        <v>17687.303</v>
      </c>
      <c r="E45" s="17" t="n">
        <v>237744.7</v>
      </c>
      <c r="F45" s="17" t="n">
        <v>261215.771</v>
      </c>
      <c r="G45" s="17" t="n">
        <f aca="false">H45-F45</f>
        <v>-40611.4710000001</v>
      </c>
      <c r="H45" s="17" t="n">
        <v>220604.3</v>
      </c>
      <c r="I45" s="17" t="n">
        <v>221739.1</v>
      </c>
      <c r="J45" s="17" t="n">
        <f aca="false">-280.7-14.5-30+17.6</f>
        <v>-307.6</v>
      </c>
      <c r="K45" s="17" t="n">
        <f aca="false">-280.7-15.5-30+17.6</f>
        <v>-308.6</v>
      </c>
      <c r="L45" s="18" t="n">
        <f aca="false">M45-F45</f>
        <v>-40919.0710000001</v>
      </c>
      <c r="M45" s="18" t="n">
        <f aca="false">H45+J45</f>
        <v>220296.7</v>
      </c>
      <c r="N45" s="18" t="n">
        <f aca="false">I45+K45</f>
        <v>221430.5</v>
      </c>
      <c r="O45" s="18"/>
      <c r="P45" s="18" t="n">
        <f aca="false">M45+O45</f>
        <v>220296.7</v>
      </c>
      <c r="Q45" s="18"/>
      <c r="R45" s="18" t="n">
        <f aca="false">P45+Q45</f>
        <v>220296.7</v>
      </c>
      <c r="S45" s="23" t="n">
        <v>865.2</v>
      </c>
      <c r="T45" s="23" t="n">
        <f aca="false">R45+S45</f>
        <v>221161.9</v>
      </c>
      <c r="U45" s="18" t="n">
        <f aca="false">U47</f>
        <v>0</v>
      </c>
      <c r="V45" s="18" t="n">
        <f aca="false">N45+U45</f>
        <v>221430.5</v>
      </c>
      <c r="W45" s="18"/>
      <c r="X45" s="18" t="n">
        <f aca="false">V45+W45</f>
        <v>221430.5</v>
      </c>
      <c r="Y45" s="23" t="n">
        <v>865.2</v>
      </c>
      <c r="Z45" s="23" t="n">
        <f aca="false">X45+Y45</f>
        <v>222295.7</v>
      </c>
      <c r="AA45" s="23"/>
      <c r="AB45" s="18" t="n">
        <f aca="false">T45+AA45</f>
        <v>221161.9</v>
      </c>
      <c r="AC45" s="18"/>
      <c r="AD45" s="18" t="n">
        <f aca="false">AB45+AC45</f>
        <v>221161.9</v>
      </c>
      <c r="AE45" s="18"/>
      <c r="AF45" s="18" t="n">
        <f aca="false">Z45+AE45</f>
        <v>222295.7</v>
      </c>
    </row>
    <row r="46" customFormat="false" ht="15.75" hidden="false" customHeight="false" outlineLevel="0" collapsed="false">
      <c r="A46" s="12" t="n">
        <v>9</v>
      </c>
      <c r="B46" s="19" t="s">
        <v>40</v>
      </c>
      <c r="C46" s="17" t="n">
        <f aca="false">C48</f>
        <v>202070.7</v>
      </c>
      <c r="D46" s="17" t="n">
        <f aca="false">E46-C46</f>
        <v>16500.3</v>
      </c>
      <c r="E46" s="17" t="n">
        <f aca="false">E48</f>
        <v>218571</v>
      </c>
      <c r="F46" s="17" t="n">
        <f aca="false">F48</f>
        <v>252164</v>
      </c>
      <c r="G46" s="17" t="n">
        <f aca="false">H46-F46</f>
        <v>-21349.6</v>
      </c>
      <c r="H46" s="17" t="n">
        <f aca="false">H48</f>
        <v>230814.4</v>
      </c>
      <c r="I46" s="17" t="n">
        <f aca="false">I48</f>
        <v>229108.1</v>
      </c>
      <c r="J46" s="17" t="n">
        <f aca="false">J48</f>
        <v>-4948.9</v>
      </c>
      <c r="K46" s="17" t="n">
        <f aca="false">K48</f>
        <v>-4981</v>
      </c>
      <c r="L46" s="18" t="n">
        <f aca="false">M46-F46</f>
        <v>-26298.5</v>
      </c>
      <c r="M46" s="18" t="n">
        <f aca="false">H46+J46</f>
        <v>225865.5</v>
      </c>
      <c r="N46" s="18" t="n">
        <f aca="false">I46+K46</f>
        <v>224127.1</v>
      </c>
      <c r="O46" s="18" t="n">
        <f aca="false">O48</f>
        <v>0</v>
      </c>
      <c r="P46" s="18" t="n">
        <f aca="false">M46+O46</f>
        <v>225865.5</v>
      </c>
      <c r="Q46" s="18"/>
      <c r="R46" s="18" t="n">
        <f aca="false">P46+Q46</f>
        <v>225865.5</v>
      </c>
      <c r="S46" s="23" t="n">
        <f aca="false">S48</f>
        <v>879.9</v>
      </c>
      <c r="T46" s="23" t="n">
        <f aca="false">R46+S46</f>
        <v>226745.4</v>
      </c>
      <c r="U46" s="18"/>
      <c r="V46" s="18" t="n">
        <f aca="false">N46+U46</f>
        <v>224127.1</v>
      </c>
      <c r="W46" s="18"/>
      <c r="X46" s="18" t="n">
        <f aca="false">V46+W46</f>
        <v>224127.1</v>
      </c>
      <c r="Y46" s="23" t="n">
        <f aca="false">Y48</f>
        <v>879.9</v>
      </c>
      <c r="Z46" s="23" t="n">
        <f aca="false">X46+Y46</f>
        <v>225007</v>
      </c>
      <c r="AA46" s="23" t="n">
        <f aca="false">AA48</f>
        <v>0</v>
      </c>
      <c r="AB46" s="18" t="n">
        <f aca="false">T46+AA46</f>
        <v>226745.4</v>
      </c>
      <c r="AC46" s="18" t="n">
        <f aca="false">AC48</f>
        <v>0</v>
      </c>
      <c r="AD46" s="18" t="n">
        <f aca="false">AB46+AC46</f>
        <v>226745.4</v>
      </c>
      <c r="AE46" s="18" t="n">
        <f aca="false">AE48</f>
        <v>0</v>
      </c>
      <c r="AF46" s="18" t="n">
        <f aca="false">Z46+AE46</f>
        <v>225007</v>
      </c>
    </row>
    <row r="47" customFormat="false" ht="15.75" hidden="false" customHeight="false" outlineLevel="0" collapsed="false">
      <c r="A47" s="12"/>
      <c r="B47" s="20" t="s">
        <v>29</v>
      </c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  <c r="N47" s="18"/>
      <c r="O47" s="18"/>
      <c r="P47" s="18"/>
      <c r="Q47" s="18"/>
      <c r="R47" s="18"/>
      <c r="S47" s="23"/>
      <c r="T47" s="23"/>
      <c r="U47" s="18"/>
      <c r="V47" s="18"/>
      <c r="W47" s="18"/>
      <c r="X47" s="18"/>
      <c r="Y47" s="23"/>
      <c r="Z47" s="23"/>
      <c r="AA47" s="23"/>
      <c r="AB47" s="18"/>
      <c r="AC47" s="18"/>
      <c r="AD47" s="18"/>
      <c r="AE47" s="18"/>
      <c r="AF47" s="18"/>
    </row>
    <row r="48" customFormat="false" ht="15.75" hidden="false" customHeight="false" outlineLevel="0" collapsed="false">
      <c r="A48" s="12"/>
      <c r="B48" s="20" t="s">
        <v>30</v>
      </c>
      <c r="C48" s="17" t="n">
        <v>202070.7</v>
      </c>
      <c r="D48" s="17" t="n">
        <f aca="false">E48-C48</f>
        <v>16500.3</v>
      </c>
      <c r="E48" s="17" t="n">
        <v>218571</v>
      </c>
      <c r="F48" s="17" t="n">
        <v>252164</v>
      </c>
      <c r="G48" s="17" t="n">
        <f aca="false">H48-F48</f>
        <v>-21349.6</v>
      </c>
      <c r="H48" s="17" t="n">
        <v>230814.4</v>
      </c>
      <c r="I48" s="17" t="n">
        <v>229108.1</v>
      </c>
      <c r="J48" s="17" t="n">
        <f aca="false">-705.4-505.6-3449.1-854.2+565.4</f>
        <v>-4948.9</v>
      </c>
      <c r="K48" s="17" t="n">
        <f aca="false">-705.4-515.6-3482.5-854.2+576.7</f>
        <v>-4981</v>
      </c>
      <c r="L48" s="18" t="n">
        <f aca="false">M48-F48</f>
        <v>-26298.5</v>
      </c>
      <c r="M48" s="18" t="n">
        <f aca="false">H48+J48</f>
        <v>225865.5</v>
      </c>
      <c r="N48" s="18" t="n">
        <f aca="false">I48+K48</f>
        <v>224127.1</v>
      </c>
      <c r="O48" s="18"/>
      <c r="P48" s="18" t="n">
        <f aca="false">M48+O48</f>
        <v>225865.5</v>
      </c>
      <c r="Q48" s="18"/>
      <c r="R48" s="18" t="n">
        <f aca="false">P48+Q48</f>
        <v>225865.5</v>
      </c>
      <c r="S48" s="23" t="n">
        <v>879.9</v>
      </c>
      <c r="T48" s="23" t="n">
        <f aca="false">R48+S48</f>
        <v>226745.4</v>
      </c>
      <c r="U48" s="18" t="n">
        <f aca="false">U50</f>
        <v>0</v>
      </c>
      <c r="V48" s="18" t="n">
        <f aca="false">N48+U48</f>
        <v>224127.1</v>
      </c>
      <c r="W48" s="18"/>
      <c r="X48" s="18" t="n">
        <f aca="false">V48+W48</f>
        <v>224127.1</v>
      </c>
      <c r="Y48" s="23" t="n">
        <v>879.9</v>
      </c>
      <c r="Z48" s="23" t="n">
        <f aca="false">X48+Y48</f>
        <v>225007</v>
      </c>
      <c r="AA48" s="23"/>
      <c r="AB48" s="18" t="n">
        <f aca="false">T48+AA48</f>
        <v>226745.4</v>
      </c>
      <c r="AC48" s="18"/>
      <c r="AD48" s="18" t="n">
        <f aca="false">AB48+AC48</f>
        <v>226745.4</v>
      </c>
      <c r="AE48" s="18"/>
      <c r="AF48" s="18" t="n">
        <f aca="false">Z48+AE48</f>
        <v>225007</v>
      </c>
    </row>
    <row r="49" customFormat="false" ht="15.75" hidden="false" customHeight="false" outlineLevel="0" collapsed="false">
      <c r="A49" s="12" t="n">
        <v>10</v>
      </c>
      <c r="B49" s="19" t="s">
        <v>41</v>
      </c>
      <c r="C49" s="17" t="n">
        <f aca="false">C51</f>
        <v>260083.185</v>
      </c>
      <c r="D49" s="17" t="n">
        <f aca="false">E49-C49</f>
        <v>-6709.285</v>
      </c>
      <c r="E49" s="17" t="n">
        <f aca="false">E51</f>
        <v>253373.9</v>
      </c>
      <c r="F49" s="17" t="n">
        <f aca="false">F51</f>
        <v>273792.713</v>
      </c>
      <c r="G49" s="17" t="n">
        <f aca="false">H49-F49</f>
        <v>-47658.013</v>
      </c>
      <c r="H49" s="17" t="n">
        <f aca="false">H51</f>
        <v>226134.7</v>
      </c>
      <c r="I49" s="17" t="n">
        <f aca="false">I51</f>
        <v>230828.6</v>
      </c>
      <c r="J49" s="17" t="n">
        <f aca="false">J51</f>
        <v>-1949</v>
      </c>
      <c r="K49" s="17" t="n">
        <f aca="false">K51</f>
        <v>-1963.2</v>
      </c>
      <c r="L49" s="18" t="n">
        <f aca="false">M49-F49</f>
        <v>-49607.013</v>
      </c>
      <c r="M49" s="18" t="n">
        <f aca="false">H49+J49</f>
        <v>224185.7</v>
      </c>
      <c r="N49" s="18" t="n">
        <f aca="false">I49+K49</f>
        <v>228865.4</v>
      </c>
      <c r="O49" s="18" t="n">
        <f aca="false">O51</f>
        <v>0</v>
      </c>
      <c r="P49" s="18" t="n">
        <f aca="false">M49+O49</f>
        <v>224185.7</v>
      </c>
      <c r="Q49" s="18"/>
      <c r="R49" s="18" t="n">
        <f aca="false">P49+Q49</f>
        <v>224185.7</v>
      </c>
      <c r="S49" s="23" t="n">
        <f aca="false">S51</f>
        <v>797.1</v>
      </c>
      <c r="T49" s="23" t="n">
        <f aca="false">R49+S49</f>
        <v>224982.8</v>
      </c>
      <c r="U49" s="18"/>
      <c r="V49" s="18" t="n">
        <f aca="false">N49+U49</f>
        <v>228865.4</v>
      </c>
      <c r="W49" s="18"/>
      <c r="X49" s="18" t="n">
        <f aca="false">V49+W49</f>
        <v>228865.4</v>
      </c>
      <c r="Y49" s="23" t="n">
        <f aca="false">Y51</f>
        <v>797.1</v>
      </c>
      <c r="Z49" s="23" t="n">
        <f aca="false">X49+Y49</f>
        <v>229662.5</v>
      </c>
      <c r="AA49" s="23" t="n">
        <f aca="false">AA51</f>
        <v>0</v>
      </c>
      <c r="AB49" s="18" t="n">
        <f aca="false">T49+AA49</f>
        <v>224982.8</v>
      </c>
      <c r="AC49" s="18" t="n">
        <f aca="false">AC51</f>
        <v>0</v>
      </c>
      <c r="AD49" s="18" t="n">
        <f aca="false">AB49+AC49</f>
        <v>224982.8</v>
      </c>
      <c r="AE49" s="18" t="n">
        <f aca="false">AE51</f>
        <v>0</v>
      </c>
      <c r="AF49" s="18" t="n">
        <f aca="false">Z49+AE49</f>
        <v>229662.5</v>
      </c>
    </row>
    <row r="50" customFormat="false" ht="15.75" hidden="false" customHeight="false" outlineLevel="0" collapsed="false">
      <c r="A50" s="12"/>
      <c r="B50" s="20" t="s">
        <v>29</v>
      </c>
      <c r="C50" s="17"/>
      <c r="D50" s="17"/>
      <c r="E50" s="17"/>
      <c r="F50" s="17"/>
      <c r="G50" s="17"/>
      <c r="H50" s="17"/>
      <c r="I50" s="17"/>
      <c r="J50" s="17"/>
      <c r="K50" s="17"/>
      <c r="L50" s="18"/>
      <c r="M50" s="18"/>
      <c r="N50" s="18"/>
      <c r="O50" s="18"/>
      <c r="P50" s="18"/>
      <c r="Q50" s="18"/>
      <c r="R50" s="18"/>
      <c r="S50" s="23"/>
      <c r="T50" s="23"/>
      <c r="U50" s="18"/>
      <c r="V50" s="18"/>
      <c r="W50" s="18"/>
      <c r="X50" s="18"/>
      <c r="Y50" s="23"/>
      <c r="Z50" s="23"/>
      <c r="AA50" s="23"/>
      <c r="AB50" s="18"/>
      <c r="AC50" s="18"/>
      <c r="AD50" s="18"/>
      <c r="AE50" s="18"/>
      <c r="AF50" s="18"/>
    </row>
    <row r="51" customFormat="false" ht="15.75" hidden="false" customHeight="false" outlineLevel="0" collapsed="false">
      <c r="A51" s="12"/>
      <c r="B51" s="20" t="s">
        <v>30</v>
      </c>
      <c r="C51" s="17" t="n">
        <v>260083.185</v>
      </c>
      <c r="D51" s="17" t="n">
        <f aca="false">E51-C51</f>
        <v>-6709.285</v>
      </c>
      <c r="E51" s="17" t="n">
        <v>253373.9</v>
      </c>
      <c r="F51" s="17" t="n">
        <v>273792.713</v>
      </c>
      <c r="G51" s="17" t="n">
        <f aca="false">H51-F51</f>
        <v>-47658.013</v>
      </c>
      <c r="H51" s="17" t="n">
        <v>226134.7</v>
      </c>
      <c r="I51" s="17" t="n">
        <v>230828.6</v>
      </c>
      <c r="J51" s="17" t="n">
        <f aca="false">-723.8-1249.7-14.3+38.8</f>
        <v>-1949</v>
      </c>
      <c r="K51" s="17" t="n">
        <f aca="false">-723.8-1263.9-14.3+38.8</f>
        <v>-1963.2</v>
      </c>
      <c r="L51" s="18" t="n">
        <f aca="false">M51-F51</f>
        <v>-49607.013</v>
      </c>
      <c r="M51" s="18" t="n">
        <f aca="false">H51+J51</f>
        <v>224185.7</v>
      </c>
      <c r="N51" s="18" t="n">
        <f aca="false">I51+K51</f>
        <v>228865.4</v>
      </c>
      <c r="O51" s="18"/>
      <c r="P51" s="18" t="n">
        <f aca="false">M51+O51</f>
        <v>224185.7</v>
      </c>
      <c r="Q51" s="18"/>
      <c r="R51" s="18" t="n">
        <f aca="false">P51+Q51</f>
        <v>224185.7</v>
      </c>
      <c r="S51" s="23" t="n">
        <v>797.1</v>
      </c>
      <c r="T51" s="23" t="n">
        <f aca="false">R51+S51</f>
        <v>224982.8</v>
      </c>
      <c r="U51" s="18" t="n">
        <f aca="false">U53</f>
        <v>0</v>
      </c>
      <c r="V51" s="18" t="n">
        <f aca="false">N51+U51</f>
        <v>228865.4</v>
      </c>
      <c r="W51" s="18"/>
      <c r="X51" s="18" t="n">
        <f aca="false">V51+W51</f>
        <v>228865.4</v>
      </c>
      <c r="Y51" s="23" t="n">
        <v>797.1</v>
      </c>
      <c r="Z51" s="23" t="n">
        <f aca="false">X51+Y51</f>
        <v>229662.5</v>
      </c>
      <c r="AA51" s="23"/>
      <c r="AB51" s="18" t="n">
        <f aca="false">T51+AA51</f>
        <v>224982.8</v>
      </c>
      <c r="AC51" s="18"/>
      <c r="AD51" s="18" t="n">
        <f aca="false">AB51+AC51</f>
        <v>224982.8</v>
      </c>
      <c r="AE51" s="18"/>
      <c r="AF51" s="18" t="n">
        <f aca="false">Z51+AE51</f>
        <v>229662.5</v>
      </c>
    </row>
    <row r="52" customFormat="false" ht="15.75" hidden="false" customHeight="false" outlineLevel="0" collapsed="false">
      <c r="A52" s="12" t="n">
        <v>11</v>
      </c>
      <c r="B52" s="19" t="s">
        <v>42</v>
      </c>
      <c r="C52" s="17" t="n">
        <f aca="false">C54</f>
        <v>284328.1</v>
      </c>
      <c r="D52" s="17" t="n">
        <f aca="false">E52-C52</f>
        <v>-16371</v>
      </c>
      <c r="E52" s="17" t="n">
        <f aca="false">E54</f>
        <v>267957.1</v>
      </c>
      <c r="F52" s="17" t="n">
        <f aca="false">F54</f>
        <v>292142.4</v>
      </c>
      <c r="G52" s="17" t="n">
        <f aca="false">H52-F52</f>
        <v>-46053.9</v>
      </c>
      <c r="H52" s="17" t="n">
        <f aca="false">H54</f>
        <v>246088.5</v>
      </c>
      <c r="I52" s="17" t="n">
        <f aca="false">I54</f>
        <v>248881.8</v>
      </c>
      <c r="J52" s="17" t="n">
        <f aca="false">J54</f>
        <v>-2574.4</v>
      </c>
      <c r="K52" s="17" t="n">
        <f aca="false">K54</f>
        <v>-2592.8</v>
      </c>
      <c r="L52" s="18" t="n">
        <f aca="false">M52-F52</f>
        <v>-48628.3</v>
      </c>
      <c r="M52" s="18" t="n">
        <f aca="false">H52+J52</f>
        <v>243514.1</v>
      </c>
      <c r="N52" s="18" t="n">
        <f aca="false">I52+K52</f>
        <v>246289</v>
      </c>
      <c r="O52" s="18" t="n">
        <f aca="false">O54</f>
        <v>0</v>
      </c>
      <c r="P52" s="18" t="n">
        <f aca="false">M52+O52</f>
        <v>243514.1</v>
      </c>
      <c r="Q52" s="18"/>
      <c r="R52" s="18" t="n">
        <f aca="false">P52+Q52</f>
        <v>243514.1</v>
      </c>
      <c r="S52" s="23" t="n">
        <f aca="false">S54</f>
        <v>870.4</v>
      </c>
      <c r="T52" s="23" t="n">
        <f aca="false">R52+S52</f>
        <v>244384.5</v>
      </c>
      <c r="U52" s="18"/>
      <c r="V52" s="18" t="n">
        <f aca="false">N52+U52</f>
        <v>246289</v>
      </c>
      <c r="W52" s="18"/>
      <c r="X52" s="18" t="n">
        <f aca="false">V52+W52</f>
        <v>246289</v>
      </c>
      <c r="Y52" s="23" t="n">
        <f aca="false">Y54</f>
        <v>870.4</v>
      </c>
      <c r="Z52" s="23" t="n">
        <f aca="false">X52+Y52</f>
        <v>247159.4</v>
      </c>
      <c r="AA52" s="23" t="n">
        <f aca="false">AA54</f>
        <v>0</v>
      </c>
      <c r="AB52" s="18" t="n">
        <f aca="false">T52+AA52</f>
        <v>244384.5</v>
      </c>
      <c r="AC52" s="18" t="n">
        <f aca="false">AC54</f>
        <v>0</v>
      </c>
      <c r="AD52" s="18" t="n">
        <f aca="false">AB52+AC52</f>
        <v>244384.5</v>
      </c>
      <c r="AE52" s="18" t="n">
        <f aca="false">AE54</f>
        <v>0</v>
      </c>
      <c r="AF52" s="18" t="n">
        <f aca="false">Z52+AE52</f>
        <v>247159.4</v>
      </c>
    </row>
    <row r="53" customFormat="false" ht="15.75" hidden="false" customHeight="false" outlineLevel="0" collapsed="false">
      <c r="A53" s="12"/>
      <c r="B53" s="20" t="s">
        <v>29</v>
      </c>
      <c r="C53" s="17"/>
      <c r="D53" s="17"/>
      <c r="E53" s="17"/>
      <c r="F53" s="17"/>
      <c r="G53" s="17"/>
      <c r="H53" s="17"/>
      <c r="I53" s="17"/>
      <c r="J53" s="17"/>
      <c r="K53" s="17"/>
      <c r="L53" s="18"/>
      <c r="M53" s="18"/>
      <c r="N53" s="18"/>
      <c r="O53" s="18"/>
      <c r="P53" s="18"/>
      <c r="Q53" s="18"/>
      <c r="R53" s="18"/>
      <c r="S53" s="23"/>
      <c r="T53" s="23"/>
      <c r="U53" s="18"/>
      <c r="V53" s="18"/>
      <c r="W53" s="18"/>
      <c r="X53" s="18"/>
      <c r="Y53" s="23"/>
      <c r="Z53" s="23"/>
      <c r="AA53" s="23"/>
      <c r="AB53" s="18"/>
      <c r="AC53" s="18"/>
      <c r="AD53" s="18"/>
      <c r="AE53" s="18"/>
      <c r="AF53" s="18"/>
    </row>
    <row r="54" customFormat="false" ht="15.75" hidden="false" customHeight="false" outlineLevel="0" collapsed="false">
      <c r="A54" s="12"/>
      <c r="B54" s="20" t="s">
        <v>30</v>
      </c>
      <c r="C54" s="17" t="n">
        <v>284328.1</v>
      </c>
      <c r="D54" s="17" t="n">
        <f aca="false">E54-C54</f>
        <v>-16371</v>
      </c>
      <c r="E54" s="17" t="n">
        <v>267957.1</v>
      </c>
      <c r="F54" s="17" t="n">
        <v>292142.4</v>
      </c>
      <c r="G54" s="17" t="n">
        <f aca="false">H54-F54</f>
        <v>-46053.9</v>
      </c>
      <c r="H54" s="17" t="n">
        <v>246088.5</v>
      </c>
      <c r="I54" s="17" t="n">
        <v>248881.8</v>
      </c>
      <c r="J54" s="17" t="n">
        <f aca="false">-660.1-1681.9-365.4+53.9+79.1</f>
        <v>-2574.4</v>
      </c>
      <c r="K54" s="17" t="n">
        <f aca="false">-660.1-1700.3-365.4+53.9+79.1</f>
        <v>-2592.8</v>
      </c>
      <c r="L54" s="18" t="n">
        <f aca="false">M54-F54</f>
        <v>-48628.3</v>
      </c>
      <c r="M54" s="18" t="n">
        <f aca="false">H54+J54</f>
        <v>243514.1</v>
      </c>
      <c r="N54" s="18" t="n">
        <f aca="false">I54+K54</f>
        <v>246289</v>
      </c>
      <c r="O54" s="18"/>
      <c r="P54" s="18" t="n">
        <f aca="false">M54+O54</f>
        <v>243514.1</v>
      </c>
      <c r="Q54" s="18"/>
      <c r="R54" s="18" t="n">
        <f aca="false">P54+Q54</f>
        <v>243514.1</v>
      </c>
      <c r="S54" s="23" t="n">
        <v>870.4</v>
      </c>
      <c r="T54" s="23" t="n">
        <f aca="false">R54+S54</f>
        <v>244384.5</v>
      </c>
      <c r="U54" s="18" t="n">
        <f aca="false">U56</f>
        <v>0</v>
      </c>
      <c r="V54" s="18" t="n">
        <f aca="false">N54+U54</f>
        <v>246289</v>
      </c>
      <c r="W54" s="18"/>
      <c r="X54" s="18" t="n">
        <f aca="false">V54+W54</f>
        <v>246289</v>
      </c>
      <c r="Y54" s="23" t="n">
        <v>870.4</v>
      </c>
      <c r="Z54" s="23" t="n">
        <f aca="false">X54+Y54</f>
        <v>247159.4</v>
      </c>
      <c r="AA54" s="23"/>
      <c r="AB54" s="18" t="n">
        <f aca="false">T54+AA54</f>
        <v>244384.5</v>
      </c>
      <c r="AC54" s="18"/>
      <c r="AD54" s="18" t="n">
        <f aca="false">AB54+AC54</f>
        <v>244384.5</v>
      </c>
      <c r="AE54" s="18"/>
      <c r="AF54" s="18" t="n">
        <f aca="false">Z54+AE54</f>
        <v>247159.4</v>
      </c>
    </row>
    <row r="55" customFormat="false" ht="15.75" hidden="false" customHeight="false" outlineLevel="0" collapsed="false">
      <c r="A55" s="12" t="n">
        <v>12</v>
      </c>
      <c r="B55" s="19" t="s">
        <v>43</v>
      </c>
      <c r="C55" s="17" t="n">
        <f aca="false">C57</f>
        <v>53591.9</v>
      </c>
      <c r="D55" s="17" t="n">
        <f aca="false">E55-C55</f>
        <v>-8048.1</v>
      </c>
      <c r="E55" s="17" t="n">
        <f aca="false">E57</f>
        <v>45543.8</v>
      </c>
      <c r="F55" s="17" t="n">
        <f aca="false">F57</f>
        <v>58403.9</v>
      </c>
      <c r="G55" s="17" t="n">
        <f aca="false">H55-F55</f>
        <v>-10048.6</v>
      </c>
      <c r="H55" s="17" t="n">
        <f aca="false">H57</f>
        <v>48355.3</v>
      </c>
      <c r="I55" s="17" t="n">
        <f aca="false">I57</f>
        <v>48909.9</v>
      </c>
      <c r="J55" s="17" t="n">
        <f aca="false">J57</f>
        <v>-1063.8</v>
      </c>
      <c r="K55" s="17" t="n">
        <f aca="false">K57</f>
        <v>-1070.8</v>
      </c>
      <c r="L55" s="18" t="n">
        <f aca="false">M55-F55</f>
        <v>-11112.4</v>
      </c>
      <c r="M55" s="18" t="n">
        <f aca="false">H55+J55</f>
        <v>47291.5</v>
      </c>
      <c r="N55" s="18" t="n">
        <f aca="false">I55+K55</f>
        <v>47839.1</v>
      </c>
      <c r="O55" s="18" t="n">
        <f aca="false">O57</f>
        <v>0</v>
      </c>
      <c r="P55" s="18" t="n">
        <f aca="false">M55+O55</f>
        <v>47291.5</v>
      </c>
      <c r="Q55" s="18"/>
      <c r="R55" s="18" t="n">
        <f aca="false">P55+Q55</f>
        <v>47291.5</v>
      </c>
      <c r="S55" s="23" t="n">
        <f aca="false">S57</f>
        <v>695.7</v>
      </c>
      <c r="T55" s="23" t="n">
        <f aca="false">R55+S55</f>
        <v>47987.2</v>
      </c>
      <c r="U55" s="18"/>
      <c r="V55" s="18" t="n">
        <f aca="false">N55+U55</f>
        <v>47839.1</v>
      </c>
      <c r="W55" s="18"/>
      <c r="X55" s="18" t="n">
        <f aca="false">V55+W55</f>
        <v>47839.1</v>
      </c>
      <c r="Y55" s="23" t="n">
        <f aca="false">Y57</f>
        <v>695.7</v>
      </c>
      <c r="Z55" s="23" t="n">
        <f aca="false">X55+Y55</f>
        <v>48534.8</v>
      </c>
      <c r="AA55" s="23" t="n">
        <f aca="false">AA57</f>
        <v>0</v>
      </c>
      <c r="AB55" s="18" t="n">
        <f aca="false">T55+AA55</f>
        <v>47987.2</v>
      </c>
      <c r="AC55" s="18" t="n">
        <f aca="false">AC57</f>
        <v>0</v>
      </c>
      <c r="AD55" s="18" t="n">
        <f aca="false">AB55+AC55</f>
        <v>47987.2</v>
      </c>
      <c r="AE55" s="18" t="n">
        <f aca="false">AE57</f>
        <v>0</v>
      </c>
      <c r="AF55" s="18" t="n">
        <f aca="false">Z55+AE55</f>
        <v>48534.8</v>
      </c>
    </row>
    <row r="56" customFormat="false" ht="15.75" hidden="false" customHeight="false" outlineLevel="0" collapsed="false">
      <c r="A56" s="12"/>
      <c r="B56" s="20" t="s">
        <v>29</v>
      </c>
      <c r="C56" s="17"/>
      <c r="D56" s="17"/>
      <c r="E56" s="17"/>
      <c r="F56" s="17"/>
      <c r="G56" s="17"/>
      <c r="H56" s="17"/>
      <c r="I56" s="17"/>
      <c r="J56" s="17"/>
      <c r="K56" s="17"/>
      <c r="L56" s="18"/>
      <c r="M56" s="18"/>
      <c r="N56" s="18"/>
      <c r="O56" s="18"/>
      <c r="P56" s="18"/>
      <c r="Q56" s="18"/>
      <c r="R56" s="18"/>
      <c r="S56" s="23"/>
      <c r="T56" s="23"/>
      <c r="U56" s="18"/>
      <c r="V56" s="18"/>
      <c r="W56" s="18"/>
      <c r="X56" s="18"/>
      <c r="Y56" s="23"/>
      <c r="Z56" s="23"/>
      <c r="AA56" s="23"/>
      <c r="AB56" s="18"/>
      <c r="AC56" s="18"/>
      <c r="AD56" s="18"/>
      <c r="AE56" s="18"/>
      <c r="AF56" s="18"/>
    </row>
    <row r="57" customFormat="false" ht="15.75" hidden="false" customHeight="false" outlineLevel="0" collapsed="false">
      <c r="A57" s="12"/>
      <c r="B57" s="20" t="s">
        <v>30</v>
      </c>
      <c r="C57" s="17" t="n">
        <v>53591.9</v>
      </c>
      <c r="D57" s="17" t="n">
        <f aca="false">E57-C57</f>
        <v>-8048.1</v>
      </c>
      <c r="E57" s="17" t="n">
        <v>45543.8</v>
      </c>
      <c r="F57" s="17" t="n">
        <v>58403.9</v>
      </c>
      <c r="G57" s="17" t="n">
        <f aca="false">H57-F57</f>
        <v>-10048.6</v>
      </c>
      <c r="H57" s="17" t="n">
        <v>48355.3</v>
      </c>
      <c r="I57" s="17" t="n">
        <v>48909.9</v>
      </c>
      <c r="J57" s="17" t="n">
        <f aca="false">-279.1-637-164.1+16.4</f>
        <v>-1063.8</v>
      </c>
      <c r="K57" s="17" t="n">
        <f aca="false">-279.1-644-164.1+16.4</f>
        <v>-1070.8</v>
      </c>
      <c r="L57" s="18" t="n">
        <f aca="false">M57-F57</f>
        <v>-11112.4</v>
      </c>
      <c r="M57" s="18" t="n">
        <f aca="false">H57+J57</f>
        <v>47291.5</v>
      </c>
      <c r="N57" s="18" t="n">
        <f aca="false">I57+K57</f>
        <v>47839.1</v>
      </c>
      <c r="O57" s="18"/>
      <c r="P57" s="18" t="n">
        <f aca="false">M57+O57</f>
        <v>47291.5</v>
      </c>
      <c r="Q57" s="18"/>
      <c r="R57" s="18" t="n">
        <f aca="false">P57+Q57</f>
        <v>47291.5</v>
      </c>
      <c r="S57" s="23" t="n">
        <v>695.7</v>
      </c>
      <c r="T57" s="23" t="n">
        <f aca="false">R57+S57</f>
        <v>47987.2</v>
      </c>
      <c r="U57" s="18" t="n">
        <f aca="false">U59</f>
        <v>0</v>
      </c>
      <c r="V57" s="18" t="n">
        <f aca="false">N57+U57</f>
        <v>47839.1</v>
      </c>
      <c r="W57" s="18"/>
      <c r="X57" s="18" t="n">
        <f aca="false">V57+W57</f>
        <v>47839.1</v>
      </c>
      <c r="Y57" s="23" t="n">
        <v>695.7</v>
      </c>
      <c r="Z57" s="23" t="n">
        <f aca="false">X57+Y57</f>
        <v>48534.8</v>
      </c>
      <c r="AA57" s="23"/>
      <c r="AB57" s="18" t="n">
        <f aca="false">T57+AA57</f>
        <v>47987.2</v>
      </c>
      <c r="AC57" s="18"/>
      <c r="AD57" s="18" t="n">
        <f aca="false">AB57+AC57</f>
        <v>47987.2</v>
      </c>
      <c r="AE57" s="18"/>
      <c r="AF57" s="18" t="n">
        <f aca="false">Z57+AE57</f>
        <v>48534.8</v>
      </c>
    </row>
    <row r="58" customFormat="false" ht="15.75" hidden="false" customHeight="false" outlineLevel="0" collapsed="false">
      <c r="A58" s="12" t="n">
        <v>13</v>
      </c>
      <c r="B58" s="19" t="s">
        <v>44</v>
      </c>
      <c r="C58" s="17" t="n">
        <f aca="false">C60</f>
        <v>153880</v>
      </c>
      <c r="D58" s="17" t="n">
        <f aca="false">E58-C58</f>
        <v>0</v>
      </c>
      <c r="E58" s="17" t="n">
        <f aca="false">E60</f>
        <v>153880</v>
      </c>
      <c r="F58" s="17" t="n">
        <f aca="false">F60</f>
        <v>0</v>
      </c>
      <c r="G58" s="17" t="n">
        <f aca="false">H58-F58</f>
        <v>50000</v>
      </c>
      <c r="H58" s="17" t="n">
        <f aca="false">H60</f>
        <v>50000</v>
      </c>
      <c r="I58" s="17" t="n">
        <f aca="false">I60</f>
        <v>50000</v>
      </c>
      <c r="J58" s="17" t="n">
        <f aca="false">J60</f>
        <v>0</v>
      </c>
      <c r="K58" s="17" t="n">
        <f aca="false">K60</f>
        <v>0</v>
      </c>
      <c r="L58" s="18" t="n">
        <f aca="false">M58-F58</f>
        <v>50000</v>
      </c>
      <c r="M58" s="18" t="n">
        <f aca="false">H58+J58</f>
        <v>50000</v>
      </c>
      <c r="N58" s="18" t="n">
        <f aca="false">I58+K58</f>
        <v>50000</v>
      </c>
      <c r="O58" s="18" t="n">
        <f aca="false">O60</f>
        <v>0</v>
      </c>
      <c r="P58" s="18" t="n">
        <f aca="false">M58+O58</f>
        <v>50000</v>
      </c>
      <c r="Q58" s="18"/>
      <c r="R58" s="18" t="n">
        <f aca="false">P58+Q58</f>
        <v>50000</v>
      </c>
      <c r="S58" s="18"/>
      <c r="T58" s="18" t="n">
        <f aca="false">R58+S58</f>
        <v>50000</v>
      </c>
      <c r="U58" s="18"/>
      <c r="V58" s="18" t="n">
        <f aca="false">N58+U58</f>
        <v>50000</v>
      </c>
      <c r="W58" s="18"/>
      <c r="X58" s="18" t="n">
        <f aca="false">V58+W58</f>
        <v>50000</v>
      </c>
      <c r="Y58" s="18"/>
      <c r="Z58" s="18" t="n">
        <f aca="false">X58+Y58</f>
        <v>50000</v>
      </c>
      <c r="AA58" s="18"/>
      <c r="AB58" s="18" t="n">
        <f aca="false">T58+AA58</f>
        <v>50000</v>
      </c>
      <c r="AC58" s="18"/>
      <c r="AD58" s="18" t="n">
        <f aca="false">AB58+AC58</f>
        <v>50000</v>
      </c>
      <c r="AE58" s="18"/>
      <c r="AF58" s="18" t="n">
        <f aca="false">Z58+AE58</f>
        <v>50000</v>
      </c>
    </row>
    <row r="59" customFormat="false" ht="15.75" hidden="false" customHeight="false" outlineLevel="0" collapsed="false">
      <c r="A59" s="12"/>
      <c r="B59" s="20" t="s">
        <v>29</v>
      </c>
      <c r="C59" s="17"/>
      <c r="D59" s="17"/>
      <c r="E59" s="17"/>
      <c r="F59" s="17"/>
      <c r="G59" s="17"/>
      <c r="H59" s="17"/>
      <c r="I59" s="17"/>
      <c r="J59" s="17"/>
      <c r="K59" s="17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</row>
    <row r="60" customFormat="false" ht="15.75" hidden="false" customHeight="false" outlineLevel="0" collapsed="false">
      <c r="A60" s="12"/>
      <c r="B60" s="20" t="s">
        <v>30</v>
      </c>
      <c r="C60" s="17" t="n">
        <v>153880</v>
      </c>
      <c r="D60" s="17" t="n">
        <f aca="false">E60-C60</f>
        <v>0</v>
      </c>
      <c r="E60" s="17" t="n">
        <v>153880</v>
      </c>
      <c r="F60" s="17" t="n">
        <v>0</v>
      </c>
      <c r="G60" s="17" t="n">
        <f aca="false">H60-F60</f>
        <v>50000</v>
      </c>
      <c r="H60" s="17" t="n">
        <v>50000</v>
      </c>
      <c r="I60" s="17" t="n">
        <v>50000</v>
      </c>
      <c r="J60" s="17"/>
      <c r="K60" s="17"/>
      <c r="L60" s="18" t="n">
        <f aca="false">M60-F60</f>
        <v>50000</v>
      </c>
      <c r="M60" s="18" t="n">
        <f aca="false">H60+J60</f>
        <v>50000</v>
      </c>
      <c r="N60" s="18" t="n">
        <f aca="false">I60+K60</f>
        <v>50000</v>
      </c>
      <c r="O60" s="18"/>
      <c r="P60" s="18" t="n">
        <f aca="false">M60+O60</f>
        <v>50000</v>
      </c>
      <c r="Q60" s="18"/>
      <c r="R60" s="18" t="n">
        <f aca="false">P60+Q60</f>
        <v>50000</v>
      </c>
      <c r="S60" s="18"/>
      <c r="T60" s="18" t="n">
        <f aca="false">R60+S60</f>
        <v>50000</v>
      </c>
      <c r="U60" s="18" t="n">
        <f aca="false">U62</f>
        <v>0</v>
      </c>
      <c r="V60" s="18" t="n">
        <f aca="false">N60+U60</f>
        <v>50000</v>
      </c>
      <c r="W60" s="18"/>
      <c r="X60" s="18" t="n">
        <f aca="false">V60+W60</f>
        <v>50000</v>
      </c>
      <c r="Y60" s="18"/>
      <c r="Z60" s="18" t="n">
        <f aca="false">X60+Y60</f>
        <v>50000</v>
      </c>
      <c r="AA60" s="18"/>
      <c r="AB60" s="18" t="n">
        <f aca="false">T60+AA60</f>
        <v>50000</v>
      </c>
      <c r="AC60" s="18"/>
      <c r="AD60" s="18" t="n">
        <f aca="false">AB60+AC60</f>
        <v>50000</v>
      </c>
      <c r="AE60" s="18"/>
      <c r="AF60" s="18" t="n">
        <f aca="false">Z60+AE60</f>
        <v>50000</v>
      </c>
    </row>
    <row r="61" customFormat="false" ht="31.5" hidden="false" customHeight="false" outlineLevel="0" collapsed="false">
      <c r="A61" s="12" t="n">
        <v>14</v>
      </c>
      <c r="B61" s="19" t="s">
        <v>45</v>
      </c>
      <c r="C61" s="17" t="n">
        <f aca="false">C63</f>
        <v>22000</v>
      </c>
      <c r="D61" s="17" t="n">
        <f aca="false">E61-C61</f>
        <v>0</v>
      </c>
      <c r="E61" s="17" t="n">
        <f aca="false">E63</f>
        <v>22000</v>
      </c>
      <c r="F61" s="17" t="n">
        <f aca="false">F63</f>
        <v>22000</v>
      </c>
      <c r="G61" s="17" t="n">
        <f aca="false">H61-F61</f>
        <v>0</v>
      </c>
      <c r="H61" s="17" t="n">
        <f aca="false">H63</f>
        <v>22000</v>
      </c>
      <c r="I61" s="17" t="n">
        <f aca="false">I63</f>
        <v>22000</v>
      </c>
      <c r="J61" s="17" t="n">
        <f aca="false">J63</f>
        <v>0</v>
      </c>
      <c r="K61" s="17" t="n">
        <f aca="false">K63</f>
        <v>0</v>
      </c>
      <c r="L61" s="18" t="n">
        <f aca="false">M61-F61</f>
        <v>0</v>
      </c>
      <c r="M61" s="18" t="n">
        <f aca="false">H61+J61</f>
        <v>22000</v>
      </c>
      <c r="N61" s="18" t="n">
        <f aca="false">I61+K61</f>
        <v>22000</v>
      </c>
      <c r="O61" s="18" t="n">
        <f aca="false">O63</f>
        <v>0</v>
      </c>
      <c r="P61" s="18" t="n">
        <f aca="false">M61+O61</f>
        <v>22000</v>
      </c>
      <c r="Q61" s="18"/>
      <c r="R61" s="18" t="n">
        <f aca="false">P61+Q61</f>
        <v>22000</v>
      </c>
      <c r="S61" s="18"/>
      <c r="T61" s="18" t="n">
        <f aca="false">R61+S61</f>
        <v>22000</v>
      </c>
      <c r="U61" s="18"/>
      <c r="V61" s="18" t="n">
        <f aca="false">N61+U61</f>
        <v>22000</v>
      </c>
      <c r="W61" s="18"/>
      <c r="X61" s="18" t="n">
        <f aca="false">V61+W61</f>
        <v>22000</v>
      </c>
      <c r="Y61" s="18"/>
      <c r="Z61" s="18" t="n">
        <f aca="false">X61+Y61</f>
        <v>22000</v>
      </c>
      <c r="AA61" s="18"/>
      <c r="AB61" s="18" t="n">
        <f aca="false">T61+AA61</f>
        <v>22000</v>
      </c>
      <c r="AC61" s="18"/>
      <c r="AD61" s="18" t="n">
        <f aca="false">AB61+AC61</f>
        <v>22000</v>
      </c>
      <c r="AE61" s="18"/>
      <c r="AF61" s="18" t="n">
        <f aca="false">Z61+AE61</f>
        <v>22000</v>
      </c>
    </row>
    <row r="62" customFormat="false" ht="15.75" hidden="false" customHeight="false" outlineLevel="0" collapsed="false">
      <c r="A62" s="12"/>
      <c r="B62" s="20" t="s">
        <v>29</v>
      </c>
      <c r="C62" s="17"/>
      <c r="D62" s="17"/>
      <c r="E62" s="17"/>
      <c r="F62" s="17"/>
      <c r="G62" s="17"/>
      <c r="H62" s="17"/>
      <c r="I62" s="17"/>
      <c r="J62" s="17"/>
      <c r="K62" s="17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</row>
    <row r="63" customFormat="false" ht="15.75" hidden="false" customHeight="false" outlineLevel="0" collapsed="false">
      <c r="A63" s="12"/>
      <c r="B63" s="20" t="s">
        <v>30</v>
      </c>
      <c r="C63" s="17" t="n">
        <v>22000</v>
      </c>
      <c r="D63" s="17" t="n">
        <f aca="false">E63-C63</f>
        <v>0</v>
      </c>
      <c r="E63" s="24" t="n">
        <v>22000</v>
      </c>
      <c r="F63" s="17" t="n">
        <v>22000</v>
      </c>
      <c r="G63" s="17" t="n">
        <f aca="false">H63-F63</f>
        <v>0</v>
      </c>
      <c r="H63" s="24" t="n">
        <v>22000</v>
      </c>
      <c r="I63" s="24" t="n">
        <v>22000</v>
      </c>
      <c r="J63" s="24"/>
      <c r="K63" s="24"/>
      <c r="L63" s="18" t="n">
        <f aca="false">M63-F63</f>
        <v>0</v>
      </c>
      <c r="M63" s="18" t="n">
        <f aca="false">H63+J63</f>
        <v>22000</v>
      </c>
      <c r="N63" s="18" t="n">
        <f aca="false">I63+K63</f>
        <v>22000</v>
      </c>
      <c r="O63" s="18"/>
      <c r="P63" s="18" t="n">
        <f aca="false">M63+O63</f>
        <v>22000</v>
      </c>
      <c r="Q63" s="18"/>
      <c r="R63" s="18" t="n">
        <f aca="false">P63+Q63</f>
        <v>22000</v>
      </c>
      <c r="S63" s="18"/>
      <c r="T63" s="18" t="n">
        <f aca="false">R63+S63</f>
        <v>22000</v>
      </c>
      <c r="U63" s="18" t="n">
        <f aca="false">U65</f>
        <v>0</v>
      </c>
      <c r="V63" s="18" t="n">
        <f aca="false">N63+U63</f>
        <v>22000</v>
      </c>
      <c r="W63" s="18"/>
      <c r="X63" s="18" t="n">
        <f aca="false">V63+W63</f>
        <v>22000</v>
      </c>
      <c r="Y63" s="18"/>
      <c r="Z63" s="18" t="n">
        <f aca="false">X63+Y63</f>
        <v>22000</v>
      </c>
      <c r="AA63" s="18"/>
      <c r="AB63" s="18" t="n">
        <f aca="false">T63+AA63</f>
        <v>22000</v>
      </c>
      <c r="AC63" s="18"/>
      <c r="AD63" s="18" t="n">
        <f aca="false">AB63+AC63</f>
        <v>22000</v>
      </c>
      <c r="AE63" s="18"/>
      <c r="AF63" s="18" t="n">
        <f aca="false">Z63+AE63</f>
        <v>22000</v>
      </c>
    </row>
    <row r="64" customFormat="false" ht="15.75" hidden="false" customHeight="false" outlineLevel="0" collapsed="false">
      <c r="A64" s="12" t="n">
        <v>15</v>
      </c>
      <c r="B64" s="20" t="s">
        <v>46</v>
      </c>
      <c r="C64" s="17" t="n">
        <f aca="false">C66</f>
        <v>118916.3</v>
      </c>
      <c r="D64" s="17" t="n">
        <f aca="false">E64-C64</f>
        <v>-23.5</v>
      </c>
      <c r="E64" s="17" t="n">
        <f aca="false">E66</f>
        <v>118892.8</v>
      </c>
      <c r="F64" s="17" t="n">
        <f aca="false">F66</f>
        <v>149399.4</v>
      </c>
      <c r="G64" s="17" t="n">
        <f aca="false">H64-F64</f>
        <v>-2.79999999998836</v>
      </c>
      <c r="H64" s="17" t="n">
        <f aca="false">H66</f>
        <v>149396.6</v>
      </c>
      <c r="I64" s="17" t="n">
        <f aca="false">I66</f>
        <v>148699.4</v>
      </c>
      <c r="J64" s="17" t="n">
        <f aca="false">J66</f>
        <v>0</v>
      </c>
      <c r="K64" s="17" t="n">
        <f aca="false">K66</f>
        <v>0</v>
      </c>
      <c r="L64" s="18" t="n">
        <f aca="false">M64-F64</f>
        <v>-2.79999999998836</v>
      </c>
      <c r="M64" s="18" t="n">
        <f aca="false">H64+J64</f>
        <v>149396.6</v>
      </c>
      <c r="N64" s="18" t="n">
        <f aca="false">I64+K64</f>
        <v>148699.4</v>
      </c>
      <c r="O64" s="18" t="n">
        <f aca="false">O66</f>
        <v>0</v>
      </c>
      <c r="P64" s="18" t="n">
        <f aca="false">M64+O64</f>
        <v>149396.6</v>
      </c>
      <c r="Q64" s="18"/>
      <c r="R64" s="18" t="n">
        <f aca="false">P64+Q64</f>
        <v>149396.6</v>
      </c>
      <c r="S64" s="18"/>
      <c r="T64" s="18" t="n">
        <f aca="false">R64+S64</f>
        <v>149396.6</v>
      </c>
      <c r="U64" s="18"/>
      <c r="V64" s="18" t="n">
        <f aca="false">N64+U64</f>
        <v>148699.4</v>
      </c>
      <c r="W64" s="18"/>
      <c r="X64" s="18" t="n">
        <f aca="false">V64+W64</f>
        <v>148699.4</v>
      </c>
      <c r="Y64" s="18"/>
      <c r="Z64" s="18" t="n">
        <f aca="false">X64+Y64</f>
        <v>148699.4</v>
      </c>
      <c r="AA64" s="18"/>
      <c r="AB64" s="18" t="n">
        <f aca="false">T64+AA64</f>
        <v>149396.6</v>
      </c>
      <c r="AC64" s="18"/>
      <c r="AD64" s="18" t="n">
        <f aca="false">AB64+AC64</f>
        <v>149396.6</v>
      </c>
      <c r="AE64" s="18"/>
      <c r="AF64" s="18" t="n">
        <f aca="false">Z64+AE64</f>
        <v>148699.4</v>
      </c>
    </row>
    <row r="65" customFormat="false" ht="15.75" hidden="false" customHeight="false" outlineLevel="0" collapsed="false">
      <c r="A65" s="12"/>
      <c r="B65" s="20" t="s">
        <v>29</v>
      </c>
      <c r="C65" s="17"/>
      <c r="D65" s="17"/>
      <c r="E65" s="17"/>
      <c r="F65" s="17"/>
      <c r="G65" s="17"/>
      <c r="H65" s="17"/>
      <c r="I65" s="17"/>
      <c r="J65" s="17"/>
      <c r="K65" s="17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</row>
    <row r="66" customFormat="false" ht="15.75" hidden="false" customHeight="false" outlineLevel="0" collapsed="false">
      <c r="A66" s="12"/>
      <c r="B66" s="20" t="s">
        <v>30</v>
      </c>
      <c r="C66" s="17" t="n">
        <v>118916.3</v>
      </c>
      <c r="D66" s="17" t="n">
        <f aca="false">E66-C66</f>
        <v>-23.5</v>
      </c>
      <c r="E66" s="17" t="n">
        <v>118892.8</v>
      </c>
      <c r="F66" s="17" t="n">
        <v>149399.4</v>
      </c>
      <c r="G66" s="17" t="n">
        <f aca="false">H66-F66</f>
        <v>-2.79999999998836</v>
      </c>
      <c r="H66" s="17" t="n">
        <v>149396.6</v>
      </c>
      <c r="I66" s="17" t="n">
        <v>148699.4</v>
      </c>
      <c r="J66" s="17"/>
      <c r="K66" s="17"/>
      <c r="L66" s="18" t="n">
        <f aca="false">M66-F66</f>
        <v>-2.79999999998836</v>
      </c>
      <c r="M66" s="18" t="n">
        <f aca="false">H66+J66</f>
        <v>149396.6</v>
      </c>
      <c r="N66" s="18" t="n">
        <f aca="false">I66+K66</f>
        <v>148699.4</v>
      </c>
      <c r="O66" s="18"/>
      <c r="P66" s="18" t="n">
        <f aca="false">M66+O66</f>
        <v>149396.6</v>
      </c>
      <c r="Q66" s="18"/>
      <c r="R66" s="18" t="n">
        <f aca="false">P66+Q66</f>
        <v>149396.6</v>
      </c>
      <c r="S66" s="18"/>
      <c r="T66" s="18" t="n">
        <f aca="false">R66+S66</f>
        <v>149396.6</v>
      </c>
      <c r="U66" s="18" t="n">
        <f aca="false">U68</f>
        <v>0</v>
      </c>
      <c r="V66" s="18" t="n">
        <f aca="false">N66+U66</f>
        <v>148699.4</v>
      </c>
      <c r="W66" s="18"/>
      <c r="X66" s="18" t="n">
        <f aca="false">V66+W66</f>
        <v>148699.4</v>
      </c>
      <c r="Y66" s="18"/>
      <c r="Z66" s="18" t="n">
        <f aca="false">X66+Y66</f>
        <v>148699.4</v>
      </c>
      <c r="AA66" s="18"/>
      <c r="AB66" s="18" t="n">
        <f aca="false">T66+AA66</f>
        <v>149396.6</v>
      </c>
      <c r="AC66" s="18"/>
      <c r="AD66" s="18" t="n">
        <f aca="false">AB66+AC66</f>
        <v>149396.6</v>
      </c>
      <c r="AE66" s="18"/>
      <c r="AF66" s="18" t="n">
        <f aca="false">Z66+AE66</f>
        <v>148699.4</v>
      </c>
    </row>
    <row r="67" customFormat="false" ht="31.5" hidden="false" customHeight="false" outlineLevel="0" collapsed="false">
      <c r="A67" s="12" t="n">
        <v>16</v>
      </c>
      <c r="B67" s="20" t="s">
        <v>47</v>
      </c>
      <c r="C67" s="17" t="n">
        <f aca="false">C69</f>
        <v>8717.2</v>
      </c>
      <c r="D67" s="17" t="n">
        <f aca="false">E67-C67</f>
        <v>-244.1</v>
      </c>
      <c r="E67" s="17" t="n">
        <f aca="false">E69</f>
        <v>8473.1</v>
      </c>
      <c r="F67" s="17" t="n">
        <f aca="false">F69</f>
        <v>3125</v>
      </c>
      <c r="G67" s="17" t="n">
        <f aca="false">H67-F67</f>
        <v>-12.5</v>
      </c>
      <c r="H67" s="17" t="n">
        <f aca="false">H69</f>
        <v>3112.5</v>
      </c>
      <c r="I67" s="17" t="n">
        <f aca="false">I69</f>
        <v>3174.8</v>
      </c>
      <c r="J67" s="17" t="n">
        <f aca="false">J69</f>
        <v>0</v>
      </c>
      <c r="K67" s="17" t="n">
        <f aca="false">K69</f>
        <v>0</v>
      </c>
      <c r="L67" s="18" t="n">
        <f aca="false">M67-F67</f>
        <v>-12.5</v>
      </c>
      <c r="M67" s="18" t="n">
        <f aca="false">H67+J67</f>
        <v>3112.5</v>
      </c>
      <c r="N67" s="18" t="n">
        <f aca="false">I67+K67</f>
        <v>3174.8</v>
      </c>
      <c r="O67" s="18" t="n">
        <f aca="false">O69</f>
        <v>0</v>
      </c>
      <c r="P67" s="18" t="n">
        <f aca="false">M67+O67</f>
        <v>3112.5</v>
      </c>
      <c r="Q67" s="18"/>
      <c r="R67" s="18" t="n">
        <f aca="false">P67+Q67</f>
        <v>3112.5</v>
      </c>
      <c r="S67" s="18"/>
      <c r="T67" s="18" t="n">
        <f aca="false">R67+S67</f>
        <v>3112.5</v>
      </c>
      <c r="U67" s="18"/>
      <c r="V67" s="18" t="n">
        <f aca="false">N67+U67</f>
        <v>3174.8</v>
      </c>
      <c r="W67" s="18"/>
      <c r="X67" s="18" t="n">
        <f aca="false">V67+W67</f>
        <v>3174.8</v>
      </c>
      <c r="Y67" s="18"/>
      <c r="Z67" s="18" t="n">
        <f aca="false">X67+Y67</f>
        <v>3174.8</v>
      </c>
      <c r="AA67" s="18"/>
      <c r="AB67" s="18" t="n">
        <f aca="false">T67+AA67</f>
        <v>3112.5</v>
      </c>
      <c r="AC67" s="18"/>
      <c r="AD67" s="18" t="n">
        <f aca="false">AB67+AC67</f>
        <v>3112.5</v>
      </c>
      <c r="AE67" s="18"/>
      <c r="AF67" s="18" t="n">
        <f aca="false">Z67+AE67</f>
        <v>3174.8</v>
      </c>
    </row>
    <row r="68" customFormat="false" ht="15.75" hidden="false" customHeight="false" outlineLevel="0" collapsed="false">
      <c r="A68" s="12"/>
      <c r="B68" s="20" t="s">
        <v>29</v>
      </c>
      <c r="C68" s="17"/>
      <c r="D68" s="17"/>
      <c r="E68" s="17"/>
      <c r="F68" s="17"/>
      <c r="G68" s="17"/>
      <c r="H68" s="17"/>
      <c r="I68" s="17"/>
      <c r="J68" s="17"/>
      <c r="K68" s="17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</row>
    <row r="69" customFormat="false" ht="15.75" hidden="false" customHeight="false" outlineLevel="0" collapsed="false">
      <c r="A69" s="12"/>
      <c r="B69" s="20" t="s">
        <v>30</v>
      </c>
      <c r="C69" s="17" t="n">
        <v>8717.2</v>
      </c>
      <c r="D69" s="17" t="n">
        <f aca="false">E69-C69</f>
        <v>-244.1</v>
      </c>
      <c r="E69" s="17" t="n">
        <v>8473.1</v>
      </c>
      <c r="F69" s="17" t="n">
        <v>3125</v>
      </c>
      <c r="G69" s="17" t="n">
        <f aca="false">H69-F69</f>
        <v>-12.5</v>
      </c>
      <c r="H69" s="24" t="n">
        <v>3112.5</v>
      </c>
      <c r="I69" s="24" t="n">
        <v>3174.8</v>
      </c>
      <c r="J69" s="24"/>
      <c r="K69" s="24"/>
      <c r="L69" s="18" t="n">
        <f aca="false">M69-F69</f>
        <v>-12.5</v>
      </c>
      <c r="M69" s="18" t="n">
        <f aca="false">H69+J69</f>
        <v>3112.5</v>
      </c>
      <c r="N69" s="18" t="n">
        <f aca="false">I69+K69</f>
        <v>3174.8</v>
      </c>
      <c r="O69" s="18"/>
      <c r="P69" s="18" t="n">
        <f aca="false">M69+O69</f>
        <v>3112.5</v>
      </c>
      <c r="Q69" s="18"/>
      <c r="R69" s="18" t="n">
        <f aca="false">P69+Q69</f>
        <v>3112.5</v>
      </c>
      <c r="S69" s="18"/>
      <c r="T69" s="18" t="n">
        <f aca="false">R69+S69</f>
        <v>3112.5</v>
      </c>
      <c r="U69" s="18" t="n">
        <f aca="false">U71</f>
        <v>0</v>
      </c>
      <c r="V69" s="18" t="n">
        <f aca="false">N69+U69</f>
        <v>3174.8</v>
      </c>
      <c r="W69" s="18"/>
      <c r="X69" s="18" t="n">
        <f aca="false">V69+W69</f>
        <v>3174.8</v>
      </c>
      <c r="Y69" s="18"/>
      <c r="Z69" s="18" t="n">
        <f aca="false">X69+Y69</f>
        <v>3174.8</v>
      </c>
      <c r="AA69" s="18"/>
      <c r="AB69" s="18" t="n">
        <f aca="false">T69+AA69</f>
        <v>3112.5</v>
      </c>
      <c r="AC69" s="18"/>
      <c r="AD69" s="18" t="n">
        <f aca="false">AB69+AC69</f>
        <v>3112.5</v>
      </c>
      <c r="AE69" s="18"/>
      <c r="AF69" s="18" t="n">
        <f aca="false">Z69+AE69</f>
        <v>3174.8</v>
      </c>
    </row>
    <row r="70" customFormat="false" ht="63" hidden="false" customHeight="false" outlineLevel="0" collapsed="false">
      <c r="A70" s="12" t="n">
        <v>17</v>
      </c>
      <c r="B70" s="20" t="s">
        <v>48</v>
      </c>
      <c r="C70" s="17" t="n">
        <f aca="false">C72</f>
        <v>29757.2</v>
      </c>
      <c r="D70" s="17" t="n">
        <f aca="false">E70-C70</f>
        <v>50593.3</v>
      </c>
      <c r="E70" s="17" t="n">
        <f aca="false">E72</f>
        <v>80350.5</v>
      </c>
      <c r="F70" s="17" t="n">
        <f aca="false">F72</f>
        <v>22844.2</v>
      </c>
      <c r="G70" s="17" t="n">
        <f aca="false">H70-F70</f>
        <v>4468</v>
      </c>
      <c r="H70" s="17" t="n">
        <f aca="false">H72</f>
        <v>27312.2</v>
      </c>
      <c r="I70" s="17" t="n">
        <f aca="false">I72</f>
        <v>22666.3</v>
      </c>
      <c r="J70" s="17" t="n">
        <f aca="false">J72</f>
        <v>0</v>
      </c>
      <c r="K70" s="17" t="n">
        <f aca="false">K72</f>
        <v>0</v>
      </c>
      <c r="L70" s="18" t="n">
        <f aca="false">M70-F70</f>
        <v>4468</v>
      </c>
      <c r="M70" s="18" t="n">
        <f aca="false">H70+J70</f>
        <v>27312.2</v>
      </c>
      <c r="N70" s="18" t="n">
        <f aca="false">I70+K70</f>
        <v>22666.3</v>
      </c>
      <c r="O70" s="18" t="n">
        <f aca="false">O72</f>
        <v>0</v>
      </c>
      <c r="P70" s="18" t="n">
        <f aca="false">M70+O70</f>
        <v>27312.2</v>
      </c>
      <c r="Q70" s="18"/>
      <c r="R70" s="18" t="n">
        <f aca="false">P70+Q70</f>
        <v>27312.2</v>
      </c>
      <c r="S70" s="18"/>
      <c r="T70" s="18" t="n">
        <f aca="false">R70+S70</f>
        <v>27312.2</v>
      </c>
      <c r="U70" s="18"/>
      <c r="V70" s="18" t="n">
        <f aca="false">N70+U70</f>
        <v>22666.3</v>
      </c>
      <c r="W70" s="18"/>
      <c r="X70" s="18" t="n">
        <f aca="false">V70+W70</f>
        <v>22666.3</v>
      </c>
      <c r="Y70" s="18"/>
      <c r="Z70" s="18" t="n">
        <f aca="false">X70+Y70</f>
        <v>22666.3</v>
      </c>
      <c r="AA70" s="18"/>
      <c r="AB70" s="18" t="n">
        <f aca="false">T70+AA70</f>
        <v>27312.2</v>
      </c>
      <c r="AC70" s="18"/>
      <c r="AD70" s="18" t="n">
        <f aca="false">AB70+AC70</f>
        <v>27312.2</v>
      </c>
      <c r="AE70" s="18"/>
      <c r="AF70" s="18" t="n">
        <f aca="false">Z70+AE70</f>
        <v>22666.3</v>
      </c>
    </row>
    <row r="71" customFormat="false" ht="15.75" hidden="false" customHeight="false" outlineLevel="0" collapsed="false">
      <c r="A71" s="12"/>
      <c r="B71" s="20" t="s">
        <v>29</v>
      </c>
      <c r="C71" s="17"/>
      <c r="D71" s="17"/>
      <c r="E71" s="17"/>
      <c r="F71" s="17"/>
      <c r="G71" s="17"/>
      <c r="H71" s="17"/>
      <c r="I71" s="17"/>
      <c r="J71" s="17"/>
      <c r="K71" s="17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</row>
    <row r="72" customFormat="false" ht="15.75" hidden="false" customHeight="false" outlineLevel="0" collapsed="false">
      <c r="A72" s="12"/>
      <c r="B72" s="20" t="s">
        <v>30</v>
      </c>
      <c r="C72" s="17" t="n">
        <v>29757.2</v>
      </c>
      <c r="D72" s="17" t="n">
        <f aca="false">E72-C72</f>
        <v>50593.3</v>
      </c>
      <c r="E72" s="24" t="n">
        <v>80350.5</v>
      </c>
      <c r="F72" s="17" t="n">
        <v>22844.2</v>
      </c>
      <c r="G72" s="17" t="n">
        <f aca="false">H72-F72</f>
        <v>4468</v>
      </c>
      <c r="H72" s="24" t="n">
        <v>27312.2</v>
      </c>
      <c r="I72" s="24" t="n">
        <v>22666.3</v>
      </c>
      <c r="J72" s="24"/>
      <c r="K72" s="24"/>
      <c r="L72" s="18" t="n">
        <f aca="false">M72-F72</f>
        <v>4468</v>
      </c>
      <c r="M72" s="18" t="n">
        <f aca="false">H72+J72</f>
        <v>27312.2</v>
      </c>
      <c r="N72" s="18" t="n">
        <f aca="false">I72+K72</f>
        <v>22666.3</v>
      </c>
      <c r="O72" s="18"/>
      <c r="P72" s="18" t="n">
        <f aca="false">M72+O72</f>
        <v>27312.2</v>
      </c>
      <c r="Q72" s="18"/>
      <c r="R72" s="18" t="n">
        <f aca="false">P72+Q72</f>
        <v>27312.2</v>
      </c>
      <c r="S72" s="18"/>
      <c r="T72" s="18" t="n">
        <f aca="false">R72+S72</f>
        <v>27312.2</v>
      </c>
      <c r="U72" s="18" t="n">
        <f aca="false">U74</f>
        <v>0</v>
      </c>
      <c r="V72" s="18" t="n">
        <f aca="false">N72+U72</f>
        <v>22666.3</v>
      </c>
      <c r="W72" s="18"/>
      <c r="X72" s="18" t="n">
        <f aca="false">V72+W72</f>
        <v>22666.3</v>
      </c>
      <c r="Y72" s="18"/>
      <c r="Z72" s="18" t="n">
        <f aca="false">X72+Y72</f>
        <v>22666.3</v>
      </c>
      <c r="AA72" s="18"/>
      <c r="AB72" s="18" t="n">
        <f aca="false">T72+AA72</f>
        <v>27312.2</v>
      </c>
      <c r="AC72" s="18"/>
      <c r="AD72" s="18" t="n">
        <f aca="false">AB72+AC72</f>
        <v>27312.2</v>
      </c>
      <c r="AE72" s="18"/>
      <c r="AF72" s="18" t="n">
        <f aca="false">Z72+AE72</f>
        <v>22666.3</v>
      </c>
    </row>
    <row r="73" customFormat="false" ht="31.5" hidden="false" customHeight="false" outlineLevel="0" collapsed="false">
      <c r="A73" s="12" t="n">
        <v>18</v>
      </c>
      <c r="B73" s="20" t="s">
        <v>49</v>
      </c>
      <c r="C73" s="17" t="n">
        <f aca="false">C75</f>
        <v>3293.2</v>
      </c>
      <c r="D73" s="17" t="n">
        <f aca="false">E73-C73</f>
        <v>-207.2</v>
      </c>
      <c r="E73" s="17" t="n">
        <f aca="false">E75</f>
        <v>3086</v>
      </c>
      <c r="F73" s="17" t="n">
        <f aca="false">F75</f>
        <v>4501.6</v>
      </c>
      <c r="G73" s="17" t="n">
        <f aca="false">H73-F73</f>
        <v>-741.6</v>
      </c>
      <c r="H73" s="17" t="n">
        <f aca="false">H75</f>
        <v>3760</v>
      </c>
      <c r="I73" s="17" t="n">
        <f aca="false">I75</f>
        <v>0</v>
      </c>
      <c r="J73" s="17" t="n">
        <f aca="false">J75</f>
        <v>0</v>
      </c>
      <c r="K73" s="17" t="n">
        <f aca="false">K75</f>
        <v>0</v>
      </c>
      <c r="L73" s="18" t="n">
        <f aca="false">M73-F73</f>
        <v>-741.6</v>
      </c>
      <c r="M73" s="18" t="n">
        <f aca="false">H73+J73</f>
        <v>3760</v>
      </c>
      <c r="N73" s="18" t="n">
        <f aca="false">I73+K73</f>
        <v>0</v>
      </c>
      <c r="O73" s="18" t="n">
        <f aca="false">O75</f>
        <v>0</v>
      </c>
      <c r="P73" s="18" t="n">
        <f aca="false">M73+O73</f>
        <v>3760</v>
      </c>
      <c r="Q73" s="18"/>
      <c r="R73" s="18" t="n">
        <f aca="false">P73+Q73</f>
        <v>3760</v>
      </c>
      <c r="S73" s="18"/>
      <c r="T73" s="18" t="n">
        <f aca="false">R73+S73</f>
        <v>3760</v>
      </c>
      <c r="U73" s="18"/>
      <c r="V73" s="18" t="n">
        <f aca="false">N73+U73</f>
        <v>0</v>
      </c>
      <c r="W73" s="18"/>
      <c r="X73" s="18" t="n">
        <f aca="false">V73+W73</f>
        <v>0</v>
      </c>
      <c r="Y73" s="18"/>
      <c r="Z73" s="18" t="n">
        <f aca="false">X73+Y73</f>
        <v>0</v>
      </c>
      <c r="AA73" s="18"/>
      <c r="AB73" s="18" t="n">
        <f aca="false">T73+AA73</f>
        <v>3760</v>
      </c>
      <c r="AC73" s="18"/>
      <c r="AD73" s="18" t="n">
        <f aca="false">AB73+AC73</f>
        <v>3760</v>
      </c>
      <c r="AE73" s="18"/>
      <c r="AF73" s="18" t="n">
        <f aca="false">Z73+AE73</f>
        <v>0</v>
      </c>
    </row>
    <row r="74" customFormat="false" ht="15.75" hidden="false" customHeight="false" outlineLevel="0" collapsed="false">
      <c r="A74" s="12"/>
      <c r="B74" s="20" t="s">
        <v>29</v>
      </c>
      <c r="C74" s="17"/>
      <c r="D74" s="17"/>
      <c r="E74" s="17"/>
      <c r="F74" s="17"/>
      <c r="G74" s="17"/>
      <c r="H74" s="17"/>
      <c r="I74" s="17"/>
      <c r="J74" s="17"/>
      <c r="K74" s="17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</row>
    <row r="75" customFormat="false" ht="15.75" hidden="false" customHeight="false" outlineLevel="0" collapsed="false">
      <c r="A75" s="12"/>
      <c r="B75" s="20" t="s">
        <v>30</v>
      </c>
      <c r="C75" s="17" t="n">
        <v>3293.2</v>
      </c>
      <c r="D75" s="17" t="n">
        <f aca="false">E75-C75</f>
        <v>-207.2</v>
      </c>
      <c r="E75" s="24" t="n">
        <v>3086</v>
      </c>
      <c r="F75" s="17" t="n">
        <v>4501.6</v>
      </c>
      <c r="G75" s="17" t="n">
        <f aca="false">H75-F75</f>
        <v>-741.6</v>
      </c>
      <c r="H75" s="24" t="n">
        <v>3760</v>
      </c>
      <c r="I75" s="24" t="n">
        <v>0</v>
      </c>
      <c r="J75" s="24"/>
      <c r="K75" s="24"/>
      <c r="L75" s="18" t="n">
        <f aca="false">M75-F75</f>
        <v>-741.6</v>
      </c>
      <c r="M75" s="18" t="n">
        <f aca="false">H75+J75</f>
        <v>3760</v>
      </c>
      <c r="N75" s="18" t="n">
        <f aca="false">I75+K75</f>
        <v>0</v>
      </c>
      <c r="O75" s="18"/>
      <c r="P75" s="18" t="n">
        <f aca="false">M75+O75</f>
        <v>3760</v>
      </c>
      <c r="Q75" s="18"/>
      <c r="R75" s="18" t="n">
        <f aca="false">P75+Q75</f>
        <v>3760</v>
      </c>
      <c r="S75" s="18"/>
      <c r="T75" s="18" t="n">
        <f aca="false">R75+S75</f>
        <v>3760</v>
      </c>
      <c r="U75" s="18" t="n">
        <f aca="false">U77</f>
        <v>0</v>
      </c>
      <c r="V75" s="18" t="n">
        <f aca="false">N75+U75</f>
        <v>0</v>
      </c>
      <c r="W75" s="18"/>
      <c r="X75" s="18" t="n">
        <f aca="false">V75+W75</f>
        <v>0</v>
      </c>
      <c r="Y75" s="18"/>
      <c r="Z75" s="18" t="n">
        <f aca="false">X75+Y75</f>
        <v>0</v>
      </c>
      <c r="AA75" s="18"/>
      <c r="AB75" s="18" t="n">
        <f aca="false">T75+AA75</f>
        <v>3760</v>
      </c>
      <c r="AC75" s="18"/>
      <c r="AD75" s="18" t="n">
        <f aca="false">AB75+AC75</f>
        <v>3760</v>
      </c>
      <c r="AE75" s="18"/>
      <c r="AF75" s="18" t="n">
        <f aca="false">Z75+AE75</f>
        <v>0</v>
      </c>
    </row>
    <row r="76" customFormat="false" ht="31.5" hidden="false" customHeight="false" outlineLevel="0" collapsed="false">
      <c r="A76" s="12" t="n">
        <v>19</v>
      </c>
      <c r="B76" s="25" t="s">
        <v>50</v>
      </c>
      <c r="C76" s="17" t="n">
        <f aca="false">C78</f>
        <v>57388.1</v>
      </c>
      <c r="D76" s="17" t="n">
        <f aca="false">E76-C76</f>
        <v>0</v>
      </c>
      <c r="E76" s="17" t="n">
        <f aca="false">E78</f>
        <v>57388.1</v>
      </c>
      <c r="F76" s="17" t="n">
        <f aca="false">F78</f>
        <v>4125</v>
      </c>
      <c r="G76" s="17" t="n">
        <f aca="false">H76-F76</f>
        <v>0</v>
      </c>
      <c r="H76" s="17" t="n">
        <f aca="false">H78</f>
        <v>4125</v>
      </c>
      <c r="I76" s="17" t="n">
        <f aca="false">I78</f>
        <v>46333.1</v>
      </c>
      <c r="J76" s="17" t="n">
        <f aca="false">J78</f>
        <v>0</v>
      </c>
      <c r="K76" s="17" t="n">
        <f aca="false">K78</f>
        <v>0</v>
      </c>
      <c r="L76" s="18" t="n">
        <f aca="false">M76-F76</f>
        <v>0</v>
      </c>
      <c r="M76" s="18" t="n">
        <f aca="false">H76+J76</f>
        <v>4125</v>
      </c>
      <c r="N76" s="18" t="n">
        <f aca="false">I76+K76</f>
        <v>46333.1</v>
      </c>
      <c r="O76" s="18" t="n">
        <f aca="false">O78</f>
        <v>0</v>
      </c>
      <c r="P76" s="18" t="n">
        <f aca="false">M76+O76</f>
        <v>4125</v>
      </c>
      <c r="Q76" s="18"/>
      <c r="R76" s="18" t="n">
        <f aca="false">P76+Q76</f>
        <v>4125</v>
      </c>
      <c r="S76" s="18"/>
      <c r="T76" s="18" t="n">
        <f aca="false">R76+S76</f>
        <v>4125</v>
      </c>
      <c r="U76" s="18"/>
      <c r="V76" s="18" t="n">
        <f aca="false">N76+U76</f>
        <v>46333.1</v>
      </c>
      <c r="W76" s="18"/>
      <c r="X76" s="18" t="n">
        <f aca="false">V76+W76</f>
        <v>46333.1</v>
      </c>
      <c r="Y76" s="18"/>
      <c r="Z76" s="18" t="n">
        <f aca="false">X76+Y76</f>
        <v>46333.1</v>
      </c>
      <c r="AA76" s="18"/>
      <c r="AB76" s="18" t="n">
        <f aca="false">T76+AA76</f>
        <v>4125</v>
      </c>
      <c r="AC76" s="18"/>
      <c r="AD76" s="18" t="n">
        <f aca="false">AB76+AC76</f>
        <v>4125</v>
      </c>
      <c r="AE76" s="18"/>
      <c r="AF76" s="18" t="n">
        <f aca="false">Z76+AE76</f>
        <v>46333.1</v>
      </c>
    </row>
    <row r="77" customFormat="false" ht="15.75" hidden="false" customHeight="false" outlineLevel="0" collapsed="false">
      <c r="A77" s="12"/>
      <c r="B77" s="20" t="s">
        <v>29</v>
      </c>
      <c r="C77" s="17"/>
      <c r="D77" s="17"/>
      <c r="E77" s="17"/>
      <c r="F77" s="17"/>
      <c r="G77" s="17"/>
      <c r="H77" s="17"/>
      <c r="I77" s="17"/>
      <c r="J77" s="17"/>
      <c r="K77" s="17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</row>
    <row r="78" customFormat="false" ht="15.75" hidden="false" customHeight="false" outlineLevel="0" collapsed="false">
      <c r="A78" s="12"/>
      <c r="B78" s="20" t="s">
        <v>30</v>
      </c>
      <c r="C78" s="17" t="n">
        <v>57388.1</v>
      </c>
      <c r="D78" s="17" t="n">
        <f aca="false">E78-C78</f>
        <v>0</v>
      </c>
      <c r="E78" s="17" t="n">
        <v>57388.1</v>
      </c>
      <c r="F78" s="17" t="n">
        <v>4125</v>
      </c>
      <c r="G78" s="17" t="n">
        <f aca="false">H78-F78</f>
        <v>0</v>
      </c>
      <c r="H78" s="17" t="n">
        <v>4125</v>
      </c>
      <c r="I78" s="17" t="n">
        <v>46333.1</v>
      </c>
      <c r="J78" s="17"/>
      <c r="K78" s="17"/>
      <c r="L78" s="18" t="n">
        <f aca="false">M78-F78</f>
        <v>0</v>
      </c>
      <c r="M78" s="18" t="n">
        <f aca="false">H78+J78</f>
        <v>4125</v>
      </c>
      <c r="N78" s="18" t="n">
        <f aca="false">I78+K78</f>
        <v>46333.1</v>
      </c>
      <c r="O78" s="18"/>
      <c r="P78" s="18" t="n">
        <f aca="false">M78+O78</f>
        <v>4125</v>
      </c>
      <c r="Q78" s="18"/>
      <c r="R78" s="18" t="n">
        <f aca="false">P78+Q78</f>
        <v>4125</v>
      </c>
      <c r="S78" s="18"/>
      <c r="T78" s="18" t="n">
        <f aca="false">R78+S78</f>
        <v>4125</v>
      </c>
      <c r="U78" s="18" t="n">
        <f aca="false">U80</f>
        <v>0</v>
      </c>
      <c r="V78" s="18" t="n">
        <f aca="false">N78+U78</f>
        <v>46333.1</v>
      </c>
      <c r="W78" s="18"/>
      <c r="X78" s="18" t="n">
        <f aca="false">V78+W78</f>
        <v>46333.1</v>
      </c>
      <c r="Y78" s="18"/>
      <c r="Z78" s="18" t="n">
        <f aca="false">X78+Y78</f>
        <v>46333.1</v>
      </c>
      <c r="AA78" s="18"/>
      <c r="AB78" s="18" t="n">
        <f aca="false">T78+AA78</f>
        <v>4125</v>
      </c>
      <c r="AC78" s="18"/>
      <c r="AD78" s="18" t="n">
        <f aca="false">AB78+AC78</f>
        <v>4125</v>
      </c>
      <c r="AE78" s="18"/>
      <c r="AF78" s="18" t="n">
        <f aca="false">Z78+AE78</f>
        <v>46333.1</v>
      </c>
    </row>
    <row r="79" customFormat="false" ht="15.75" hidden="true" customHeight="false" outlineLevel="0" collapsed="false">
      <c r="A79" s="12" t="n">
        <v>21</v>
      </c>
      <c r="B79" s="20" t="s">
        <v>51</v>
      </c>
      <c r="C79" s="17" t="n">
        <f aca="false">C80</f>
        <v>10000</v>
      </c>
      <c r="D79" s="17" t="n">
        <f aca="false">E79-C79</f>
        <v>-280</v>
      </c>
      <c r="E79" s="17" t="n">
        <f aca="false">E80</f>
        <v>9720</v>
      </c>
      <c r="F79" s="17" t="n">
        <f aca="false">F80</f>
        <v>0</v>
      </c>
      <c r="G79" s="17" t="n">
        <f aca="false">H79-F79</f>
        <v>0</v>
      </c>
      <c r="H79" s="17" t="n">
        <f aca="false">H80</f>
        <v>0</v>
      </c>
      <c r="I79" s="17" t="n">
        <f aca="false">I80</f>
        <v>0</v>
      </c>
      <c r="J79" s="17" t="n">
        <f aca="false">J80</f>
        <v>0</v>
      </c>
      <c r="K79" s="17" t="n">
        <f aca="false">K80</f>
        <v>0</v>
      </c>
      <c r="L79" s="18" t="n">
        <f aca="false">M79-F79</f>
        <v>0</v>
      </c>
      <c r="M79" s="18" t="n">
        <f aca="false">H79+J79</f>
        <v>0</v>
      </c>
      <c r="N79" s="18" t="n">
        <f aca="false">I79+K79</f>
        <v>0</v>
      </c>
      <c r="O79" s="21" t="n">
        <f aca="false">P79-I79</f>
        <v>0</v>
      </c>
      <c r="P79" s="21" t="n">
        <f aca="false">K79+M79</f>
        <v>0</v>
      </c>
      <c r="Q79" s="21"/>
      <c r="R79" s="21"/>
      <c r="S79" s="22"/>
      <c r="T79" s="22"/>
      <c r="U79" s="21"/>
      <c r="V79" s="21" t="n">
        <f aca="false">L79+N79</f>
        <v>0</v>
      </c>
      <c r="W79" s="21"/>
      <c r="X79" s="21"/>
      <c r="Y79" s="22"/>
      <c r="Z79" s="22"/>
      <c r="AA79" s="22"/>
      <c r="AB79" s="22"/>
      <c r="AC79" s="22"/>
      <c r="AD79" s="22"/>
      <c r="AE79" s="22"/>
      <c r="AF79" s="22"/>
      <c r="AG79" s="1" t="n">
        <v>0</v>
      </c>
    </row>
    <row r="80" customFormat="false" ht="15.75" hidden="true" customHeight="false" outlineLevel="0" collapsed="false">
      <c r="A80" s="12"/>
      <c r="B80" s="20" t="s">
        <v>30</v>
      </c>
      <c r="C80" s="17" t="n">
        <v>10000</v>
      </c>
      <c r="D80" s="17" t="n">
        <f aca="false">E80-C80</f>
        <v>-280</v>
      </c>
      <c r="E80" s="24" t="n">
        <v>9720</v>
      </c>
      <c r="F80" s="17" t="n">
        <v>0</v>
      </c>
      <c r="G80" s="17" t="n">
        <f aca="false">H80-F80</f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8" t="n">
        <f aca="false">M80-F80</f>
        <v>0</v>
      </c>
      <c r="M80" s="18" t="n">
        <f aca="false">H80+J80</f>
        <v>0</v>
      </c>
      <c r="N80" s="18" t="n">
        <f aca="false">I80+K80</f>
        <v>0</v>
      </c>
      <c r="O80" s="21" t="n">
        <f aca="false">P80-I80</f>
        <v>0</v>
      </c>
      <c r="P80" s="21" t="n">
        <f aca="false">K80+M80</f>
        <v>0</v>
      </c>
      <c r="Q80" s="21"/>
      <c r="R80" s="21"/>
      <c r="S80" s="22"/>
      <c r="T80" s="22"/>
      <c r="U80" s="21"/>
      <c r="V80" s="21" t="n">
        <f aca="false">L80+N80</f>
        <v>0</v>
      </c>
      <c r="W80" s="21"/>
      <c r="X80" s="21"/>
      <c r="Y80" s="22"/>
      <c r="Z80" s="22"/>
      <c r="AA80" s="22"/>
      <c r="AB80" s="22"/>
      <c r="AC80" s="22"/>
      <c r="AD80" s="22"/>
      <c r="AE80" s="22"/>
      <c r="AF80" s="22"/>
      <c r="AG80" s="1" t="n">
        <v>0</v>
      </c>
    </row>
    <row r="81" customFormat="false" ht="15.75" hidden="false" customHeight="false" outlineLevel="0" collapsed="false">
      <c r="A81" s="12" t="n">
        <v>20</v>
      </c>
      <c r="B81" s="20" t="s">
        <v>52</v>
      </c>
      <c r="C81" s="17" t="n">
        <f aca="false">C83</f>
        <v>1521.9</v>
      </c>
      <c r="D81" s="17" t="n">
        <f aca="false">E81-C81</f>
        <v>437.4</v>
      </c>
      <c r="E81" s="17" t="n">
        <f aca="false">E83</f>
        <v>1959.3</v>
      </c>
      <c r="F81" s="17" t="n">
        <f aca="false">F83</f>
        <v>1593.4</v>
      </c>
      <c r="G81" s="17" t="n">
        <f aca="false">H81-F81</f>
        <v>473.6</v>
      </c>
      <c r="H81" s="17" t="n">
        <f aca="false">H83</f>
        <v>2067</v>
      </c>
      <c r="I81" s="17" t="n">
        <f aca="false">I83</f>
        <v>2815</v>
      </c>
      <c r="J81" s="17" t="n">
        <f aca="false">J83</f>
        <v>0</v>
      </c>
      <c r="K81" s="17" t="n">
        <f aca="false">K83</f>
        <v>0</v>
      </c>
      <c r="L81" s="18" t="n">
        <f aca="false">M81-F81</f>
        <v>473.6</v>
      </c>
      <c r="M81" s="18" t="n">
        <f aca="false">H81+J81</f>
        <v>2067</v>
      </c>
      <c r="N81" s="18" t="n">
        <f aca="false">I81+K81</f>
        <v>2815</v>
      </c>
      <c r="O81" s="18" t="n">
        <f aca="false">O83</f>
        <v>0</v>
      </c>
      <c r="P81" s="18" t="n">
        <f aca="false">M81+O81</f>
        <v>2067</v>
      </c>
      <c r="Q81" s="18"/>
      <c r="R81" s="18" t="n">
        <f aca="false">P81+Q81</f>
        <v>2067</v>
      </c>
      <c r="S81" s="18"/>
      <c r="T81" s="18" t="n">
        <f aca="false">R81+S81</f>
        <v>2067</v>
      </c>
      <c r="U81" s="18" t="n">
        <f aca="false">U83</f>
        <v>0</v>
      </c>
      <c r="V81" s="18" t="n">
        <f aca="false">N81+U81</f>
        <v>2815</v>
      </c>
      <c r="W81" s="18"/>
      <c r="X81" s="18" t="n">
        <f aca="false">V81+W81</f>
        <v>2815</v>
      </c>
      <c r="Y81" s="18"/>
      <c r="Z81" s="18" t="n">
        <f aca="false">X81+Y81</f>
        <v>2815</v>
      </c>
      <c r="AA81" s="18"/>
      <c r="AB81" s="18" t="n">
        <f aca="false">T81+AA81</f>
        <v>2067</v>
      </c>
      <c r="AC81" s="18"/>
      <c r="AD81" s="18" t="n">
        <f aca="false">AB81+AC81</f>
        <v>2067</v>
      </c>
      <c r="AE81" s="18"/>
      <c r="AF81" s="18" t="n">
        <f aca="false">Z81+AE81</f>
        <v>2815</v>
      </c>
    </row>
    <row r="82" customFormat="false" ht="15.75" hidden="false" customHeight="false" outlineLevel="0" collapsed="false">
      <c r="A82" s="12"/>
      <c r="B82" s="20" t="s">
        <v>29</v>
      </c>
      <c r="C82" s="17"/>
      <c r="D82" s="17"/>
      <c r="E82" s="17"/>
      <c r="F82" s="17"/>
      <c r="G82" s="17"/>
      <c r="H82" s="17"/>
      <c r="I82" s="17"/>
      <c r="J82" s="17"/>
      <c r="K82" s="17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</row>
    <row r="83" customFormat="false" ht="15.75" hidden="false" customHeight="false" outlineLevel="0" collapsed="false">
      <c r="A83" s="12"/>
      <c r="B83" s="20" t="s">
        <v>30</v>
      </c>
      <c r="C83" s="17" t="n">
        <v>1521.9</v>
      </c>
      <c r="D83" s="17" t="n">
        <f aca="false">E83-C83</f>
        <v>437.4</v>
      </c>
      <c r="E83" s="17" t="n">
        <v>1959.3</v>
      </c>
      <c r="F83" s="17" t="n">
        <v>1593.4</v>
      </c>
      <c r="G83" s="17" t="n">
        <f aca="false">H83-F83</f>
        <v>473.6</v>
      </c>
      <c r="H83" s="17" t="n">
        <v>2067</v>
      </c>
      <c r="I83" s="17" t="n">
        <v>2815</v>
      </c>
      <c r="J83" s="17"/>
      <c r="K83" s="17"/>
      <c r="L83" s="18" t="n">
        <f aca="false">M83-F83</f>
        <v>473.6</v>
      </c>
      <c r="M83" s="18" t="n">
        <f aca="false">H83+J83</f>
        <v>2067</v>
      </c>
      <c r="N83" s="18" t="n">
        <f aca="false">I83+K83</f>
        <v>2815</v>
      </c>
      <c r="O83" s="18"/>
      <c r="P83" s="18" t="n">
        <f aca="false">M83+O83</f>
        <v>2067</v>
      </c>
      <c r="Q83" s="18"/>
      <c r="R83" s="18" t="n">
        <f aca="false">P83+Q83</f>
        <v>2067</v>
      </c>
      <c r="S83" s="18"/>
      <c r="T83" s="18" t="n">
        <f aca="false">R83+S83</f>
        <v>2067</v>
      </c>
      <c r="U83" s="18"/>
      <c r="V83" s="18" t="n">
        <f aca="false">N83+U83</f>
        <v>2815</v>
      </c>
      <c r="W83" s="18"/>
      <c r="X83" s="18" t="n">
        <f aca="false">V83+W83</f>
        <v>2815</v>
      </c>
      <c r="Y83" s="18"/>
      <c r="Z83" s="18" t="n">
        <f aca="false">X83+Y83</f>
        <v>2815</v>
      </c>
      <c r="AA83" s="18"/>
      <c r="AB83" s="18" t="n">
        <f aca="false">T83+AA83</f>
        <v>2067</v>
      </c>
      <c r="AC83" s="18"/>
      <c r="AD83" s="18" t="n">
        <f aca="false">AB83+AC83</f>
        <v>2067</v>
      </c>
      <c r="AE83" s="18"/>
      <c r="AF83" s="18" t="n">
        <f aca="false">Z83+AE83</f>
        <v>2815</v>
      </c>
    </row>
    <row r="84" customFormat="false" ht="31.5" hidden="false" customHeight="false" outlineLevel="0" collapsed="false">
      <c r="A84" s="12" t="n">
        <v>21</v>
      </c>
      <c r="B84" s="20" t="s">
        <v>53</v>
      </c>
      <c r="C84" s="17" t="n">
        <f aca="false">C86</f>
        <v>15339.7</v>
      </c>
      <c r="D84" s="17" t="n">
        <f aca="false">E84-C84</f>
        <v>32972.8</v>
      </c>
      <c r="E84" s="17" t="n">
        <f aca="false">E86</f>
        <v>48312.5</v>
      </c>
      <c r="F84" s="17" t="n">
        <f aca="false">F86</f>
        <v>2812.8</v>
      </c>
      <c r="G84" s="17" t="n">
        <f aca="false">H84-F84</f>
        <v>22837.7</v>
      </c>
      <c r="H84" s="17" t="n">
        <f aca="false">H86</f>
        <v>25650.5</v>
      </c>
      <c r="I84" s="17" t="n">
        <f aca="false">I86</f>
        <v>21319.4</v>
      </c>
      <c r="J84" s="17" t="n">
        <f aca="false">J86</f>
        <v>0</v>
      </c>
      <c r="K84" s="17" t="n">
        <f aca="false">K86</f>
        <v>0</v>
      </c>
      <c r="L84" s="18" t="n">
        <f aca="false">M84-F84</f>
        <v>22837.7</v>
      </c>
      <c r="M84" s="18" t="n">
        <f aca="false">H84+J84</f>
        <v>25650.5</v>
      </c>
      <c r="N84" s="18" t="n">
        <f aca="false">I84+K84</f>
        <v>21319.4</v>
      </c>
      <c r="O84" s="18" t="n">
        <f aca="false">O86</f>
        <v>0</v>
      </c>
      <c r="P84" s="18" t="n">
        <f aca="false">M84+O84</f>
        <v>25650.5</v>
      </c>
      <c r="Q84" s="18"/>
      <c r="R84" s="18" t="n">
        <f aca="false">P84+Q84</f>
        <v>25650.5</v>
      </c>
      <c r="S84" s="18"/>
      <c r="T84" s="18" t="n">
        <f aca="false">R84+S84</f>
        <v>25650.5</v>
      </c>
      <c r="U84" s="18" t="n">
        <f aca="false">U86</f>
        <v>0</v>
      </c>
      <c r="V84" s="18" t="n">
        <f aca="false">N84+U84</f>
        <v>21319.4</v>
      </c>
      <c r="W84" s="18"/>
      <c r="X84" s="18" t="n">
        <f aca="false">V84+W84</f>
        <v>21319.4</v>
      </c>
      <c r="Y84" s="18"/>
      <c r="Z84" s="18" t="n">
        <f aca="false">X84+Y84</f>
        <v>21319.4</v>
      </c>
      <c r="AA84" s="18"/>
      <c r="AB84" s="18" t="n">
        <f aca="false">T84+AA84</f>
        <v>25650.5</v>
      </c>
      <c r="AC84" s="18"/>
      <c r="AD84" s="18" t="n">
        <f aca="false">AB84+AC84</f>
        <v>25650.5</v>
      </c>
      <c r="AE84" s="18"/>
      <c r="AF84" s="18" t="n">
        <f aca="false">Z84+AE84</f>
        <v>21319.4</v>
      </c>
    </row>
    <row r="85" customFormat="false" ht="15.75" hidden="false" customHeight="false" outlineLevel="0" collapsed="false">
      <c r="A85" s="12"/>
      <c r="B85" s="20" t="s">
        <v>29</v>
      </c>
      <c r="C85" s="17"/>
      <c r="D85" s="17"/>
      <c r="E85" s="17"/>
      <c r="F85" s="17"/>
      <c r="G85" s="17"/>
      <c r="H85" s="17"/>
      <c r="I85" s="17"/>
      <c r="J85" s="17"/>
      <c r="K85" s="17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</row>
    <row r="86" customFormat="false" ht="15.75" hidden="false" customHeight="false" outlineLevel="0" collapsed="false">
      <c r="A86" s="12"/>
      <c r="B86" s="20" t="s">
        <v>30</v>
      </c>
      <c r="C86" s="17" t="n">
        <v>15339.7</v>
      </c>
      <c r="D86" s="17" t="n">
        <f aca="false">E86-C86</f>
        <v>32972.8</v>
      </c>
      <c r="E86" s="17" t="n">
        <v>48312.5</v>
      </c>
      <c r="F86" s="17" t="n">
        <v>2812.8</v>
      </c>
      <c r="G86" s="17" t="n">
        <f aca="false">H86-F86</f>
        <v>22837.7</v>
      </c>
      <c r="H86" s="17" t="n">
        <v>25650.5</v>
      </c>
      <c r="I86" s="17" t="n">
        <v>21319.4</v>
      </c>
      <c r="J86" s="17"/>
      <c r="K86" s="17"/>
      <c r="L86" s="18" t="n">
        <f aca="false">M86-F86</f>
        <v>22837.7</v>
      </c>
      <c r="M86" s="18" t="n">
        <f aca="false">H86+J86</f>
        <v>25650.5</v>
      </c>
      <c r="N86" s="18" t="n">
        <f aca="false">I86+K86</f>
        <v>21319.4</v>
      </c>
      <c r="O86" s="18"/>
      <c r="P86" s="18" t="n">
        <f aca="false">M86+O86</f>
        <v>25650.5</v>
      </c>
      <c r="Q86" s="18"/>
      <c r="R86" s="18" t="n">
        <f aca="false">P86+Q86</f>
        <v>25650.5</v>
      </c>
      <c r="S86" s="18"/>
      <c r="T86" s="18" t="n">
        <f aca="false">R86+S86</f>
        <v>25650.5</v>
      </c>
      <c r="U86" s="18"/>
      <c r="V86" s="18" t="n">
        <f aca="false">N86+U86</f>
        <v>21319.4</v>
      </c>
      <c r="W86" s="18"/>
      <c r="X86" s="18" t="n">
        <f aca="false">V86+W86</f>
        <v>21319.4</v>
      </c>
      <c r="Y86" s="18"/>
      <c r="Z86" s="18" t="n">
        <f aca="false">X86+Y86</f>
        <v>21319.4</v>
      </c>
      <c r="AA86" s="18"/>
      <c r="AB86" s="18" t="n">
        <f aca="false">T86+AA86</f>
        <v>25650.5</v>
      </c>
      <c r="AC86" s="18"/>
      <c r="AD86" s="18" t="n">
        <f aca="false">AB86+AC86</f>
        <v>25650.5</v>
      </c>
      <c r="AE86" s="18"/>
      <c r="AF86" s="18" t="n">
        <f aca="false">Z86+AE86</f>
        <v>21319.4</v>
      </c>
    </row>
    <row r="87" customFormat="false" ht="31.5" hidden="false" customHeight="false" outlineLevel="0" collapsed="false">
      <c r="A87" s="12" t="n">
        <v>22</v>
      </c>
      <c r="B87" s="20" t="s">
        <v>54</v>
      </c>
      <c r="C87" s="17" t="n">
        <f aca="false">C89</f>
        <v>4626.8</v>
      </c>
      <c r="D87" s="17" t="n">
        <f aca="false">E87-C87</f>
        <v>3137.1</v>
      </c>
      <c r="E87" s="17" t="n">
        <f aca="false">E89</f>
        <v>7763.9</v>
      </c>
      <c r="F87" s="17" t="n">
        <f aca="false">F89</f>
        <v>4818.8</v>
      </c>
      <c r="G87" s="17" t="n">
        <f aca="false">H87-F87</f>
        <v>2594.4</v>
      </c>
      <c r="H87" s="17" t="n">
        <f aca="false">H89</f>
        <v>7413.2</v>
      </c>
      <c r="I87" s="17" t="n">
        <f aca="false">I89</f>
        <v>7413.1</v>
      </c>
      <c r="J87" s="17" t="n">
        <f aca="false">J89</f>
        <v>0</v>
      </c>
      <c r="K87" s="17" t="n">
        <f aca="false">K89</f>
        <v>0</v>
      </c>
      <c r="L87" s="18" t="n">
        <f aca="false">M87-F87</f>
        <v>2594.4</v>
      </c>
      <c r="M87" s="18" t="n">
        <f aca="false">H87+J87</f>
        <v>7413.2</v>
      </c>
      <c r="N87" s="18" t="n">
        <f aca="false">I87+K87</f>
        <v>7413.1</v>
      </c>
      <c r="O87" s="18" t="n">
        <f aca="false">O89</f>
        <v>0</v>
      </c>
      <c r="P87" s="18" t="n">
        <f aca="false">M87+O87</f>
        <v>7413.2</v>
      </c>
      <c r="Q87" s="18"/>
      <c r="R87" s="18" t="n">
        <f aca="false">P87+Q87</f>
        <v>7413.2</v>
      </c>
      <c r="S87" s="18"/>
      <c r="T87" s="18" t="n">
        <f aca="false">R87+S87</f>
        <v>7413.2</v>
      </c>
      <c r="U87" s="18" t="n">
        <f aca="false">U89</f>
        <v>0</v>
      </c>
      <c r="V87" s="18" t="n">
        <f aca="false">N87+U87</f>
        <v>7413.1</v>
      </c>
      <c r="W87" s="18"/>
      <c r="X87" s="18" t="n">
        <f aca="false">V87+W87</f>
        <v>7413.1</v>
      </c>
      <c r="Y87" s="18"/>
      <c r="Z87" s="18" t="n">
        <f aca="false">X87+Y87</f>
        <v>7413.1</v>
      </c>
      <c r="AA87" s="18"/>
      <c r="AB87" s="18" t="n">
        <f aca="false">T87+AA87</f>
        <v>7413.2</v>
      </c>
      <c r="AC87" s="18"/>
      <c r="AD87" s="18" t="n">
        <f aca="false">AB87+AC87</f>
        <v>7413.2</v>
      </c>
      <c r="AE87" s="18"/>
      <c r="AF87" s="18" t="n">
        <f aca="false">Z87+AE87</f>
        <v>7413.1</v>
      </c>
    </row>
    <row r="88" customFormat="false" ht="15.75" hidden="false" customHeight="false" outlineLevel="0" collapsed="false">
      <c r="A88" s="12"/>
      <c r="B88" s="20" t="s">
        <v>29</v>
      </c>
      <c r="C88" s="17"/>
      <c r="D88" s="17"/>
      <c r="E88" s="17"/>
      <c r="F88" s="17"/>
      <c r="G88" s="17"/>
      <c r="H88" s="17"/>
      <c r="I88" s="17"/>
      <c r="J88" s="17"/>
      <c r="K88" s="17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</row>
    <row r="89" customFormat="false" ht="15.75" hidden="false" customHeight="false" outlineLevel="0" collapsed="false">
      <c r="A89" s="12"/>
      <c r="B89" s="20" t="s">
        <v>30</v>
      </c>
      <c r="C89" s="17" t="n">
        <v>4626.8</v>
      </c>
      <c r="D89" s="17" t="n">
        <f aca="false">E89-C89</f>
        <v>3137.1</v>
      </c>
      <c r="E89" s="17" t="n">
        <v>7763.9</v>
      </c>
      <c r="F89" s="17" t="n">
        <v>4818.8</v>
      </c>
      <c r="G89" s="17" t="n">
        <f aca="false">H89-F89</f>
        <v>2594.4</v>
      </c>
      <c r="H89" s="17" t="n">
        <v>7413.2</v>
      </c>
      <c r="I89" s="17" t="n">
        <v>7413.1</v>
      </c>
      <c r="J89" s="17"/>
      <c r="K89" s="17"/>
      <c r="L89" s="18" t="n">
        <f aca="false">M89-F89</f>
        <v>2594.4</v>
      </c>
      <c r="M89" s="18" t="n">
        <f aca="false">H89+J89</f>
        <v>7413.2</v>
      </c>
      <c r="N89" s="18" t="n">
        <f aca="false">I89+K89</f>
        <v>7413.1</v>
      </c>
      <c r="O89" s="18"/>
      <c r="P89" s="18" t="n">
        <f aca="false">M89+O89</f>
        <v>7413.2</v>
      </c>
      <c r="Q89" s="18"/>
      <c r="R89" s="18" t="n">
        <f aca="false">P89+Q89</f>
        <v>7413.2</v>
      </c>
      <c r="S89" s="18"/>
      <c r="T89" s="18" t="n">
        <f aca="false">R89+S89</f>
        <v>7413.2</v>
      </c>
      <c r="U89" s="18"/>
      <c r="V89" s="18" t="n">
        <f aca="false">N89+U89</f>
        <v>7413.1</v>
      </c>
      <c r="W89" s="18"/>
      <c r="X89" s="18" t="n">
        <f aca="false">V89+W89</f>
        <v>7413.1</v>
      </c>
      <c r="Y89" s="18"/>
      <c r="Z89" s="18" t="n">
        <f aca="false">X89+Y89</f>
        <v>7413.1</v>
      </c>
      <c r="AA89" s="18"/>
      <c r="AB89" s="18" t="n">
        <f aca="false">T89+AA89</f>
        <v>7413.2</v>
      </c>
      <c r="AC89" s="18"/>
      <c r="AD89" s="18" t="n">
        <f aca="false">AB89+AC89</f>
        <v>7413.2</v>
      </c>
      <c r="AE89" s="18"/>
      <c r="AF89" s="18" t="n">
        <f aca="false">Z89+AE89</f>
        <v>7413.1</v>
      </c>
    </row>
    <row r="90" customFormat="false" ht="47.25" hidden="false" customHeight="false" outlineLevel="0" collapsed="false">
      <c r="A90" s="12" t="n">
        <v>23</v>
      </c>
      <c r="B90" s="20" t="s">
        <v>55</v>
      </c>
      <c r="C90" s="17" t="n">
        <f aca="false">C92</f>
        <v>16630</v>
      </c>
      <c r="D90" s="17" t="n">
        <f aca="false">E90-C90</f>
        <v>-465.6</v>
      </c>
      <c r="E90" s="17" t="n">
        <f aca="false">E92</f>
        <v>16164.4</v>
      </c>
      <c r="F90" s="17" t="n">
        <f aca="false">F92</f>
        <v>16630</v>
      </c>
      <c r="G90" s="17" t="n">
        <f aca="false">H90-F90</f>
        <v>-66.5</v>
      </c>
      <c r="H90" s="17" t="n">
        <f aca="false">H92</f>
        <v>16563.5</v>
      </c>
      <c r="I90" s="17" t="n">
        <f aca="false">I92</f>
        <v>16563.5</v>
      </c>
      <c r="J90" s="17" t="n">
        <f aca="false">J92</f>
        <v>0</v>
      </c>
      <c r="K90" s="17" t="n">
        <f aca="false">K92</f>
        <v>0</v>
      </c>
      <c r="L90" s="18" t="n">
        <f aca="false">M90-F90</f>
        <v>-66.5</v>
      </c>
      <c r="M90" s="18" t="n">
        <f aca="false">H90+J90</f>
        <v>16563.5</v>
      </c>
      <c r="N90" s="18" t="n">
        <f aca="false">I90+K90</f>
        <v>16563.5</v>
      </c>
      <c r="O90" s="18" t="n">
        <f aca="false">O92</f>
        <v>0</v>
      </c>
      <c r="P90" s="18" t="n">
        <f aca="false">M90+O90</f>
        <v>16563.5</v>
      </c>
      <c r="Q90" s="18"/>
      <c r="R90" s="18" t="n">
        <f aca="false">P90+Q90</f>
        <v>16563.5</v>
      </c>
      <c r="S90" s="18"/>
      <c r="T90" s="18" t="n">
        <f aca="false">R90+S90</f>
        <v>16563.5</v>
      </c>
      <c r="U90" s="18" t="n">
        <f aca="false">U92</f>
        <v>0</v>
      </c>
      <c r="V90" s="18" t="n">
        <f aca="false">N90+U90</f>
        <v>16563.5</v>
      </c>
      <c r="W90" s="18"/>
      <c r="X90" s="18" t="n">
        <f aca="false">V90+W90</f>
        <v>16563.5</v>
      </c>
      <c r="Y90" s="18"/>
      <c r="Z90" s="18" t="n">
        <f aca="false">X90+Y90</f>
        <v>16563.5</v>
      </c>
      <c r="AA90" s="18"/>
      <c r="AB90" s="18" t="n">
        <f aca="false">T90+AA90</f>
        <v>16563.5</v>
      </c>
      <c r="AC90" s="18"/>
      <c r="AD90" s="18" t="n">
        <f aca="false">AB90+AC90</f>
        <v>16563.5</v>
      </c>
      <c r="AE90" s="18"/>
      <c r="AF90" s="18" t="n">
        <f aca="false">Z90+AE90</f>
        <v>16563.5</v>
      </c>
    </row>
    <row r="91" customFormat="false" ht="15.75" hidden="false" customHeight="false" outlineLevel="0" collapsed="false">
      <c r="A91" s="12"/>
      <c r="B91" s="20" t="s">
        <v>29</v>
      </c>
      <c r="C91" s="17"/>
      <c r="D91" s="17"/>
      <c r="E91" s="17"/>
      <c r="F91" s="17"/>
      <c r="G91" s="17"/>
      <c r="H91" s="17"/>
      <c r="I91" s="17"/>
      <c r="J91" s="17"/>
      <c r="K91" s="17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</row>
    <row r="92" customFormat="false" ht="15.75" hidden="false" customHeight="false" outlineLevel="0" collapsed="false">
      <c r="A92" s="12"/>
      <c r="B92" s="20" t="s">
        <v>30</v>
      </c>
      <c r="C92" s="17" t="n">
        <v>16630</v>
      </c>
      <c r="D92" s="17" t="n">
        <f aca="false">E92-C92</f>
        <v>-465.6</v>
      </c>
      <c r="E92" s="24" t="n">
        <v>16164.4</v>
      </c>
      <c r="F92" s="17" t="n">
        <v>16630</v>
      </c>
      <c r="G92" s="17" t="n">
        <f aca="false">H92-F92</f>
        <v>-66.5</v>
      </c>
      <c r="H92" s="24" t="n">
        <v>16563.5</v>
      </c>
      <c r="I92" s="24" t="n">
        <v>16563.5</v>
      </c>
      <c r="J92" s="24"/>
      <c r="K92" s="24"/>
      <c r="L92" s="18" t="n">
        <f aca="false">M92-F92</f>
        <v>-66.5</v>
      </c>
      <c r="M92" s="18" t="n">
        <f aca="false">H92+J92</f>
        <v>16563.5</v>
      </c>
      <c r="N92" s="18" t="n">
        <f aca="false">I92+K92</f>
        <v>16563.5</v>
      </c>
      <c r="O92" s="18"/>
      <c r="P92" s="18" t="n">
        <f aca="false">M92+O92</f>
        <v>16563.5</v>
      </c>
      <c r="Q92" s="18"/>
      <c r="R92" s="18" t="n">
        <f aca="false">P92+Q92</f>
        <v>16563.5</v>
      </c>
      <c r="S92" s="18"/>
      <c r="T92" s="18" t="n">
        <f aca="false">R92+S92</f>
        <v>16563.5</v>
      </c>
      <c r="U92" s="18"/>
      <c r="V92" s="18" t="n">
        <f aca="false">N92+U92</f>
        <v>16563.5</v>
      </c>
      <c r="W92" s="18"/>
      <c r="X92" s="18" t="n">
        <f aca="false">V92+W92</f>
        <v>16563.5</v>
      </c>
      <c r="Y92" s="18"/>
      <c r="Z92" s="18" t="n">
        <f aca="false">X92+Y92</f>
        <v>16563.5</v>
      </c>
      <c r="AA92" s="18"/>
      <c r="AB92" s="18" t="n">
        <f aca="false">T92+AA92</f>
        <v>16563.5</v>
      </c>
      <c r="AC92" s="18"/>
      <c r="AD92" s="18" t="n">
        <f aca="false">AB92+AC92</f>
        <v>16563.5</v>
      </c>
      <c r="AE92" s="18"/>
      <c r="AF92" s="18" t="n">
        <f aca="false">Z92+AE92</f>
        <v>16563.5</v>
      </c>
    </row>
    <row r="93" customFormat="false" ht="15.75" hidden="false" customHeight="false" outlineLevel="0" collapsed="false">
      <c r="A93" s="12" t="n">
        <v>24</v>
      </c>
      <c r="B93" s="20" t="s">
        <v>56</v>
      </c>
      <c r="C93" s="17" t="n">
        <f aca="false">C95</f>
        <v>114349.26</v>
      </c>
      <c r="D93" s="17" t="n">
        <f aca="false">E93-C93</f>
        <v>51453.54</v>
      </c>
      <c r="E93" s="17" t="n">
        <f aca="false">E95</f>
        <v>165802.8</v>
      </c>
      <c r="F93" s="17" t="n">
        <f aca="false">F95</f>
        <v>171511.577</v>
      </c>
      <c r="G93" s="17" t="n">
        <f aca="false">H93-F93</f>
        <v>-51453.477</v>
      </c>
      <c r="H93" s="17" t="n">
        <f aca="false">H95</f>
        <v>120058.1</v>
      </c>
      <c r="I93" s="17" t="n">
        <f aca="false">I95</f>
        <v>253222.4</v>
      </c>
      <c r="J93" s="17" t="n">
        <f aca="false">J95</f>
        <v>0</v>
      </c>
      <c r="K93" s="17" t="n">
        <f aca="false">K95</f>
        <v>0</v>
      </c>
      <c r="L93" s="18" t="n">
        <f aca="false">M93-F93</f>
        <v>-51453.477</v>
      </c>
      <c r="M93" s="18" t="n">
        <f aca="false">H93+J93</f>
        <v>120058.1</v>
      </c>
      <c r="N93" s="18" t="n">
        <f aca="false">I93+K93</f>
        <v>253222.4</v>
      </c>
      <c r="O93" s="18" t="n">
        <f aca="false">O95+O96</f>
        <v>0</v>
      </c>
      <c r="P93" s="18" t="n">
        <f aca="false">M93+O93</f>
        <v>120058.1</v>
      </c>
      <c r="Q93" s="18"/>
      <c r="R93" s="18" t="n">
        <f aca="false">P93+Q93</f>
        <v>120058.1</v>
      </c>
      <c r="S93" s="23" t="n">
        <f aca="false">S95+S96</f>
        <v>5771.1</v>
      </c>
      <c r="T93" s="23" t="n">
        <f aca="false">R93+S93</f>
        <v>125829.2</v>
      </c>
      <c r="U93" s="18" t="n">
        <f aca="false">U95+U96</f>
        <v>0</v>
      </c>
      <c r="V93" s="18" t="n">
        <f aca="false">N93+U93</f>
        <v>253222.4</v>
      </c>
      <c r="W93" s="18"/>
      <c r="X93" s="18" t="n">
        <f aca="false">V93+W93</f>
        <v>253222.4</v>
      </c>
      <c r="Y93" s="23" t="n">
        <f aca="false">Y95+Y96</f>
        <v>7275</v>
      </c>
      <c r="Z93" s="23" t="n">
        <f aca="false">X93+Y93</f>
        <v>260497.4</v>
      </c>
      <c r="AA93" s="23" t="n">
        <f aca="false">AA95+AA96</f>
        <v>0</v>
      </c>
      <c r="AB93" s="18" t="n">
        <f aca="false">T93+AA93</f>
        <v>125829.2</v>
      </c>
      <c r="AC93" s="18" t="n">
        <f aca="false">AC95+AC96</f>
        <v>0</v>
      </c>
      <c r="AD93" s="18" t="n">
        <f aca="false">AB93+AC93</f>
        <v>125829.2</v>
      </c>
      <c r="AE93" s="18" t="n">
        <f aca="false">AE95+AE96</f>
        <v>0</v>
      </c>
      <c r="AF93" s="18" t="n">
        <f aca="false">Z93+AE93</f>
        <v>260497.4</v>
      </c>
      <c r="AG93" s="1" t="s">
        <v>57</v>
      </c>
    </row>
    <row r="94" customFormat="false" ht="15.75" hidden="false" customHeight="false" outlineLevel="0" collapsed="false">
      <c r="A94" s="12"/>
      <c r="B94" s="20" t="s">
        <v>29</v>
      </c>
      <c r="C94" s="17"/>
      <c r="D94" s="17"/>
      <c r="E94" s="17"/>
      <c r="F94" s="17"/>
      <c r="G94" s="17"/>
      <c r="H94" s="17"/>
      <c r="I94" s="17"/>
      <c r="J94" s="17"/>
      <c r="K94" s="17"/>
      <c r="L94" s="18"/>
      <c r="M94" s="18"/>
      <c r="N94" s="18"/>
      <c r="O94" s="18"/>
      <c r="P94" s="18"/>
      <c r="Q94" s="18"/>
      <c r="R94" s="18"/>
      <c r="S94" s="23"/>
      <c r="T94" s="23"/>
      <c r="U94" s="18"/>
      <c r="V94" s="18"/>
      <c r="W94" s="18"/>
      <c r="X94" s="18"/>
      <c r="Y94" s="23"/>
      <c r="Z94" s="23"/>
      <c r="AA94" s="23"/>
      <c r="AB94" s="18"/>
      <c r="AC94" s="18"/>
      <c r="AD94" s="18"/>
      <c r="AE94" s="18"/>
      <c r="AF94" s="18"/>
      <c r="AG94" s="1" t="s">
        <v>58</v>
      </c>
    </row>
    <row r="95" customFormat="false" ht="15.75" hidden="false" customHeight="false" outlineLevel="0" collapsed="false">
      <c r="A95" s="12"/>
      <c r="B95" s="20" t="s">
        <v>30</v>
      </c>
      <c r="C95" s="17" t="n">
        <v>114349.26</v>
      </c>
      <c r="D95" s="17" t="n">
        <f aca="false">E95-C95</f>
        <v>51453.54</v>
      </c>
      <c r="E95" s="24" t="n">
        <v>165802.8</v>
      </c>
      <c r="F95" s="17" t="n">
        <v>171511.577</v>
      </c>
      <c r="G95" s="17" t="n">
        <f aca="false">H95-F95</f>
        <v>-51453.477</v>
      </c>
      <c r="H95" s="24" t="n">
        <v>120058.1</v>
      </c>
      <c r="I95" s="24" t="n">
        <v>253222.4</v>
      </c>
      <c r="J95" s="24"/>
      <c r="K95" s="24"/>
      <c r="L95" s="18" t="n">
        <f aca="false">M95-F95</f>
        <v>-51453.477</v>
      </c>
      <c r="M95" s="18" t="n">
        <f aca="false">H95+J95</f>
        <v>120058.1</v>
      </c>
      <c r="N95" s="18" t="n">
        <f aca="false">I95+K95</f>
        <v>253222.4</v>
      </c>
      <c r="O95" s="18"/>
      <c r="P95" s="18" t="n">
        <f aca="false">M95+O95</f>
        <v>120058.1</v>
      </c>
      <c r="Q95" s="18"/>
      <c r="R95" s="18" t="n">
        <f aca="false">P95+Q95</f>
        <v>120058.1</v>
      </c>
      <c r="S95" s="23"/>
      <c r="T95" s="23" t="n">
        <f aca="false">R95+S95</f>
        <v>120058.1</v>
      </c>
      <c r="U95" s="18"/>
      <c r="V95" s="18" t="n">
        <f aca="false">N95+U95</f>
        <v>253222.4</v>
      </c>
      <c r="W95" s="18"/>
      <c r="X95" s="18" t="n">
        <f aca="false">V95+W95</f>
        <v>253222.4</v>
      </c>
      <c r="Y95" s="23"/>
      <c r="Z95" s="23" t="n">
        <f aca="false">X95+Y95</f>
        <v>253222.4</v>
      </c>
      <c r="AA95" s="23"/>
      <c r="AB95" s="18" t="n">
        <f aca="false">T95+AA95</f>
        <v>120058.1</v>
      </c>
      <c r="AC95" s="18"/>
      <c r="AD95" s="18" t="n">
        <f aca="false">AB95+AC95</f>
        <v>120058.1</v>
      </c>
      <c r="AE95" s="18"/>
      <c r="AF95" s="18" t="n">
        <f aca="false">Z95+AE95</f>
        <v>253222.4</v>
      </c>
    </row>
    <row r="96" customFormat="false" ht="15.75" hidden="false" customHeight="false" outlineLevel="0" collapsed="false">
      <c r="A96" s="12"/>
      <c r="B96" s="20" t="s">
        <v>31</v>
      </c>
      <c r="C96" s="17"/>
      <c r="D96" s="17"/>
      <c r="E96" s="24"/>
      <c r="F96" s="17"/>
      <c r="G96" s="17"/>
      <c r="H96" s="24"/>
      <c r="I96" s="24"/>
      <c r="J96" s="24"/>
      <c r="K96" s="24"/>
      <c r="L96" s="18"/>
      <c r="M96" s="18"/>
      <c r="N96" s="18"/>
      <c r="O96" s="18"/>
      <c r="P96" s="18" t="n">
        <f aca="false">M96+O96</f>
        <v>0</v>
      </c>
      <c r="Q96" s="26"/>
      <c r="R96" s="18"/>
      <c r="S96" s="23" t="n">
        <v>5771.1</v>
      </c>
      <c r="T96" s="23" t="n">
        <f aca="false">R96+S96</f>
        <v>5771.1</v>
      </c>
      <c r="U96" s="18"/>
      <c r="V96" s="18" t="n">
        <f aca="false">N96+U96</f>
        <v>0</v>
      </c>
      <c r="W96" s="27"/>
      <c r="X96" s="18"/>
      <c r="Y96" s="28" t="n">
        <v>7275</v>
      </c>
      <c r="Z96" s="23" t="n">
        <f aca="false">X96+Y96</f>
        <v>7275</v>
      </c>
      <c r="AA96" s="23"/>
      <c r="AB96" s="18" t="n">
        <f aca="false">T96+AA96</f>
        <v>5771.1</v>
      </c>
      <c r="AC96" s="21"/>
      <c r="AD96" s="18" t="n">
        <f aca="false">AB96+AC96</f>
        <v>5771.1</v>
      </c>
      <c r="AE96" s="21"/>
      <c r="AF96" s="18" t="n">
        <f aca="false">Z96+AE96</f>
        <v>7275</v>
      </c>
    </row>
    <row r="97" customFormat="false" ht="31.5" hidden="false" customHeight="false" outlineLevel="0" collapsed="false">
      <c r="A97" s="12" t="n">
        <v>25</v>
      </c>
      <c r="B97" s="20" t="s">
        <v>59</v>
      </c>
      <c r="C97" s="17" t="n">
        <f aca="false">C99</f>
        <v>14877.3</v>
      </c>
      <c r="D97" s="17" t="n">
        <f aca="false">E97-C97</f>
        <v>-416.599999999999</v>
      </c>
      <c r="E97" s="17" t="n">
        <f aca="false">E99</f>
        <v>14460.7</v>
      </c>
      <c r="F97" s="17" t="n">
        <f aca="false">F99</f>
        <v>14877.3</v>
      </c>
      <c r="G97" s="17" t="n">
        <f aca="false">H97-F97</f>
        <v>-59.5</v>
      </c>
      <c r="H97" s="17" t="n">
        <f aca="false">H99</f>
        <v>14817.8</v>
      </c>
      <c r="I97" s="17" t="n">
        <f aca="false">I99</f>
        <v>0</v>
      </c>
      <c r="J97" s="17" t="n">
        <f aca="false">J99</f>
        <v>0</v>
      </c>
      <c r="K97" s="17" t="n">
        <f aca="false">K99</f>
        <v>0</v>
      </c>
      <c r="L97" s="18" t="n">
        <f aca="false">M97-F97</f>
        <v>-59.5</v>
      </c>
      <c r="M97" s="18" t="n">
        <f aca="false">H97+J97</f>
        <v>14817.8</v>
      </c>
      <c r="N97" s="18" t="n">
        <f aca="false">I97+K97</f>
        <v>0</v>
      </c>
      <c r="O97" s="18" t="n">
        <f aca="false">O99</f>
        <v>0</v>
      </c>
      <c r="P97" s="18" t="n">
        <f aca="false">M97+O97</f>
        <v>14817.8</v>
      </c>
      <c r="Q97" s="18"/>
      <c r="R97" s="18" t="n">
        <f aca="false">P97+Q97</f>
        <v>14817.8</v>
      </c>
      <c r="S97" s="18"/>
      <c r="T97" s="18" t="n">
        <f aca="false">R97+S97</f>
        <v>14817.8</v>
      </c>
      <c r="U97" s="18" t="n">
        <f aca="false">U99</f>
        <v>0</v>
      </c>
      <c r="V97" s="18" t="n">
        <f aca="false">N97+U97</f>
        <v>0</v>
      </c>
      <c r="W97" s="29"/>
      <c r="X97" s="18" t="n">
        <f aca="false">V97+W97</f>
        <v>0</v>
      </c>
      <c r="Y97" s="29"/>
      <c r="Z97" s="18" t="n">
        <f aca="false">X97+Y97</f>
        <v>0</v>
      </c>
      <c r="AA97" s="18"/>
      <c r="AB97" s="18" t="n">
        <f aca="false">T97+AA97</f>
        <v>14817.8</v>
      </c>
      <c r="AC97" s="29"/>
      <c r="AD97" s="18" t="n">
        <f aca="false">AB97+AC97</f>
        <v>14817.8</v>
      </c>
      <c r="AE97" s="29"/>
      <c r="AF97" s="18" t="n">
        <f aca="false">Z97+AE97</f>
        <v>0</v>
      </c>
    </row>
    <row r="98" customFormat="false" ht="15.75" hidden="false" customHeight="false" outlineLevel="0" collapsed="false">
      <c r="A98" s="12"/>
      <c r="B98" s="20" t="s">
        <v>29</v>
      </c>
      <c r="C98" s="17"/>
      <c r="D98" s="17"/>
      <c r="E98" s="17"/>
      <c r="F98" s="17"/>
      <c r="G98" s="17"/>
      <c r="H98" s="17"/>
      <c r="I98" s="17"/>
      <c r="J98" s="17"/>
      <c r="K98" s="17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29"/>
      <c r="X98" s="18"/>
      <c r="Y98" s="29"/>
      <c r="Z98" s="18"/>
      <c r="AA98" s="18"/>
      <c r="AB98" s="18"/>
      <c r="AC98" s="29"/>
      <c r="AD98" s="18"/>
      <c r="AE98" s="29"/>
      <c r="AF98" s="18"/>
    </row>
    <row r="99" customFormat="false" ht="15.75" hidden="false" customHeight="false" outlineLevel="0" collapsed="false">
      <c r="A99" s="12"/>
      <c r="B99" s="20" t="s">
        <v>30</v>
      </c>
      <c r="C99" s="17" t="n">
        <v>14877.3</v>
      </c>
      <c r="D99" s="17" t="n">
        <f aca="false">E99-C99</f>
        <v>-416.599999999999</v>
      </c>
      <c r="E99" s="24" t="n">
        <v>14460.7</v>
      </c>
      <c r="F99" s="17" t="n">
        <v>14877.3</v>
      </c>
      <c r="G99" s="17" t="n">
        <f aca="false">H99-F99</f>
        <v>-59.5</v>
      </c>
      <c r="H99" s="24" t="n">
        <v>14817.8</v>
      </c>
      <c r="I99" s="24" t="n">
        <v>0</v>
      </c>
      <c r="J99" s="24"/>
      <c r="K99" s="24"/>
      <c r="L99" s="18" t="n">
        <f aca="false">M99-F99</f>
        <v>-59.5</v>
      </c>
      <c r="M99" s="18" t="n">
        <f aca="false">H99+J99</f>
        <v>14817.8</v>
      </c>
      <c r="N99" s="18" t="n">
        <f aca="false">I99+K99</f>
        <v>0</v>
      </c>
      <c r="O99" s="18"/>
      <c r="P99" s="18" t="n">
        <f aca="false">M99+O99</f>
        <v>14817.8</v>
      </c>
      <c r="Q99" s="18"/>
      <c r="R99" s="18" t="n">
        <f aca="false">P99+Q99</f>
        <v>14817.8</v>
      </c>
      <c r="S99" s="18"/>
      <c r="T99" s="18" t="n">
        <f aca="false">R99+S99</f>
        <v>14817.8</v>
      </c>
      <c r="U99" s="18"/>
      <c r="V99" s="18" t="n">
        <f aca="false">N99+U99</f>
        <v>0</v>
      </c>
      <c r="W99" s="29"/>
      <c r="X99" s="18" t="n">
        <f aca="false">V99+W99</f>
        <v>0</v>
      </c>
      <c r="Y99" s="29"/>
      <c r="Z99" s="18" t="n">
        <f aca="false">X99+Y99</f>
        <v>0</v>
      </c>
      <c r="AA99" s="18"/>
      <c r="AB99" s="18" t="n">
        <f aca="false">T99+AA99</f>
        <v>14817.8</v>
      </c>
      <c r="AC99" s="29"/>
      <c r="AD99" s="18" t="n">
        <f aca="false">AB99+AC99</f>
        <v>14817.8</v>
      </c>
      <c r="AE99" s="29"/>
      <c r="AF99" s="18" t="n">
        <f aca="false">Z99+AE99</f>
        <v>0</v>
      </c>
    </row>
    <row r="100" customFormat="false" ht="31.5" hidden="false" customHeight="false" outlineLevel="0" collapsed="false">
      <c r="A100" s="12" t="n">
        <v>26</v>
      </c>
      <c r="B100" s="20" t="s">
        <v>60</v>
      </c>
      <c r="C100" s="17" t="n">
        <f aca="false">C102</f>
        <v>51000</v>
      </c>
      <c r="D100" s="17" t="n">
        <f aca="false">E100-C100</f>
        <v>100000</v>
      </c>
      <c r="E100" s="17" t="n">
        <f aca="false">E102</f>
        <v>151000</v>
      </c>
      <c r="F100" s="17" t="n">
        <f aca="false">F102</f>
        <v>74959.405</v>
      </c>
      <c r="G100" s="17" t="n">
        <f aca="false">H100-F100</f>
        <v>130283.995</v>
      </c>
      <c r="H100" s="17" t="n">
        <f aca="false">H102</f>
        <v>205243.4</v>
      </c>
      <c r="I100" s="17" t="n">
        <f aca="false">I102</f>
        <v>150000</v>
      </c>
      <c r="J100" s="17" t="n">
        <f aca="false">J102</f>
        <v>0</v>
      </c>
      <c r="K100" s="17" t="n">
        <f aca="false">K102</f>
        <v>0</v>
      </c>
      <c r="L100" s="18" t="n">
        <f aca="false">M100-F100</f>
        <v>130283.995</v>
      </c>
      <c r="M100" s="18" t="n">
        <f aca="false">H100+J100</f>
        <v>205243.4</v>
      </c>
      <c r="N100" s="18" t="n">
        <f aca="false">I100+K100</f>
        <v>150000</v>
      </c>
      <c r="O100" s="18" t="n">
        <f aca="false">O102</f>
        <v>0</v>
      </c>
      <c r="P100" s="18" t="n">
        <f aca="false">M100+O100</f>
        <v>205243.4</v>
      </c>
      <c r="Q100" s="18"/>
      <c r="R100" s="18" t="n">
        <f aca="false">P100+Q100</f>
        <v>205243.4</v>
      </c>
      <c r="S100" s="30" t="n">
        <f aca="false">S102</f>
        <v>656</v>
      </c>
      <c r="T100" s="30" t="n">
        <f aca="false">R100+S100</f>
        <v>205899.4</v>
      </c>
      <c r="U100" s="18" t="n">
        <f aca="false">U102</f>
        <v>0</v>
      </c>
      <c r="V100" s="18" t="n">
        <f aca="false">N100+U100</f>
        <v>150000</v>
      </c>
      <c r="W100" s="18"/>
      <c r="X100" s="18" t="n">
        <f aca="false">V100+W100</f>
        <v>150000</v>
      </c>
      <c r="Y100" s="30"/>
      <c r="Z100" s="30" t="n">
        <f aca="false">X100+Y100</f>
        <v>150000</v>
      </c>
      <c r="AA100" s="30" t="n">
        <f aca="false">AA102</f>
        <v>28659.24</v>
      </c>
      <c r="AB100" s="18" t="n">
        <f aca="false">T100+AA100</f>
        <v>234558.64</v>
      </c>
      <c r="AC100" s="18"/>
      <c r="AD100" s="18" t="n">
        <f aca="false">AB100+AC100</f>
        <v>234558.64</v>
      </c>
      <c r="AE100" s="18"/>
      <c r="AF100" s="18" t="n">
        <f aca="false">Z100+AE100</f>
        <v>150000</v>
      </c>
      <c r="AG100" s="1" t="s">
        <v>61</v>
      </c>
    </row>
    <row r="101" customFormat="false" ht="15.75" hidden="false" customHeight="false" outlineLevel="0" collapsed="false">
      <c r="A101" s="12"/>
      <c r="B101" s="20" t="s">
        <v>29</v>
      </c>
      <c r="C101" s="17"/>
      <c r="D101" s="17"/>
      <c r="E101" s="17"/>
      <c r="F101" s="17"/>
      <c r="G101" s="17"/>
      <c r="H101" s="17"/>
      <c r="I101" s="17"/>
      <c r="J101" s="17"/>
      <c r="K101" s="17"/>
      <c r="L101" s="18"/>
      <c r="M101" s="18"/>
      <c r="N101" s="18"/>
      <c r="O101" s="18"/>
      <c r="P101" s="18"/>
      <c r="Q101" s="18"/>
      <c r="R101" s="18"/>
      <c r="S101" s="30"/>
      <c r="T101" s="30"/>
      <c r="U101" s="18"/>
      <c r="V101" s="18"/>
      <c r="W101" s="18"/>
      <c r="X101" s="18"/>
      <c r="Y101" s="30"/>
      <c r="Z101" s="30"/>
      <c r="AA101" s="30"/>
      <c r="AB101" s="18"/>
      <c r="AC101" s="18"/>
      <c r="AD101" s="18"/>
      <c r="AE101" s="18"/>
      <c r="AF101" s="18"/>
    </row>
    <row r="102" customFormat="false" ht="15.75" hidden="false" customHeight="false" outlineLevel="0" collapsed="false">
      <c r="A102" s="12"/>
      <c r="B102" s="20" t="s">
        <v>30</v>
      </c>
      <c r="C102" s="17" t="n">
        <v>51000</v>
      </c>
      <c r="D102" s="17" t="n">
        <f aca="false">E102-C102</f>
        <v>100000</v>
      </c>
      <c r="E102" s="24" t="n">
        <v>151000</v>
      </c>
      <c r="F102" s="17" t="n">
        <v>74959.405</v>
      </c>
      <c r="G102" s="17" t="n">
        <f aca="false">H102-F102</f>
        <v>130283.995</v>
      </c>
      <c r="H102" s="24" t="n">
        <v>205243.4</v>
      </c>
      <c r="I102" s="24" t="n">
        <v>150000</v>
      </c>
      <c r="J102" s="24"/>
      <c r="K102" s="24"/>
      <c r="L102" s="18" t="n">
        <f aca="false">M102-F102</f>
        <v>130283.995</v>
      </c>
      <c r="M102" s="18" t="n">
        <f aca="false">H102+J102</f>
        <v>205243.4</v>
      </c>
      <c r="N102" s="18" t="n">
        <f aca="false">I102+K102</f>
        <v>150000</v>
      </c>
      <c r="O102" s="18"/>
      <c r="P102" s="18" t="n">
        <f aca="false">M102+O102</f>
        <v>205243.4</v>
      </c>
      <c r="Q102" s="18"/>
      <c r="R102" s="18" t="n">
        <f aca="false">P102+Q102</f>
        <v>205243.4</v>
      </c>
      <c r="S102" s="30" t="n">
        <v>656</v>
      </c>
      <c r="T102" s="30" t="n">
        <f aca="false">R102+S102</f>
        <v>205899.4</v>
      </c>
      <c r="U102" s="18"/>
      <c r="V102" s="18" t="n">
        <f aca="false">N102+U102</f>
        <v>150000</v>
      </c>
      <c r="W102" s="18"/>
      <c r="X102" s="18" t="n">
        <f aca="false">V102+W102</f>
        <v>150000</v>
      </c>
      <c r="Y102" s="30"/>
      <c r="Z102" s="30" t="n">
        <f aca="false">X102+Y102</f>
        <v>150000</v>
      </c>
      <c r="AA102" s="30" t="n">
        <v>28659.24</v>
      </c>
      <c r="AB102" s="18" t="n">
        <f aca="false">T102+AA102</f>
        <v>234558.64</v>
      </c>
      <c r="AC102" s="18"/>
      <c r="AD102" s="18" t="n">
        <f aca="false">AB102+AC102</f>
        <v>234558.64</v>
      </c>
      <c r="AE102" s="18"/>
      <c r="AF102" s="18" t="n">
        <f aca="false">Z102+AE102</f>
        <v>150000</v>
      </c>
    </row>
    <row r="103" customFormat="false" ht="31.5" hidden="false" customHeight="false" outlineLevel="0" collapsed="false">
      <c r="A103" s="12" t="n">
        <v>27</v>
      </c>
      <c r="B103" s="20" t="s">
        <v>62</v>
      </c>
      <c r="C103" s="17" t="n">
        <f aca="false">C105</f>
        <v>0</v>
      </c>
      <c r="D103" s="17" t="n">
        <f aca="false">E103-C103</f>
        <v>29309.8</v>
      </c>
      <c r="E103" s="24" t="n">
        <f aca="false">E105</f>
        <v>29309.8</v>
      </c>
      <c r="F103" s="17" t="n">
        <f aca="false">F105</f>
        <v>0</v>
      </c>
      <c r="G103" s="17" t="n">
        <f aca="false">H103-F103</f>
        <v>29247.5</v>
      </c>
      <c r="H103" s="24" t="n">
        <f aca="false">H105</f>
        <v>29247.5</v>
      </c>
      <c r="I103" s="24" t="n">
        <f aca="false">I105</f>
        <v>29448.3</v>
      </c>
      <c r="J103" s="24" t="n">
        <f aca="false">J105</f>
        <v>0</v>
      </c>
      <c r="K103" s="24" t="n">
        <f aca="false">K105</f>
        <v>0</v>
      </c>
      <c r="L103" s="18" t="n">
        <f aca="false">M103-F103</f>
        <v>29247.5</v>
      </c>
      <c r="M103" s="18" t="n">
        <f aca="false">H103+J103</f>
        <v>29247.5</v>
      </c>
      <c r="N103" s="18" t="n">
        <f aca="false">I103+K103</f>
        <v>29448.3</v>
      </c>
      <c r="O103" s="18" t="n">
        <f aca="false">O105</f>
        <v>0</v>
      </c>
      <c r="P103" s="18" t="n">
        <f aca="false">M103+O103</f>
        <v>29247.5</v>
      </c>
      <c r="Q103" s="18"/>
      <c r="R103" s="18" t="n">
        <f aca="false">P103+Q103</f>
        <v>29247.5</v>
      </c>
      <c r="S103" s="18"/>
      <c r="T103" s="18" t="n">
        <f aca="false">R103+S103</f>
        <v>29247.5</v>
      </c>
      <c r="U103" s="18" t="n">
        <f aca="false">U105</f>
        <v>0</v>
      </c>
      <c r="V103" s="18" t="n">
        <f aca="false">N103+U103</f>
        <v>29448.3</v>
      </c>
      <c r="W103" s="18"/>
      <c r="X103" s="18" t="n">
        <f aca="false">V103+W103</f>
        <v>29448.3</v>
      </c>
      <c r="Y103" s="18"/>
      <c r="Z103" s="18" t="n">
        <f aca="false">X103+Y103</f>
        <v>29448.3</v>
      </c>
      <c r="AA103" s="18"/>
      <c r="AB103" s="18" t="n">
        <f aca="false">T103+AA103</f>
        <v>29247.5</v>
      </c>
      <c r="AC103" s="18"/>
      <c r="AD103" s="18" t="n">
        <f aca="false">AB103+AC103</f>
        <v>29247.5</v>
      </c>
      <c r="AE103" s="18"/>
      <c r="AF103" s="18" t="n">
        <f aca="false">Z103+AE103</f>
        <v>29448.3</v>
      </c>
    </row>
    <row r="104" customFormat="false" ht="15.75" hidden="false" customHeight="false" outlineLevel="0" collapsed="false">
      <c r="A104" s="12"/>
      <c r="B104" s="20" t="s">
        <v>29</v>
      </c>
      <c r="C104" s="17"/>
      <c r="D104" s="17"/>
      <c r="E104" s="24"/>
      <c r="F104" s="17"/>
      <c r="G104" s="17"/>
      <c r="H104" s="24"/>
      <c r="I104" s="24"/>
      <c r="J104" s="24"/>
      <c r="K104" s="24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</row>
    <row r="105" customFormat="false" ht="15.75" hidden="false" customHeight="false" outlineLevel="0" collapsed="false">
      <c r="A105" s="12"/>
      <c r="B105" s="20" t="s">
        <v>30</v>
      </c>
      <c r="C105" s="17"/>
      <c r="D105" s="17" t="n">
        <f aca="false">E105-C105</f>
        <v>29309.8</v>
      </c>
      <c r="E105" s="24" t="n">
        <v>29309.8</v>
      </c>
      <c r="F105" s="17"/>
      <c r="G105" s="17" t="n">
        <f aca="false">H105-F105</f>
        <v>29247.5</v>
      </c>
      <c r="H105" s="24" t="n">
        <v>29247.5</v>
      </c>
      <c r="I105" s="24" t="n">
        <v>29448.3</v>
      </c>
      <c r="J105" s="24"/>
      <c r="K105" s="24"/>
      <c r="L105" s="18" t="n">
        <f aca="false">M105-F105</f>
        <v>29247.5</v>
      </c>
      <c r="M105" s="18" t="n">
        <f aca="false">H105+J105</f>
        <v>29247.5</v>
      </c>
      <c r="N105" s="18" t="n">
        <f aca="false">I105+K105</f>
        <v>29448.3</v>
      </c>
      <c r="O105" s="18"/>
      <c r="P105" s="18" t="n">
        <f aca="false">M105+O105</f>
        <v>29247.5</v>
      </c>
      <c r="Q105" s="18"/>
      <c r="R105" s="18" t="n">
        <f aca="false">P105+Q105</f>
        <v>29247.5</v>
      </c>
      <c r="S105" s="18"/>
      <c r="T105" s="18" t="n">
        <f aca="false">R105+S105</f>
        <v>29247.5</v>
      </c>
      <c r="U105" s="18"/>
      <c r="V105" s="18" t="n">
        <f aca="false">N105+U105</f>
        <v>29448.3</v>
      </c>
      <c r="W105" s="18"/>
      <c r="X105" s="18" t="n">
        <f aca="false">V105+W105</f>
        <v>29448.3</v>
      </c>
      <c r="Y105" s="18"/>
      <c r="Z105" s="18" t="n">
        <f aca="false">X105+Y105</f>
        <v>29448.3</v>
      </c>
      <c r="AA105" s="18"/>
      <c r="AB105" s="18" t="n">
        <f aca="false">T105+AA105</f>
        <v>29247.5</v>
      </c>
      <c r="AC105" s="18"/>
      <c r="AD105" s="18" t="n">
        <f aca="false">AB105+AC105</f>
        <v>29247.5</v>
      </c>
      <c r="AE105" s="18"/>
      <c r="AF105" s="18" t="n">
        <f aca="false">Z105+AE105</f>
        <v>29448.3</v>
      </c>
    </row>
    <row r="106" customFormat="false" ht="47.25" hidden="false" customHeight="false" outlineLevel="0" collapsed="false">
      <c r="A106" s="12" t="n">
        <v>28</v>
      </c>
      <c r="B106" s="20" t="s">
        <v>63</v>
      </c>
      <c r="C106" s="17" t="n">
        <f aca="false">C108</f>
        <v>0</v>
      </c>
      <c r="D106" s="17" t="n">
        <f aca="false">E106-C106</f>
        <v>153826</v>
      </c>
      <c r="E106" s="24" t="n">
        <f aca="false">E108</f>
        <v>153826</v>
      </c>
      <c r="F106" s="17" t="n">
        <f aca="false">F108</f>
        <v>0</v>
      </c>
      <c r="G106" s="17" t="n">
        <f aca="false">H106-F106</f>
        <v>152002.7</v>
      </c>
      <c r="H106" s="24" t="n">
        <f aca="false">H108</f>
        <v>152002.7</v>
      </c>
      <c r="I106" s="24" t="n">
        <f aca="false">I108</f>
        <v>123652</v>
      </c>
      <c r="J106" s="24" t="n">
        <f aca="false">J108</f>
        <v>15575.2</v>
      </c>
      <c r="K106" s="24" t="n">
        <f aca="false">K108</f>
        <v>15684.5</v>
      </c>
      <c r="L106" s="18" t="n">
        <f aca="false">M106-F106</f>
        <v>167577.9</v>
      </c>
      <c r="M106" s="18" t="n">
        <f aca="false">H106+J106</f>
        <v>167577.9</v>
      </c>
      <c r="N106" s="18" t="n">
        <f aca="false">I106+K106</f>
        <v>139336.5</v>
      </c>
      <c r="O106" s="18" t="n">
        <f aca="false">O108</f>
        <v>0</v>
      </c>
      <c r="P106" s="18" t="n">
        <f aca="false">M106+O106</f>
        <v>167577.9</v>
      </c>
      <c r="Q106" s="18"/>
      <c r="R106" s="18" t="n">
        <f aca="false">P106+Q106</f>
        <v>167577.9</v>
      </c>
      <c r="S106" s="18"/>
      <c r="T106" s="18" t="n">
        <f aca="false">R106+S106</f>
        <v>167577.9</v>
      </c>
      <c r="U106" s="18" t="n">
        <f aca="false">U108</f>
        <v>0</v>
      </c>
      <c r="V106" s="18" t="n">
        <f aca="false">N106+U106</f>
        <v>139336.5</v>
      </c>
      <c r="W106" s="18"/>
      <c r="X106" s="18" t="n">
        <f aca="false">V106+W106</f>
        <v>139336.5</v>
      </c>
      <c r="Y106" s="18"/>
      <c r="Z106" s="18" t="n">
        <f aca="false">X106+Y106</f>
        <v>139336.5</v>
      </c>
      <c r="AA106" s="18"/>
      <c r="AB106" s="18" t="n">
        <f aca="false">T106+AA106</f>
        <v>167577.9</v>
      </c>
      <c r="AC106" s="18"/>
      <c r="AD106" s="18" t="n">
        <f aca="false">AB106+AC106</f>
        <v>167577.9</v>
      </c>
      <c r="AE106" s="18"/>
      <c r="AF106" s="18" t="n">
        <f aca="false">Z106+AE106</f>
        <v>139336.5</v>
      </c>
    </row>
    <row r="107" customFormat="false" ht="15.75" hidden="false" customHeight="false" outlineLevel="0" collapsed="false">
      <c r="A107" s="12"/>
      <c r="B107" s="20" t="s">
        <v>29</v>
      </c>
      <c r="C107" s="17"/>
      <c r="D107" s="17"/>
      <c r="E107" s="24"/>
      <c r="F107" s="17"/>
      <c r="G107" s="17"/>
      <c r="H107" s="24"/>
      <c r="I107" s="24"/>
      <c r="J107" s="24"/>
      <c r="K107" s="24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</row>
    <row r="108" customFormat="false" ht="15.75" hidden="false" customHeight="false" outlineLevel="0" collapsed="false">
      <c r="A108" s="12"/>
      <c r="B108" s="20" t="s">
        <v>30</v>
      </c>
      <c r="C108" s="17"/>
      <c r="D108" s="17" t="n">
        <f aca="false">E108-C108</f>
        <v>153826</v>
      </c>
      <c r="E108" s="24" t="n">
        <v>153826</v>
      </c>
      <c r="F108" s="17"/>
      <c r="G108" s="17" t="n">
        <f aca="false">H108-F108</f>
        <v>152002.7</v>
      </c>
      <c r="H108" s="24" t="n">
        <v>152002.7</v>
      </c>
      <c r="I108" s="24" t="n">
        <v>123652</v>
      </c>
      <c r="J108" s="24" t="n">
        <f aca="false">3452.1+505.6+10140.8+1476.7</f>
        <v>15575.2</v>
      </c>
      <c r="K108" s="24" t="n">
        <f aca="false">3452.1+515.6+10240.1+1476.7</f>
        <v>15684.5</v>
      </c>
      <c r="L108" s="18" t="n">
        <f aca="false">M108-F108</f>
        <v>167577.9</v>
      </c>
      <c r="M108" s="18" t="n">
        <f aca="false">H108+J108</f>
        <v>167577.9</v>
      </c>
      <c r="N108" s="18" t="n">
        <f aca="false">I108+K108</f>
        <v>139336.5</v>
      </c>
      <c r="O108" s="18"/>
      <c r="P108" s="18" t="n">
        <f aca="false">M108+O108</f>
        <v>167577.9</v>
      </c>
      <c r="Q108" s="18"/>
      <c r="R108" s="18" t="n">
        <f aca="false">P108+Q108</f>
        <v>167577.9</v>
      </c>
      <c r="S108" s="18"/>
      <c r="T108" s="18" t="n">
        <f aca="false">R108+S108</f>
        <v>167577.9</v>
      </c>
      <c r="U108" s="18"/>
      <c r="V108" s="18" t="n">
        <f aca="false">N108+U108</f>
        <v>139336.5</v>
      </c>
      <c r="W108" s="18"/>
      <c r="X108" s="18" t="n">
        <f aca="false">V108+W108</f>
        <v>139336.5</v>
      </c>
      <c r="Y108" s="18"/>
      <c r="Z108" s="18" t="n">
        <f aca="false">X108+Y108</f>
        <v>139336.5</v>
      </c>
      <c r="AA108" s="18"/>
      <c r="AB108" s="18" t="n">
        <f aca="false">T108+AA108</f>
        <v>167577.9</v>
      </c>
      <c r="AC108" s="18"/>
      <c r="AD108" s="18" t="n">
        <f aca="false">AB108+AC108</f>
        <v>167577.9</v>
      </c>
      <c r="AE108" s="18"/>
      <c r="AF108" s="18" t="n">
        <f aca="false">Z108+AE108</f>
        <v>139336.5</v>
      </c>
    </row>
    <row r="109" customFormat="false" ht="31.5" hidden="false" customHeight="false" outlineLevel="0" collapsed="false">
      <c r="A109" s="12" t="n">
        <v>29</v>
      </c>
      <c r="B109" s="20" t="s">
        <v>64</v>
      </c>
      <c r="C109" s="17" t="n">
        <f aca="false">C111</f>
        <v>0</v>
      </c>
      <c r="D109" s="17" t="n">
        <f aca="false">E109-C109</f>
        <v>9233.3</v>
      </c>
      <c r="E109" s="24" t="n">
        <f aca="false">E111</f>
        <v>9233.3</v>
      </c>
      <c r="F109" s="17" t="n">
        <f aca="false">F111</f>
        <v>0</v>
      </c>
      <c r="G109" s="17" t="n">
        <f aca="false">H109-F109</f>
        <v>9221.4</v>
      </c>
      <c r="H109" s="24" t="n">
        <f aca="false">H111</f>
        <v>9221.4</v>
      </c>
      <c r="I109" s="24" t="n">
        <f aca="false">I111</f>
        <v>9259.5</v>
      </c>
      <c r="J109" s="24" t="n">
        <f aca="false">J111</f>
        <v>0</v>
      </c>
      <c r="K109" s="24" t="n">
        <f aca="false">K111</f>
        <v>0</v>
      </c>
      <c r="L109" s="18" t="n">
        <f aca="false">M109-F109</f>
        <v>9221.4</v>
      </c>
      <c r="M109" s="18" t="n">
        <f aca="false">H109+J109</f>
        <v>9221.4</v>
      </c>
      <c r="N109" s="18" t="n">
        <f aca="false">I109+K109</f>
        <v>9259.5</v>
      </c>
      <c r="O109" s="18" t="n">
        <f aca="false">O111</f>
        <v>0</v>
      </c>
      <c r="P109" s="18" t="n">
        <f aca="false">M109+O109</f>
        <v>9221.4</v>
      </c>
      <c r="Q109" s="18"/>
      <c r="R109" s="18" t="n">
        <f aca="false">P109+Q109</f>
        <v>9221.4</v>
      </c>
      <c r="S109" s="18"/>
      <c r="T109" s="18" t="n">
        <f aca="false">R109+S109</f>
        <v>9221.4</v>
      </c>
      <c r="U109" s="18" t="n">
        <f aca="false">U111</f>
        <v>0</v>
      </c>
      <c r="V109" s="18" t="n">
        <f aca="false">N109+U109</f>
        <v>9259.5</v>
      </c>
      <c r="W109" s="18"/>
      <c r="X109" s="18" t="n">
        <f aca="false">V109+W109</f>
        <v>9259.5</v>
      </c>
      <c r="Y109" s="18"/>
      <c r="Z109" s="18" t="n">
        <f aca="false">X109+Y109</f>
        <v>9259.5</v>
      </c>
      <c r="AA109" s="18"/>
      <c r="AB109" s="18" t="n">
        <f aca="false">T109+AA109</f>
        <v>9221.4</v>
      </c>
      <c r="AC109" s="18"/>
      <c r="AD109" s="18" t="n">
        <f aca="false">AB109+AC109</f>
        <v>9221.4</v>
      </c>
      <c r="AE109" s="18"/>
      <c r="AF109" s="18" t="n">
        <f aca="false">Z109+AE109</f>
        <v>9259.5</v>
      </c>
    </row>
    <row r="110" customFormat="false" ht="15.75" hidden="false" customHeight="false" outlineLevel="0" collapsed="false">
      <c r="A110" s="12"/>
      <c r="B110" s="20" t="s">
        <v>29</v>
      </c>
      <c r="C110" s="17"/>
      <c r="D110" s="17"/>
      <c r="E110" s="24"/>
      <c r="F110" s="17"/>
      <c r="G110" s="17"/>
      <c r="H110" s="24"/>
      <c r="I110" s="24"/>
      <c r="J110" s="24"/>
      <c r="K110" s="24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</row>
    <row r="111" customFormat="false" ht="15.75" hidden="false" customHeight="false" outlineLevel="0" collapsed="false">
      <c r="A111" s="12"/>
      <c r="B111" s="20" t="s">
        <v>30</v>
      </c>
      <c r="C111" s="17"/>
      <c r="D111" s="17" t="n">
        <f aca="false">E111-C111</f>
        <v>9233.3</v>
      </c>
      <c r="E111" s="24" t="n">
        <v>9233.3</v>
      </c>
      <c r="F111" s="17"/>
      <c r="G111" s="17" t="n">
        <f aca="false">H111-F111</f>
        <v>9221.4</v>
      </c>
      <c r="H111" s="24" t="n">
        <v>9221.4</v>
      </c>
      <c r="I111" s="24" t="n">
        <v>9259.5</v>
      </c>
      <c r="J111" s="24"/>
      <c r="K111" s="24"/>
      <c r="L111" s="18" t="n">
        <f aca="false">M111-F111</f>
        <v>9221.4</v>
      </c>
      <c r="M111" s="18" t="n">
        <f aca="false">H111+J111</f>
        <v>9221.4</v>
      </c>
      <c r="N111" s="18" t="n">
        <f aca="false">I111+K111</f>
        <v>9259.5</v>
      </c>
      <c r="O111" s="18"/>
      <c r="P111" s="18" t="n">
        <f aca="false">M111+O111</f>
        <v>9221.4</v>
      </c>
      <c r="Q111" s="18"/>
      <c r="R111" s="18" t="n">
        <f aca="false">P111+Q111</f>
        <v>9221.4</v>
      </c>
      <c r="S111" s="18"/>
      <c r="T111" s="18" t="n">
        <f aca="false">R111+S111</f>
        <v>9221.4</v>
      </c>
      <c r="U111" s="18"/>
      <c r="V111" s="18" t="n">
        <f aca="false">N111+U111</f>
        <v>9259.5</v>
      </c>
      <c r="W111" s="18"/>
      <c r="X111" s="18" t="n">
        <f aca="false">V111+W111</f>
        <v>9259.5</v>
      </c>
      <c r="Y111" s="18"/>
      <c r="Z111" s="18" t="n">
        <f aca="false">X111+Y111</f>
        <v>9259.5</v>
      </c>
      <c r="AA111" s="18"/>
      <c r="AB111" s="18" t="n">
        <f aca="false">T111+AA111</f>
        <v>9221.4</v>
      </c>
      <c r="AC111" s="18"/>
      <c r="AD111" s="18" t="n">
        <f aca="false">AB111+AC111</f>
        <v>9221.4</v>
      </c>
      <c r="AE111" s="18"/>
      <c r="AF111" s="18" t="n">
        <f aca="false">Z111+AE111</f>
        <v>9259.5</v>
      </c>
    </row>
    <row r="112" customFormat="false" ht="15.75" hidden="false" customHeight="false" outlineLevel="0" collapsed="false">
      <c r="A112" s="12" t="n">
        <v>30</v>
      </c>
      <c r="B112" s="20" t="s">
        <v>65</v>
      </c>
      <c r="C112" s="17" t="n">
        <f aca="false">C114</f>
        <v>0</v>
      </c>
      <c r="D112" s="17" t="n">
        <f aca="false">E112-C112</f>
        <v>139474.6</v>
      </c>
      <c r="E112" s="24" t="n">
        <f aca="false">E114</f>
        <v>139474.6</v>
      </c>
      <c r="F112" s="17" t="n">
        <f aca="false">F114</f>
        <v>0</v>
      </c>
      <c r="G112" s="17" t="n">
        <f aca="false">H112-F112</f>
        <v>60711.4</v>
      </c>
      <c r="H112" s="24" t="n">
        <f aca="false">H114</f>
        <v>60711.4</v>
      </c>
      <c r="I112" s="24" t="n">
        <f aca="false">I114</f>
        <v>60711.4</v>
      </c>
      <c r="J112" s="24" t="n">
        <f aca="false">J114</f>
        <v>0</v>
      </c>
      <c r="K112" s="24" t="n">
        <f aca="false">K114</f>
        <v>0</v>
      </c>
      <c r="L112" s="18" t="n">
        <f aca="false">M112-F112</f>
        <v>60711.4</v>
      </c>
      <c r="M112" s="18" t="n">
        <f aca="false">H112+J112</f>
        <v>60711.4</v>
      </c>
      <c r="N112" s="18" t="n">
        <f aca="false">I112+K112</f>
        <v>60711.4</v>
      </c>
      <c r="O112" s="18" t="n">
        <f aca="false">O114</f>
        <v>0</v>
      </c>
      <c r="P112" s="18" t="n">
        <f aca="false">M112+O112</f>
        <v>60711.4</v>
      </c>
      <c r="Q112" s="18"/>
      <c r="R112" s="18" t="n">
        <f aca="false">P112+Q112</f>
        <v>60711.4</v>
      </c>
      <c r="S112" s="18"/>
      <c r="T112" s="18" t="n">
        <f aca="false">R112+S112</f>
        <v>60711.4</v>
      </c>
      <c r="U112" s="18" t="n">
        <f aca="false">U114</f>
        <v>0</v>
      </c>
      <c r="V112" s="18" t="n">
        <f aca="false">N112+U112</f>
        <v>60711.4</v>
      </c>
      <c r="W112" s="18"/>
      <c r="X112" s="18" t="n">
        <f aca="false">V112+W112</f>
        <v>60711.4</v>
      </c>
      <c r="Y112" s="18"/>
      <c r="Z112" s="18" t="n">
        <f aca="false">X112+Y112</f>
        <v>60711.4</v>
      </c>
      <c r="AA112" s="18"/>
      <c r="AB112" s="18" t="n">
        <f aca="false">T112+AA112</f>
        <v>60711.4</v>
      </c>
      <c r="AC112" s="18"/>
      <c r="AD112" s="18" t="n">
        <f aca="false">AB112+AC112</f>
        <v>60711.4</v>
      </c>
      <c r="AE112" s="18"/>
      <c r="AF112" s="18" t="n">
        <f aca="false">Z112+AE112</f>
        <v>60711.4</v>
      </c>
    </row>
    <row r="113" customFormat="false" ht="15.75" hidden="false" customHeight="false" outlineLevel="0" collapsed="false">
      <c r="A113" s="12"/>
      <c r="B113" s="20" t="s">
        <v>29</v>
      </c>
      <c r="C113" s="17"/>
      <c r="D113" s="17"/>
      <c r="E113" s="24"/>
      <c r="F113" s="17"/>
      <c r="G113" s="17"/>
      <c r="H113" s="24"/>
      <c r="I113" s="24"/>
      <c r="J113" s="24"/>
      <c r="K113" s="24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</row>
    <row r="114" customFormat="false" ht="15.75" hidden="false" customHeight="false" outlineLevel="0" collapsed="false">
      <c r="A114" s="12"/>
      <c r="B114" s="20" t="s">
        <v>30</v>
      </c>
      <c r="C114" s="17"/>
      <c r="D114" s="17" t="n">
        <f aca="false">E114-C114</f>
        <v>139474.6</v>
      </c>
      <c r="E114" s="24" t="n">
        <v>139474.6</v>
      </c>
      <c r="F114" s="17"/>
      <c r="G114" s="17" t="n">
        <f aca="false">H114-F114</f>
        <v>60711.4</v>
      </c>
      <c r="H114" s="24" t="n">
        <v>60711.4</v>
      </c>
      <c r="I114" s="24" t="n">
        <v>60711.4</v>
      </c>
      <c r="J114" s="24"/>
      <c r="K114" s="24"/>
      <c r="L114" s="18" t="n">
        <f aca="false">M114-F114</f>
        <v>60711.4</v>
      </c>
      <c r="M114" s="18" t="n">
        <f aca="false">H114+J114</f>
        <v>60711.4</v>
      </c>
      <c r="N114" s="18" t="n">
        <f aca="false">I114+K114</f>
        <v>60711.4</v>
      </c>
      <c r="O114" s="18"/>
      <c r="P114" s="18" t="n">
        <f aca="false">M114+O114</f>
        <v>60711.4</v>
      </c>
      <c r="Q114" s="18"/>
      <c r="R114" s="18" t="n">
        <f aca="false">P114+Q114</f>
        <v>60711.4</v>
      </c>
      <c r="S114" s="18"/>
      <c r="T114" s="18" t="n">
        <f aca="false">R114+S114</f>
        <v>60711.4</v>
      </c>
      <c r="U114" s="18"/>
      <c r="V114" s="18" t="n">
        <f aca="false">N114+U114</f>
        <v>60711.4</v>
      </c>
      <c r="W114" s="18"/>
      <c r="X114" s="18" t="n">
        <f aca="false">V114+W114</f>
        <v>60711.4</v>
      </c>
      <c r="Y114" s="18"/>
      <c r="Z114" s="18" t="n">
        <f aca="false">X114+Y114</f>
        <v>60711.4</v>
      </c>
      <c r="AA114" s="18"/>
      <c r="AB114" s="18" t="n">
        <f aca="false">T114+AA114</f>
        <v>60711.4</v>
      </c>
      <c r="AC114" s="18"/>
      <c r="AD114" s="18" t="n">
        <f aca="false">AB114+AC114</f>
        <v>60711.4</v>
      </c>
      <c r="AE114" s="18"/>
      <c r="AF114" s="18" t="n">
        <f aca="false">Z114+AE114</f>
        <v>60711.4</v>
      </c>
    </row>
    <row r="115" customFormat="false" ht="47.25" hidden="false" customHeight="false" outlineLevel="0" collapsed="false">
      <c r="A115" s="12" t="n">
        <v>31</v>
      </c>
      <c r="B115" s="20" t="s">
        <v>66</v>
      </c>
      <c r="C115" s="17" t="n">
        <f aca="false">C117</f>
        <v>0</v>
      </c>
      <c r="D115" s="17" t="n">
        <f aca="false">E115-C115</f>
        <v>133490.4</v>
      </c>
      <c r="E115" s="24" t="n">
        <f aca="false">E117</f>
        <v>133490.4</v>
      </c>
      <c r="F115" s="17" t="n">
        <f aca="false">F117</f>
        <v>0</v>
      </c>
      <c r="G115" s="17" t="n">
        <f aca="false">H115-F115</f>
        <v>133952.4</v>
      </c>
      <c r="H115" s="24" t="n">
        <f aca="false">H117</f>
        <v>133952.4</v>
      </c>
      <c r="I115" s="24" t="n">
        <f aca="false">I117</f>
        <v>134409.1</v>
      </c>
      <c r="J115" s="24" t="n">
        <f aca="false">J117</f>
        <v>876.6</v>
      </c>
      <c r="K115" s="24" t="n">
        <f aca="false">K117</f>
        <v>876.6</v>
      </c>
      <c r="L115" s="18" t="n">
        <f aca="false">M115-F115</f>
        <v>134829</v>
      </c>
      <c r="M115" s="18" t="n">
        <f aca="false">H115+J115</f>
        <v>134829</v>
      </c>
      <c r="N115" s="18" t="n">
        <f aca="false">I115+K115</f>
        <v>135285.7</v>
      </c>
      <c r="O115" s="18" t="n">
        <f aca="false">O117</f>
        <v>0</v>
      </c>
      <c r="P115" s="18" t="n">
        <f aca="false">M115+O115</f>
        <v>134829</v>
      </c>
      <c r="Q115" s="18"/>
      <c r="R115" s="18" t="n">
        <f aca="false">P115+Q115</f>
        <v>134829</v>
      </c>
      <c r="S115" s="18"/>
      <c r="T115" s="18" t="n">
        <f aca="false">R115+S115</f>
        <v>134829</v>
      </c>
      <c r="U115" s="18" t="n">
        <f aca="false">U117</f>
        <v>0</v>
      </c>
      <c r="V115" s="18" t="n">
        <f aca="false">N115+U115</f>
        <v>135285.7</v>
      </c>
      <c r="W115" s="18"/>
      <c r="X115" s="18" t="n">
        <f aca="false">V115+W115</f>
        <v>135285.7</v>
      </c>
      <c r="Y115" s="18"/>
      <c r="Z115" s="18" t="n">
        <f aca="false">X115+Y115</f>
        <v>135285.7</v>
      </c>
      <c r="AA115" s="18"/>
      <c r="AB115" s="18" t="n">
        <f aca="false">T115+AA115</f>
        <v>134829</v>
      </c>
      <c r="AC115" s="18"/>
      <c r="AD115" s="18" t="n">
        <f aca="false">AB115+AC115</f>
        <v>134829</v>
      </c>
      <c r="AE115" s="18"/>
      <c r="AF115" s="18" t="n">
        <f aca="false">Z115+AE115</f>
        <v>135285.7</v>
      </c>
    </row>
    <row r="116" customFormat="false" ht="15.75" hidden="false" customHeight="false" outlineLevel="0" collapsed="false">
      <c r="A116" s="12"/>
      <c r="B116" s="20" t="s">
        <v>29</v>
      </c>
      <c r="C116" s="17"/>
      <c r="D116" s="17"/>
      <c r="E116" s="24"/>
      <c r="F116" s="17"/>
      <c r="G116" s="17"/>
      <c r="H116" s="24"/>
      <c r="I116" s="24"/>
      <c r="J116" s="24"/>
      <c r="K116" s="24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</row>
    <row r="117" customFormat="false" ht="15.75" hidden="false" customHeight="false" outlineLevel="0" collapsed="false">
      <c r="A117" s="12"/>
      <c r="B117" s="20" t="s">
        <v>30</v>
      </c>
      <c r="C117" s="17"/>
      <c r="D117" s="17" t="n">
        <f aca="false">E117-C117</f>
        <v>133490.4</v>
      </c>
      <c r="E117" s="24" t="n">
        <v>133490.4</v>
      </c>
      <c r="F117" s="17"/>
      <c r="G117" s="17" t="n">
        <f aca="false">H117-F117</f>
        <v>133952.4</v>
      </c>
      <c r="H117" s="24" t="n">
        <v>133952.4</v>
      </c>
      <c r="I117" s="24" t="n">
        <v>134409.1</v>
      </c>
      <c r="J117" s="24" t="n">
        <f aca="false">245.6+631</f>
        <v>876.6</v>
      </c>
      <c r="K117" s="24" t="n">
        <f aca="false">245.6+631</f>
        <v>876.6</v>
      </c>
      <c r="L117" s="18" t="n">
        <f aca="false">M117-F117</f>
        <v>134829</v>
      </c>
      <c r="M117" s="18" t="n">
        <f aca="false">H117+J117</f>
        <v>134829</v>
      </c>
      <c r="N117" s="18" t="n">
        <f aca="false">I117+K117</f>
        <v>135285.7</v>
      </c>
      <c r="O117" s="18"/>
      <c r="P117" s="18" t="n">
        <f aca="false">M117+O117</f>
        <v>134829</v>
      </c>
      <c r="Q117" s="18"/>
      <c r="R117" s="18" t="n">
        <f aca="false">P117+Q117</f>
        <v>134829</v>
      </c>
      <c r="S117" s="18"/>
      <c r="T117" s="18" t="n">
        <f aca="false">R117+S117</f>
        <v>134829</v>
      </c>
      <c r="U117" s="18"/>
      <c r="V117" s="18" t="n">
        <f aca="false">N117+U117</f>
        <v>135285.7</v>
      </c>
      <c r="W117" s="18"/>
      <c r="X117" s="18" t="n">
        <f aca="false">V117+W117</f>
        <v>135285.7</v>
      </c>
      <c r="Y117" s="18"/>
      <c r="Z117" s="18" t="n">
        <f aca="false">X117+Y117</f>
        <v>135285.7</v>
      </c>
      <c r="AA117" s="18"/>
      <c r="AB117" s="18" t="n">
        <f aca="false">T117+AA117</f>
        <v>134829</v>
      </c>
      <c r="AC117" s="18"/>
      <c r="AD117" s="18" t="n">
        <f aca="false">AB117+AC117</f>
        <v>134829</v>
      </c>
      <c r="AE117" s="18"/>
      <c r="AF117" s="18" t="n">
        <f aca="false">Z117+AE117</f>
        <v>135285.7</v>
      </c>
    </row>
    <row r="118" customFormat="false" ht="47.25" hidden="false" customHeight="false" outlineLevel="0" collapsed="false">
      <c r="A118" s="12" t="n">
        <v>32</v>
      </c>
      <c r="B118" s="20" t="s">
        <v>67</v>
      </c>
      <c r="C118" s="17" t="n">
        <f aca="false">C120</f>
        <v>0</v>
      </c>
      <c r="D118" s="17" t="n">
        <f aca="false">E118-C118</f>
        <v>2611.1</v>
      </c>
      <c r="E118" s="24" t="n">
        <f aca="false">E120</f>
        <v>2611.1</v>
      </c>
      <c r="F118" s="17" t="n">
        <f aca="false">F120</f>
        <v>0</v>
      </c>
      <c r="G118" s="17" t="n">
        <f aca="false">H118-F118</f>
        <v>3351.7</v>
      </c>
      <c r="H118" s="24" t="n">
        <f aca="false">H120</f>
        <v>3351.7</v>
      </c>
      <c r="I118" s="24" t="n">
        <f aca="false">I120</f>
        <v>3376</v>
      </c>
      <c r="J118" s="24" t="n">
        <f aca="false">J120</f>
        <v>4.2</v>
      </c>
      <c r="K118" s="24" t="n">
        <f aca="false">K120</f>
        <v>4.2</v>
      </c>
      <c r="L118" s="18" t="n">
        <f aca="false">M118-F118</f>
        <v>3355.9</v>
      </c>
      <c r="M118" s="18" t="n">
        <f aca="false">H118+J118</f>
        <v>3355.9</v>
      </c>
      <c r="N118" s="18" t="n">
        <f aca="false">I118+K118</f>
        <v>3380.2</v>
      </c>
      <c r="O118" s="18" t="n">
        <f aca="false">O120</f>
        <v>0</v>
      </c>
      <c r="P118" s="18" t="n">
        <f aca="false">M118+O118</f>
        <v>3355.9</v>
      </c>
      <c r="Q118" s="18"/>
      <c r="R118" s="18" t="n">
        <f aca="false">P118+Q118</f>
        <v>3355.9</v>
      </c>
      <c r="S118" s="18"/>
      <c r="T118" s="18" t="n">
        <f aca="false">R118+S118</f>
        <v>3355.9</v>
      </c>
      <c r="U118" s="18" t="n">
        <f aca="false">U120</f>
        <v>0</v>
      </c>
      <c r="V118" s="18" t="n">
        <f aca="false">N118+U118</f>
        <v>3380.2</v>
      </c>
      <c r="W118" s="18"/>
      <c r="X118" s="18" t="n">
        <f aca="false">V118+W118</f>
        <v>3380.2</v>
      </c>
      <c r="Y118" s="18"/>
      <c r="Z118" s="18" t="n">
        <f aca="false">X118+Y118</f>
        <v>3380.2</v>
      </c>
      <c r="AA118" s="18"/>
      <c r="AB118" s="18" t="n">
        <f aca="false">T118+AA118</f>
        <v>3355.9</v>
      </c>
      <c r="AC118" s="18"/>
      <c r="AD118" s="18" t="n">
        <f aca="false">AB118+AC118</f>
        <v>3355.9</v>
      </c>
      <c r="AE118" s="18"/>
      <c r="AF118" s="18" t="n">
        <f aca="false">Z118+AE118</f>
        <v>3380.2</v>
      </c>
    </row>
    <row r="119" customFormat="false" ht="15.75" hidden="false" customHeight="false" outlineLevel="0" collapsed="false">
      <c r="A119" s="12"/>
      <c r="B119" s="20" t="s">
        <v>29</v>
      </c>
      <c r="C119" s="17"/>
      <c r="D119" s="17"/>
      <c r="E119" s="24"/>
      <c r="F119" s="17"/>
      <c r="G119" s="17"/>
      <c r="H119" s="24"/>
      <c r="I119" s="24"/>
      <c r="J119" s="24"/>
      <c r="K119" s="24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</row>
    <row r="120" customFormat="false" ht="15.75" hidden="false" customHeight="false" outlineLevel="0" collapsed="false">
      <c r="A120" s="12"/>
      <c r="B120" s="20" t="s">
        <v>30</v>
      </c>
      <c r="C120" s="17"/>
      <c r="D120" s="17" t="n">
        <f aca="false">E120-C120</f>
        <v>2611.1</v>
      </c>
      <c r="E120" s="24" t="n">
        <v>2611.1</v>
      </c>
      <c r="F120" s="17"/>
      <c r="G120" s="17" t="n">
        <f aca="false">H120-F120</f>
        <v>3351.7</v>
      </c>
      <c r="H120" s="24" t="n">
        <v>3351.7</v>
      </c>
      <c r="I120" s="24" t="n">
        <v>3376</v>
      </c>
      <c r="J120" s="24" t="n">
        <v>4.2</v>
      </c>
      <c r="K120" s="24" t="n">
        <v>4.2</v>
      </c>
      <c r="L120" s="18" t="n">
        <f aca="false">M120-F120</f>
        <v>3355.9</v>
      </c>
      <c r="M120" s="18" t="n">
        <f aca="false">H120+J120</f>
        <v>3355.9</v>
      </c>
      <c r="N120" s="18" t="n">
        <f aca="false">I120+K120</f>
        <v>3380.2</v>
      </c>
      <c r="O120" s="18"/>
      <c r="P120" s="18" t="n">
        <f aca="false">M120+O120</f>
        <v>3355.9</v>
      </c>
      <c r="Q120" s="18"/>
      <c r="R120" s="18" t="n">
        <f aca="false">P120+Q120</f>
        <v>3355.9</v>
      </c>
      <c r="S120" s="18"/>
      <c r="T120" s="18" t="n">
        <f aca="false">R120+S120</f>
        <v>3355.9</v>
      </c>
      <c r="U120" s="18"/>
      <c r="V120" s="18" t="n">
        <f aca="false">N120+U120</f>
        <v>3380.2</v>
      </c>
      <c r="W120" s="18"/>
      <c r="X120" s="18" t="n">
        <f aca="false">V120+W120</f>
        <v>3380.2</v>
      </c>
      <c r="Y120" s="18"/>
      <c r="Z120" s="18" t="n">
        <f aca="false">X120+Y120</f>
        <v>3380.2</v>
      </c>
      <c r="AA120" s="18"/>
      <c r="AB120" s="18" t="n">
        <f aca="false">T120+AA120</f>
        <v>3355.9</v>
      </c>
      <c r="AC120" s="18"/>
      <c r="AD120" s="18" t="n">
        <f aca="false">AB120+AC120</f>
        <v>3355.9</v>
      </c>
      <c r="AE120" s="18"/>
      <c r="AF120" s="18" t="n">
        <f aca="false">Z120+AE120</f>
        <v>3380.2</v>
      </c>
    </row>
    <row r="121" customFormat="false" ht="15.75" hidden="false" customHeight="false" outlineLevel="0" collapsed="false">
      <c r="A121" s="12" t="n">
        <v>33</v>
      </c>
      <c r="B121" s="20" t="s">
        <v>68</v>
      </c>
      <c r="C121" s="17" t="n">
        <f aca="false">C123</f>
        <v>0</v>
      </c>
      <c r="D121" s="17" t="n">
        <f aca="false">E121-C121</f>
        <v>82510.5</v>
      </c>
      <c r="E121" s="24" t="n">
        <f aca="false">E123</f>
        <v>82510.5</v>
      </c>
      <c r="F121" s="17" t="n">
        <f aca="false">F123</f>
        <v>0</v>
      </c>
      <c r="G121" s="17" t="n">
        <f aca="false">H121-F121</f>
        <v>73810</v>
      </c>
      <c r="H121" s="24" t="n">
        <f aca="false">H123</f>
        <v>73810</v>
      </c>
      <c r="I121" s="24" t="n">
        <f aca="false">I123</f>
        <v>112009.9</v>
      </c>
      <c r="J121" s="24" t="n">
        <f aca="false">J123</f>
        <v>0</v>
      </c>
      <c r="K121" s="24" t="n">
        <f aca="false">K123</f>
        <v>0</v>
      </c>
      <c r="L121" s="18" t="n">
        <f aca="false">M121-F121</f>
        <v>73810</v>
      </c>
      <c r="M121" s="18" t="n">
        <f aca="false">H121+J121</f>
        <v>73810</v>
      </c>
      <c r="N121" s="18" t="n">
        <f aca="false">I121+K121</f>
        <v>112009.9</v>
      </c>
      <c r="O121" s="18" t="n">
        <f aca="false">O123</f>
        <v>0</v>
      </c>
      <c r="P121" s="18" t="n">
        <f aca="false">M121+O121</f>
        <v>73810</v>
      </c>
      <c r="Q121" s="18"/>
      <c r="R121" s="18" t="n">
        <f aca="false">P121+Q121</f>
        <v>73810</v>
      </c>
      <c r="S121" s="18"/>
      <c r="T121" s="18" t="n">
        <f aca="false">R121+S121</f>
        <v>73810</v>
      </c>
      <c r="U121" s="18" t="n">
        <f aca="false">U123</f>
        <v>0</v>
      </c>
      <c r="V121" s="18" t="n">
        <f aca="false">N121+U121</f>
        <v>112009.9</v>
      </c>
      <c r="W121" s="18"/>
      <c r="X121" s="18" t="n">
        <f aca="false">V121+W121</f>
        <v>112009.9</v>
      </c>
      <c r="Y121" s="18"/>
      <c r="Z121" s="18" t="n">
        <f aca="false">X121+Y121</f>
        <v>112009.9</v>
      </c>
      <c r="AA121" s="18"/>
      <c r="AB121" s="18" t="n">
        <f aca="false">T121+AA121</f>
        <v>73810</v>
      </c>
      <c r="AC121" s="18"/>
      <c r="AD121" s="18" t="n">
        <f aca="false">AB121+AC121</f>
        <v>73810</v>
      </c>
      <c r="AE121" s="18"/>
      <c r="AF121" s="18" t="n">
        <f aca="false">Z121+AE121</f>
        <v>112009.9</v>
      </c>
    </row>
    <row r="122" customFormat="false" ht="15.75" hidden="false" customHeight="false" outlineLevel="0" collapsed="false">
      <c r="A122" s="12"/>
      <c r="B122" s="20" t="s">
        <v>29</v>
      </c>
      <c r="C122" s="17"/>
      <c r="D122" s="17"/>
      <c r="E122" s="24"/>
      <c r="F122" s="17"/>
      <c r="G122" s="17"/>
      <c r="H122" s="24"/>
      <c r="I122" s="24"/>
      <c r="J122" s="24"/>
      <c r="K122" s="24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</row>
    <row r="123" customFormat="false" ht="15.75" hidden="false" customHeight="false" outlineLevel="0" collapsed="false">
      <c r="A123" s="12"/>
      <c r="B123" s="20" t="s">
        <v>30</v>
      </c>
      <c r="C123" s="17"/>
      <c r="D123" s="17" t="n">
        <f aca="false">E123-C123</f>
        <v>82510.5</v>
      </c>
      <c r="E123" s="24" t="n">
        <v>82510.5</v>
      </c>
      <c r="F123" s="17"/>
      <c r="G123" s="17" t="n">
        <f aca="false">H123-F123</f>
        <v>73810</v>
      </c>
      <c r="H123" s="24" t="n">
        <v>73810</v>
      </c>
      <c r="I123" s="24" t="n">
        <v>112009.9</v>
      </c>
      <c r="J123" s="24"/>
      <c r="K123" s="24"/>
      <c r="L123" s="18" t="n">
        <f aca="false">M123-F123</f>
        <v>73810</v>
      </c>
      <c r="M123" s="18" t="n">
        <f aca="false">H123+J123</f>
        <v>73810</v>
      </c>
      <c r="N123" s="18" t="n">
        <f aca="false">I123+K123</f>
        <v>112009.9</v>
      </c>
      <c r="O123" s="18"/>
      <c r="P123" s="18" t="n">
        <f aca="false">M123+O123</f>
        <v>73810</v>
      </c>
      <c r="Q123" s="18"/>
      <c r="R123" s="18" t="n">
        <f aca="false">P123+Q123</f>
        <v>73810</v>
      </c>
      <c r="S123" s="18"/>
      <c r="T123" s="18" t="n">
        <f aca="false">R123+S123</f>
        <v>73810</v>
      </c>
      <c r="U123" s="18"/>
      <c r="V123" s="18" t="n">
        <f aca="false">N123+U123</f>
        <v>112009.9</v>
      </c>
      <c r="W123" s="18"/>
      <c r="X123" s="18" t="n">
        <f aca="false">V123+W123</f>
        <v>112009.9</v>
      </c>
      <c r="Y123" s="18"/>
      <c r="Z123" s="18" t="n">
        <f aca="false">X123+Y123</f>
        <v>112009.9</v>
      </c>
      <c r="AA123" s="18"/>
      <c r="AB123" s="18" t="n">
        <f aca="false">T123+AA123</f>
        <v>73810</v>
      </c>
      <c r="AC123" s="18"/>
      <c r="AD123" s="18" t="n">
        <f aca="false">AB123+AC123</f>
        <v>73810</v>
      </c>
      <c r="AE123" s="18"/>
      <c r="AF123" s="18" t="n">
        <f aca="false">Z123+AE123</f>
        <v>112009.9</v>
      </c>
    </row>
    <row r="124" customFormat="false" ht="31.5" hidden="false" customHeight="false" outlineLevel="0" collapsed="false">
      <c r="A124" s="12" t="n">
        <v>34</v>
      </c>
      <c r="B124" s="20" t="s">
        <v>69</v>
      </c>
      <c r="C124" s="17" t="n">
        <f aca="false">C126</f>
        <v>0</v>
      </c>
      <c r="D124" s="17" t="n">
        <f aca="false">E124-C124</f>
        <v>17081.5</v>
      </c>
      <c r="E124" s="24" t="n">
        <f aca="false">E126</f>
        <v>17081.5</v>
      </c>
      <c r="F124" s="17" t="n">
        <f aca="false">F126</f>
        <v>0</v>
      </c>
      <c r="G124" s="17" t="n">
        <f aca="false">H124-F124</f>
        <v>16751.4</v>
      </c>
      <c r="H124" s="24" t="n">
        <f aca="false">H126</f>
        <v>16751.4</v>
      </c>
      <c r="I124" s="24" t="n">
        <f aca="false">I126</f>
        <v>16909</v>
      </c>
      <c r="J124" s="24" t="n">
        <f aca="false">J126</f>
        <v>0</v>
      </c>
      <c r="K124" s="24" t="n">
        <f aca="false">K126</f>
        <v>0</v>
      </c>
      <c r="L124" s="18" t="n">
        <f aca="false">M124-F124</f>
        <v>16751.4</v>
      </c>
      <c r="M124" s="18" t="n">
        <f aca="false">H124+J124</f>
        <v>16751.4</v>
      </c>
      <c r="N124" s="18" t="n">
        <f aca="false">I124+K124</f>
        <v>16909</v>
      </c>
      <c r="O124" s="18" t="n">
        <f aca="false">O126</f>
        <v>0</v>
      </c>
      <c r="P124" s="18" t="n">
        <f aca="false">M124+O124</f>
        <v>16751.4</v>
      </c>
      <c r="Q124" s="18"/>
      <c r="R124" s="18" t="n">
        <f aca="false">P124+Q124</f>
        <v>16751.4</v>
      </c>
      <c r="S124" s="18"/>
      <c r="T124" s="18" t="n">
        <f aca="false">R124+S124</f>
        <v>16751.4</v>
      </c>
      <c r="U124" s="18" t="n">
        <f aca="false">U126</f>
        <v>0</v>
      </c>
      <c r="V124" s="18" t="n">
        <f aca="false">N124+U124</f>
        <v>16909</v>
      </c>
      <c r="W124" s="18"/>
      <c r="X124" s="18" t="n">
        <f aca="false">V124+W124</f>
        <v>16909</v>
      </c>
      <c r="Y124" s="18"/>
      <c r="Z124" s="18" t="n">
        <f aca="false">X124+Y124</f>
        <v>16909</v>
      </c>
      <c r="AA124" s="18"/>
      <c r="AB124" s="18" t="n">
        <f aca="false">T124+AA124</f>
        <v>16751.4</v>
      </c>
      <c r="AC124" s="18"/>
      <c r="AD124" s="18" t="n">
        <f aca="false">AB124+AC124</f>
        <v>16751.4</v>
      </c>
      <c r="AE124" s="18"/>
      <c r="AF124" s="18" t="n">
        <f aca="false">Z124+AE124</f>
        <v>16909</v>
      </c>
    </row>
    <row r="125" customFormat="false" ht="15.75" hidden="false" customHeight="false" outlineLevel="0" collapsed="false">
      <c r="A125" s="12"/>
      <c r="B125" s="20" t="s">
        <v>29</v>
      </c>
      <c r="C125" s="17"/>
      <c r="D125" s="17"/>
      <c r="E125" s="24"/>
      <c r="F125" s="17"/>
      <c r="G125" s="17"/>
      <c r="H125" s="24"/>
      <c r="I125" s="24"/>
      <c r="J125" s="24"/>
      <c r="K125" s="24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</row>
    <row r="126" customFormat="false" ht="15.75" hidden="false" customHeight="false" outlineLevel="0" collapsed="false">
      <c r="A126" s="12"/>
      <c r="B126" s="20" t="s">
        <v>30</v>
      </c>
      <c r="C126" s="17"/>
      <c r="D126" s="17" t="n">
        <f aca="false">E126-C126</f>
        <v>17081.5</v>
      </c>
      <c r="E126" s="24" t="n">
        <v>17081.5</v>
      </c>
      <c r="F126" s="17"/>
      <c r="G126" s="17" t="n">
        <f aca="false">H126-F126</f>
        <v>16751.4</v>
      </c>
      <c r="H126" s="24" t="n">
        <v>16751.4</v>
      </c>
      <c r="I126" s="24" t="n">
        <v>16909</v>
      </c>
      <c r="J126" s="24"/>
      <c r="K126" s="24"/>
      <c r="L126" s="18" t="n">
        <f aca="false">M126-F126</f>
        <v>16751.4</v>
      </c>
      <c r="M126" s="18" t="n">
        <f aca="false">H126+J126</f>
        <v>16751.4</v>
      </c>
      <c r="N126" s="18" t="n">
        <f aca="false">I126+K126</f>
        <v>16909</v>
      </c>
      <c r="O126" s="18"/>
      <c r="P126" s="18" t="n">
        <f aca="false">M126+O126</f>
        <v>16751.4</v>
      </c>
      <c r="Q126" s="18"/>
      <c r="R126" s="18" t="n">
        <f aca="false">P126+Q126</f>
        <v>16751.4</v>
      </c>
      <c r="S126" s="18"/>
      <c r="T126" s="18" t="n">
        <f aca="false">R126+S126</f>
        <v>16751.4</v>
      </c>
      <c r="U126" s="18"/>
      <c r="V126" s="18" t="n">
        <f aca="false">N126+U126</f>
        <v>16909</v>
      </c>
      <c r="W126" s="18"/>
      <c r="X126" s="18" t="n">
        <f aca="false">V126+W126</f>
        <v>16909</v>
      </c>
      <c r="Y126" s="18"/>
      <c r="Z126" s="18" t="n">
        <f aca="false">X126+Y126</f>
        <v>16909</v>
      </c>
      <c r="AA126" s="18"/>
      <c r="AB126" s="18" t="n">
        <f aca="false">T126+AA126</f>
        <v>16751.4</v>
      </c>
      <c r="AC126" s="18"/>
      <c r="AD126" s="18" t="n">
        <f aca="false">AB126+AC126</f>
        <v>16751.4</v>
      </c>
      <c r="AE126" s="18"/>
      <c r="AF126" s="18" t="n">
        <f aca="false">Z126+AE126</f>
        <v>16909</v>
      </c>
    </row>
    <row r="127" customFormat="false" ht="31.5" hidden="false" customHeight="false" outlineLevel="0" collapsed="false">
      <c r="A127" s="12" t="n">
        <v>35</v>
      </c>
      <c r="B127" s="20" t="s">
        <v>70</v>
      </c>
      <c r="C127" s="17" t="n">
        <f aca="false">C129</f>
        <v>0</v>
      </c>
      <c r="D127" s="17" t="n">
        <f aca="false">E127-C127</f>
        <v>96239.4</v>
      </c>
      <c r="E127" s="24" t="n">
        <f aca="false">E129</f>
        <v>96239.4</v>
      </c>
      <c r="F127" s="17" t="n">
        <f aca="false">F129</f>
        <v>0</v>
      </c>
      <c r="G127" s="17" t="n">
        <f aca="false">H127-F127</f>
        <v>93463.6</v>
      </c>
      <c r="H127" s="24" t="n">
        <f aca="false">H129</f>
        <v>93463.6</v>
      </c>
      <c r="I127" s="24" t="n">
        <f aca="false">I129</f>
        <v>89841.5</v>
      </c>
      <c r="J127" s="24" t="n">
        <f aca="false">J129</f>
        <v>-285.2</v>
      </c>
      <c r="K127" s="24" t="n">
        <f aca="false">K129</f>
        <v>-296.2</v>
      </c>
      <c r="L127" s="18" t="n">
        <f aca="false">M127-F127</f>
        <v>93178.4</v>
      </c>
      <c r="M127" s="18" t="n">
        <f aca="false">H127+J127</f>
        <v>93178.4</v>
      </c>
      <c r="N127" s="18" t="n">
        <f aca="false">I127+K127</f>
        <v>89545.3</v>
      </c>
      <c r="O127" s="18" t="n">
        <f aca="false">O129</f>
        <v>0</v>
      </c>
      <c r="P127" s="18" t="n">
        <f aca="false">M127+O127</f>
        <v>93178.4</v>
      </c>
      <c r="Q127" s="18"/>
      <c r="R127" s="18" t="n">
        <f aca="false">P127+Q127</f>
        <v>93178.4</v>
      </c>
      <c r="S127" s="18"/>
      <c r="T127" s="18" t="n">
        <f aca="false">R127+S127</f>
        <v>93178.4</v>
      </c>
      <c r="U127" s="18" t="n">
        <f aca="false">U129</f>
        <v>0</v>
      </c>
      <c r="V127" s="18" t="n">
        <f aca="false">N127+U127</f>
        <v>89545.3</v>
      </c>
      <c r="W127" s="18"/>
      <c r="X127" s="18" t="n">
        <f aca="false">V127+W127</f>
        <v>89545.3</v>
      </c>
      <c r="Y127" s="18"/>
      <c r="Z127" s="18" t="n">
        <f aca="false">X127+Y127</f>
        <v>89545.3</v>
      </c>
      <c r="AA127" s="18"/>
      <c r="AB127" s="18" t="n">
        <f aca="false">T127+AA127</f>
        <v>93178.4</v>
      </c>
      <c r="AC127" s="18"/>
      <c r="AD127" s="18" t="n">
        <f aca="false">AB127+AC127</f>
        <v>93178.4</v>
      </c>
      <c r="AE127" s="18"/>
      <c r="AF127" s="18" t="n">
        <f aca="false">Z127+AE127</f>
        <v>89545.3</v>
      </c>
    </row>
    <row r="128" customFormat="false" ht="15.75" hidden="false" customHeight="false" outlineLevel="0" collapsed="false">
      <c r="A128" s="12"/>
      <c r="B128" s="20" t="s">
        <v>29</v>
      </c>
      <c r="C128" s="17"/>
      <c r="D128" s="17"/>
      <c r="E128" s="24"/>
      <c r="F128" s="17"/>
      <c r="G128" s="17"/>
      <c r="H128" s="24"/>
      <c r="I128" s="24"/>
      <c r="J128" s="24"/>
      <c r="K128" s="24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</row>
    <row r="129" customFormat="false" ht="15.75" hidden="false" customHeight="false" outlineLevel="0" collapsed="false">
      <c r="A129" s="12"/>
      <c r="B129" s="20" t="s">
        <v>30</v>
      </c>
      <c r="C129" s="17"/>
      <c r="D129" s="17" t="n">
        <f aca="false">E129-C129</f>
        <v>96239.4</v>
      </c>
      <c r="E129" s="24" t="n">
        <v>96239.4</v>
      </c>
      <c r="F129" s="17"/>
      <c r="G129" s="17" t="n">
        <f aca="false">H129-F129</f>
        <v>93463.6</v>
      </c>
      <c r="H129" s="24" t="n">
        <v>93463.6</v>
      </c>
      <c r="I129" s="24" t="n">
        <v>89841.5</v>
      </c>
      <c r="J129" s="24" t="n">
        <f aca="false">-285.2</f>
        <v>-285.2</v>
      </c>
      <c r="K129" s="24" t="n">
        <f aca="false">-296.2</f>
        <v>-296.2</v>
      </c>
      <c r="L129" s="18" t="n">
        <f aca="false">M129-F129</f>
        <v>93178.4</v>
      </c>
      <c r="M129" s="18" t="n">
        <f aca="false">H129+J129</f>
        <v>93178.4</v>
      </c>
      <c r="N129" s="18" t="n">
        <f aca="false">I129+K129</f>
        <v>89545.3</v>
      </c>
      <c r="O129" s="18"/>
      <c r="P129" s="18" t="n">
        <f aca="false">M129+O129</f>
        <v>93178.4</v>
      </c>
      <c r="Q129" s="18"/>
      <c r="R129" s="18" t="n">
        <f aca="false">P129+Q129</f>
        <v>93178.4</v>
      </c>
      <c r="S129" s="18"/>
      <c r="T129" s="18" t="n">
        <f aca="false">R129+S129</f>
        <v>93178.4</v>
      </c>
      <c r="U129" s="18"/>
      <c r="V129" s="18" t="n">
        <f aca="false">N129+U129</f>
        <v>89545.3</v>
      </c>
      <c r="W129" s="18"/>
      <c r="X129" s="18" t="n">
        <f aca="false">V129+W129</f>
        <v>89545.3</v>
      </c>
      <c r="Y129" s="18"/>
      <c r="Z129" s="18" t="n">
        <f aca="false">X129+Y129</f>
        <v>89545.3</v>
      </c>
      <c r="AA129" s="18"/>
      <c r="AB129" s="18" t="n">
        <f aca="false">T129+AA129</f>
        <v>93178.4</v>
      </c>
      <c r="AC129" s="18"/>
      <c r="AD129" s="18" t="n">
        <f aca="false">AB129+AC129</f>
        <v>93178.4</v>
      </c>
      <c r="AE129" s="18"/>
      <c r="AF129" s="18" t="n">
        <f aca="false">Z129+AE129</f>
        <v>89545.3</v>
      </c>
    </row>
    <row r="130" customFormat="false" ht="31.5" hidden="false" customHeight="false" outlineLevel="0" collapsed="false">
      <c r="A130" s="12" t="n">
        <v>36</v>
      </c>
      <c r="B130" s="20" t="s">
        <v>71</v>
      </c>
      <c r="C130" s="17" t="n">
        <f aca="false">C132</f>
        <v>0</v>
      </c>
      <c r="D130" s="17" t="n">
        <f aca="false">E130-C130</f>
        <v>7864.2</v>
      </c>
      <c r="E130" s="24" t="n">
        <f aca="false">E132</f>
        <v>7864.2</v>
      </c>
      <c r="F130" s="17" t="n">
        <f aca="false">F132</f>
        <v>0</v>
      </c>
      <c r="G130" s="17" t="n">
        <f aca="false">H130-F130</f>
        <v>8684.2</v>
      </c>
      <c r="H130" s="24" t="n">
        <f aca="false">H132</f>
        <v>8684.2</v>
      </c>
      <c r="I130" s="24" t="n">
        <f aca="false">I132</f>
        <v>8810.6</v>
      </c>
      <c r="J130" s="24" t="n">
        <f aca="false">J132</f>
        <v>0</v>
      </c>
      <c r="K130" s="24" t="n">
        <f aca="false">K132</f>
        <v>0</v>
      </c>
      <c r="L130" s="31" t="n">
        <f aca="false">M130-F130</f>
        <v>8684.2</v>
      </c>
      <c r="M130" s="31" t="n">
        <f aca="false">H130+J130</f>
        <v>8684.2</v>
      </c>
      <c r="N130" s="31" t="n">
        <f aca="false">I130+K130</f>
        <v>8810.6</v>
      </c>
      <c r="O130" s="18" t="n">
        <f aca="false">O132</f>
        <v>396</v>
      </c>
      <c r="P130" s="18" t="n">
        <f aca="false">M130+O130</f>
        <v>9080.2</v>
      </c>
      <c r="Q130" s="18"/>
      <c r="R130" s="18" t="n">
        <f aca="false">P130+Q130</f>
        <v>9080.2</v>
      </c>
      <c r="S130" s="18"/>
      <c r="T130" s="18" t="n">
        <f aca="false">R130+S130</f>
        <v>9080.2</v>
      </c>
      <c r="U130" s="18" t="n">
        <f aca="false">U132</f>
        <v>396</v>
      </c>
      <c r="V130" s="18" t="n">
        <f aca="false">N130+U130</f>
        <v>9206.6</v>
      </c>
      <c r="W130" s="18"/>
      <c r="X130" s="18" t="n">
        <f aca="false">V130+W130</f>
        <v>9206.6</v>
      </c>
      <c r="Y130" s="18"/>
      <c r="Z130" s="18" t="n">
        <f aca="false">X130+Y130</f>
        <v>9206.6</v>
      </c>
      <c r="AA130" s="18"/>
      <c r="AB130" s="18" t="n">
        <f aca="false">T130+AA130</f>
        <v>9080.2</v>
      </c>
      <c r="AC130" s="18"/>
      <c r="AD130" s="18" t="n">
        <f aca="false">AB130+AC130</f>
        <v>9080.2</v>
      </c>
      <c r="AE130" s="18"/>
      <c r="AF130" s="18" t="n">
        <f aca="false">Z130+AE130</f>
        <v>9206.6</v>
      </c>
      <c r="AG130" s="1" t="s">
        <v>72</v>
      </c>
    </row>
    <row r="131" customFormat="false" ht="15.75" hidden="false" customHeight="false" outlineLevel="0" collapsed="false">
      <c r="A131" s="12"/>
      <c r="B131" s="20" t="s">
        <v>29</v>
      </c>
      <c r="C131" s="17"/>
      <c r="D131" s="17"/>
      <c r="E131" s="24"/>
      <c r="F131" s="17"/>
      <c r="G131" s="17"/>
      <c r="H131" s="24"/>
      <c r="I131" s="24"/>
      <c r="J131" s="24"/>
      <c r="K131" s="24"/>
      <c r="L131" s="31"/>
      <c r="M131" s="31"/>
      <c r="N131" s="31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</row>
    <row r="132" customFormat="false" ht="15.75" hidden="false" customHeight="false" outlineLevel="0" collapsed="false">
      <c r="A132" s="12"/>
      <c r="B132" s="20" t="s">
        <v>30</v>
      </c>
      <c r="C132" s="17"/>
      <c r="D132" s="17" t="n">
        <f aca="false">E132-C132</f>
        <v>7864.2</v>
      </c>
      <c r="E132" s="24" t="n">
        <v>7864.2</v>
      </c>
      <c r="F132" s="17"/>
      <c r="G132" s="17" t="n">
        <f aca="false">H132-F132</f>
        <v>8684.2</v>
      </c>
      <c r="H132" s="24" t="n">
        <v>8684.2</v>
      </c>
      <c r="I132" s="24" t="n">
        <v>8810.6</v>
      </c>
      <c r="J132" s="24"/>
      <c r="K132" s="24"/>
      <c r="L132" s="31" t="n">
        <f aca="false">M132-F132</f>
        <v>8684.2</v>
      </c>
      <c r="M132" s="31" t="n">
        <f aca="false">H132+J132</f>
        <v>8684.2</v>
      </c>
      <c r="N132" s="31" t="n">
        <f aca="false">I132+K132</f>
        <v>8810.6</v>
      </c>
      <c r="O132" s="18" t="n">
        <v>396</v>
      </c>
      <c r="P132" s="18" t="n">
        <f aca="false">M132+O132</f>
        <v>9080.2</v>
      </c>
      <c r="Q132" s="18"/>
      <c r="R132" s="18" t="n">
        <f aca="false">P132+Q132</f>
        <v>9080.2</v>
      </c>
      <c r="S132" s="18"/>
      <c r="T132" s="18" t="n">
        <f aca="false">R132+S132</f>
        <v>9080.2</v>
      </c>
      <c r="U132" s="18" t="n">
        <v>396</v>
      </c>
      <c r="V132" s="18" t="n">
        <f aca="false">N132+U132</f>
        <v>9206.6</v>
      </c>
      <c r="W132" s="18"/>
      <c r="X132" s="18" t="n">
        <f aca="false">V132+W132</f>
        <v>9206.6</v>
      </c>
      <c r="Y132" s="18"/>
      <c r="Z132" s="18" t="n">
        <f aca="false">X132+Y132</f>
        <v>9206.6</v>
      </c>
      <c r="AA132" s="18"/>
      <c r="AB132" s="18" t="n">
        <f aca="false">T132+AA132</f>
        <v>9080.2</v>
      </c>
      <c r="AC132" s="18"/>
      <c r="AD132" s="18" t="n">
        <f aca="false">AB132+AC132</f>
        <v>9080.2</v>
      </c>
      <c r="AE132" s="18"/>
      <c r="AF132" s="18" t="n">
        <f aca="false">Z132+AE132</f>
        <v>9206.6</v>
      </c>
    </row>
    <row r="133" customFormat="false" ht="31.5" hidden="false" customHeight="false" outlineLevel="0" collapsed="false">
      <c r="A133" s="12" t="n">
        <v>37</v>
      </c>
      <c r="B133" s="20" t="s">
        <v>73</v>
      </c>
      <c r="C133" s="17" t="n">
        <f aca="false">C135</f>
        <v>0</v>
      </c>
      <c r="D133" s="17" t="n">
        <f aca="false">E133-C133</f>
        <v>35180.5</v>
      </c>
      <c r="E133" s="24" t="n">
        <f aca="false">E135</f>
        <v>35180.5</v>
      </c>
      <c r="F133" s="17" t="n">
        <f aca="false">F135</f>
        <v>0</v>
      </c>
      <c r="G133" s="17" t="n">
        <f aca="false">H133-F133</f>
        <v>33393.1</v>
      </c>
      <c r="H133" s="24" t="n">
        <f aca="false">H135</f>
        <v>33393.1</v>
      </c>
      <c r="I133" s="24" t="n">
        <f aca="false">I135</f>
        <v>32134.4</v>
      </c>
      <c r="J133" s="24" t="n">
        <f aca="false">J135</f>
        <v>0</v>
      </c>
      <c r="K133" s="24" t="n">
        <f aca="false">K135</f>
        <v>0</v>
      </c>
      <c r="L133" s="31" t="n">
        <f aca="false">M133-F133</f>
        <v>33393.1</v>
      </c>
      <c r="M133" s="31" t="n">
        <f aca="false">H133+J133</f>
        <v>33393.1</v>
      </c>
      <c r="N133" s="31" t="n">
        <f aca="false">I133+K133</f>
        <v>32134.4</v>
      </c>
      <c r="O133" s="18" t="n">
        <f aca="false">O135</f>
        <v>-396</v>
      </c>
      <c r="P133" s="18" t="n">
        <f aca="false">M133+O133</f>
        <v>32997.1</v>
      </c>
      <c r="Q133" s="18"/>
      <c r="R133" s="18" t="n">
        <f aca="false">P133+Q133</f>
        <v>32997.1</v>
      </c>
      <c r="S133" s="18"/>
      <c r="T133" s="18" t="n">
        <f aca="false">R133+S133</f>
        <v>32997.1</v>
      </c>
      <c r="U133" s="18" t="n">
        <f aca="false">U135</f>
        <v>-396</v>
      </c>
      <c r="V133" s="18" t="n">
        <f aca="false">N133+U133</f>
        <v>31738.4</v>
      </c>
      <c r="W133" s="18"/>
      <c r="X133" s="18" t="n">
        <f aca="false">V133+W133</f>
        <v>31738.4</v>
      </c>
      <c r="Y133" s="18"/>
      <c r="Z133" s="18" t="n">
        <f aca="false">X133+Y133</f>
        <v>31738.4</v>
      </c>
      <c r="AA133" s="18"/>
      <c r="AB133" s="18" t="n">
        <f aca="false">T133+AA133</f>
        <v>32997.1</v>
      </c>
      <c r="AC133" s="18"/>
      <c r="AD133" s="18" t="n">
        <f aca="false">AB133+AC133</f>
        <v>32997.1</v>
      </c>
      <c r="AE133" s="18"/>
      <c r="AF133" s="18" t="n">
        <f aca="false">Z133+AE133</f>
        <v>31738.4</v>
      </c>
      <c r="AG133" s="1" t="s">
        <v>74</v>
      </c>
    </row>
    <row r="134" customFormat="false" ht="15.75" hidden="false" customHeight="false" outlineLevel="0" collapsed="false">
      <c r="A134" s="12"/>
      <c r="B134" s="20" t="s">
        <v>29</v>
      </c>
      <c r="C134" s="17"/>
      <c r="D134" s="17"/>
      <c r="E134" s="24"/>
      <c r="F134" s="17"/>
      <c r="G134" s="17"/>
      <c r="H134" s="24"/>
      <c r="I134" s="24"/>
      <c r="J134" s="24"/>
      <c r="K134" s="24"/>
      <c r="L134" s="31"/>
      <c r="M134" s="31"/>
      <c r="N134" s="31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</row>
    <row r="135" customFormat="false" ht="15.75" hidden="false" customHeight="false" outlineLevel="0" collapsed="false">
      <c r="A135" s="12"/>
      <c r="B135" s="20" t="s">
        <v>30</v>
      </c>
      <c r="C135" s="17"/>
      <c r="D135" s="17" t="n">
        <f aca="false">E135-C135</f>
        <v>35180.5</v>
      </c>
      <c r="E135" s="24" t="n">
        <v>35180.5</v>
      </c>
      <c r="F135" s="17"/>
      <c r="G135" s="17" t="n">
        <f aca="false">H135-F135</f>
        <v>33393.1</v>
      </c>
      <c r="H135" s="24" t="n">
        <v>33393.1</v>
      </c>
      <c r="I135" s="24" t="n">
        <v>32134.4</v>
      </c>
      <c r="J135" s="24"/>
      <c r="K135" s="24"/>
      <c r="L135" s="31" t="n">
        <f aca="false">M135-F135</f>
        <v>33393.1</v>
      </c>
      <c r="M135" s="31" t="n">
        <f aca="false">H135+J135</f>
        <v>33393.1</v>
      </c>
      <c r="N135" s="31" t="n">
        <f aca="false">I135+K135</f>
        <v>32134.4</v>
      </c>
      <c r="O135" s="18" t="n">
        <v>-396</v>
      </c>
      <c r="P135" s="18" t="n">
        <f aca="false">M135+O135</f>
        <v>32997.1</v>
      </c>
      <c r="Q135" s="18"/>
      <c r="R135" s="18" t="n">
        <f aca="false">P135+Q135</f>
        <v>32997.1</v>
      </c>
      <c r="S135" s="18"/>
      <c r="T135" s="18" t="n">
        <f aca="false">R135+S135</f>
        <v>32997.1</v>
      </c>
      <c r="U135" s="18" t="n">
        <v>-396</v>
      </c>
      <c r="V135" s="18" t="n">
        <f aca="false">N135+U135</f>
        <v>31738.4</v>
      </c>
      <c r="W135" s="18"/>
      <c r="X135" s="18" t="n">
        <f aca="false">V135+W135</f>
        <v>31738.4</v>
      </c>
      <c r="Y135" s="18"/>
      <c r="Z135" s="18" t="n">
        <f aca="false">X135+Y135</f>
        <v>31738.4</v>
      </c>
      <c r="AA135" s="18"/>
      <c r="AB135" s="18" t="n">
        <f aca="false">T135+AA135</f>
        <v>32997.1</v>
      </c>
      <c r="AC135" s="18"/>
      <c r="AD135" s="18" t="n">
        <f aca="false">AB135+AC135</f>
        <v>32997.1</v>
      </c>
      <c r="AE135" s="18"/>
      <c r="AF135" s="18" t="n">
        <f aca="false">Z135+AE135</f>
        <v>31738.4</v>
      </c>
    </row>
    <row r="136" customFormat="false" ht="31.5" hidden="false" customHeight="false" outlineLevel="0" collapsed="false">
      <c r="A136" s="12" t="n">
        <v>38</v>
      </c>
      <c r="B136" s="20" t="s">
        <v>75</v>
      </c>
      <c r="C136" s="17" t="n">
        <f aca="false">C138</f>
        <v>0</v>
      </c>
      <c r="D136" s="17" t="n">
        <f aca="false">E136-C136</f>
        <v>49550</v>
      </c>
      <c r="E136" s="24" t="n">
        <f aca="false">E138</f>
        <v>49550</v>
      </c>
      <c r="F136" s="17" t="n">
        <f aca="false">F138</f>
        <v>0</v>
      </c>
      <c r="G136" s="17" t="n">
        <f aca="false">H136-F136</f>
        <v>49550</v>
      </c>
      <c r="H136" s="24" t="n">
        <f aca="false">H138</f>
        <v>49550</v>
      </c>
      <c r="I136" s="24" t="n">
        <f aca="false">I138</f>
        <v>49550</v>
      </c>
      <c r="J136" s="24" t="n">
        <f aca="false">J138</f>
        <v>0</v>
      </c>
      <c r="K136" s="24" t="n">
        <f aca="false">K138</f>
        <v>0</v>
      </c>
      <c r="L136" s="18" t="n">
        <f aca="false">M136-F136</f>
        <v>49550</v>
      </c>
      <c r="M136" s="18" t="n">
        <f aca="false">H136+J136</f>
        <v>49550</v>
      </c>
      <c r="N136" s="18" t="n">
        <f aca="false">I136+K136</f>
        <v>49550</v>
      </c>
      <c r="O136" s="18" t="n">
        <v>0</v>
      </c>
      <c r="P136" s="18" t="n">
        <f aca="false">M136+O136</f>
        <v>49550</v>
      </c>
      <c r="Q136" s="18"/>
      <c r="R136" s="18" t="n">
        <f aca="false">P136+Q136</f>
        <v>49550</v>
      </c>
      <c r="S136" s="18"/>
      <c r="T136" s="18" t="n">
        <f aca="false">R136+S136</f>
        <v>49550</v>
      </c>
      <c r="U136" s="18" t="n">
        <f aca="false">U138</f>
        <v>0</v>
      </c>
      <c r="V136" s="18" t="n">
        <f aca="false">N136+U136</f>
        <v>49550</v>
      </c>
      <c r="W136" s="18"/>
      <c r="X136" s="18" t="n">
        <f aca="false">V136+W136</f>
        <v>49550</v>
      </c>
      <c r="Y136" s="18"/>
      <c r="Z136" s="18" t="n">
        <f aca="false">X136+Y136</f>
        <v>49550</v>
      </c>
      <c r="AA136" s="18"/>
      <c r="AB136" s="18" t="n">
        <f aca="false">T136+AA136</f>
        <v>49550</v>
      </c>
      <c r="AC136" s="18"/>
      <c r="AD136" s="18" t="n">
        <f aca="false">AB136+AC136</f>
        <v>49550</v>
      </c>
      <c r="AE136" s="18"/>
      <c r="AF136" s="18" t="n">
        <f aca="false">Z136+AE136</f>
        <v>49550</v>
      </c>
    </row>
    <row r="137" customFormat="false" ht="15.75" hidden="false" customHeight="false" outlineLevel="0" collapsed="false">
      <c r="A137" s="12"/>
      <c r="B137" s="20" t="s">
        <v>29</v>
      </c>
      <c r="C137" s="17"/>
      <c r="D137" s="17"/>
      <c r="E137" s="24"/>
      <c r="F137" s="17"/>
      <c r="G137" s="17"/>
      <c r="H137" s="24"/>
      <c r="I137" s="24"/>
      <c r="J137" s="24"/>
      <c r="K137" s="24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</row>
    <row r="138" customFormat="false" ht="15.75" hidden="false" customHeight="false" outlineLevel="0" collapsed="false">
      <c r="A138" s="12"/>
      <c r="B138" s="20" t="s">
        <v>30</v>
      </c>
      <c r="C138" s="17"/>
      <c r="D138" s="17" t="n">
        <f aca="false">E138-C138</f>
        <v>49550</v>
      </c>
      <c r="E138" s="24" t="n">
        <v>49550</v>
      </c>
      <c r="F138" s="17"/>
      <c r="G138" s="17" t="n">
        <f aca="false">H138-F138</f>
        <v>49550</v>
      </c>
      <c r="H138" s="24" t="n">
        <v>49550</v>
      </c>
      <c r="I138" s="24" t="n">
        <v>49550</v>
      </c>
      <c r="J138" s="24"/>
      <c r="K138" s="24"/>
      <c r="L138" s="18" t="n">
        <f aca="false">M138-F138</f>
        <v>49550</v>
      </c>
      <c r="M138" s="18" t="n">
        <f aca="false">H138+J138</f>
        <v>49550</v>
      </c>
      <c r="N138" s="18" t="n">
        <f aca="false">I138+K138</f>
        <v>49550</v>
      </c>
      <c r="O138" s="18"/>
      <c r="P138" s="18" t="n">
        <f aca="false">M138+O138</f>
        <v>49550</v>
      </c>
      <c r="Q138" s="18"/>
      <c r="R138" s="18" t="n">
        <f aca="false">P138+Q138</f>
        <v>49550</v>
      </c>
      <c r="S138" s="18"/>
      <c r="T138" s="18" t="n">
        <f aca="false">R138+S138</f>
        <v>49550</v>
      </c>
      <c r="U138" s="18"/>
      <c r="V138" s="18" t="n">
        <f aca="false">N138+U138</f>
        <v>49550</v>
      </c>
      <c r="W138" s="18"/>
      <c r="X138" s="18" t="n">
        <f aca="false">V138+W138</f>
        <v>49550</v>
      </c>
      <c r="Y138" s="18"/>
      <c r="Z138" s="18" t="n">
        <f aca="false">X138+Y138</f>
        <v>49550</v>
      </c>
      <c r="AA138" s="18"/>
      <c r="AB138" s="18" t="n">
        <f aca="false">T138+AA138</f>
        <v>49550</v>
      </c>
      <c r="AC138" s="18"/>
      <c r="AD138" s="18" t="n">
        <f aca="false">AB138+AC138</f>
        <v>49550</v>
      </c>
      <c r="AE138" s="18"/>
      <c r="AF138" s="18" t="n">
        <f aca="false">Z138+AE138</f>
        <v>49550</v>
      </c>
    </row>
    <row r="139" customFormat="false" ht="47.25" hidden="false" customHeight="false" outlineLevel="0" collapsed="false">
      <c r="A139" s="12" t="n">
        <v>39</v>
      </c>
      <c r="B139" s="20" t="s">
        <v>76</v>
      </c>
      <c r="C139" s="17" t="n">
        <f aca="false">C141</f>
        <v>0</v>
      </c>
      <c r="D139" s="17" t="n">
        <f aca="false">E139-C139</f>
        <v>21491.4</v>
      </c>
      <c r="E139" s="24" t="n">
        <f aca="false">E141</f>
        <v>21491.4</v>
      </c>
      <c r="F139" s="17" t="n">
        <f aca="false">F141</f>
        <v>0</v>
      </c>
      <c r="G139" s="17" t="n">
        <f aca="false">H139-F139</f>
        <v>21043.1</v>
      </c>
      <c r="H139" s="24" t="n">
        <f aca="false">H141</f>
        <v>21043.1</v>
      </c>
      <c r="I139" s="24" t="n">
        <f aca="false">I141</f>
        <v>20011.9</v>
      </c>
      <c r="J139" s="24" t="n">
        <f aca="false">J141</f>
        <v>-296.5</v>
      </c>
      <c r="K139" s="24" t="n">
        <f aca="false">K141</f>
        <v>-275.9</v>
      </c>
      <c r="L139" s="18" t="n">
        <f aca="false">M139-F139</f>
        <v>20746.6</v>
      </c>
      <c r="M139" s="18" t="n">
        <f aca="false">H139+J139</f>
        <v>20746.6</v>
      </c>
      <c r="N139" s="18" t="n">
        <f aca="false">I139+K139</f>
        <v>19736</v>
      </c>
      <c r="O139" s="18" t="n">
        <f aca="false">O141</f>
        <v>0</v>
      </c>
      <c r="P139" s="18" t="n">
        <f aca="false">M139+O139</f>
        <v>20746.6</v>
      </c>
      <c r="Q139" s="18"/>
      <c r="R139" s="18" t="n">
        <f aca="false">P139+Q139</f>
        <v>20746.6</v>
      </c>
      <c r="S139" s="18"/>
      <c r="T139" s="18" t="n">
        <f aca="false">R139+S139</f>
        <v>20746.6</v>
      </c>
      <c r="U139" s="18" t="n">
        <f aca="false">U141</f>
        <v>0</v>
      </c>
      <c r="V139" s="18" t="n">
        <f aca="false">N139+U139</f>
        <v>19736</v>
      </c>
      <c r="W139" s="18"/>
      <c r="X139" s="18" t="n">
        <f aca="false">V139+W139</f>
        <v>19736</v>
      </c>
      <c r="Y139" s="18"/>
      <c r="Z139" s="18" t="n">
        <f aca="false">X139+Y139</f>
        <v>19736</v>
      </c>
      <c r="AA139" s="18"/>
      <c r="AB139" s="18" t="n">
        <f aca="false">T139+AA139</f>
        <v>20746.6</v>
      </c>
      <c r="AC139" s="18"/>
      <c r="AD139" s="18" t="n">
        <f aca="false">AB139+AC139</f>
        <v>20746.6</v>
      </c>
      <c r="AE139" s="18"/>
      <c r="AF139" s="18" t="n">
        <f aca="false">Z139+AE139</f>
        <v>19736</v>
      </c>
    </row>
    <row r="140" customFormat="false" ht="15.75" hidden="false" customHeight="false" outlineLevel="0" collapsed="false">
      <c r="A140" s="12"/>
      <c r="B140" s="20" t="s">
        <v>29</v>
      </c>
      <c r="C140" s="17"/>
      <c r="D140" s="17"/>
      <c r="E140" s="24"/>
      <c r="F140" s="17"/>
      <c r="G140" s="17"/>
      <c r="H140" s="24"/>
      <c r="I140" s="24"/>
      <c r="J140" s="24"/>
      <c r="K140" s="24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</row>
    <row r="141" customFormat="false" ht="15.75" hidden="false" customHeight="false" outlineLevel="0" collapsed="false">
      <c r="A141" s="12"/>
      <c r="B141" s="20" t="s">
        <v>30</v>
      </c>
      <c r="C141" s="17"/>
      <c r="D141" s="17" t="n">
        <f aca="false">E141-C141</f>
        <v>21491.4</v>
      </c>
      <c r="E141" s="24" t="n">
        <v>21491.4</v>
      </c>
      <c r="F141" s="17"/>
      <c r="G141" s="17" t="n">
        <f aca="false">H141-F141</f>
        <v>21043.1</v>
      </c>
      <c r="H141" s="24" t="n">
        <v>21043.1</v>
      </c>
      <c r="I141" s="24" t="n">
        <v>20011.9</v>
      </c>
      <c r="J141" s="24" t="n">
        <f aca="false">-296.5</f>
        <v>-296.5</v>
      </c>
      <c r="K141" s="24" t="n">
        <v>-275.9</v>
      </c>
      <c r="L141" s="18" t="n">
        <f aca="false">M141-F141</f>
        <v>20746.6</v>
      </c>
      <c r="M141" s="18" t="n">
        <f aca="false">H141+J141</f>
        <v>20746.6</v>
      </c>
      <c r="N141" s="18" t="n">
        <f aca="false">I141+K141</f>
        <v>19736</v>
      </c>
      <c r="O141" s="18"/>
      <c r="P141" s="18" t="n">
        <f aca="false">M141+O141</f>
        <v>20746.6</v>
      </c>
      <c r="Q141" s="18"/>
      <c r="R141" s="18" t="n">
        <f aca="false">P141+Q141</f>
        <v>20746.6</v>
      </c>
      <c r="S141" s="18"/>
      <c r="T141" s="18" t="n">
        <f aca="false">R141+S141</f>
        <v>20746.6</v>
      </c>
      <c r="U141" s="18"/>
      <c r="V141" s="18" t="n">
        <f aca="false">N141+U141</f>
        <v>19736</v>
      </c>
      <c r="W141" s="18"/>
      <c r="X141" s="18" t="n">
        <f aca="false">V141+W141</f>
        <v>19736</v>
      </c>
      <c r="Y141" s="18"/>
      <c r="Z141" s="18" t="n">
        <f aca="false">X141+Y141</f>
        <v>19736</v>
      </c>
      <c r="AA141" s="18"/>
      <c r="AB141" s="18" t="n">
        <f aca="false">T141+AA141</f>
        <v>20746.6</v>
      </c>
      <c r="AC141" s="18"/>
      <c r="AD141" s="18" t="n">
        <f aca="false">AB141+AC141</f>
        <v>20746.6</v>
      </c>
      <c r="AE141" s="18"/>
      <c r="AF141" s="18" t="n">
        <f aca="false">Z141+AE141</f>
        <v>19736</v>
      </c>
    </row>
    <row r="142" customFormat="false" ht="31.5" hidden="false" customHeight="false" outlineLevel="0" collapsed="false">
      <c r="A142" s="12" t="n">
        <v>40</v>
      </c>
      <c r="B142" s="20" t="s">
        <v>77</v>
      </c>
      <c r="C142" s="17" t="n">
        <f aca="false">C144</f>
        <v>0</v>
      </c>
      <c r="D142" s="17" t="n">
        <f aca="false">E142-C142</f>
        <v>56832.9</v>
      </c>
      <c r="E142" s="24" t="n">
        <f aca="false">E144</f>
        <v>56832.9</v>
      </c>
      <c r="F142" s="17" t="n">
        <f aca="false">F144</f>
        <v>0</v>
      </c>
      <c r="G142" s="17" t="n">
        <f aca="false">H142-F142</f>
        <v>57080.1</v>
      </c>
      <c r="H142" s="24" t="n">
        <f aca="false">H144</f>
        <v>57080.1</v>
      </c>
      <c r="I142" s="24" t="n">
        <f aca="false">I144</f>
        <v>57863.7</v>
      </c>
      <c r="J142" s="24" t="n">
        <f aca="false">J144</f>
        <v>-3675.3</v>
      </c>
      <c r="K142" s="24" t="n">
        <f aca="false">K144</f>
        <v>-2663.5</v>
      </c>
      <c r="L142" s="18" t="n">
        <f aca="false">M142-F142</f>
        <v>53404.8</v>
      </c>
      <c r="M142" s="18" t="n">
        <f aca="false">H142+J142</f>
        <v>53404.8</v>
      </c>
      <c r="N142" s="18" t="n">
        <f aca="false">I142+K142</f>
        <v>55200.2</v>
      </c>
      <c r="O142" s="18" t="n">
        <f aca="false">O144</f>
        <v>0</v>
      </c>
      <c r="P142" s="18" t="n">
        <f aca="false">M142+O142</f>
        <v>53404.8</v>
      </c>
      <c r="Q142" s="18"/>
      <c r="R142" s="18" t="n">
        <f aca="false">P142+Q142</f>
        <v>53404.8</v>
      </c>
      <c r="S142" s="18"/>
      <c r="T142" s="18" t="n">
        <f aca="false">R142+S142</f>
        <v>53404.8</v>
      </c>
      <c r="U142" s="18" t="n">
        <f aca="false">U144</f>
        <v>0</v>
      </c>
      <c r="V142" s="18" t="n">
        <f aca="false">N142+U142</f>
        <v>55200.2</v>
      </c>
      <c r="W142" s="18"/>
      <c r="X142" s="18" t="n">
        <f aca="false">V142+W142</f>
        <v>55200.2</v>
      </c>
      <c r="Y142" s="18"/>
      <c r="Z142" s="18" t="n">
        <f aca="false">X142+Y142</f>
        <v>55200.2</v>
      </c>
      <c r="AA142" s="18"/>
      <c r="AB142" s="18" t="n">
        <f aca="false">T142+AA142</f>
        <v>53404.8</v>
      </c>
      <c r="AC142" s="18"/>
      <c r="AD142" s="18" t="n">
        <f aca="false">AB142+AC142</f>
        <v>53404.8</v>
      </c>
      <c r="AE142" s="18"/>
      <c r="AF142" s="18" t="n">
        <f aca="false">Z142+AE142</f>
        <v>55200.2</v>
      </c>
    </row>
    <row r="143" customFormat="false" ht="15.75" hidden="false" customHeight="false" outlineLevel="0" collapsed="false">
      <c r="A143" s="12"/>
      <c r="B143" s="20" t="s">
        <v>29</v>
      </c>
      <c r="C143" s="17"/>
      <c r="D143" s="17"/>
      <c r="E143" s="24"/>
      <c r="F143" s="17"/>
      <c r="G143" s="17"/>
      <c r="H143" s="24"/>
      <c r="I143" s="24"/>
      <c r="J143" s="24"/>
      <c r="K143" s="24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</row>
    <row r="144" customFormat="false" ht="15.75" hidden="false" customHeight="false" outlineLevel="0" collapsed="false">
      <c r="A144" s="12"/>
      <c r="B144" s="20" t="s">
        <v>30</v>
      </c>
      <c r="C144" s="17"/>
      <c r="D144" s="17" t="n">
        <f aca="false">E144-C144</f>
        <v>56832.9</v>
      </c>
      <c r="E144" s="24" t="n">
        <v>56832.9</v>
      </c>
      <c r="F144" s="17"/>
      <c r="G144" s="17" t="n">
        <f aca="false">H144-F144</f>
        <v>57080.1</v>
      </c>
      <c r="H144" s="24" t="n">
        <v>57080.1</v>
      </c>
      <c r="I144" s="24" t="n">
        <v>57863.7</v>
      </c>
      <c r="J144" s="24" t="n">
        <v>-3675.3</v>
      </c>
      <c r="K144" s="24" t="n">
        <v>-2663.5</v>
      </c>
      <c r="L144" s="18" t="n">
        <f aca="false">M144-F144</f>
        <v>53404.8</v>
      </c>
      <c r="M144" s="18" t="n">
        <f aca="false">H144+J144</f>
        <v>53404.8</v>
      </c>
      <c r="N144" s="18" t="n">
        <f aca="false">I144+K144</f>
        <v>55200.2</v>
      </c>
      <c r="O144" s="18"/>
      <c r="P144" s="18" t="n">
        <f aca="false">M144+O144</f>
        <v>53404.8</v>
      </c>
      <c r="Q144" s="18"/>
      <c r="R144" s="18" t="n">
        <f aca="false">P144+Q144</f>
        <v>53404.8</v>
      </c>
      <c r="S144" s="18"/>
      <c r="T144" s="18" t="n">
        <f aca="false">R144+S144</f>
        <v>53404.8</v>
      </c>
      <c r="U144" s="18"/>
      <c r="V144" s="18" t="n">
        <f aca="false">N144+U144</f>
        <v>55200.2</v>
      </c>
      <c r="W144" s="18"/>
      <c r="X144" s="18" t="n">
        <f aca="false">V144+W144</f>
        <v>55200.2</v>
      </c>
      <c r="Y144" s="18"/>
      <c r="Z144" s="18" t="n">
        <f aca="false">X144+Y144</f>
        <v>55200.2</v>
      </c>
      <c r="AA144" s="18"/>
      <c r="AB144" s="18" t="n">
        <f aca="false">T144+AA144</f>
        <v>53404.8</v>
      </c>
      <c r="AC144" s="18"/>
      <c r="AD144" s="18" t="n">
        <f aca="false">AB144+AC144</f>
        <v>53404.8</v>
      </c>
      <c r="AE144" s="18"/>
      <c r="AF144" s="18" t="n">
        <f aca="false">Z144+AE144</f>
        <v>55200.2</v>
      </c>
    </row>
    <row r="145" customFormat="false" ht="47.25" hidden="false" customHeight="false" outlineLevel="0" collapsed="false">
      <c r="A145" s="12" t="n">
        <v>41</v>
      </c>
      <c r="B145" s="20" t="s">
        <v>78</v>
      </c>
      <c r="C145" s="17" t="n">
        <f aca="false">C147</f>
        <v>0</v>
      </c>
      <c r="D145" s="17" t="n">
        <f aca="false">E145-C145</f>
        <v>6145</v>
      </c>
      <c r="E145" s="24" t="n">
        <f aca="false">E147</f>
        <v>6145</v>
      </c>
      <c r="F145" s="17" t="n">
        <f aca="false">F147</f>
        <v>0</v>
      </c>
      <c r="G145" s="17" t="n">
        <f aca="false">H145-F145</f>
        <v>6145</v>
      </c>
      <c r="H145" s="24" t="n">
        <f aca="false">H147</f>
        <v>6145</v>
      </c>
      <c r="I145" s="24" t="n">
        <f aca="false">I147</f>
        <v>6145</v>
      </c>
      <c r="J145" s="24" t="n">
        <f aca="false">J147</f>
        <v>0</v>
      </c>
      <c r="K145" s="24" t="n">
        <f aca="false">K147</f>
        <v>0</v>
      </c>
      <c r="L145" s="18" t="n">
        <f aca="false">M145-F145</f>
        <v>6145</v>
      </c>
      <c r="M145" s="18" t="n">
        <f aca="false">H145+J145</f>
        <v>6145</v>
      </c>
      <c r="N145" s="18" t="n">
        <f aca="false">I145+K145</f>
        <v>6145</v>
      </c>
      <c r="O145" s="18" t="n">
        <f aca="false">O147</f>
        <v>0</v>
      </c>
      <c r="P145" s="18" t="n">
        <f aca="false">M145+O145</f>
        <v>6145</v>
      </c>
      <c r="Q145" s="18"/>
      <c r="R145" s="18" t="n">
        <f aca="false">P145+Q145</f>
        <v>6145</v>
      </c>
      <c r="S145" s="18"/>
      <c r="T145" s="18" t="n">
        <f aca="false">R145+S145</f>
        <v>6145</v>
      </c>
      <c r="U145" s="18" t="n">
        <f aca="false">U147</f>
        <v>0</v>
      </c>
      <c r="V145" s="18" t="n">
        <f aca="false">N145+U145</f>
        <v>6145</v>
      </c>
      <c r="W145" s="18"/>
      <c r="X145" s="18" t="n">
        <f aca="false">V145+W145</f>
        <v>6145</v>
      </c>
      <c r="Y145" s="18"/>
      <c r="Z145" s="18" t="n">
        <f aca="false">X145+Y145</f>
        <v>6145</v>
      </c>
      <c r="AA145" s="18"/>
      <c r="AB145" s="18" t="n">
        <f aca="false">T145+AA145</f>
        <v>6145</v>
      </c>
      <c r="AC145" s="18"/>
      <c r="AD145" s="18" t="n">
        <f aca="false">AB145+AC145</f>
        <v>6145</v>
      </c>
      <c r="AE145" s="18"/>
      <c r="AF145" s="18" t="n">
        <f aca="false">Z145+AE145</f>
        <v>6145</v>
      </c>
    </row>
    <row r="146" customFormat="false" ht="15.75" hidden="false" customHeight="false" outlineLevel="0" collapsed="false">
      <c r="A146" s="12"/>
      <c r="B146" s="20" t="s">
        <v>29</v>
      </c>
      <c r="C146" s="17"/>
      <c r="D146" s="17"/>
      <c r="E146" s="24"/>
      <c r="F146" s="17"/>
      <c r="G146" s="17"/>
      <c r="H146" s="24"/>
      <c r="I146" s="24"/>
      <c r="J146" s="24"/>
      <c r="K146" s="24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</row>
    <row r="147" customFormat="false" ht="15.75" hidden="false" customHeight="false" outlineLevel="0" collapsed="false">
      <c r="A147" s="12"/>
      <c r="B147" s="20" t="s">
        <v>30</v>
      </c>
      <c r="C147" s="17"/>
      <c r="D147" s="17" t="n">
        <f aca="false">E147-C147</f>
        <v>6145</v>
      </c>
      <c r="E147" s="24" t="n">
        <v>6145</v>
      </c>
      <c r="F147" s="17"/>
      <c r="G147" s="17" t="n">
        <f aca="false">H147-F147</f>
        <v>6145</v>
      </c>
      <c r="H147" s="24" t="n">
        <v>6145</v>
      </c>
      <c r="I147" s="24" t="n">
        <v>6145</v>
      </c>
      <c r="J147" s="24"/>
      <c r="K147" s="24"/>
      <c r="L147" s="18" t="n">
        <f aca="false">M147-F147</f>
        <v>6145</v>
      </c>
      <c r="M147" s="18" t="n">
        <f aca="false">H147+J147</f>
        <v>6145</v>
      </c>
      <c r="N147" s="18" t="n">
        <f aca="false">I147+K147</f>
        <v>6145</v>
      </c>
      <c r="O147" s="18"/>
      <c r="P147" s="18" t="n">
        <f aca="false">M147+O147</f>
        <v>6145</v>
      </c>
      <c r="Q147" s="18"/>
      <c r="R147" s="18" t="n">
        <f aca="false">P147+Q147</f>
        <v>6145</v>
      </c>
      <c r="S147" s="18"/>
      <c r="T147" s="18" t="n">
        <f aca="false">R147+S147</f>
        <v>6145</v>
      </c>
      <c r="U147" s="18"/>
      <c r="V147" s="18" t="n">
        <f aca="false">N147+U147</f>
        <v>6145</v>
      </c>
      <c r="W147" s="18"/>
      <c r="X147" s="18" t="n">
        <f aca="false">V147+W147</f>
        <v>6145</v>
      </c>
      <c r="Y147" s="18"/>
      <c r="Z147" s="18" t="n">
        <f aca="false">X147+Y147</f>
        <v>6145</v>
      </c>
      <c r="AA147" s="18"/>
      <c r="AB147" s="18" t="n">
        <f aca="false">T147+AA147</f>
        <v>6145</v>
      </c>
      <c r="AC147" s="18"/>
      <c r="AD147" s="18" t="n">
        <f aca="false">AB147+AC147</f>
        <v>6145</v>
      </c>
      <c r="AE147" s="18"/>
      <c r="AF147" s="18" t="n">
        <f aca="false">Z147+AE147</f>
        <v>6145</v>
      </c>
    </row>
    <row r="148" customFormat="false" ht="31.5" hidden="false" customHeight="false" outlineLevel="0" collapsed="false">
      <c r="A148" s="12" t="n">
        <v>42</v>
      </c>
      <c r="B148" s="20" t="s">
        <v>79</v>
      </c>
      <c r="C148" s="17" t="n">
        <f aca="false">C150</f>
        <v>0</v>
      </c>
      <c r="D148" s="17" t="n">
        <f aca="false">E148-C148</f>
        <v>0</v>
      </c>
      <c r="E148" s="24" t="n">
        <f aca="false">E150</f>
        <v>0</v>
      </c>
      <c r="F148" s="17" t="n">
        <f aca="false">F150</f>
        <v>0</v>
      </c>
      <c r="G148" s="17" t="n">
        <f aca="false">H148-F148</f>
        <v>40000</v>
      </c>
      <c r="H148" s="24" t="n">
        <f aca="false">H150</f>
        <v>40000</v>
      </c>
      <c r="I148" s="24" t="n">
        <f aca="false">I150</f>
        <v>40000</v>
      </c>
      <c r="J148" s="24" t="n">
        <f aca="false">J150</f>
        <v>0</v>
      </c>
      <c r="K148" s="24" t="n">
        <f aca="false">K150</f>
        <v>0</v>
      </c>
      <c r="L148" s="18" t="n">
        <f aca="false">M148-F148</f>
        <v>40000</v>
      </c>
      <c r="M148" s="18" t="n">
        <f aca="false">H148+J148</f>
        <v>40000</v>
      </c>
      <c r="N148" s="18" t="n">
        <f aca="false">I148+K148</f>
        <v>40000</v>
      </c>
      <c r="O148" s="18" t="n">
        <f aca="false">O150</f>
        <v>0</v>
      </c>
      <c r="P148" s="18" t="n">
        <f aca="false">M148+O148</f>
        <v>40000</v>
      </c>
      <c r="Q148" s="18"/>
      <c r="R148" s="18" t="n">
        <f aca="false">P148+Q148</f>
        <v>40000</v>
      </c>
      <c r="S148" s="18"/>
      <c r="T148" s="18" t="n">
        <f aca="false">R148+S148</f>
        <v>40000</v>
      </c>
      <c r="U148" s="18" t="n">
        <f aca="false">U150</f>
        <v>0</v>
      </c>
      <c r="V148" s="18" t="n">
        <f aca="false">N148+U148</f>
        <v>40000</v>
      </c>
      <c r="W148" s="18"/>
      <c r="X148" s="18" t="n">
        <f aca="false">V148+W148</f>
        <v>40000</v>
      </c>
      <c r="Y148" s="18"/>
      <c r="Z148" s="18" t="n">
        <f aca="false">X148+Y148</f>
        <v>40000</v>
      </c>
      <c r="AA148" s="18"/>
      <c r="AB148" s="18" t="n">
        <f aca="false">T148+AA148</f>
        <v>40000</v>
      </c>
      <c r="AC148" s="18"/>
      <c r="AD148" s="18" t="n">
        <f aca="false">AB148+AC148</f>
        <v>40000</v>
      </c>
      <c r="AE148" s="18"/>
      <c r="AF148" s="18" t="n">
        <f aca="false">Z148+AE148</f>
        <v>40000</v>
      </c>
    </row>
    <row r="149" customFormat="false" ht="15.75" hidden="false" customHeight="false" outlineLevel="0" collapsed="false">
      <c r="A149" s="12"/>
      <c r="B149" s="20" t="s">
        <v>29</v>
      </c>
      <c r="C149" s="17"/>
      <c r="D149" s="17"/>
      <c r="E149" s="24"/>
      <c r="F149" s="17"/>
      <c r="G149" s="17"/>
      <c r="H149" s="24"/>
      <c r="I149" s="24"/>
      <c r="J149" s="24"/>
      <c r="K149" s="24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</row>
    <row r="150" customFormat="false" ht="15.75" hidden="false" customHeight="false" outlineLevel="0" collapsed="false">
      <c r="A150" s="12"/>
      <c r="B150" s="20" t="s">
        <v>30</v>
      </c>
      <c r="C150" s="17"/>
      <c r="D150" s="17" t="n">
        <f aca="false">E150-C150</f>
        <v>0</v>
      </c>
      <c r="E150" s="24"/>
      <c r="F150" s="17"/>
      <c r="G150" s="17" t="n">
        <f aca="false">H150-F150</f>
        <v>40000</v>
      </c>
      <c r="H150" s="24" t="n">
        <v>40000</v>
      </c>
      <c r="I150" s="24" t="n">
        <v>40000</v>
      </c>
      <c r="J150" s="24"/>
      <c r="K150" s="24"/>
      <c r="L150" s="18" t="n">
        <f aca="false">M150-F150</f>
        <v>40000</v>
      </c>
      <c r="M150" s="18" t="n">
        <f aca="false">H150+J150</f>
        <v>40000</v>
      </c>
      <c r="N150" s="18" t="n">
        <f aca="false">I150+K150</f>
        <v>40000</v>
      </c>
      <c r="O150" s="18"/>
      <c r="P150" s="18" t="n">
        <f aca="false">M150+O150</f>
        <v>40000</v>
      </c>
      <c r="Q150" s="18"/>
      <c r="R150" s="18" t="n">
        <f aca="false">P150+Q150</f>
        <v>40000</v>
      </c>
      <c r="S150" s="18"/>
      <c r="T150" s="18" t="n">
        <f aca="false">R150+S150</f>
        <v>40000</v>
      </c>
      <c r="U150" s="18"/>
      <c r="V150" s="18" t="n">
        <f aca="false">N150+U150</f>
        <v>40000</v>
      </c>
      <c r="W150" s="18"/>
      <c r="X150" s="18" t="n">
        <f aca="false">V150+W150</f>
        <v>40000</v>
      </c>
      <c r="Y150" s="18"/>
      <c r="Z150" s="18" t="n">
        <f aca="false">X150+Y150</f>
        <v>40000</v>
      </c>
      <c r="AA150" s="18"/>
      <c r="AB150" s="18" t="n">
        <f aca="false">T150+AA150</f>
        <v>40000</v>
      </c>
      <c r="AC150" s="18"/>
      <c r="AD150" s="18" t="n">
        <f aca="false">AB150+AC150</f>
        <v>40000</v>
      </c>
      <c r="AE150" s="18"/>
      <c r="AF150" s="18" t="n">
        <f aca="false">Z150+AE150</f>
        <v>40000</v>
      </c>
    </row>
    <row r="151" customFormat="false" ht="78.75" hidden="false" customHeight="false" outlineLevel="0" collapsed="false">
      <c r="A151" s="12" t="n">
        <v>43</v>
      </c>
      <c r="B151" s="20" t="s">
        <v>80</v>
      </c>
      <c r="C151" s="17" t="n">
        <f aca="false">C153</f>
        <v>0</v>
      </c>
      <c r="D151" s="17" t="n">
        <f aca="false">E151-C151</f>
        <v>5022.7</v>
      </c>
      <c r="E151" s="24" t="n">
        <f aca="false">E153</f>
        <v>5022.7</v>
      </c>
      <c r="F151" s="17" t="n">
        <f aca="false">F153</f>
        <v>0</v>
      </c>
      <c r="G151" s="17" t="n">
        <f aca="false">H151-F151</f>
        <v>5006.6</v>
      </c>
      <c r="H151" s="24" t="n">
        <f aca="false">H153</f>
        <v>5006.6</v>
      </c>
      <c r="I151" s="24" t="n">
        <f aca="false">I153</f>
        <v>8720.4</v>
      </c>
      <c r="J151" s="24" t="n">
        <f aca="false">J153</f>
        <v>0</v>
      </c>
      <c r="K151" s="24" t="n">
        <f aca="false">K153</f>
        <v>0</v>
      </c>
      <c r="L151" s="18" t="n">
        <f aca="false">M151-F151</f>
        <v>5006.6</v>
      </c>
      <c r="M151" s="18" t="n">
        <f aca="false">H151+J151</f>
        <v>5006.6</v>
      </c>
      <c r="N151" s="18" t="n">
        <f aca="false">I151+K151</f>
        <v>8720.4</v>
      </c>
      <c r="O151" s="18" t="n">
        <f aca="false">O153</f>
        <v>0</v>
      </c>
      <c r="P151" s="18" t="n">
        <f aca="false">M151+O151</f>
        <v>5006.6</v>
      </c>
      <c r="Q151" s="18"/>
      <c r="R151" s="18" t="n">
        <f aca="false">P151+Q151</f>
        <v>5006.6</v>
      </c>
      <c r="S151" s="18"/>
      <c r="T151" s="18" t="n">
        <f aca="false">R151+S151</f>
        <v>5006.6</v>
      </c>
      <c r="U151" s="18" t="n">
        <f aca="false">U153</f>
        <v>0</v>
      </c>
      <c r="V151" s="18" t="n">
        <f aca="false">N151+U151</f>
        <v>8720.4</v>
      </c>
      <c r="W151" s="18"/>
      <c r="X151" s="18" t="n">
        <f aca="false">V151+W151</f>
        <v>8720.4</v>
      </c>
      <c r="Y151" s="18"/>
      <c r="Z151" s="18" t="n">
        <f aca="false">X151+Y151</f>
        <v>8720.4</v>
      </c>
      <c r="AA151" s="18"/>
      <c r="AB151" s="18" t="n">
        <f aca="false">T151+AA151</f>
        <v>5006.6</v>
      </c>
      <c r="AC151" s="18"/>
      <c r="AD151" s="18" t="n">
        <f aca="false">AB151+AC151</f>
        <v>5006.6</v>
      </c>
      <c r="AE151" s="18"/>
      <c r="AF151" s="18" t="n">
        <f aca="false">Z151+AE151</f>
        <v>8720.4</v>
      </c>
    </row>
    <row r="152" customFormat="false" ht="15.75" hidden="false" customHeight="false" outlineLevel="0" collapsed="false">
      <c r="A152" s="12"/>
      <c r="B152" s="20" t="s">
        <v>29</v>
      </c>
      <c r="C152" s="17"/>
      <c r="D152" s="17"/>
      <c r="E152" s="24"/>
      <c r="F152" s="17"/>
      <c r="G152" s="17"/>
      <c r="H152" s="24"/>
      <c r="I152" s="24"/>
      <c r="J152" s="24"/>
      <c r="K152" s="24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</row>
    <row r="153" customFormat="false" ht="15.75" hidden="false" customHeight="false" outlineLevel="0" collapsed="false">
      <c r="A153" s="12"/>
      <c r="B153" s="20" t="s">
        <v>30</v>
      </c>
      <c r="C153" s="17"/>
      <c r="D153" s="17" t="n">
        <f aca="false">E153-C153</f>
        <v>5022.7</v>
      </c>
      <c r="E153" s="24" t="n">
        <v>5022.7</v>
      </c>
      <c r="F153" s="17"/>
      <c r="G153" s="17" t="n">
        <f aca="false">H153-F153</f>
        <v>5006.6</v>
      </c>
      <c r="H153" s="24" t="n">
        <v>5006.6</v>
      </c>
      <c r="I153" s="24" t="n">
        <v>8720.4</v>
      </c>
      <c r="J153" s="24"/>
      <c r="K153" s="24"/>
      <c r="L153" s="18" t="n">
        <f aca="false">M153-F153</f>
        <v>5006.6</v>
      </c>
      <c r="M153" s="18" t="n">
        <f aca="false">H153+J153</f>
        <v>5006.6</v>
      </c>
      <c r="N153" s="18" t="n">
        <f aca="false">I153+K153</f>
        <v>8720.4</v>
      </c>
      <c r="O153" s="18"/>
      <c r="P153" s="18" t="n">
        <f aca="false">M153+O153</f>
        <v>5006.6</v>
      </c>
      <c r="Q153" s="18"/>
      <c r="R153" s="18" t="n">
        <f aca="false">P153+Q153</f>
        <v>5006.6</v>
      </c>
      <c r="S153" s="18"/>
      <c r="T153" s="18" t="n">
        <f aca="false">R153+S153</f>
        <v>5006.6</v>
      </c>
      <c r="U153" s="18"/>
      <c r="V153" s="18" t="n">
        <f aca="false">N153+U153</f>
        <v>8720.4</v>
      </c>
      <c r="W153" s="18"/>
      <c r="X153" s="18" t="n">
        <f aca="false">V153+W153</f>
        <v>8720.4</v>
      </c>
      <c r="Y153" s="18"/>
      <c r="Z153" s="18" t="n">
        <f aca="false">X153+Y153</f>
        <v>8720.4</v>
      </c>
      <c r="AA153" s="18"/>
      <c r="AB153" s="18" t="n">
        <f aca="false">T153+AA153</f>
        <v>5006.6</v>
      </c>
      <c r="AC153" s="18"/>
      <c r="AD153" s="18" t="n">
        <f aca="false">AB153+AC153</f>
        <v>5006.6</v>
      </c>
      <c r="AE153" s="18"/>
      <c r="AF153" s="18" t="n">
        <f aca="false">Z153+AE153</f>
        <v>8720.4</v>
      </c>
    </row>
    <row r="154" customFormat="false" ht="63" hidden="false" customHeight="false" outlineLevel="0" collapsed="false">
      <c r="A154" s="12" t="n">
        <v>44</v>
      </c>
      <c r="B154" s="20" t="s">
        <v>81</v>
      </c>
      <c r="C154" s="17" t="n">
        <f aca="false">C156</f>
        <v>0</v>
      </c>
      <c r="D154" s="17" t="n">
        <f aca="false">E154-C154</f>
        <v>1218</v>
      </c>
      <c r="E154" s="24" t="n">
        <f aca="false">E156</f>
        <v>1218</v>
      </c>
      <c r="F154" s="17" t="n">
        <f aca="false">F156</f>
        <v>0</v>
      </c>
      <c r="G154" s="17" t="n">
        <f aca="false">H154-F154</f>
        <v>18420.5</v>
      </c>
      <c r="H154" s="24" t="n">
        <f aca="false">H156</f>
        <v>18420.5</v>
      </c>
      <c r="I154" s="24" t="n">
        <f aca="false">I156</f>
        <v>22297.6</v>
      </c>
      <c r="J154" s="24" t="n">
        <f aca="false">J156</f>
        <v>0</v>
      </c>
      <c r="K154" s="24" t="n">
        <f aca="false">K156</f>
        <v>0</v>
      </c>
      <c r="L154" s="18" t="n">
        <f aca="false">M154-F154</f>
        <v>18420.5</v>
      </c>
      <c r="M154" s="18" t="n">
        <f aca="false">H154+J154</f>
        <v>18420.5</v>
      </c>
      <c r="N154" s="18" t="n">
        <f aca="false">I154+K154</f>
        <v>22297.6</v>
      </c>
      <c r="O154" s="18" t="n">
        <f aca="false">O156</f>
        <v>0</v>
      </c>
      <c r="P154" s="18" t="n">
        <f aca="false">M154+O154</f>
        <v>18420.5</v>
      </c>
      <c r="Q154" s="18"/>
      <c r="R154" s="18" t="n">
        <f aca="false">P154+Q154</f>
        <v>18420.5</v>
      </c>
      <c r="S154" s="18"/>
      <c r="T154" s="18" t="n">
        <f aca="false">R154+S154</f>
        <v>18420.5</v>
      </c>
      <c r="U154" s="18" t="n">
        <f aca="false">U156</f>
        <v>0</v>
      </c>
      <c r="V154" s="18" t="n">
        <f aca="false">N154+U154</f>
        <v>22297.6</v>
      </c>
      <c r="W154" s="18"/>
      <c r="X154" s="18" t="n">
        <f aca="false">V154+W154</f>
        <v>22297.6</v>
      </c>
      <c r="Y154" s="18"/>
      <c r="Z154" s="18" t="n">
        <f aca="false">X154+Y154</f>
        <v>22297.6</v>
      </c>
      <c r="AA154" s="18"/>
      <c r="AB154" s="18" t="n">
        <f aca="false">T154+AA154</f>
        <v>18420.5</v>
      </c>
      <c r="AC154" s="18"/>
      <c r="AD154" s="18" t="n">
        <f aca="false">AB154+AC154</f>
        <v>18420.5</v>
      </c>
      <c r="AE154" s="18"/>
      <c r="AF154" s="18" t="n">
        <f aca="false">Z154+AE154</f>
        <v>22297.6</v>
      </c>
    </row>
    <row r="155" customFormat="false" ht="15.75" hidden="false" customHeight="false" outlineLevel="0" collapsed="false">
      <c r="A155" s="12"/>
      <c r="B155" s="20" t="s">
        <v>29</v>
      </c>
      <c r="C155" s="17"/>
      <c r="D155" s="17"/>
      <c r="E155" s="24"/>
      <c r="F155" s="17"/>
      <c r="G155" s="17"/>
      <c r="H155" s="24"/>
      <c r="I155" s="24"/>
      <c r="J155" s="24"/>
      <c r="K155" s="24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</row>
    <row r="156" customFormat="false" ht="15.75" hidden="false" customHeight="false" outlineLevel="0" collapsed="false">
      <c r="A156" s="12"/>
      <c r="B156" s="20" t="s">
        <v>30</v>
      </c>
      <c r="C156" s="17"/>
      <c r="D156" s="17" t="n">
        <f aca="false">E156-C156</f>
        <v>1218</v>
      </c>
      <c r="E156" s="24" t="n">
        <v>1218</v>
      </c>
      <c r="F156" s="17"/>
      <c r="G156" s="17" t="n">
        <f aca="false">H156-F156</f>
        <v>18420.5</v>
      </c>
      <c r="H156" s="24" t="n">
        <v>18420.5</v>
      </c>
      <c r="I156" s="24" t="n">
        <v>22297.6</v>
      </c>
      <c r="J156" s="24"/>
      <c r="K156" s="24"/>
      <c r="L156" s="18" t="n">
        <f aca="false">M156-F156</f>
        <v>18420.5</v>
      </c>
      <c r="M156" s="18" t="n">
        <f aca="false">H156+J156</f>
        <v>18420.5</v>
      </c>
      <c r="N156" s="18" t="n">
        <f aca="false">I156+K156</f>
        <v>22297.6</v>
      </c>
      <c r="O156" s="18"/>
      <c r="P156" s="18" t="n">
        <f aca="false">M156+O156</f>
        <v>18420.5</v>
      </c>
      <c r="Q156" s="18"/>
      <c r="R156" s="18" t="n">
        <f aca="false">P156+Q156</f>
        <v>18420.5</v>
      </c>
      <c r="S156" s="18"/>
      <c r="T156" s="18" t="n">
        <f aca="false">R156+S156</f>
        <v>18420.5</v>
      </c>
      <c r="U156" s="18"/>
      <c r="V156" s="18" t="n">
        <f aca="false">N156+U156</f>
        <v>22297.6</v>
      </c>
      <c r="W156" s="18"/>
      <c r="X156" s="18" t="n">
        <f aca="false">V156+W156</f>
        <v>22297.6</v>
      </c>
      <c r="Y156" s="18"/>
      <c r="Z156" s="18" t="n">
        <f aca="false">X156+Y156</f>
        <v>22297.6</v>
      </c>
      <c r="AA156" s="18"/>
      <c r="AB156" s="18" t="n">
        <f aca="false">T156+AA156</f>
        <v>18420.5</v>
      </c>
      <c r="AC156" s="18"/>
      <c r="AD156" s="18" t="n">
        <f aca="false">AB156+AC156</f>
        <v>18420.5</v>
      </c>
      <c r="AE156" s="18"/>
      <c r="AF156" s="18" t="n">
        <f aca="false">Z156+AE156</f>
        <v>22297.6</v>
      </c>
    </row>
    <row r="157" customFormat="false" ht="47.25" hidden="false" customHeight="false" outlineLevel="0" collapsed="false">
      <c r="A157" s="12" t="n">
        <v>45</v>
      </c>
      <c r="B157" s="20" t="s">
        <v>82</v>
      </c>
      <c r="C157" s="17" t="n">
        <f aca="false">C159</f>
        <v>0</v>
      </c>
      <c r="D157" s="17" t="n">
        <f aca="false">E157-C157</f>
        <v>2165.7</v>
      </c>
      <c r="E157" s="24" t="n">
        <f aca="false">E159</f>
        <v>2165.7</v>
      </c>
      <c r="F157" s="17" t="n">
        <f aca="false">F159</f>
        <v>0</v>
      </c>
      <c r="G157" s="17" t="n">
        <f aca="false">H157-F157</f>
        <v>13687.6</v>
      </c>
      <c r="H157" s="24" t="n">
        <f aca="false">H159</f>
        <v>13687.6</v>
      </c>
      <c r="I157" s="24" t="n">
        <f aca="false">I159</f>
        <v>31364.1</v>
      </c>
      <c r="J157" s="24" t="n">
        <f aca="false">J159</f>
        <v>0</v>
      </c>
      <c r="K157" s="24" t="n">
        <f aca="false">K159</f>
        <v>0</v>
      </c>
      <c r="L157" s="18" t="n">
        <f aca="false">M157-F157</f>
        <v>13687.6</v>
      </c>
      <c r="M157" s="18" t="n">
        <f aca="false">H157+J157</f>
        <v>13687.6</v>
      </c>
      <c r="N157" s="18" t="n">
        <f aca="false">I157+K157</f>
        <v>31364.1</v>
      </c>
      <c r="O157" s="18" t="n">
        <f aca="false">O159</f>
        <v>0</v>
      </c>
      <c r="P157" s="18" t="n">
        <f aca="false">M157+O157</f>
        <v>13687.6</v>
      </c>
      <c r="Q157" s="18"/>
      <c r="R157" s="18" t="n">
        <f aca="false">P157+Q157</f>
        <v>13687.6</v>
      </c>
      <c r="S157" s="18"/>
      <c r="T157" s="18" t="n">
        <f aca="false">R157+S157</f>
        <v>13687.6</v>
      </c>
      <c r="U157" s="18" t="n">
        <f aca="false">U159</f>
        <v>0</v>
      </c>
      <c r="V157" s="18" t="n">
        <f aca="false">N157+U157</f>
        <v>31364.1</v>
      </c>
      <c r="W157" s="18"/>
      <c r="X157" s="18" t="n">
        <f aca="false">V157+W157</f>
        <v>31364.1</v>
      </c>
      <c r="Y157" s="18"/>
      <c r="Z157" s="18" t="n">
        <f aca="false">X157+Y157</f>
        <v>31364.1</v>
      </c>
      <c r="AA157" s="18"/>
      <c r="AB157" s="18" t="n">
        <f aca="false">T157+AA157</f>
        <v>13687.6</v>
      </c>
      <c r="AC157" s="18"/>
      <c r="AD157" s="18" t="n">
        <f aca="false">AB157+AC157</f>
        <v>13687.6</v>
      </c>
      <c r="AE157" s="18"/>
      <c r="AF157" s="18" t="n">
        <f aca="false">Z157+AE157</f>
        <v>31364.1</v>
      </c>
    </row>
    <row r="158" customFormat="false" ht="15.75" hidden="false" customHeight="false" outlineLevel="0" collapsed="false">
      <c r="A158" s="12"/>
      <c r="B158" s="20" t="s">
        <v>29</v>
      </c>
      <c r="C158" s="17"/>
      <c r="D158" s="17"/>
      <c r="E158" s="24"/>
      <c r="F158" s="17"/>
      <c r="G158" s="17"/>
      <c r="H158" s="24"/>
      <c r="I158" s="24"/>
      <c r="J158" s="24"/>
      <c r="K158" s="24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</row>
    <row r="159" customFormat="false" ht="15.75" hidden="false" customHeight="false" outlineLevel="0" collapsed="false">
      <c r="A159" s="12"/>
      <c r="B159" s="20" t="s">
        <v>30</v>
      </c>
      <c r="C159" s="17"/>
      <c r="D159" s="17" t="n">
        <f aca="false">E159-C159</f>
        <v>2165.7</v>
      </c>
      <c r="E159" s="24" t="n">
        <v>2165.7</v>
      </c>
      <c r="F159" s="17"/>
      <c r="G159" s="17" t="n">
        <f aca="false">H159-F159</f>
        <v>13687.6</v>
      </c>
      <c r="H159" s="24" t="n">
        <v>13687.6</v>
      </c>
      <c r="I159" s="24" t="n">
        <v>31364.1</v>
      </c>
      <c r="J159" s="24"/>
      <c r="K159" s="24"/>
      <c r="L159" s="18" t="n">
        <f aca="false">M159-F159</f>
        <v>13687.6</v>
      </c>
      <c r="M159" s="18" t="n">
        <f aca="false">H159+J159</f>
        <v>13687.6</v>
      </c>
      <c r="N159" s="18" t="n">
        <f aca="false">I159+K159</f>
        <v>31364.1</v>
      </c>
      <c r="O159" s="18"/>
      <c r="P159" s="18" t="n">
        <f aca="false">M159+O159</f>
        <v>13687.6</v>
      </c>
      <c r="Q159" s="18"/>
      <c r="R159" s="18" t="n">
        <f aca="false">P159+Q159</f>
        <v>13687.6</v>
      </c>
      <c r="S159" s="18"/>
      <c r="T159" s="18" t="n">
        <f aca="false">R159+S159</f>
        <v>13687.6</v>
      </c>
      <c r="U159" s="18"/>
      <c r="V159" s="18" t="n">
        <f aca="false">N159+U159</f>
        <v>31364.1</v>
      </c>
      <c r="W159" s="18"/>
      <c r="X159" s="18" t="n">
        <f aca="false">V159+W159</f>
        <v>31364.1</v>
      </c>
      <c r="Y159" s="18"/>
      <c r="Z159" s="18" t="n">
        <f aca="false">X159+Y159</f>
        <v>31364.1</v>
      </c>
      <c r="AA159" s="18"/>
      <c r="AB159" s="18" t="n">
        <f aca="false">T159+AA159</f>
        <v>13687.6</v>
      </c>
      <c r="AC159" s="18"/>
      <c r="AD159" s="18" t="n">
        <f aca="false">AB159+AC159</f>
        <v>13687.6</v>
      </c>
      <c r="AE159" s="18"/>
      <c r="AF159" s="18" t="n">
        <f aca="false">Z159+AE159</f>
        <v>31364.1</v>
      </c>
    </row>
    <row r="160" customFormat="false" ht="63" hidden="false" customHeight="false" outlineLevel="0" collapsed="false">
      <c r="A160" s="12" t="n">
        <v>46</v>
      </c>
      <c r="B160" s="20" t="s">
        <v>83</v>
      </c>
      <c r="C160" s="17" t="n">
        <f aca="false">C162</f>
        <v>0</v>
      </c>
      <c r="D160" s="17" t="n">
        <f aca="false">E160-C160</f>
        <v>10592.8</v>
      </c>
      <c r="E160" s="24" t="n">
        <f aca="false">E162</f>
        <v>10592.8</v>
      </c>
      <c r="F160" s="17" t="n">
        <f aca="false">F162</f>
        <v>0</v>
      </c>
      <c r="G160" s="17" t="n">
        <f aca="false">H160-F160</f>
        <v>16853.5</v>
      </c>
      <c r="H160" s="24" t="n">
        <f aca="false">H162</f>
        <v>16853.5</v>
      </c>
      <c r="I160" s="24" t="n">
        <f aca="false">I162</f>
        <v>7634.5</v>
      </c>
      <c r="J160" s="24" t="n">
        <f aca="false">J162</f>
        <v>0</v>
      </c>
      <c r="K160" s="24" t="n">
        <f aca="false">K162</f>
        <v>0</v>
      </c>
      <c r="L160" s="18" t="n">
        <f aca="false">M160-F160</f>
        <v>16853.5</v>
      </c>
      <c r="M160" s="18" t="n">
        <f aca="false">H160+J160</f>
        <v>16853.5</v>
      </c>
      <c r="N160" s="18" t="n">
        <f aca="false">I160+K160</f>
        <v>7634.5</v>
      </c>
      <c r="O160" s="18" t="n">
        <f aca="false">O162</f>
        <v>0</v>
      </c>
      <c r="P160" s="18" t="n">
        <f aca="false">M160+O160</f>
        <v>16853.5</v>
      </c>
      <c r="Q160" s="18"/>
      <c r="R160" s="18" t="n">
        <f aca="false">P160+Q160</f>
        <v>16853.5</v>
      </c>
      <c r="S160" s="18"/>
      <c r="T160" s="18" t="n">
        <f aca="false">R160+S160</f>
        <v>16853.5</v>
      </c>
      <c r="U160" s="18" t="n">
        <f aca="false">U162</f>
        <v>0</v>
      </c>
      <c r="V160" s="18" t="n">
        <f aca="false">N160+U160</f>
        <v>7634.5</v>
      </c>
      <c r="W160" s="18"/>
      <c r="X160" s="18" t="n">
        <f aca="false">V160+W160</f>
        <v>7634.5</v>
      </c>
      <c r="Y160" s="18"/>
      <c r="Z160" s="18" t="n">
        <f aca="false">X160+Y160</f>
        <v>7634.5</v>
      </c>
      <c r="AA160" s="18"/>
      <c r="AB160" s="18" t="n">
        <f aca="false">T160+AA160</f>
        <v>16853.5</v>
      </c>
      <c r="AC160" s="18"/>
      <c r="AD160" s="18" t="n">
        <f aca="false">AB160+AC160</f>
        <v>16853.5</v>
      </c>
      <c r="AE160" s="18"/>
      <c r="AF160" s="18" t="n">
        <f aca="false">Z160+AE160</f>
        <v>7634.5</v>
      </c>
    </row>
    <row r="161" customFormat="false" ht="15.75" hidden="false" customHeight="false" outlineLevel="0" collapsed="false">
      <c r="A161" s="12"/>
      <c r="B161" s="20" t="s">
        <v>29</v>
      </c>
      <c r="C161" s="17"/>
      <c r="D161" s="17"/>
      <c r="E161" s="24"/>
      <c r="F161" s="17"/>
      <c r="G161" s="17"/>
      <c r="H161" s="24"/>
      <c r="I161" s="24"/>
      <c r="J161" s="24"/>
      <c r="K161" s="24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</row>
    <row r="162" customFormat="false" ht="15.75" hidden="false" customHeight="false" outlineLevel="0" collapsed="false">
      <c r="A162" s="12"/>
      <c r="B162" s="20" t="s">
        <v>30</v>
      </c>
      <c r="C162" s="17"/>
      <c r="D162" s="17" t="n">
        <f aca="false">E162-C162</f>
        <v>10592.8</v>
      </c>
      <c r="E162" s="24" t="n">
        <v>10592.8</v>
      </c>
      <c r="F162" s="17"/>
      <c r="G162" s="17" t="n">
        <f aca="false">H162-F162</f>
        <v>16853.5</v>
      </c>
      <c r="H162" s="24" t="n">
        <v>16853.5</v>
      </c>
      <c r="I162" s="24" t="n">
        <v>7634.5</v>
      </c>
      <c r="J162" s="24"/>
      <c r="K162" s="24"/>
      <c r="L162" s="18" t="n">
        <f aca="false">M162-F162</f>
        <v>16853.5</v>
      </c>
      <c r="M162" s="18" t="n">
        <f aca="false">H162+J162</f>
        <v>16853.5</v>
      </c>
      <c r="N162" s="18" t="n">
        <f aca="false">I162+K162</f>
        <v>7634.5</v>
      </c>
      <c r="O162" s="18"/>
      <c r="P162" s="18" t="n">
        <f aca="false">M162+O162</f>
        <v>16853.5</v>
      </c>
      <c r="Q162" s="18"/>
      <c r="R162" s="18" t="n">
        <f aca="false">P162+Q162</f>
        <v>16853.5</v>
      </c>
      <c r="S162" s="18"/>
      <c r="T162" s="18" t="n">
        <f aca="false">R162+S162</f>
        <v>16853.5</v>
      </c>
      <c r="U162" s="18"/>
      <c r="V162" s="18" t="n">
        <f aca="false">N162+U162</f>
        <v>7634.5</v>
      </c>
      <c r="W162" s="18"/>
      <c r="X162" s="18" t="n">
        <f aca="false">V162+W162</f>
        <v>7634.5</v>
      </c>
      <c r="Y162" s="18"/>
      <c r="Z162" s="18" t="n">
        <f aca="false">X162+Y162</f>
        <v>7634.5</v>
      </c>
      <c r="AA162" s="18"/>
      <c r="AB162" s="18" t="n">
        <f aca="false">T162+AA162</f>
        <v>16853.5</v>
      </c>
      <c r="AC162" s="18"/>
      <c r="AD162" s="18" t="n">
        <f aca="false">AB162+AC162</f>
        <v>16853.5</v>
      </c>
      <c r="AE162" s="18"/>
      <c r="AF162" s="18" t="n">
        <f aca="false">Z162+AE162</f>
        <v>7634.5</v>
      </c>
    </row>
    <row r="163" customFormat="false" ht="31.5" hidden="false" customHeight="false" outlineLevel="0" collapsed="false">
      <c r="A163" s="12" t="n">
        <v>47</v>
      </c>
      <c r="B163" s="20" t="s">
        <v>84</v>
      </c>
      <c r="C163" s="17" t="n">
        <f aca="false">C165</f>
        <v>0</v>
      </c>
      <c r="D163" s="17" t="n">
        <f aca="false">E163-C163</f>
        <v>100000</v>
      </c>
      <c r="E163" s="24" t="n">
        <f aca="false">E165</f>
        <v>100000</v>
      </c>
      <c r="F163" s="17" t="n">
        <f aca="false">F165</f>
        <v>0</v>
      </c>
      <c r="G163" s="17" t="n">
        <f aca="false">H163-F163</f>
        <v>103350</v>
      </c>
      <c r="H163" s="24" t="n">
        <f aca="false">H165</f>
        <v>103350</v>
      </c>
      <c r="I163" s="24" t="n">
        <f aca="false">I165</f>
        <v>0</v>
      </c>
      <c r="J163" s="24" t="n">
        <f aca="false">J165</f>
        <v>0</v>
      </c>
      <c r="K163" s="24" t="n">
        <f aca="false">K165</f>
        <v>0</v>
      </c>
      <c r="L163" s="18" t="n">
        <f aca="false">M163-F163</f>
        <v>103350</v>
      </c>
      <c r="M163" s="18" t="n">
        <f aca="false">H163+J163</f>
        <v>103350</v>
      </c>
      <c r="N163" s="18" t="n">
        <f aca="false">I163+K163</f>
        <v>0</v>
      </c>
      <c r="O163" s="18" t="n">
        <f aca="false">O165</f>
        <v>0</v>
      </c>
      <c r="P163" s="18" t="n">
        <f aca="false">M163+O163</f>
        <v>103350</v>
      </c>
      <c r="Q163" s="18"/>
      <c r="R163" s="18" t="n">
        <f aca="false">P163+Q163</f>
        <v>103350</v>
      </c>
      <c r="S163" s="18"/>
      <c r="T163" s="18" t="n">
        <f aca="false">R163+S163</f>
        <v>103350</v>
      </c>
      <c r="U163" s="18" t="n">
        <f aca="false">U164+U167+U171+U174+U177+U180+U183+U186+U189+U192+U198+U204</f>
        <v>0</v>
      </c>
      <c r="V163" s="18" t="n">
        <f aca="false">N163+U163</f>
        <v>0</v>
      </c>
      <c r="W163" s="18"/>
      <c r="X163" s="18" t="n">
        <f aca="false">V163+W163</f>
        <v>0</v>
      </c>
      <c r="Y163" s="18"/>
      <c r="Z163" s="18" t="n">
        <f aca="false">X163+Y163</f>
        <v>0</v>
      </c>
      <c r="AA163" s="18"/>
      <c r="AB163" s="18" t="n">
        <f aca="false">T163+AA163</f>
        <v>103350</v>
      </c>
      <c r="AC163" s="18"/>
      <c r="AD163" s="18" t="n">
        <f aca="false">AB163+AC163</f>
        <v>103350</v>
      </c>
      <c r="AE163" s="18"/>
      <c r="AF163" s="18" t="n">
        <f aca="false">Z163+AE163</f>
        <v>0</v>
      </c>
    </row>
    <row r="164" customFormat="false" ht="15.75" hidden="false" customHeight="false" outlineLevel="0" collapsed="false">
      <c r="A164" s="12"/>
      <c r="B164" s="20" t="s">
        <v>29</v>
      </c>
      <c r="C164" s="17"/>
      <c r="D164" s="17"/>
      <c r="E164" s="24"/>
      <c r="F164" s="17"/>
      <c r="G164" s="17"/>
      <c r="H164" s="24"/>
      <c r="I164" s="24"/>
      <c r="J164" s="24"/>
      <c r="K164" s="24"/>
      <c r="L164" s="18"/>
      <c r="M164" s="18"/>
      <c r="N164" s="18"/>
      <c r="O164" s="18"/>
      <c r="P164" s="18"/>
      <c r="Q164" s="18"/>
      <c r="R164" s="18"/>
      <c r="S164" s="18"/>
      <c r="T164" s="18"/>
      <c r="U164" s="18" t="n">
        <f aca="false">U166</f>
        <v>0</v>
      </c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</row>
    <row r="165" customFormat="false" ht="15.75" hidden="false" customHeight="false" outlineLevel="0" collapsed="false">
      <c r="A165" s="12"/>
      <c r="B165" s="20" t="s">
        <v>30</v>
      </c>
      <c r="C165" s="17"/>
      <c r="D165" s="17" t="n">
        <f aca="false">E165-C165</f>
        <v>100000</v>
      </c>
      <c r="E165" s="24" t="n">
        <v>100000</v>
      </c>
      <c r="F165" s="17"/>
      <c r="G165" s="17" t="n">
        <f aca="false">H165-F165</f>
        <v>103350</v>
      </c>
      <c r="H165" s="24" t="n">
        <v>103350</v>
      </c>
      <c r="I165" s="24" t="n">
        <v>0</v>
      </c>
      <c r="J165" s="24"/>
      <c r="K165" s="24"/>
      <c r="L165" s="18" t="n">
        <f aca="false">M165-F165</f>
        <v>103350</v>
      </c>
      <c r="M165" s="18" t="n">
        <f aca="false">H165+J165</f>
        <v>103350</v>
      </c>
      <c r="N165" s="18" t="n">
        <f aca="false">I165+K165</f>
        <v>0</v>
      </c>
      <c r="O165" s="18"/>
      <c r="P165" s="18" t="n">
        <f aca="false">M165+O165</f>
        <v>103350</v>
      </c>
      <c r="Q165" s="18"/>
      <c r="R165" s="18" t="n">
        <f aca="false">P165+Q165</f>
        <v>103350</v>
      </c>
      <c r="S165" s="18"/>
      <c r="T165" s="18" t="n">
        <f aca="false">R165+S165</f>
        <v>103350</v>
      </c>
      <c r="U165" s="18"/>
      <c r="V165" s="18" t="n">
        <f aca="false">N165+U165</f>
        <v>0</v>
      </c>
      <c r="W165" s="18"/>
      <c r="X165" s="18" t="n">
        <f aca="false">V165+W165</f>
        <v>0</v>
      </c>
      <c r="Y165" s="18"/>
      <c r="Z165" s="18" t="n">
        <f aca="false">X165+Y165</f>
        <v>0</v>
      </c>
      <c r="AA165" s="18"/>
      <c r="AB165" s="18" t="n">
        <f aca="false">T165+AA165</f>
        <v>103350</v>
      </c>
      <c r="AC165" s="18"/>
      <c r="AD165" s="18" t="n">
        <f aca="false">AB165+AC165</f>
        <v>103350</v>
      </c>
      <c r="AE165" s="18"/>
      <c r="AF165" s="18" t="n">
        <f aca="false">Z165+AE165</f>
        <v>0</v>
      </c>
    </row>
    <row r="166" customFormat="false" ht="31.5" hidden="false" customHeight="false" outlineLevel="0" collapsed="false">
      <c r="A166" s="12" t="n">
        <v>48</v>
      </c>
      <c r="B166" s="20" t="s">
        <v>85</v>
      </c>
      <c r="C166" s="17"/>
      <c r="D166" s="17"/>
      <c r="E166" s="24"/>
      <c r="F166" s="17"/>
      <c r="G166" s="17"/>
      <c r="H166" s="24"/>
      <c r="I166" s="24"/>
      <c r="J166" s="24" t="n">
        <f aca="false">J168</f>
        <v>81482</v>
      </c>
      <c r="K166" s="24" t="n">
        <f aca="false">K168</f>
        <v>100724.5</v>
      </c>
      <c r="L166" s="18" t="n">
        <f aca="false">M166-F166</f>
        <v>81482</v>
      </c>
      <c r="M166" s="18" t="n">
        <f aca="false">H166+J166</f>
        <v>81482</v>
      </c>
      <c r="N166" s="18" t="n">
        <f aca="false">I166+K166</f>
        <v>100724.5</v>
      </c>
      <c r="O166" s="18" t="n">
        <f aca="false">O168</f>
        <v>0</v>
      </c>
      <c r="P166" s="18" t="n">
        <f aca="false">M166+O166</f>
        <v>81482</v>
      </c>
      <c r="Q166" s="18"/>
      <c r="R166" s="18" t="n">
        <f aca="false">P166+Q166</f>
        <v>81482</v>
      </c>
      <c r="S166" s="18"/>
      <c r="T166" s="18" t="n">
        <f aca="false">R166+S166</f>
        <v>81482</v>
      </c>
      <c r="U166" s="18"/>
      <c r="V166" s="18" t="n">
        <f aca="false">N166+U166</f>
        <v>100724.5</v>
      </c>
      <c r="W166" s="18"/>
      <c r="X166" s="18" t="n">
        <f aca="false">V166+W166</f>
        <v>100724.5</v>
      </c>
      <c r="Y166" s="18"/>
      <c r="Z166" s="18" t="n">
        <f aca="false">X166+Y166</f>
        <v>100724.5</v>
      </c>
      <c r="AA166" s="18"/>
      <c r="AB166" s="18" t="n">
        <f aca="false">T166+AA166</f>
        <v>81482</v>
      </c>
      <c r="AC166" s="18"/>
      <c r="AD166" s="18" t="n">
        <f aca="false">AB166+AC166</f>
        <v>81482</v>
      </c>
      <c r="AE166" s="18"/>
      <c r="AF166" s="18" t="n">
        <f aca="false">Z166+AE166</f>
        <v>100724.5</v>
      </c>
    </row>
    <row r="167" customFormat="false" ht="15.75" hidden="false" customHeight="false" outlineLevel="0" collapsed="false">
      <c r="A167" s="12"/>
      <c r="B167" s="20" t="s">
        <v>29</v>
      </c>
      <c r="C167" s="17"/>
      <c r="D167" s="17"/>
      <c r="E167" s="24"/>
      <c r="F167" s="17"/>
      <c r="G167" s="17"/>
      <c r="H167" s="24"/>
      <c r="I167" s="24"/>
      <c r="J167" s="24"/>
      <c r="K167" s="24"/>
      <c r="L167" s="18"/>
      <c r="M167" s="18"/>
      <c r="N167" s="18"/>
      <c r="O167" s="18"/>
      <c r="P167" s="18"/>
      <c r="Q167" s="18"/>
      <c r="R167" s="18"/>
      <c r="S167" s="18"/>
      <c r="T167" s="18"/>
      <c r="U167" s="18" t="n">
        <f aca="false">U169+U170</f>
        <v>0</v>
      </c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</row>
    <row r="168" customFormat="false" ht="15.75" hidden="false" customHeight="false" outlineLevel="0" collapsed="false">
      <c r="A168" s="12"/>
      <c r="B168" s="20" t="s">
        <v>30</v>
      </c>
      <c r="C168" s="17"/>
      <c r="D168" s="17"/>
      <c r="E168" s="24"/>
      <c r="F168" s="17"/>
      <c r="G168" s="17"/>
      <c r="H168" s="24"/>
      <c r="I168" s="24"/>
      <c r="J168" s="24" t="n">
        <f aca="false">17309.1+64172.9</f>
        <v>81482</v>
      </c>
      <c r="K168" s="24" t="n">
        <f aca="false">18794.3+81930.2</f>
        <v>100724.5</v>
      </c>
      <c r="L168" s="18" t="n">
        <f aca="false">M168-F168</f>
        <v>81482</v>
      </c>
      <c r="M168" s="18" t="n">
        <f aca="false">H168+J168</f>
        <v>81482</v>
      </c>
      <c r="N168" s="18" t="n">
        <f aca="false">I168+K168</f>
        <v>100724.5</v>
      </c>
      <c r="O168" s="18"/>
      <c r="P168" s="18" t="n">
        <f aca="false">M168+O168</f>
        <v>81482</v>
      </c>
      <c r="Q168" s="18"/>
      <c r="R168" s="18" t="n">
        <f aca="false">P168+Q168</f>
        <v>81482</v>
      </c>
      <c r="S168" s="18"/>
      <c r="T168" s="18" t="n">
        <f aca="false">R168+S168</f>
        <v>81482</v>
      </c>
      <c r="U168" s="18"/>
      <c r="V168" s="18" t="n">
        <f aca="false">N168+U168</f>
        <v>100724.5</v>
      </c>
      <c r="W168" s="18"/>
      <c r="X168" s="18" t="n">
        <f aca="false">V168+W168</f>
        <v>100724.5</v>
      </c>
      <c r="Y168" s="18"/>
      <c r="Z168" s="18" t="n">
        <f aca="false">X168+Y168</f>
        <v>100724.5</v>
      </c>
      <c r="AA168" s="18"/>
      <c r="AB168" s="18" t="n">
        <f aca="false">T168+AA168</f>
        <v>81482</v>
      </c>
      <c r="AC168" s="18"/>
      <c r="AD168" s="18" t="n">
        <f aca="false">AB168+AC168</f>
        <v>81482</v>
      </c>
      <c r="AE168" s="18"/>
      <c r="AF168" s="18" t="n">
        <f aca="false">Z168+AE168</f>
        <v>100724.5</v>
      </c>
    </row>
    <row r="169" customFormat="false" ht="15.75" hidden="false" customHeight="false" outlineLevel="0" collapsed="false">
      <c r="A169" s="12"/>
      <c r="B169" s="12" t="s">
        <v>86</v>
      </c>
      <c r="C169" s="17" t="n">
        <f aca="false">C170+C173+C177+C180+C183+C186+C189+C192+C195+C198</f>
        <v>1853573.133</v>
      </c>
      <c r="D169" s="17" t="n">
        <f aca="false">E169-C169</f>
        <v>1135733.867</v>
      </c>
      <c r="E169" s="17" t="n">
        <f aca="false">E170+E173+E177+E180+E183+E186+E189+E192+E195+E198+E201+E204+E207+E210</f>
        <v>2989307</v>
      </c>
      <c r="F169" s="17" t="n">
        <f aca="false">F170+F173+F177+F180+F183+F186+F189+F192+F195+F198</f>
        <v>1972564.593</v>
      </c>
      <c r="G169" s="17" t="n">
        <f aca="false">H169-F169</f>
        <v>1251285.707</v>
      </c>
      <c r="H169" s="17" t="n">
        <f aca="false">H170+H173+H177+H180+H183+H186+H189+H192+H195+H198+H201+H204+H207+H210</f>
        <v>3223850.3</v>
      </c>
      <c r="I169" s="17" t="n">
        <f aca="false">I170+I173+I177+I180+I183+I186+I189+I192+I195+I198+I201+I204+I207+I210</f>
        <v>3491645.7</v>
      </c>
      <c r="J169" s="17" t="n">
        <f aca="false">J170+J173+J177+J180+J183+J186+J189+J192+J195+J198+J201+J204+J207+J210</f>
        <v>980.1</v>
      </c>
      <c r="K169" s="17" t="n">
        <f aca="false">K170+K173+K177+K180+K183+K186+K189+K192+K195+K198+K201+K204+K207+K210</f>
        <v>4433</v>
      </c>
      <c r="L169" s="18" t="n">
        <f aca="false">M169-F169</f>
        <v>1252265.807</v>
      </c>
      <c r="M169" s="18" t="n">
        <f aca="false">H169+J169</f>
        <v>3224830.4</v>
      </c>
      <c r="N169" s="18" t="n">
        <f aca="false">I169+K169</f>
        <v>3496078.7</v>
      </c>
      <c r="O169" s="18" t="n">
        <f aca="false">O170+O173+O177+O180+O183+O186+O189+O192+O195+O198+O204+O210</f>
        <v>0</v>
      </c>
      <c r="P169" s="18" t="n">
        <f aca="false">M169+O169</f>
        <v>3224830.4</v>
      </c>
      <c r="Q169" s="18" t="n">
        <f aca="false">Q170+Q173+Q177+Q180+Q183+Q186+Q189+Q192+Q195+Q198+Q204+Q210</f>
        <v>-4092.1</v>
      </c>
      <c r="R169" s="18" t="n">
        <f aca="false">P169+Q169</f>
        <v>3220738.3</v>
      </c>
      <c r="S169" s="18" t="n">
        <f aca="false">S170+S173+S177+S180+S183+S186+S189+S192+S195+S198+S204+S210</f>
        <v>0</v>
      </c>
      <c r="T169" s="18" t="n">
        <f aca="false">R169+S169</f>
        <v>3220738.3</v>
      </c>
      <c r="U169" s="18"/>
      <c r="V169" s="18" t="n">
        <f aca="false">N169+U169</f>
        <v>3496078.7</v>
      </c>
      <c r="W169" s="18" t="n">
        <f aca="false">W170+W173+W177+W180+W183+W186+W189+W192+W195+W198+W204+W210</f>
        <v>-4174</v>
      </c>
      <c r="X169" s="18" t="n">
        <f aca="false">V169+W169</f>
        <v>3491904.7</v>
      </c>
      <c r="Y169" s="18" t="n">
        <f aca="false">Y170+Y173+Y177+Y180+Y183+Y186+Y189+Y192+Y195+Y198+Y204+Y210</f>
        <v>0</v>
      </c>
      <c r="Z169" s="18" t="n">
        <f aca="false">X169+Y169</f>
        <v>3491904.7</v>
      </c>
      <c r="AA169" s="18" t="n">
        <f aca="false">AA170+AA173+AA177+AA180+AA183+AA186+AA189+AA192+AA195+AA198+AA204+AA210</f>
        <v>0</v>
      </c>
      <c r="AB169" s="18" t="n">
        <f aca="false">T169+AA169</f>
        <v>3220738.3</v>
      </c>
      <c r="AC169" s="18" t="n">
        <f aca="false">AC170+AC173+AC177+AC180+AC183+AC186+AC189+AC192+AC195+AC198+AC204+AC210</f>
        <v>0</v>
      </c>
      <c r="AD169" s="18" t="n">
        <f aca="false">AB169+AC169</f>
        <v>3220738.3</v>
      </c>
      <c r="AE169" s="18" t="n">
        <f aca="false">AE170+AE173+AE177+AE180+AE183+AE186+AE189+AE192+AE195+AE198+AE204+AE210</f>
        <v>0</v>
      </c>
      <c r="AF169" s="18" t="n">
        <f aca="false">Z169+AE169</f>
        <v>3491904.7</v>
      </c>
    </row>
    <row r="170" customFormat="false" ht="31.5" hidden="false" customHeight="false" outlineLevel="0" collapsed="false">
      <c r="A170" s="12" t="n">
        <v>1</v>
      </c>
      <c r="B170" s="19" t="s">
        <v>87</v>
      </c>
      <c r="C170" s="17" t="n">
        <f aca="false">C172</f>
        <v>200914.083</v>
      </c>
      <c r="D170" s="17" t="n">
        <f aca="false">E170-C170</f>
        <v>-3926.68299999999</v>
      </c>
      <c r="E170" s="17" t="n">
        <f aca="false">E172</f>
        <v>196987.4</v>
      </c>
      <c r="F170" s="17" t="n">
        <f aca="false">F172</f>
        <v>214319.893</v>
      </c>
      <c r="G170" s="17" t="n">
        <f aca="false">H170-F170</f>
        <v>23851.807</v>
      </c>
      <c r="H170" s="17" t="n">
        <f aca="false">H172</f>
        <v>238171.7</v>
      </c>
      <c r="I170" s="17" t="n">
        <f aca="false">I172</f>
        <v>91267.7</v>
      </c>
      <c r="J170" s="17" t="n">
        <f aca="false">J172</f>
        <v>0</v>
      </c>
      <c r="K170" s="17" t="n">
        <f aca="false">K172</f>
        <v>0</v>
      </c>
      <c r="L170" s="18" t="n">
        <f aca="false">M170-F170</f>
        <v>23851.807</v>
      </c>
      <c r="M170" s="18" t="n">
        <f aca="false">H170+J170</f>
        <v>238171.7</v>
      </c>
      <c r="N170" s="18" t="n">
        <f aca="false">I170+K170</f>
        <v>91267.7</v>
      </c>
      <c r="O170" s="31" t="n">
        <f aca="false">O172</f>
        <v>0</v>
      </c>
      <c r="P170" s="18" t="n">
        <f aca="false">M170+O170</f>
        <v>238171.7</v>
      </c>
      <c r="Q170" s="18" t="n">
        <f aca="false">Q172</f>
        <v>-4092.1</v>
      </c>
      <c r="R170" s="18" t="n">
        <f aca="false">P170+Q170</f>
        <v>234079.6</v>
      </c>
      <c r="S170" s="18" t="n">
        <f aca="false">S172</f>
        <v>0</v>
      </c>
      <c r="T170" s="18" t="n">
        <f aca="false">R170+S170</f>
        <v>234079.6</v>
      </c>
      <c r="U170" s="18"/>
      <c r="V170" s="18" t="n">
        <f aca="false">N170+U170</f>
        <v>91267.7</v>
      </c>
      <c r="W170" s="18" t="n">
        <f aca="false">W172</f>
        <v>-4174</v>
      </c>
      <c r="X170" s="18" t="n">
        <f aca="false">V170+W170</f>
        <v>87093.7</v>
      </c>
      <c r="Y170" s="18" t="n">
        <f aca="false">Y172</f>
        <v>0</v>
      </c>
      <c r="Z170" s="18" t="n">
        <f aca="false">X170+Y170</f>
        <v>87093.7</v>
      </c>
      <c r="AA170" s="18" t="n">
        <f aca="false">AA172</f>
        <v>0</v>
      </c>
      <c r="AB170" s="18" t="n">
        <f aca="false">T170+AA170</f>
        <v>234079.6</v>
      </c>
      <c r="AC170" s="18" t="n">
        <f aca="false">AC172</f>
        <v>0</v>
      </c>
      <c r="AD170" s="18" t="n">
        <f aca="false">AB170+AC170</f>
        <v>234079.6</v>
      </c>
      <c r="AE170" s="18" t="n">
        <f aca="false">AE172</f>
        <v>0</v>
      </c>
      <c r="AF170" s="18" t="n">
        <f aca="false">Z170+AE170</f>
        <v>87093.7</v>
      </c>
      <c r="AG170" s="1" t="s">
        <v>88</v>
      </c>
    </row>
    <row r="171" customFormat="false" ht="15.75" hidden="false" customHeight="false" outlineLevel="0" collapsed="false">
      <c r="A171" s="12"/>
      <c r="B171" s="20" t="s">
        <v>29</v>
      </c>
      <c r="C171" s="17"/>
      <c r="D171" s="17"/>
      <c r="E171" s="17"/>
      <c r="F171" s="17"/>
      <c r="G171" s="17"/>
      <c r="H171" s="17"/>
      <c r="I171" s="17"/>
      <c r="J171" s="17"/>
      <c r="K171" s="17"/>
      <c r="L171" s="18"/>
      <c r="M171" s="18"/>
      <c r="N171" s="18"/>
      <c r="O171" s="31"/>
      <c r="P171" s="18"/>
      <c r="Q171" s="18"/>
      <c r="R171" s="18"/>
      <c r="S171" s="18"/>
      <c r="T171" s="18"/>
      <c r="U171" s="18" t="n">
        <f aca="false">U173</f>
        <v>0</v>
      </c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</row>
    <row r="172" customFormat="false" ht="15.75" hidden="false" customHeight="false" outlineLevel="0" collapsed="false">
      <c r="A172" s="12"/>
      <c r="B172" s="20" t="s">
        <v>30</v>
      </c>
      <c r="C172" s="17" t="n">
        <v>200914.083</v>
      </c>
      <c r="D172" s="17" t="n">
        <f aca="false">E172-C172</f>
        <v>-3926.68299999999</v>
      </c>
      <c r="E172" s="17" t="n">
        <v>196987.4</v>
      </c>
      <c r="F172" s="17" t="n">
        <v>214319.893</v>
      </c>
      <c r="G172" s="17" t="n">
        <f aca="false">H172-F172</f>
        <v>23851.807</v>
      </c>
      <c r="H172" s="17" t="n">
        <v>238171.7</v>
      </c>
      <c r="I172" s="17" t="n">
        <v>91267.7</v>
      </c>
      <c r="J172" s="17" t="n">
        <f aca="false">-8878.7-1.2-30000-97670.4+4786.6+1.2+4092.1+30000+97670.4</f>
        <v>0</v>
      </c>
      <c r="K172" s="17" t="n">
        <f aca="false">-9056.3-1.2-50000+4882.3+1.2+4174+50000</f>
        <v>0</v>
      </c>
      <c r="L172" s="18" t="n">
        <f aca="false">M172-F172</f>
        <v>23851.807</v>
      </c>
      <c r="M172" s="18" t="n">
        <f aca="false">H172+J172</f>
        <v>238171.7</v>
      </c>
      <c r="N172" s="18" t="n">
        <f aca="false">I172+K172</f>
        <v>91267.7</v>
      </c>
      <c r="O172" s="31"/>
      <c r="P172" s="18" t="n">
        <f aca="false">M172+O172</f>
        <v>238171.7</v>
      </c>
      <c r="Q172" s="18" t="n">
        <v>-4092.1</v>
      </c>
      <c r="R172" s="18" t="n">
        <f aca="false">P172+Q172</f>
        <v>234079.6</v>
      </c>
      <c r="S172" s="18"/>
      <c r="T172" s="18" t="n">
        <f aca="false">R172+S172</f>
        <v>234079.6</v>
      </c>
      <c r="U172" s="18"/>
      <c r="V172" s="18" t="n">
        <f aca="false">N172+U172</f>
        <v>91267.7</v>
      </c>
      <c r="W172" s="18" t="n">
        <v>-4174</v>
      </c>
      <c r="X172" s="18" t="n">
        <f aca="false">V172+W172</f>
        <v>87093.7</v>
      </c>
      <c r="Y172" s="18"/>
      <c r="Z172" s="18" t="n">
        <f aca="false">X172+Y172</f>
        <v>87093.7</v>
      </c>
      <c r="AA172" s="18"/>
      <c r="AB172" s="18" t="n">
        <f aca="false">T172+AA172</f>
        <v>234079.6</v>
      </c>
      <c r="AC172" s="18"/>
      <c r="AD172" s="18" t="n">
        <f aca="false">AB172+AC172</f>
        <v>234079.6</v>
      </c>
      <c r="AE172" s="18"/>
      <c r="AF172" s="18" t="n">
        <f aca="false">Z172+AE172</f>
        <v>87093.7</v>
      </c>
    </row>
    <row r="173" customFormat="false" ht="31.5" hidden="false" customHeight="false" outlineLevel="0" collapsed="false">
      <c r="A173" s="12" t="n">
        <v>2</v>
      </c>
      <c r="B173" s="20" t="s">
        <v>89</v>
      </c>
      <c r="C173" s="17" t="n">
        <f aca="false">C175+C176</f>
        <v>165569.3</v>
      </c>
      <c r="D173" s="17" t="n">
        <f aca="false">E173-C173</f>
        <v>25846.5</v>
      </c>
      <c r="E173" s="17" t="n">
        <f aca="false">E175+E176</f>
        <v>191415.8</v>
      </c>
      <c r="F173" s="17" t="n">
        <f aca="false">F175+F176</f>
        <v>168896.1</v>
      </c>
      <c r="G173" s="17" t="n">
        <f aca="false">H173-F173</f>
        <v>23470.3</v>
      </c>
      <c r="H173" s="17" t="n">
        <f aca="false">H175+H176</f>
        <v>192366.4</v>
      </c>
      <c r="I173" s="17" t="n">
        <f aca="false">I175+I176</f>
        <v>194297.6</v>
      </c>
      <c r="J173" s="17" t="n">
        <f aca="false">J175+J176</f>
        <v>228.4</v>
      </c>
      <c r="K173" s="17" t="n">
        <f aca="false">K175+K176</f>
        <v>275.3</v>
      </c>
      <c r="L173" s="18" t="n">
        <f aca="false">M173-F173</f>
        <v>23698.7</v>
      </c>
      <c r="M173" s="18" t="n">
        <f aca="false">H173+J173</f>
        <v>192594.8</v>
      </c>
      <c r="N173" s="18" t="n">
        <f aca="false">I173+K173</f>
        <v>194572.9</v>
      </c>
      <c r="O173" s="18" t="n">
        <f aca="false">O175+O176</f>
        <v>0</v>
      </c>
      <c r="P173" s="18" t="n">
        <f aca="false">M173+O173</f>
        <v>192594.8</v>
      </c>
      <c r="Q173" s="18"/>
      <c r="R173" s="18" t="n">
        <f aca="false">P173+Q173</f>
        <v>192594.8</v>
      </c>
      <c r="S173" s="18"/>
      <c r="T173" s="18" t="n">
        <f aca="false">R173+S173</f>
        <v>192594.8</v>
      </c>
      <c r="U173" s="18"/>
      <c r="V173" s="18" t="n">
        <f aca="false">N173+U173</f>
        <v>194572.9</v>
      </c>
      <c r="W173" s="18"/>
      <c r="X173" s="18" t="n">
        <f aca="false">V173+W173</f>
        <v>194572.9</v>
      </c>
      <c r="Y173" s="18"/>
      <c r="Z173" s="18" t="n">
        <f aca="false">X173+Y173</f>
        <v>194572.9</v>
      </c>
      <c r="AA173" s="18"/>
      <c r="AB173" s="18" t="n">
        <f aca="false">T173+AA173</f>
        <v>192594.8</v>
      </c>
      <c r="AC173" s="18"/>
      <c r="AD173" s="18" t="n">
        <f aca="false">AB173+AC173</f>
        <v>192594.8</v>
      </c>
      <c r="AE173" s="18"/>
      <c r="AF173" s="18" t="n">
        <f aca="false">Z173+AE173</f>
        <v>194572.9</v>
      </c>
    </row>
    <row r="174" customFormat="false" ht="15.75" hidden="false" customHeight="false" outlineLevel="0" collapsed="false">
      <c r="A174" s="12"/>
      <c r="B174" s="20" t="s">
        <v>29</v>
      </c>
      <c r="C174" s="17"/>
      <c r="D174" s="17"/>
      <c r="E174" s="17"/>
      <c r="F174" s="17"/>
      <c r="G174" s="17"/>
      <c r="H174" s="17"/>
      <c r="I174" s="17"/>
      <c r="J174" s="17"/>
      <c r="K174" s="17"/>
      <c r="L174" s="18"/>
      <c r="M174" s="18"/>
      <c r="N174" s="18"/>
      <c r="O174" s="18"/>
      <c r="P174" s="18"/>
      <c r="Q174" s="18"/>
      <c r="R174" s="18"/>
      <c r="S174" s="18"/>
      <c r="T174" s="18"/>
      <c r="U174" s="18" t="n">
        <f aca="false">U176</f>
        <v>0</v>
      </c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</row>
    <row r="175" customFormat="false" ht="15.75" hidden="false" customHeight="false" outlineLevel="0" collapsed="false">
      <c r="A175" s="12"/>
      <c r="B175" s="20" t="s">
        <v>30</v>
      </c>
      <c r="C175" s="17" t="n">
        <v>71335.3</v>
      </c>
      <c r="D175" s="17" t="n">
        <f aca="false">E175-C175</f>
        <v>-3238</v>
      </c>
      <c r="E175" s="17" t="n">
        <v>68097.3</v>
      </c>
      <c r="F175" s="17" t="n">
        <v>74662.1</v>
      </c>
      <c r="G175" s="17" t="n">
        <f aca="false">H175-F175</f>
        <v>-5614.20000000001</v>
      </c>
      <c r="H175" s="17" t="n">
        <v>69047.9</v>
      </c>
      <c r="I175" s="17" t="n">
        <v>70979.1</v>
      </c>
      <c r="J175" s="17" t="n">
        <f aca="false">228.4</f>
        <v>228.4</v>
      </c>
      <c r="K175" s="17" t="n">
        <f aca="false">275.3</f>
        <v>275.3</v>
      </c>
      <c r="L175" s="18" t="n">
        <f aca="false">M175-F175</f>
        <v>-5385.80000000002</v>
      </c>
      <c r="M175" s="18" t="n">
        <f aca="false">H175+J175</f>
        <v>69276.3</v>
      </c>
      <c r="N175" s="18" t="n">
        <f aca="false">I175+K175</f>
        <v>71254.4</v>
      </c>
      <c r="O175" s="18"/>
      <c r="P175" s="18" t="n">
        <f aca="false">M175+O175</f>
        <v>69276.3</v>
      </c>
      <c r="Q175" s="18"/>
      <c r="R175" s="18" t="n">
        <f aca="false">P175+Q175</f>
        <v>69276.3</v>
      </c>
      <c r="S175" s="18"/>
      <c r="T175" s="18" t="n">
        <f aca="false">R175+S175</f>
        <v>69276.3</v>
      </c>
      <c r="U175" s="18"/>
      <c r="V175" s="18" t="n">
        <f aca="false">N175+U175</f>
        <v>71254.4</v>
      </c>
      <c r="W175" s="18"/>
      <c r="X175" s="18" t="n">
        <f aca="false">V175+W175</f>
        <v>71254.4</v>
      </c>
      <c r="Y175" s="18"/>
      <c r="Z175" s="18" t="n">
        <f aca="false">X175+Y175</f>
        <v>71254.4</v>
      </c>
      <c r="AA175" s="18"/>
      <c r="AB175" s="18" t="n">
        <f aca="false">T175+AA175</f>
        <v>69276.3</v>
      </c>
      <c r="AC175" s="18"/>
      <c r="AD175" s="18" t="n">
        <f aca="false">AB175+AC175</f>
        <v>69276.3</v>
      </c>
      <c r="AE175" s="18"/>
      <c r="AF175" s="18" t="n">
        <f aca="false">Z175+AE175</f>
        <v>71254.4</v>
      </c>
    </row>
    <row r="176" customFormat="false" ht="15.75" hidden="false" customHeight="false" outlineLevel="0" collapsed="false">
      <c r="A176" s="12"/>
      <c r="B176" s="20" t="s">
        <v>31</v>
      </c>
      <c r="C176" s="17" t="n">
        <v>94234</v>
      </c>
      <c r="D176" s="17" t="n">
        <f aca="false">E176-C176</f>
        <v>29084.5</v>
      </c>
      <c r="E176" s="17" t="n">
        <v>123318.5</v>
      </c>
      <c r="F176" s="17" t="n">
        <v>94234</v>
      </c>
      <c r="G176" s="17" t="n">
        <f aca="false">H176-F176</f>
        <v>29084.5</v>
      </c>
      <c r="H176" s="17" t="n">
        <v>123318.5</v>
      </c>
      <c r="I176" s="17" t="n">
        <v>123318.5</v>
      </c>
      <c r="J176" s="17"/>
      <c r="K176" s="17"/>
      <c r="L176" s="18" t="n">
        <f aca="false">M176-F176</f>
        <v>29084.5</v>
      </c>
      <c r="M176" s="18" t="n">
        <f aca="false">H176+J176</f>
        <v>123318.5</v>
      </c>
      <c r="N176" s="18" t="n">
        <f aca="false">I176+K176</f>
        <v>123318.5</v>
      </c>
      <c r="O176" s="18"/>
      <c r="P176" s="18" t="n">
        <f aca="false">M176+O176</f>
        <v>123318.5</v>
      </c>
      <c r="Q176" s="18"/>
      <c r="R176" s="18" t="n">
        <f aca="false">P176+Q176</f>
        <v>123318.5</v>
      </c>
      <c r="S176" s="18"/>
      <c r="T176" s="18" t="n">
        <f aca="false">R176+S176</f>
        <v>123318.5</v>
      </c>
      <c r="U176" s="18"/>
      <c r="V176" s="18" t="n">
        <f aca="false">N176+U176</f>
        <v>123318.5</v>
      </c>
      <c r="W176" s="18"/>
      <c r="X176" s="18" t="n">
        <f aca="false">V176+W176</f>
        <v>123318.5</v>
      </c>
      <c r="Y176" s="18"/>
      <c r="Z176" s="18" t="n">
        <f aca="false">X176+Y176</f>
        <v>123318.5</v>
      </c>
      <c r="AA176" s="18"/>
      <c r="AB176" s="18" t="n">
        <f aca="false">T176+AA176</f>
        <v>123318.5</v>
      </c>
      <c r="AC176" s="18"/>
      <c r="AD176" s="18" t="n">
        <f aca="false">AB176+AC176</f>
        <v>123318.5</v>
      </c>
      <c r="AE176" s="18"/>
      <c r="AF176" s="18" t="n">
        <f aca="false">Z176+AE176</f>
        <v>123318.5</v>
      </c>
    </row>
    <row r="177" customFormat="false" ht="15.75" hidden="false" customHeight="false" outlineLevel="0" collapsed="false">
      <c r="A177" s="12" t="n">
        <v>3</v>
      </c>
      <c r="B177" s="20" t="s">
        <v>90</v>
      </c>
      <c r="C177" s="17" t="n">
        <f aca="false">C179</f>
        <v>39578.8</v>
      </c>
      <c r="D177" s="17" t="n">
        <f aca="false">E177-C177</f>
        <v>-23801.5</v>
      </c>
      <c r="E177" s="17" t="n">
        <f aca="false">E179</f>
        <v>15777.3</v>
      </c>
      <c r="F177" s="17" t="n">
        <f aca="false">F179</f>
        <v>41791.8</v>
      </c>
      <c r="G177" s="17" t="n">
        <f aca="false">H177-F177</f>
        <v>-25884.9</v>
      </c>
      <c r="H177" s="17" t="n">
        <f aca="false">H179</f>
        <v>15906.9</v>
      </c>
      <c r="I177" s="17" t="n">
        <f aca="false">I179</f>
        <v>15906.9</v>
      </c>
      <c r="J177" s="17" t="n">
        <f aca="false">J179</f>
        <v>0</v>
      </c>
      <c r="K177" s="17" t="n">
        <f aca="false">K179</f>
        <v>0</v>
      </c>
      <c r="L177" s="18" t="n">
        <f aca="false">M177-F177</f>
        <v>-25884.9</v>
      </c>
      <c r="M177" s="18" t="n">
        <f aca="false">H177+J177</f>
        <v>15906.9</v>
      </c>
      <c r="N177" s="18" t="n">
        <f aca="false">I177+K177</f>
        <v>15906.9</v>
      </c>
      <c r="O177" s="18" t="n">
        <f aca="false">O179</f>
        <v>0</v>
      </c>
      <c r="P177" s="18" t="n">
        <f aca="false">M177+O177</f>
        <v>15906.9</v>
      </c>
      <c r="Q177" s="18"/>
      <c r="R177" s="18" t="n">
        <f aca="false">P177+Q177</f>
        <v>15906.9</v>
      </c>
      <c r="S177" s="18"/>
      <c r="T177" s="18" t="n">
        <f aca="false">R177+S177</f>
        <v>15906.9</v>
      </c>
      <c r="U177" s="18" t="n">
        <f aca="false">U179</f>
        <v>0</v>
      </c>
      <c r="V177" s="18" t="n">
        <f aca="false">N177+U177</f>
        <v>15906.9</v>
      </c>
      <c r="W177" s="18"/>
      <c r="X177" s="18" t="n">
        <f aca="false">V177+W177</f>
        <v>15906.9</v>
      </c>
      <c r="Y177" s="18"/>
      <c r="Z177" s="18" t="n">
        <f aca="false">X177+Y177</f>
        <v>15906.9</v>
      </c>
      <c r="AA177" s="18"/>
      <c r="AB177" s="18" t="n">
        <f aca="false">T177+AA177</f>
        <v>15906.9</v>
      </c>
      <c r="AC177" s="18"/>
      <c r="AD177" s="18" t="n">
        <f aca="false">AB177+AC177</f>
        <v>15906.9</v>
      </c>
      <c r="AE177" s="18"/>
      <c r="AF177" s="18" t="n">
        <f aca="false">Z177+AE177</f>
        <v>15906.9</v>
      </c>
    </row>
    <row r="178" customFormat="false" ht="15.75" hidden="false" customHeight="false" outlineLevel="0" collapsed="false">
      <c r="A178" s="12"/>
      <c r="B178" s="20" t="s">
        <v>29</v>
      </c>
      <c r="C178" s="17"/>
      <c r="D178" s="17"/>
      <c r="E178" s="17"/>
      <c r="F178" s="17"/>
      <c r="G178" s="17"/>
      <c r="H178" s="17"/>
      <c r="I178" s="17"/>
      <c r="J178" s="17"/>
      <c r="K178" s="17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</row>
    <row r="179" customFormat="false" ht="15.75" hidden="false" customHeight="false" outlineLevel="0" collapsed="false">
      <c r="A179" s="12"/>
      <c r="B179" s="20" t="s">
        <v>30</v>
      </c>
      <c r="C179" s="17" t="n">
        <v>39578.8</v>
      </c>
      <c r="D179" s="17" t="n">
        <f aca="false">E179-C179</f>
        <v>-23801.5</v>
      </c>
      <c r="E179" s="17" t="n">
        <v>15777.3</v>
      </c>
      <c r="F179" s="17" t="n">
        <v>41791.8</v>
      </c>
      <c r="G179" s="17" t="n">
        <f aca="false">H179-F179</f>
        <v>-25884.9</v>
      </c>
      <c r="H179" s="17" t="n">
        <v>15906.9</v>
      </c>
      <c r="I179" s="17" t="n">
        <v>15906.9</v>
      </c>
      <c r="J179" s="17"/>
      <c r="K179" s="17"/>
      <c r="L179" s="18" t="n">
        <f aca="false">M179-F179</f>
        <v>-25884.9</v>
      </c>
      <c r="M179" s="18" t="n">
        <f aca="false">H179+J179</f>
        <v>15906.9</v>
      </c>
      <c r="N179" s="18" t="n">
        <f aca="false">I179+K179</f>
        <v>15906.9</v>
      </c>
      <c r="O179" s="18"/>
      <c r="P179" s="18" t="n">
        <f aca="false">M179+O179</f>
        <v>15906.9</v>
      </c>
      <c r="Q179" s="18"/>
      <c r="R179" s="18" t="n">
        <f aca="false">P179+Q179</f>
        <v>15906.9</v>
      </c>
      <c r="S179" s="18"/>
      <c r="T179" s="18" t="n">
        <f aca="false">R179+S179</f>
        <v>15906.9</v>
      </c>
      <c r="U179" s="18"/>
      <c r="V179" s="18" t="n">
        <f aca="false">N179+U179</f>
        <v>15906.9</v>
      </c>
      <c r="W179" s="18"/>
      <c r="X179" s="18" t="n">
        <f aca="false">V179+W179</f>
        <v>15906.9</v>
      </c>
      <c r="Y179" s="18"/>
      <c r="Z179" s="18" t="n">
        <f aca="false">X179+Y179</f>
        <v>15906.9</v>
      </c>
      <c r="AA179" s="18"/>
      <c r="AB179" s="18" t="n">
        <f aca="false">T179+AA179</f>
        <v>15906.9</v>
      </c>
      <c r="AC179" s="18"/>
      <c r="AD179" s="18" t="n">
        <f aca="false">AB179+AC179</f>
        <v>15906.9</v>
      </c>
      <c r="AE179" s="18"/>
      <c r="AF179" s="18" t="n">
        <f aca="false">Z179+AE179</f>
        <v>15906.9</v>
      </c>
    </row>
    <row r="180" customFormat="false" ht="15.75" hidden="false" customHeight="false" outlineLevel="0" collapsed="false">
      <c r="A180" s="12" t="n">
        <v>4</v>
      </c>
      <c r="B180" s="20" t="s">
        <v>91</v>
      </c>
      <c r="C180" s="17" t="n">
        <f aca="false">C182</f>
        <v>27006.6</v>
      </c>
      <c r="D180" s="17" t="n">
        <f aca="false">E180-C180</f>
        <v>-1113.1</v>
      </c>
      <c r="E180" s="17" t="n">
        <f aca="false">E182</f>
        <v>25893.5</v>
      </c>
      <c r="F180" s="17" t="n">
        <f aca="false">F182</f>
        <v>27407</v>
      </c>
      <c r="G180" s="17" t="n">
        <f aca="false">H180-F180</f>
        <v>-1639.3</v>
      </c>
      <c r="H180" s="17" t="n">
        <f aca="false">H182</f>
        <v>25767.7</v>
      </c>
      <c r="I180" s="17" t="n">
        <f aca="false">I182</f>
        <v>25985.6</v>
      </c>
      <c r="J180" s="17" t="n">
        <f aca="false">J182</f>
        <v>0</v>
      </c>
      <c r="K180" s="17" t="n">
        <f aca="false">K182</f>
        <v>0</v>
      </c>
      <c r="L180" s="18" t="n">
        <f aca="false">M180-F180</f>
        <v>-1639.3</v>
      </c>
      <c r="M180" s="18" t="n">
        <f aca="false">H180+J180</f>
        <v>25767.7</v>
      </c>
      <c r="N180" s="18" t="n">
        <f aca="false">I180+K180</f>
        <v>25985.6</v>
      </c>
      <c r="O180" s="18" t="n">
        <f aca="false">O182</f>
        <v>0</v>
      </c>
      <c r="P180" s="18" t="n">
        <f aca="false">M180+O180</f>
        <v>25767.7</v>
      </c>
      <c r="Q180" s="18"/>
      <c r="R180" s="18" t="n">
        <f aca="false">P180+Q180</f>
        <v>25767.7</v>
      </c>
      <c r="S180" s="18"/>
      <c r="T180" s="18" t="n">
        <f aca="false">R180+S180</f>
        <v>25767.7</v>
      </c>
      <c r="U180" s="18" t="n">
        <f aca="false">U182</f>
        <v>0</v>
      </c>
      <c r="V180" s="18" t="n">
        <f aca="false">N180+U180</f>
        <v>25985.6</v>
      </c>
      <c r="W180" s="18"/>
      <c r="X180" s="18" t="n">
        <f aca="false">V180+W180</f>
        <v>25985.6</v>
      </c>
      <c r="Y180" s="18"/>
      <c r="Z180" s="18" t="n">
        <f aca="false">X180+Y180</f>
        <v>25985.6</v>
      </c>
      <c r="AA180" s="18"/>
      <c r="AB180" s="18" t="n">
        <f aca="false">T180+AA180</f>
        <v>25767.7</v>
      </c>
      <c r="AC180" s="18"/>
      <c r="AD180" s="18" t="n">
        <f aca="false">AB180+AC180</f>
        <v>25767.7</v>
      </c>
      <c r="AE180" s="18"/>
      <c r="AF180" s="18" t="n">
        <f aca="false">Z180+AE180</f>
        <v>25985.6</v>
      </c>
    </row>
    <row r="181" customFormat="false" ht="15.75" hidden="false" customHeight="false" outlineLevel="0" collapsed="false">
      <c r="A181" s="12"/>
      <c r="B181" s="20" t="s">
        <v>29</v>
      </c>
      <c r="C181" s="17"/>
      <c r="D181" s="17"/>
      <c r="E181" s="17"/>
      <c r="F181" s="17"/>
      <c r="G181" s="17"/>
      <c r="H181" s="17"/>
      <c r="I181" s="17"/>
      <c r="J181" s="17"/>
      <c r="K181" s="17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</row>
    <row r="182" customFormat="false" ht="15.75" hidden="false" customHeight="false" outlineLevel="0" collapsed="false">
      <c r="A182" s="12"/>
      <c r="B182" s="20" t="s">
        <v>30</v>
      </c>
      <c r="C182" s="17" t="n">
        <v>27006.6</v>
      </c>
      <c r="D182" s="17" t="n">
        <f aca="false">E182-C182</f>
        <v>-1113.1</v>
      </c>
      <c r="E182" s="17" t="n">
        <v>25893.5</v>
      </c>
      <c r="F182" s="17" t="n">
        <v>27407</v>
      </c>
      <c r="G182" s="17" t="n">
        <f aca="false">H182-F182</f>
        <v>-1639.3</v>
      </c>
      <c r="H182" s="17" t="n">
        <v>25767.7</v>
      </c>
      <c r="I182" s="17" t="n">
        <v>25985.6</v>
      </c>
      <c r="J182" s="17"/>
      <c r="K182" s="17"/>
      <c r="L182" s="18" t="n">
        <f aca="false">M182-F182</f>
        <v>-1639.3</v>
      </c>
      <c r="M182" s="18" t="n">
        <f aca="false">H182+J182</f>
        <v>25767.7</v>
      </c>
      <c r="N182" s="18" t="n">
        <f aca="false">I182+K182</f>
        <v>25985.6</v>
      </c>
      <c r="O182" s="18"/>
      <c r="P182" s="18" t="n">
        <f aca="false">M182+O182</f>
        <v>25767.7</v>
      </c>
      <c r="Q182" s="18"/>
      <c r="R182" s="18" t="n">
        <f aca="false">P182+Q182</f>
        <v>25767.7</v>
      </c>
      <c r="S182" s="18"/>
      <c r="T182" s="18" t="n">
        <f aca="false">R182+S182</f>
        <v>25767.7</v>
      </c>
      <c r="U182" s="18"/>
      <c r="V182" s="18" t="n">
        <f aca="false">N182+U182</f>
        <v>25985.6</v>
      </c>
      <c r="W182" s="18"/>
      <c r="X182" s="18" t="n">
        <f aca="false">V182+W182</f>
        <v>25985.6</v>
      </c>
      <c r="Y182" s="18"/>
      <c r="Z182" s="18" t="n">
        <f aca="false">X182+Y182</f>
        <v>25985.6</v>
      </c>
      <c r="AA182" s="18"/>
      <c r="AB182" s="18" t="n">
        <f aca="false">T182+AA182</f>
        <v>25767.7</v>
      </c>
      <c r="AC182" s="18"/>
      <c r="AD182" s="18" t="n">
        <f aca="false">AB182+AC182</f>
        <v>25767.7</v>
      </c>
      <c r="AE182" s="18"/>
      <c r="AF182" s="18" t="n">
        <f aca="false">Z182+AE182</f>
        <v>25985.6</v>
      </c>
    </row>
    <row r="183" customFormat="false" ht="31.5" hidden="false" customHeight="false" outlineLevel="0" collapsed="false">
      <c r="A183" s="12" t="n">
        <v>5</v>
      </c>
      <c r="B183" s="20" t="s">
        <v>92</v>
      </c>
      <c r="C183" s="17" t="n">
        <f aca="false">C185</f>
        <v>230473.2</v>
      </c>
      <c r="D183" s="17" t="n">
        <f aca="false">E183-C183</f>
        <v>-3570.39999999999</v>
      </c>
      <c r="E183" s="17" t="n">
        <f aca="false">E185</f>
        <v>226902.8</v>
      </c>
      <c r="F183" s="17" t="n">
        <f aca="false">F185</f>
        <v>127275.1</v>
      </c>
      <c r="G183" s="17" t="n">
        <f aca="false">H183-F183</f>
        <v>-5651.3</v>
      </c>
      <c r="H183" s="17" t="n">
        <f aca="false">H185</f>
        <v>121623.8</v>
      </c>
      <c r="I183" s="17" t="n">
        <f aca="false">I185</f>
        <v>37985.2</v>
      </c>
      <c r="J183" s="17" t="n">
        <f aca="false">J185</f>
        <v>7166</v>
      </c>
      <c r="K183" s="17" t="n">
        <f aca="false">K185</f>
        <v>7166</v>
      </c>
      <c r="L183" s="18" t="n">
        <f aca="false">M183-F183</f>
        <v>1514.7</v>
      </c>
      <c r="M183" s="18" t="n">
        <f aca="false">H183+J183</f>
        <v>128789.8</v>
      </c>
      <c r="N183" s="18" t="n">
        <f aca="false">I183+K183</f>
        <v>45151.2</v>
      </c>
      <c r="O183" s="18" t="n">
        <f aca="false">O185</f>
        <v>0</v>
      </c>
      <c r="P183" s="18" t="n">
        <f aca="false">M183+O183</f>
        <v>128789.8</v>
      </c>
      <c r="Q183" s="18"/>
      <c r="R183" s="18" t="n">
        <f aca="false">P183+Q183</f>
        <v>128789.8</v>
      </c>
      <c r="S183" s="18"/>
      <c r="T183" s="18" t="n">
        <f aca="false">R183+S183</f>
        <v>128789.8</v>
      </c>
      <c r="U183" s="18" t="n">
        <f aca="false">U185</f>
        <v>0</v>
      </c>
      <c r="V183" s="18" t="n">
        <f aca="false">N183+U183</f>
        <v>45151.2</v>
      </c>
      <c r="W183" s="18"/>
      <c r="X183" s="18" t="n">
        <f aca="false">V183+W183</f>
        <v>45151.2</v>
      </c>
      <c r="Y183" s="18"/>
      <c r="Z183" s="18" t="n">
        <f aca="false">X183+Y183</f>
        <v>45151.2</v>
      </c>
      <c r="AA183" s="18"/>
      <c r="AB183" s="18" t="n">
        <f aca="false">T183+AA183</f>
        <v>128789.8</v>
      </c>
      <c r="AC183" s="18"/>
      <c r="AD183" s="18" t="n">
        <f aca="false">AB183+AC183</f>
        <v>128789.8</v>
      </c>
      <c r="AE183" s="18"/>
      <c r="AF183" s="18" t="n">
        <f aca="false">Z183+AE183</f>
        <v>45151.2</v>
      </c>
    </row>
    <row r="184" customFormat="false" ht="15.75" hidden="false" customHeight="false" outlineLevel="0" collapsed="false">
      <c r="A184" s="12"/>
      <c r="B184" s="20" t="s">
        <v>29</v>
      </c>
      <c r="C184" s="17"/>
      <c r="D184" s="17"/>
      <c r="E184" s="17"/>
      <c r="F184" s="17"/>
      <c r="G184" s="17"/>
      <c r="H184" s="17"/>
      <c r="I184" s="17"/>
      <c r="J184" s="17"/>
      <c r="K184" s="17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</row>
    <row r="185" customFormat="false" ht="15.75" hidden="false" customHeight="false" outlineLevel="0" collapsed="false">
      <c r="A185" s="12"/>
      <c r="B185" s="20" t="s">
        <v>30</v>
      </c>
      <c r="C185" s="17" t="n">
        <v>230473.2</v>
      </c>
      <c r="D185" s="17" t="n">
        <f aca="false">E185-C185</f>
        <v>-3570.39999999999</v>
      </c>
      <c r="E185" s="17" t="n">
        <v>226902.8</v>
      </c>
      <c r="F185" s="17" t="n">
        <v>127275.1</v>
      </c>
      <c r="G185" s="17" t="n">
        <f aca="false">H185-F185</f>
        <v>-5651.3</v>
      </c>
      <c r="H185" s="17" t="n">
        <v>121623.8</v>
      </c>
      <c r="I185" s="17" t="n">
        <v>37985.2</v>
      </c>
      <c r="J185" s="17" t="n">
        <v>7166</v>
      </c>
      <c r="K185" s="17" t="n">
        <v>7166</v>
      </c>
      <c r="L185" s="18" t="n">
        <f aca="false">M185-F185</f>
        <v>1514.7</v>
      </c>
      <c r="M185" s="18" t="n">
        <f aca="false">H185+J185</f>
        <v>128789.8</v>
      </c>
      <c r="N185" s="18" t="n">
        <f aca="false">I185+K185</f>
        <v>45151.2</v>
      </c>
      <c r="O185" s="18"/>
      <c r="P185" s="18" t="n">
        <f aca="false">M185+O185</f>
        <v>128789.8</v>
      </c>
      <c r="Q185" s="18"/>
      <c r="R185" s="18" t="n">
        <f aca="false">P185+Q185</f>
        <v>128789.8</v>
      </c>
      <c r="S185" s="18"/>
      <c r="T185" s="18" t="n">
        <f aca="false">R185+S185</f>
        <v>128789.8</v>
      </c>
      <c r="U185" s="18"/>
      <c r="V185" s="18" t="n">
        <f aca="false">N185+U185</f>
        <v>45151.2</v>
      </c>
      <c r="W185" s="18"/>
      <c r="X185" s="18" t="n">
        <f aca="false">V185+W185</f>
        <v>45151.2</v>
      </c>
      <c r="Y185" s="18"/>
      <c r="Z185" s="18" t="n">
        <f aca="false">X185+Y185</f>
        <v>45151.2</v>
      </c>
      <c r="AA185" s="18"/>
      <c r="AB185" s="18" t="n">
        <f aca="false">T185+AA185</f>
        <v>128789.8</v>
      </c>
      <c r="AC185" s="18"/>
      <c r="AD185" s="18" t="n">
        <f aca="false">AB185+AC185</f>
        <v>128789.8</v>
      </c>
      <c r="AE185" s="18"/>
      <c r="AF185" s="18" t="n">
        <f aca="false">Z185+AE185</f>
        <v>45151.2</v>
      </c>
    </row>
    <row r="186" customFormat="false" ht="15.75" hidden="false" customHeight="false" outlineLevel="0" collapsed="false">
      <c r="A186" s="12" t="n">
        <v>6</v>
      </c>
      <c r="B186" s="20" t="s">
        <v>93</v>
      </c>
      <c r="C186" s="17" t="n">
        <f aca="false">C188</f>
        <v>1026827</v>
      </c>
      <c r="D186" s="17" t="n">
        <f aca="false">E186-C186</f>
        <v>1102358.3</v>
      </c>
      <c r="E186" s="17" t="n">
        <f aca="false">E188</f>
        <v>2129185.3</v>
      </c>
      <c r="F186" s="17" t="n">
        <f aca="false">F188</f>
        <v>1062079.2</v>
      </c>
      <c r="G186" s="17" t="n">
        <f aca="false">H186-F186</f>
        <v>1408533.7</v>
      </c>
      <c r="H186" s="17" t="n">
        <f aca="false">H188</f>
        <v>2470612.9</v>
      </c>
      <c r="I186" s="17" t="n">
        <f aca="false">I188</f>
        <v>2974671.6</v>
      </c>
      <c r="J186" s="17" t="n">
        <f aca="false">J188</f>
        <v>-0.4</v>
      </c>
      <c r="K186" s="17" t="n">
        <f aca="false">K188</f>
        <v>-4.1</v>
      </c>
      <c r="L186" s="18" t="n">
        <f aca="false">M186-F186</f>
        <v>1408533.3</v>
      </c>
      <c r="M186" s="18" t="n">
        <f aca="false">H186+J186</f>
        <v>2470612.5</v>
      </c>
      <c r="N186" s="18" t="n">
        <f aca="false">I186+K186</f>
        <v>2974667.5</v>
      </c>
      <c r="O186" s="18" t="n">
        <f aca="false">O188</f>
        <v>0</v>
      </c>
      <c r="P186" s="18" t="n">
        <f aca="false">M186+O186</f>
        <v>2470612.5</v>
      </c>
      <c r="Q186" s="18"/>
      <c r="R186" s="18" t="n">
        <f aca="false">P186+Q186</f>
        <v>2470612.5</v>
      </c>
      <c r="S186" s="18"/>
      <c r="T186" s="18" t="n">
        <f aca="false">R186+S186</f>
        <v>2470612.5</v>
      </c>
      <c r="U186" s="18" t="n">
        <f aca="false">U188</f>
        <v>0</v>
      </c>
      <c r="V186" s="18" t="n">
        <f aca="false">N186+U186</f>
        <v>2974667.5</v>
      </c>
      <c r="W186" s="18"/>
      <c r="X186" s="18" t="n">
        <f aca="false">V186+W186</f>
        <v>2974667.5</v>
      </c>
      <c r="Y186" s="18"/>
      <c r="Z186" s="18" t="n">
        <f aca="false">X186+Y186</f>
        <v>2974667.5</v>
      </c>
      <c r="AA186" s="18"/>
      <c r="AB186" s="18" t="n">
        <f aca="false">T186+AA186</f>
        <v>2470612.5</v>
      </c>
      <c r="AC186" s="18"/>
      <c r="AD186" s="18" t="n">
        <f aca="false">AB186+AC186</f>
        <v>2470612.5</v>
      </c>
      <c r="AE186" s="18"/>
      <c r="AF186" s="18" t="n">
        <f aca="false">Z186+AE186</f>
        <v>2974667.5</v>
      </c>
    </row>
    <row r="187" customFormat="false" ht="15.75" hidden="false" customHeight="false" outlineLevel="0" collapsed="false">
      <c r="A187" s="12"/>
      <c r="B187" s="20" t="s">
        <v>29</v>
      </c>
      <c r="C187" s="17"/>
      <c r="D187" s="17"/>
      <c r="E187" s="17"/>
      <c r="F187" s="17"/>
      <c r="G187" s="17"/>
      <c r="H187" s="17"/>
      <c r="I187" s="17"/>
      <c r="J187" s="17"/>
      <c r="K187" s="17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</row>
    <row r="188" customFormat="false" ht="15.75" hidden="false" customHeight="false" outlineLevel="0" collapsed="false">
      <c r="A188" s="12"/>
      <c r="B188" s="20" t="s">
        <v>30</v>
      </c>
      <c r="C188" s="17" t="n">
        <v>1026827</v>
      </c>
      <c r="D188" s="17" t="n">
        <f aca="false">E188-C188</f>
        <v>1102358.3</v>
      </c>
      <c r="E188" s="17" t="n">
        <v>2129185.3</v>
      </c>
      <c r="F188" s="17" t="n">
        <v>1062079.2</v>
      </c>
      <c r="G188" s="17" t="n">
        <f aca="false">H188-F188</f>
        <v>1408533.7</v>
      </c>
      <c r="H188" s="17" t="n">
        <v>2470612.9</v>
      </c>
      <c r="I188" s="17" t="n">
        <v>2974671.6</v>
      </c>
      <c r="J188" s="17" t="n">
        <v>-0.4</v>
      </c>
      <c r="K188" s="17" t="n">
        <v>-4.1</v>
      </c>
      <c r="L188" s="18" t="n">
        <f aca="false">M188-F188</f>
        <v>1408533.3</v>
      </c>
      <c r="M188" s="18" t="n">
        <f aca="false">H188+J188</f>
        <v>2470612.5</v>
      </c>
      <c r="N188" s="18" t="n">
        <f aca="false">I188+K188</f>
        <v>2974667.5</v>
      </c>
      <c r="O188" s="18"/>
      <c r="P188" s="18" t="n">
        <f aca="false">M188+O188</f>
        <v>2470612.5</v>
      </c>
      <c r="Q188" s="18"/>
      <c r="R188" s="18" t="n">
        <f aca="false">P188+Q188</f>
        <v>2470612.5</v>
      </c>
      <c r="S188" s="18"/>
      <c r="T188" s="18" t="n">
        <f aca="false">R188+S188</f>
        <v>2470612.5</v>
      </c>
      <c r="U188" s="18"/>
      <c r="V188" s="18" t="n">
        <f aca="false">N188+U188</f>
        <v>2974667.5</v>
      </c>
      <c r="W188" s="18"/>
      <c r="X188" s="18" t="n">
        <f aca="false">V188+W188</f>
        <v>2974667.5</v>
      </c>
      <c r="Y188" s="18"/>
      <c r="Z188" s="18" t="n">
        <f aca="false">X188+Y188</f>
        <v>2974667.5</v>
      </c>
      <c r="AA188" s="18"/>
      <c r="AB188" s="18" t="n">
        <f aca="false">T188+AA188</f>
        <v>2470612.5</v>
      </c>
      <c r="AC188" s="18"/>
      <c r="AD188" s="18" t="n">
        <f aca="false">AB188+AC188</f>
        <v>2470612.5</v>
      </c>
      <c r="AE188" s="18"/>
      <c r="AF188" s="18" t="n">
        <f aca="false">Z188+AE188</f>
        <v>2974667.5</v>
      </c>
    </row>
    <row r="189" customFormat="false" ht="31.5" hidden="true" customHeight="false" outlineLevel="0" collapsed="false">
      <c r="A189" s="12" t="n">
        <v>7</v>
      </c>
      <c r="B189" s="32" t="s">
        <v>94</v>
      </c>
      <c r="C189" s="17" t="n">
        <f aca="false">C191</f>
        <v>0</v>
      </c>
      <c r="D189" s="17" t="n">
        <f aca="false">E189-C189</f>
        <v>14396</v>
      </c>
      <c r="E189" s="17" t="n">
        <f aca="false">E191</f>
        <v>14396</v>
      </c>
      <c r="F189" s="17" t="n">
        <f aca="false">F191</f>
        <v>47715.5</v>
      </c>
      <c r="G189" s="17" t="n">
        <f aca="false">H189-F189</f>
        <v>-47715.5</v>
      </c>
      <c r="H189" s="17" t="n">
        <f aca="false">H191</f>
        <v>0</v>
      </c>
      <c r="I189" s="17" t="n">
        <f aca="false">I191</f>
        <v>0</v>
      </c>
      <c r="J189" s="17" t="n">
        <f aca="false">J191</f>
        <v>0</v>
      </c>
      <c r="K189" s="17" t="n">
        <f aca="false">K191</f>
        <v>0</v>
      </c>
      <c r="L189" s="18" t="n">
        <f aca="false">M189-F189</f>
        <v>-47715.5</v>
      </c>
      <c r="M189" s="18" t="n">
        <f aca="false">H189+J189</f>
        <v>0</v>
      </c>
      <c r="N189" s="18" t="n">
        <f aca="false">I189+K189</f>
        <v>0</v>
      </c>
      <c r="O189" s="18" t="n">
        <f aca="false">O191</f>
        <v>0</v>
      </c>
      <c r="P189" s="18" t="n">
        <f aca="false">M189+O189</f>
        <v>0</v>
      </c>
      <c r="Q189" s="26"/>
      <c r="R189" s="26"/>
      <c r="S189" s="18"/>
      <c r="T189" s="18"/>
      <c r="U189" s="18" t="n">
        <f aca="false">U191</f>
        <v>0</v>
      </c>
      <c r="V189" s="18" t="n">
        <f aca="false">N189+U189</f>
        <v>0</v>
      </c>
      <c r="W189" s="26"/>
      <c r="X189" s="26"/>
      <c r="Y189" s="18"/>
      <c r="Z189" s="18"/>
      <c r="AA189" s="18"/>
      <c r="AB189" s="21"/>
      <c r="AC189" s="18"/>
      <c r="AD189" s="18"/>
      <c r="AE189" s="18"/>
      <c r="AF189" s="18"/>
      <c r="AG189" s="1" t="n">
        <v>0</v>
      </c>
    </row>
    <row r="190" customFormat="false" ht="15.75" hidden="true" customHeight="false" outlineLevel="0" collapsed="false">
      <c r="A190" s="12"/>
      <c r="B190" s="20" t="s">
        <v>29</v>
      </c>
      <c r="C190" s="17"/>
      <c r="D190" s="17"/>
      <c r="E190" s="17"/>
      <c r="F190" s="17"/>
      <c r="G190" s="17"/>
      <c r="H190" s="17"/>
      <c r="I190" s="17"/>
      <c r="J190" s="17"/>
      <c r="K190" s="17"/>
      <c r="L190" s="18"/>
      <c r="M190" s="18"/>
      <c r="N190" s="18"/>
      <c r="O190" s="18"/>
      <c r="P190" s="18"/>
      <c r="Q190" s="26"/>
      <c r="R190" s="26"/>
      <c r="S190" s="18"/>
      <c r="T190" s="18"/>
      <c r="U190" s="18"/>
      <c r="V190" s="18"/>
      <c r="W190" s="26"/>
      <c r="X190" s="26"/>
      <c r="Y190" s="18"/>
      <c r="Z190" s="18"/>
      <c r="AA190" s="18"/>
      <c r="AB190" s="21"/>
      <c r="AC190" s="18"/>
      <c r="AD190" s="18"/>
      <c r="AE190" s="18"/>
      <c r="AF190" s="18"/>
      <c r="AG190" s="1" t="n">
        <v>0</v>
      </c>
    </row>
    <row r="191" customFormat="false" ht="15.75" hidden="true" customHeight="false" outlineLevel="0" collapsed="false">
      <c r="A191" s="12"/>
      <c r="B191" s="20" t="s">
        <v>30</v>
      </c>
      <c r="C191" s="17" t="n">
        <v>0</v>
      </c>
      <c r="D191" s="17" t="n">
        <f aca="false">E191-C191</f>
        <v>14396</v>
      </c>
      <c r="E191" s="24" t="n">
        <v>14396</v>
      </c>
      <c r="F191" s="17" t="n">
        <v>47715.5</v>
      </c>
      <c r="G191" s="17" t="n">
        <f aca="false">H191-F191</f>
        <v>-47715.5</v>
      </c>
      <c r="H191" s="17"/>
      <c r="I191" s="17"/>
      <c r="J191" s="17"/>
      <c r="K191" s="17"/>
      <c r="L191" s="18" t="n">
        <f aca="false">M191-F191</f>
        <v>-47715.5</v>
      </c>
      <c r="M191" s="18" t="n">
        <f aca="false">H191+J191</f>
        <v>0</v>
      </c>
      <c r="N191" s="18" t="n">
        <f aca="false">I191+K191</f>
        <v>0</v>
      </c>
      <c r="O191" s="18"/>
      <c r="P191" s="18" t="n">
        <f aca="false">M191+O191</f>
        <v>0</v>
      </c>
      <c r="Q191" s="26"/>
      <c r="R191" s="26"/>
      <c r="S191" s="18"/>
      <c r="T191" s="18"/>
      <c r="U191" s="18"/>
      <c r="V191" s="18" t="n">
        <f aca="false">N191+U191</f>
        <v>0</v>
      </c>
      <c r="W191" s="26"/>
      <c r="X191" s="26"/>
      <c r="Y191" s="18"/>
      <c r="Z191" s="18"/>
      <c r="AA191" s="18"/>
      <c r="AB191" s="21"/>
      <c r="AC191" s="18"/>
      <c r="AD191" s="18"/>
      <c r="AE191" s="18"/>
      <c r="AF191" s="18"/>
      <c r="AG191" s="1" t="n">
        <v>0</v>
      </c>
    </row>
    <row r="192" customFormat="false" ht="31.5" hidden="false" customHeight="false" outlineLevel="0" collapsed="false">
      <c r="A192" s="12" t="n">
        <v>7</v>
      </c>
      <c r="B192" s="33" t="s">
        <v>95</v>
      </c>
      <c r="C192" s="17" t="n">
        <f aca="false">C194</f>
        <v>147736.65</v>
      </c>
      <c r="D192" s="17" t="n">
        <f aca="false">E192-C192</f>
        <v>-23257.05</v>
      </c>
      <c r="E192" s="17" t="n">
        <f aca="false">E194</f>
        <v>124479.6</v>
      </c>
      <c r="F192" s="17" t="n">
        <f aca="false">F194</f>
        <v>162565.8</v>
      </c>
      <c r="G192" s="17" t="n">
        <f aca="false">H192-F192</f>
        <v>-31619.3</v>
      </c>
      <c r="H192" s="17" t="n">
        <f aca="false">H194</f>
        <v>130946.5</v>
      </c>
      <c r="I192" s="17" t="n">
        <f aca="false">I194</f>
        <v>129485</v>
      </c>
      <c r="J192" s="17" t="n">
        <f aca="false">J194</f>
        <v>0</v>
      </c>
      <c r="K192" s="17" t="n">
        <f aca="false">K194</f>
        <v>0</v>
      </c>
      <c r="L192" s="18" t="n">
        <f aca="false">M192-F192</f>
        <v>-31619.3</v>
      </c>
      <c r="M192" s="18" t="n">
        <f aca="false">H192+J192</f>
        <v>130946.5</v>
      </c>
      <c r="N192" s="18" t="n">
        <f aca="false">I192+K192</f>
        <v>129485</v>
      </c>
      <c r="O192" s="18" t="n">
        <f aca="false">O194</f>
        <v>0</v>
      </c>
      <c r="P192" s="18" t="n">
        <f aca="false">M192+O192</f>
        <v>130946.5</v>
      </c>
      <c r="Q192" s="18"/>
      <c r="R192" s="18" t="n">
        <f aca="false">P192+Q192</f>
        <v>130946.5</v>
      </c>
      <c r="S192" s="18"/>
      <c r="T192" s="18" t="n">
        <f aca="false">R192+S192</f>
        <v>130946.5</v>
      </c>
      <c r="U192" s="18" t="n">
        <f aca="false">U194</f>
        <v>0</v>
      </c>
      <c r="V192" s="18" t="n">
        <f aca="false">N192+U192</f>
        <v>129485</v>
      </c>
      <c r="W192" s="18"/>
      <c r="X192" s="18" t="n">
        <f aca="false">V192+W192</f>
        <v>129485</v>
      </c>
      <c r="Y192" s="18"/>
      <c r="Z192" s="18" t="n">
        <f aca="false">X192+Y192</f>
        <v>129485</v>
      </c>
      <c r="AA192" s="18"/>
      <c r="AB192" s="18" t="n">
        <f aca="false">T192+AA192</f>
        <v>130946.5</v>
      </c>
      <c r="AC192" s="18"/>
      <c r="AD192" s="18" t="n">
        <f aca="false">AB192+AC192</f>
        <v>130946.5</v>
      </c>
      <c r="AE192" s="18"/>
      <c r="AF192" s="18" t="n">
        <f aca="false">Z192+AE192</f>
        <v>129485</v>
      </c>
    </row>
    <row r="193" customFormat="false" ht="15.75" hidden="false" customHeight="false" outlineLevel="0" collapsed="false">
      <c r="A193" s="12"/>
      <c r="B193" s="20" t="s">
        <v>29</v>
      </c>
      <c r="C193" s="17"/>
      <c r="D193" s="17"/>
      <c r="E193" s="17"/>
      <c r="F193" s="17"/>
      <c r="G193" s="17"/>
      <c r="H193" s="17"/>
      <c r="I193" s="17"/>
      <c r="J193" s="17"/>
      <c r="K193" s="17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</row>
    <row r="194" customFormat="false" ht="17.25" hidden="false" customHeight="true" outlineLevel="0" collapsed="false">
      <c r="A194" s="12"/>
      <c r="B194" s="20" t="s">
        <v>30</v>
      </c>
      <c r="C194" s="17" t="n">
        <v>147736.65</v>
      </c>
      <c r="D194" s="17" t="n">
        <f aca="false">E194-C194</f>
        <v>-23257.05</v>
      </c>
      <c r="E194" s="17" t="n">
        <v>124479.6</v>
      </c>
      <c r="F194" s="17" t="n">
        <v>162565.8</v>
      </c>
      <c r="G194" s="17" t="n">
        <f aca="false">H194-F194</f>
        <v>-31619.3</v>
      </c>
      <c r="H194" s="17" t="n">
        <v>130946.5</v>
      </c>
      <c r="I194" s="17" t="n">
        <v>129485</v>
      </c>
      <c r="J194" s="17"/>
      <c r="K194" s="17"/>
      <c r="L194" s="18" t="n">
        <f aca="false">M194-F194</f>
        <v>-31619.3</v>
      </c>
      <c r="M194" s="18" t="n">
        <f aca="false">H194+J194</f>
        <v>130946.5</v>
      </c>
      <c r="N194" s="18" t="n">
        <f aca="false">I194+K194</f>
        <v>129485</v>
      </c>
      <c r="O194" s="18"/>
      <c r="P194" s="18" t="n">
        <f aca="false">M194+O194</f>
        <v>130946.5</v>
      </c>
      <c r="Q194" s="18"/>
      <c r="R194" s="18" t="n">
        <f aca="false">P194+Q194</f>
        <v>130946.5</v>
      </c>
      <c r="S194" s="18"/>
      <c r="T194" s="18" t="n">
        <f aca="false">R194+S194</f>
        <v>130946.5</v>
      </c>
      <c r="U194" s="18"/>
      <c r="V194" s="18" t="n">
        <f aca="false">N194+U194</f>
        <v>129485</v>
      </c>
      <c r="W194" s="18"/>
      <c r="X194" s="18" t="n">
        <f aca="false">V194+W194</f>
        <v>129485</v>
      </c>
      <c r="Y194" s="18"/>
      <c r="Z194" s="18" t="n">
        <f aca="false">X194+Y194</f>
        <v>129485</v>
      </c>
      <c r="AA194" s="18"/>
      <c r="AB194" s="18" t="n">
        <f aca="false">T194+AA194</f>
        <v>130946.5</v>
      </c>
      <c r="AC194" s="18"/>
      <c r="AD194" s="18" t="n">
        <f aca="false">AB194+AC194</f>
        <v>130946.5</v>
      </c>
      <c r="AE194" s="18"/>
      <c r="AF194" s="18" t="n">
        <f aca="false">Z194+AE194</f>
        <v>129485</v>
      </c>
    </row>
    <row r="195" customFormat="false" ht="31.5" hidden="true" customHeight="false" outlineLevel="0" collapsed="false">
      <c r="A195" s="12" t="n">
        <v>8</v>
      </c>
      <c r="B195" s="33" t="s">
        <v>96</v>
      </c>
      <c r="C195" s="17" t="n">
        <f aca="false">C197</f>
        <v>12202.6</v>
      </c>
      <c r="D195" s="17" t="n">
        <f aca="false">E195-C195</f>
        <v>-12202.6</v>
      </c>
      <c r="E195" s="17" t="n">
        <f aca="false">E197</f>
        <v>0</v>
      </c>
      <c r="F195" s="17" t="n">
        <f aca="false">F197</f>
        <v>117249.3</v>
      </c>
      <c r="G195" s="17" t="n">
        <f aca="false">H195-F195</f>
        <v>-117249.3</v>
      </c>
      <c r="H195" s="17" t="n">
        <f aca="false">H197</f>
        <v>0</v>
      </c>
      <c r="I195" s="17" t="n">
        <f aca="false">I197</f>
        <v>0</v>
      </c>
      <c r="J195" s="17" t="n">
        <f aca="false">J197</f>
        <v>0</v>
      </c>
      <c r="K195" s="17" t="n">
        <f aca="false">K197</f>
        <v>0</v>
      </c>
      <c r="L195" s="18" t="n">
        <f aca="false">M195-F195</f>
        <v>-117249.3</v>
      </c>
      <c r="M195" s="18" t="n">
        <f aca="false">H195+J195</f>
        <v>0</v>
      </c>
      <c r="N195" s="18" t="n">
        <f aca="false">I195+K195</f>
        <v>0</v>
      </c>
      <c r="O195" s="18" t="n">
        <f aca="false">O197</f>
        <v>0</v>
      </c>
      <c r="P195" s="18" t="n">
        <f aca="false">M195+O195</f>
        <v>0</v>
      </c>
      <c r="Q195" s="26"/>
      <c r="R195" s="26"/>
      <c r="S195" s="18"/>
      <c r="T195" s="18"/>
      <c r="U195" s="18" t="n">
        <f aca="false">U197</f>
        <v>0</v>
      </c>
      <c r="V195" s="18" t="n">
        <f aca="false">N195+U195</f>
        <v>0</v>
      </c>
      <c r="W195" s="26"/>
      <c r="X195" s="26"/>
      <c r="Y195" s="18"/>
      <c r="Z195" s="18"/>
      <c r="AA195" s="18"/>
      <c r="AB195" s="21"/>
      <c r="AC195" s="18"/>
      <c r="AD195" s="18"/>
      <c r="AE195" s="18"/>
      <c r="AF195" s="18"/>
      <c r="AG195" s="1" t="n">
        <v>0</v>
      </c>
    </row>
    <row r="196" customFormat="false" ht="15.75" hidden="true" customHeight="false" outlineLevel="0" collapsed="false">
      <c r="A196" s="12"/>
      <c r="B196" s="20" t="s">
        <v>29</v>
      </c>
      <c r="C196" s="17"/>
      <c r="D196" s="17"/>
      <c r="E196" s="17"/>
      <c r="F196" s="17"/>
      <c r="G196" s="17"/>
      <c r="H196" s="17"/>
      <c r="I196" s="17"/>
      <c r="J196" s="17"/>
      <c r="K196" s="17"/>
      <c r="L196" s="18"/>
      <c r="M196" s="18"/>
      <c r="N196" s="18"/>
      <c r="O196" s="18"/>
      <c r="P196" s="18"/>
      <c r="Q196" s="26"/>
      <c r="R196" s="26"/>
      <c r="S196" s="18"/>
      <c r="T196" s="18"/>
      <c r="U196" s="18"/>
      <c r="V196" s="18"/>
      <c r="W196" s="26"/>
      <c r="X196" s="26"/>
      <c r="Y196" s="18"/>
      <c r="Z196" s="18"/>
      <c r="AA196" s="18"/>
      <c r="AB196" s="21"/>
      <c r="AC196" s="18"/>
      <c r="AD196" s="18"/>
      <c r="AE196" s="18"/>
      <c r="AF196" s="18"/>
      <c r="AG196" s="1" t="n">
        <v>0</v>
      </c>
    </row>
    <row r="197" customFormat="false" ht="15.75" hidden="true" customHeight="false" outlineLevel="0" collapsed="false">
      <c r="A197" s="12"/>
      <c r="B197" s="20" t="s">
        <v>30</v>
      </c>
      <c r="C197" s="17" t="n">
        <v>12202.6</v>
      </c>
      <c r="D197" s="17" t="n">
        <f aca="false">E197-C197</f>
        <v>-12202.6</v>
      </c>
      <c r="E197" s="17"/>
      <c r="F197" s="17" t="n">
        <v>117249.3</v>
      </c>
      <c r="G197" s="17" t="n">
        <f aca="false">H197-F197</f>
        <v>-117249.3</v>
      </c>
      <c r="H197" s="17"/>
      <c r="I197" s="17"/>
      <c r="J197" s="17"/>
      <c r="K197" s="17"/>
      <c r="L197" s="18" t="n">
        <f aca="false">M197-F197</f>
        <v>-117249.3</v>
      </c>
      <c r="M197" s="18" t="n">
        <f aca="false">H197+J197</f>
        <v>0</v>
      </c>
      <c r="N197" s="18" t="n">
        <f aca="false">I197+K197</f>
        <v>0</v>
      </c>
      <c r="O197" s="18"/>
      <c r="P197" s="18" t="n">
        <f aca="false">M197+O197</f>
        <v>0</v>
      </c>
      <c r="Q197" s="34"/>
      <c r="R197" s="34"/>
      <c r="S197" s="35"/>
      <c r="T197" s="35"/>
      <c r="U197" s="35"/>
      <c r="V197" s="18" t="n">
        <f aca="false">N197+U197</f>
        <v>0</v>
      </c>
      <c r="W197" s="26"/>
      <c r="X197" s="26"/>
      <c r="Y197" s="18"/>
      <c r="Z197" s="18"/>
      <c r="AA197" s="35"/>
      <c r="AB197" s="21"/>
      <c r="AC197" s="18"/>
      <c r="AD197" s="18"/>
      <c r="AE197" s="18"/>
      <c r="AF197" s="18"/>
      <c r="AG197" s="1" t="n">
        <v>0</v>
      </c>
    </row>
    <row r="198" customFormat="false" ht="47.25" hidden="false" customHeight="false" outlineLevel="0" collapsed="false">
      <c r="A198" s="12" t="n">
        <v>8</v>
      </c>
      <c r="B198" s="20" t="s">
        <v>97</v>
      </c>
      <c r="C198" s="17" t="n">
        <f aca="false">C200</f>
        <v>3264.9</v>
      </c>
      <c r="D198" s="17" t="n">
        <f aca="false">E198-C198</f>
        <v>-91.4000000000001</v>
      </c>
      <c r="E198" s="17" t="n">
        <f aca="false">E200</f>
        <v>3173.5</v>
      </c>
      <c r="F198" s="17" t="n">
        <f aca="false">F200</f>
        <v>3264.9</v>
      </c>
      <c r="G198" s="17" t="n">
        <f aca="false">H198-F198</f>
        <v>-13.0999999999999</v>
      </c>
      <c r="H198" s="17" t="n">
        <f aca="false">H200</f>
        <v>3251.8</v>
      </c>
      <c r="I198" s="17" t="n">
        <f aca="false">I200</f>
        <v>0</v>
      </c>
      <c r="J198" s="17" t="n">
        <f aca="false">J200</f>
        <v>1686</v>
      </c>
      <c r="K198" s="17" t="n">
        <f aca="false">K200</f>
        <v>5100</v>
      </c>
      <c r="L198" s="18" t="n">
        <f aca="false">M198-F198</f>
        <v>1672.9</v>
      </c>
      <c r="M198" s="18" t="n">
        <f aca="false">H198+J198</f>
        <v>4937.8</v>
      </c>
      <c r="N198" s="18" t="n">
        <f aca="false">I198+K198</f>
        <v>5100</v>
      </c>
      <c r="O198" s="18" t="n">
        <f aca="false">O200</f>
        <v>0</v>
      </c>
      <c r="P198" s="18" t="n">
        <f aca="false">M198+O198</f>
        <v>4937.8</v>
      </c>
      <c r="Q198" s="18"/>
      <c r="R198" s="18" t="n">
        <f aca="false">P198+Q198</f>
        <v>4937.8</v>
      </c>
      <c r="S198" s="18"/>
      <c r="T198" s="18" t="n">
        <f aca="false">R198+S198</f>
        <v>4937.8</v>
      </c>
      <c r="U198" s="18" t="n">
        <f aca="false">U200</f>
        <v>0</v>
      </c>
      <c r="V198" s="18" t="n">
        <f aca="false">N198+U198</f>
        <v>5100</v>
      </c>
      <c r="W198" s="18"/>
      <c r="X198" s="18" t="n">
        <f aca="false">V198+W198</f>
        <v>5100</v>
      </c>
      <c r="Y198" s="18"/>
      <c r="Z198" s="18" t="n">
        <f aca="false">X198+Y198</f>
        <v>5100</v>
      </c>
      <c r="AA198" s="18"/>
      <c r="AB198" s="18" t="n">
        <f aca="false">T198+AA198</f>
        <v>4937.8</v>
      </c>
      <c r="AC198" s="18"/>
      <c r="AD198" s="18" t="n">
        <f aca="false">AB198+AC198</f>
        <v>4937.8</v>
      </c>
      <c r="AE198" s="18"/>
      <c r="AF198" s="18" t="n">
        <f aca="false">Z198+AE198</f>
        <v>5100</v>
      </c>
    </row>
    <row r="199" customFormat="false" ht="15.75" hidden="false" customHeight="false" outlineLevel="0" collapsed="false">
      <c r="A199" s="12"/>
      <c r="B199" s="20" t="s">
        <v>29</v>
      </c>
      <c r="C199" s="17"/>
      <c r="D199" s="17"/>
      <c r="E199" s="17"/>
      <c r="F199" s="17"/>
      <c r="G199" s="17"/>
      <c r="H199" s="17"/>
      <c r="I199" s="17"/>
      <c r="J199" s="17"/>
      <c r="K199" s="17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</row>
    <row r="200" customFormat="false" ht="15.75" hidden="false" customHeight="false" outlineLevel="0" collapsed="false">
      <c r="A200" s="12"/>
      <c r="B200" s="20" t="s">
        <v>30</v>
      </c>
      <c r="C200" s="17" t="n">
        <v>3264.9</v>
      </c>
      <c r="D200" s="17" t="n">
        <f aca="false">E200-C200</f>
        <v>-91.4000000000001</v>
      </c>
      <c r="E200" s="24" t="n">
        <v>3173.5</v>
      </c>
      <c r="F200" s="17" t="n">
        <v>3264.9</v>
      </c>
      <c r="G200" s="17" t="n">
        <f aca="false">H200-F200</f>
        <v>-13.0999999999999</v>
      </c>
      <c r="H200" s="24" t="n">
        <v>3251.8</v>
      </c>
      <c r="I200" s="17"/>
      <c r="J200" s="17" t="n">
        <f aca="false">1848.2-162.2</f>
        <v>1686</v>
      </c>
      <c r="K200" s="17" t="n">
        <v>5100</v>
      </c>
      <c r="L200" s="18" t="n">
        <f aca="false">M200-F200</f>
        <v>1672.9</v>
      </c>
      <c r="M200" s="18" t="n">
        <f aca="false">H200+J200</f>
        <v>4937.8</v>
      </c>
      <c r="N200" s="18" t="n">
        <f aca="false">I200+K200</f>
        <v>5100</v>
      </c>
      <c r="O200" s="18"/>
      <c r="P200" s="18" t="n">
        <f aca="false">M200+O200</f>
        <v>4937.8</v>
      </c>
      <c r="Q200" s="18"/>
      <c r="R200" s="18" t="n">
        <f aca="false">P200+Q200</f>
        <v>4937.8</v>
      </c>
      <c r="S200" s="18"/>
      <c r="T200" s="18" t="n">
        <f aca="false">R200+S200</f>
        <v>4937.8</v>
      </c>
      <c r="U200" s="18"/>
      <c r="V200" s="18" t="n">
        <f aca="false">N200+U200</f>
        <v>5100</v>
      </c>
      <c r="W200" s="18"/>
      <c r="X200" s="18" t="n">
        <f aca="false">V200+W200</f>
        <v>5100</v>
      </c>
      <c r="Y200" s="18"/>
      <c r="Z200" s="18" t="n">
        <f aca="false">X200+Y200</f>
        <v>5100</v>
      </c>
      <c r="AA200" s="18"/>
      <c r="AB200" s="18" t="n">
        <f aca="false">T200+AA200</f>
        <v>4937.8</v>
      </c>
      <c r="AC200" s="18"/>
      <c r="AD200" s="18" t="n">
        <f aca="false">AB200+AC200</f>
        <v>4937.8</v>
      </c>
      <c r="AE200" s="18"/>
      <c r="AF200" s="18" t="n">
        <f aca="false">Z200+AE200</f>
        <v>5100</v>
      </c>
    </row>
    <row r="201" customFormat="false" ht="63" hidden="true" customHeight="false" outlineLevel="0" collapsed="false">
      <c r="A201" s="12" t="n">
        <v>11</v>
      </c>
      <c r="B201" s="20" t="s">
        <v>98</v>
      </c>
      <c r="C201" s="17" t="n">
        <f aca="false">C203</f>
        <v>0</v>
      </c>
      <c r="D201" s="17" t="n">
        <f aca="false">E201-C201</f>
        <v>44886.6</v>
      </c>
      <c r="E201" s="24" t="n">
        <f aca="false">E203</f>
        <v>44886.6</v>
      </c>
      <c r="F201" s="17" t="n">
        <f aca="false">F203</f>
        <v>0</v>
      </c>
      <c r="G201" s="17" t="n">
        <f aca="false">H201-F201</f>
        <v>0</v>
      </c>
      <c r="H201" s="24" t="n">
        <f aca="false">H203</f>
        <v>0</v>
      </c>
      <c r="I201" s="17" t="n">
        <f aca="false">I203</f>
        <v>0</v>
      </c>
      <c r="J201" s="17" t="n">
        <f aca="false">J203</f>
        <v>0</v>
      </c>
      <c r="K201" s="17" t="n">
        <f aca="false">K203</f>
        <v>0</v>
      </c>
      <c r="L201" s="18" t="n">
        <f aca="false">M201-F201</f>
        <v>0</v>
      </c>
      <c r="M201" s="18" t="n">
        <f aca="false">H201+J201</f>
        <v>0</v>
      </c>
      <c r="N201" s="18" t="n">
        <f aca="false">I201+K201</f>
        <v>0</v>
      </c>
      <c r="O201" s="21" t="n">
        <f aca="false">P201-I201</f>
        <v>0</v>
      </c>
      <c r="P201" s="21" t="n">
        <f aca="false">K201+M201</f>
        <v>0</v>
      </c>
      <c r="Q201" s="21"/>
      <c r="R201" s="21"/>
      <c r="S201" s="22"/>
      <c r="T201" s="22"/>
      <c r="U201" s="21" t="e">
        <f aca="false">U157+#REF!</f>
        <v>#REF!</v>
      </c>
      <c r="V201" s="21" t="n">
        <f aca="false">L201+N201</f>
        <v>0</v>
      </c>
      <c r="W201" s="21"/>
      <c r="X201" s="21"/>
      <c r="Y201" s="22"/>
      <c r="Z201" s="22"/>
      <c r="AA201" s="22"/>
      <c r="AB201" s="22"/>
      <c r="AC201" s="22"/>
      <c r="AD201" s="22"/>
      <c r="AE201" s="22"/>
      <c r="AF201" s="22"/>
      <c r="AG201" s="1" t="n">
        <v>0</v>
      </c>
    </row>
    <row r="202" customFormat="false" ht="15.75" hidden="true" customHeight="false" outlineLevel="0" collapsed="false">
      <c r="A202" s="12"/>
      <c r="B202" s="20" t="s">
        <v>29</v>
      </c>
      <c r="C202" s="17"/>
      <c r="D202" s="17"/>
      <c r="E202" s="24"/>
      <c r="F202" s="17"/>
      <c r="G202" s="17"/>
      <c r="H202" s="24"/>
      <c r="I202" s="17"/>
      <c r="J202" s="17"/>
      <c r="K202" s="17"/>
      <c r="L202" s="18"/>
      <c r="M202" s="18"/>
      <c r="N202" s="18"/>
      <c r="O202" s="21"/>
      <c r="P202" s="21"/>
      <c r="Q202" s="21"/>
      <c r="R202" s="21"/>
      <c r="S202" s="22"/>
      <c r="T202" s="22"/>
      <c r="U202" s="21"/>
      <c r="V202" s="21"/>
      <c r="W202" s="21"/>
      <c r="X202" s="21"/>
      <c r="Y202" s="22"/>
      <c r="Z202" s="22"/>
      <c r="AA202" s="22"/>
      <c r="AB202" s="22"/>
      <c r="AC202" s="22"/>
      <c r="AD202" s="22"/>
      <c r="AE202" s="22"/>
      <c r="AF202" s="22"/>
      <c r="AG202" s="1" t="n">
        <v>0</v>
      </c>
    </row>
    <row r="203" customFormat="false" ht="15.75" hidden="true" customHeight="false" outlineLevel="0" collapsed="false">
      <c r="A203" s="12"/>
      <c r="B203" s="20" t="s">
        <v>30</v>
      </c>
      <c r="C203" s="17"/>
      <c r="D203" s="17" t="n">
        <f aca="false">E203-C203</f>
        <v>44886.6</v>
      </c>
      <c r="E203" s="24" t="n">
        <v>44886.6</v>
      </c>
      <c r="F203" s="17"/>
      <c r="G203" s="17" t="n">
        <f aca="false">H203-F203</f>
        <v>0</v>
      </c>
      <c r="H203" s="24"/>
      <c r="I203" s="17"/>
      <c r="J203" s="17"/>
      <c r="K203" s="17"/>
      <c r="L203" s="18" t="n">
        <f aca="false">M203-F203</f>
        <v>0</v>
      </c>
      <c r="M203" s="18" t="n">
        <f aca="false">H203+J203</f>
        <v>0</v>
      </c>
      <c r="N203" s="18" t="n">
        <f aca="false">I203+K203</f>
        <v>0</v>
      </c>
      <c r="O203" s="21"/>
      <c r="P203" s="21"/>
      <c r="Q203" s="21"/>
      <c r="R203" s="21"/>
      <c r="S203" s="22"/>
      <c r="T203" s="22"/>
      <c r="U203" s="21"/>
      <c r="V203" s="21"/>
      <c r="W203" s="21"/>
      <c r="X203" s="21"/>
      <c r="Y203" s="22"/>
      <c r="Z203" s="22"/>
      <c r="AA203" s="22"/>
      <c r="AB203" s="22"/>
      <c r="AC203" s="22"/>
      <c r="AD203" s="22"/>
      <c r="AE203" s="22"/>
      <c r="AF203" s="22"/>
      <c r="AG203" s="1" t="n">
        <v>0</v>
      </c>
    </row>
    <row r="204" customFormat="false" ht="31.5" hidden="false" customHeight="false" outlineLevel="0" collapsed="false">
      <c r="A204" s="12" t="n">
        <v>9</v>
      </c>
      <c r="B204" s="20" t="s">
        <v>99</v>
      </c>
      <c r="C204" s="17" t="n">
        <f aca="false">C206</f>
        <v>0</v>
      </c>
      <c r="D204" s="17" t="n">
        <f aca="false">E204-C204</f>
        <v>5936.7</v>
      </c>
      <c r="E204" s="24" t="n">
        <f aca="false">E206</f>
        <v>5936.7</v>
      </c>
      <c r="F204" s="17" t="n">
        <f aca="false">F206</f>
        <v>0</v>
      </c>
      <c r="G204" s="17" t="n">
        <f aca="false">H204-F204</f>
        <v>12930.1</v>
      </c>
      <c r="H204" s="24" t="n">
        <f aca="false">H206</f>
        <v>12930.1</v>
      </c>
      <c r="I204" s="17" t="n">
        <f aca="false">I206</f>
        <v>7773.6</v>
      </c>
      <c r="J204" s="17" t="n">
        <f aca="false">J206</f>
        <v>-827.4</v>
      </c>
      <c r="K204" s="17" t="n">
        <f aca="false">K206</f>
        <v>-831.7</v>
      </c>
      <c r="L204" s="18" t="n">
        <f aca="false">M204-F204</f>
        <v>12102.7</v>
      </c>
      <c r="M204" s="18" t="n">
        <f aca="false">H204+J204</f>
        <v>12102.7</v>
      </c>
      <c r="N204" s="18" t="n">
        <f aca="false">I204+K204</f>
        <v>6941.9</v>
      </c>
      <c r="O204" s="18" t="n">
        <f aca="false">O206</f>
        <v>0</v>
      </c>
      <c r="P204" s="18" t="n">
        <f aca="false">M204+O204</f>
        <v>12102.7</v>
      </c>
      <c r="Q204" s="18"/>
      <c r="R204" s="18" t="n">
        <f aca="false">P204+Q204</f>
        <v>12102.7</v>
      </c>
      <c r="S204" s="18"/>
      <c r="T204" s="18" t="n">
        <f aca="false">R204+S204</f>
        <v>12102.7</v>
      </c>
      <c r="U204" s="18" t="n">
        <f aca="false">U206</f>
        <v>0</v>
      </c>
      <c r="V204" s="18" t="n">
        <f aca="false">N204+U204</f>
        <v>6941.9</v>
      </c>
      <c r="W204" s="18"/>
      <c r="X204" s="18" t="n">
        <f aca="false">V204+W204</f>
        <v>6941.9</v>
      </c>
      <c r="Y204" s="18"/>
      <c r="Z204" s="18" t="n">
        <f aca="false">X204+Y204</f>
        <v>6941.9</v>
      </c>
      <c r="AA204" s="18"/>
      <c r="AB204" s="18" t="n">
        <f aca="false">T204+AA204</f>
        <v>12102.7</v>
      </c>
      <c r="AC204" s="18"/>
      <c r="AD204" s="18" t="n">
        <f aca="false">AB204+AC204</f>
        <v>12102.7</v>
      </c>
      <c r="AE204" s="18"/>
      <c r="AF204" s="18" t="n">
        <f aca="false">Z204+AE204</f>
        <v>6941.9</v>
      </c>
    </row>
    <row r="205" customFormat="false" ht="15.75" hidden="false" customHeight="false" outlineLevel="0" collapsed="false">
      <c r="A205" s="12"/>
      <c r="B205" s="20" t="s">
        <v>29</v>
      </c>
      <c r="C205" s="17"/>
      <c r="D205" s="17"/>
      <c r="E205" s="24"/>
      <c r="F205" s="17"/>
      <c r="G205" s="17"/>
      <c r="H205" s="24"/>
      <c r="I205" s="17"/>
      <c r="J205" s="17"/>
      <c r="K205" s="17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</row>
    <row r="206" customFormat="false" ht="15.75" hidden="false" customHeight="false" outlineLevel="0" collapsed="false">
      <c r="A206" s="12"/>
      <c r="B206" s="20" t="s">
        <v>30</v>
      </c>
      <c r="C206" s="17"/>
      <c r="D206" s="17" t="n">
        <f aca="false">E206-C206</f>
        <v>5936.7</v>
      </c>
      <c r="E206" s="24" t="n">
        <v>5936.7</v>
      </c>
      <c r="F206" s="17"/>
      <c r="G206" s="17" t="n">
        <f aca="false">H206-F206</f>
        <v>12930.1</v>
      </c>
      <c r="H206" s="24" t="n">
        <v>12930.1</v>
      </c>
      <c r="I206" s="17" t="n">
        <v>7773.6</v>
      </c>
      <c r="J206" s="17" t="n">
        <v>-827.4</v>
      </c>
      <c r="K206" s="17" t="n">
        <v>-831.7</v>
      </c>
      <c r="L206" s="18" t="n">
        <f aca="false">M206-F206</f>
        <v>12102.7</v>
      </c>
      <c r="M206" s="18" t="n">
        <f aca="false">H206+J206</f>
        <v>12102.7</v>
      </c>
      <c r="N206" s="18" t="n">
        <f aca="false">I206+K206</f>
        <v>6941.9</v>
      </c>
      <c r="O206" s="18"/>
      <c r="P206" s="18" t="n">
        <f aca="false">M206+O206</f>
        <v>12102.7</v>
      </c>
      <c r="Q206" s="18"/>
      <c r="R206" s="18" t="n">
        <f aca="false">P206+Q206</f>
        <v>12102.7</v>
      </c>
      <c r="S206" s="18"/>
      <c r="T206" s="18" t="n">
        <f aca="false">R206+S206</f>
        <v>12102.7</v>
      </c>
      <c r="U206" s="18"/>
      <c r="V206" s="18" t="n">
        <f aca="false">N206+U206</f>
        <v>6941.9</v>
      </c>
      <c r="W206" s="18"/>
      <c r="X206" s="18" t="n">
        <f aca="false">V206+W206</f>
        <v>6941.9</v>
      </c>
      <c r="Y206" s="18"/>
      <c r="Z206" s="18" t="n">
        <f aca="false">X206+Y206</f>
        <v>6941.9</v>
      </c>
      <c r="AA206" s="18"/>
      <c r="AB206" s="18" t="n">
        <f aca="false">T206+AA206</f>
        <v>12102.7</v>
      </c>
      <c r="AC206" s="18"/>
      <c r="AD206" s="18" t="n">
        <f aca="false">AB206+AC206</f>
        <v>12102.7</v>
      </c>
      <c r="AE206" s="18"/>
      <c r="AF206" s="18" t="n">
        <f aca="false">Z206+AE206</f>
        <v>6941.9</v>
      </c>
    </row>
    <row r="207" customFormat="false" ht="31.5" hidden="true" customHeight="false" outlineLevel="0" collapsed="false">
      <c r="A207" s="12" t="n">
        <v>12</v>
      </c>
      <c r="B207" s="20" t="s">
        <v>100</v>
      </c>
      <c r="C207" s="17" t="n">
        <f aca="false">C209</f>
        <v>0</v>
      </c>
      <c r="D207" s="17" t="n">
        <f aca="false">E207-C207</f>
        <v>7272.5</v>
      </c>
      <c r="E207" s="24" t="n">
        <f aca="false">E209</f>
        <v>7272.5</v>
      </c>
      <c r="F207" s="17" t="n">
        <f aca="false">F209</f>
        <v>0</v>
      </c>
      <c r="G207" s="17" t="n">
        <f aca="false">H207-F207</f>
        <v>7272.5</v>
      </c>
      <c r="H207" s="24" t="n">
        <f aca="false">H209</f>
        <v>7272.5</v>
      </c>
      <c r="I207" s="17" t="n">
        <f aca="false">I209</f>
        <v>7272.5</v>
      </c>
      <c r="J207" s="17" t="n">
        <f aca="false">J209</f>
        <v>-7272.5</v>
      </c>
      <c r="K207" s="17" t="n">
        <f aca="false">K209</f>
        <v>-7272.5</v>
      </c>
      <c r="L207" s="18" t="n">
        <f aca="false">M207-F207</f>
        <v>0</v>
      </c>
      <c r="M207" s="18" t="n">
        <f aca="false">H207+J207</f>
        <v>0</v>
      </c>
      <c r="N207" s="18" t="n">
        <f aca="false">I207+K207</f>
        <v>0</v>
      </c>
      <c r="O207" s="18" t="n">
        <v>5000</v>
      </c>
      <c r="P207" s="18" t="n">
        <v>5000</v>
      </c>
      <c r="Q207" s="21"/>
      <c r="R207" s="21"/>
      <c r="S207" s="22"/>
      <c r="T207" s="22"/>
      <c r="U207" s="21"/>
      <c r="V207" s="21"/>
      <c r="W207" s="21"/>
      <c r="X207" s="21"/>
      <c r="Y207" s="22"/>
      <c r="Z207" s="22"/>
      <c r="AA207" s="22"/>
      <c r="AB207" s="22"/>
      <c r="AC207" s="22"/>
      <c r="AD207" s="22"/>
      <c r="AE207" s="22"/>
      <c r="AF207" s="22"/>
      <c r="AG207" s="1" t="n">
        <v>0</v>
      </c>
    </row>
    <row r="208" customFormat="false" ht="15.75" hidden="true" customHeight="false" outlineLevel="0" collapsed="false">
      <c r="A208" s="12"/>
      <c r="B208" s="20" t="s">
        <v>29</v>
      </c>
      <c r="C208" s="17"/>
      <c r="D208" s="17"/>
      <c r="E208" s="24"/>
      <c r="F208" s="17"/>
      <c r="G208" s="17"/>
      <c r="H208" s="24"/>
      <c r="I208" s="17"/>
      <c r="J208" s="17"/>
      <c r="K208" s="17"/>
      <c r="L208" s="18"/>
      <c r="M208" s="18"/>
      <c r="N208" s="18"/>
      <c r="O208" s="18"/>
      <c r="P208" s="18"/>
      <c r="Q208" s="21"/>
      <c r="R208" s="21"/>
      <c r="S208" s="22"/>
      <c r="T208" s="22"/>
      <c r="U208" s="21"/>
      <c r="V208" s="21"/>
      <c r="W208" s="21"/>
      <c r="X208" s="21"/>
      <c r="Y208" s="22"/>
      <c r="Z208" s="22"/>
      <c r="AA208" s="22"/>
      <c r="AB208" s="22"/>
      <c r="AC208" s="22"/>
      <c r="AD208" s="22"/>
      <c r="AE208" s="22"/>
      <c r="AF208" s="22"/>
      <c r="AG208" s="1" t="n">
        <v>0</v>
      </c>
    </row>
    <row r="209" customFormat="false" ht="15.75" hidden="true" customHeight="false" outlineLevel="0" collapsed="false">
      <c r="A209" s="12"/>
      <c r="B209" s="20" t="s">
        <v>30</v>
      </c>
      <c r="C209" s="17"/>
      <c r="D209" s="17" t="n">
        <f aca="false">E209-C209</f>
        <v>7272.5</v>
      </c>
      <c r="E209" s="24" t="n">
        <v>7272.5</v>
      </c>
      <c r="F209" s="17"/>
      <c r="G209" s="17" t="n">
        <f aca="false">H209-F209</f>
        <v>7272.5</v>
      </c>
      <c r="H209" s="24" t="n">
        <v>7272.5</v>
      </c>
      <c r="I209" s="24" t="n">
        <v>7272.5</v>
      </c>
      <c r="J209" s="24" t="n">
        <v>-7272.5</v>
      </c>
      <c r="K209" s="24" t="n">
        <v>-7272.5</v>
      </c>
      <c r="L209" s="18" t="n">
        <f aca="false">M209-F209</f>
        <v>0</v>
      </c>
      <c r="M209" s="18" t="n">
        <f aca="false">H209+J209</f>
        <v>0</v>
      </c>
      <c r="N209" s="18" t="n">
        <f aca="false">I209+K209</f>
        <v>0</v>
      </c>
      <c r="O209" s="18" t="n">
        <v>5000</v>
      </c>
      <c r="P209" s="18" t="n">
        <v>5000</v>
      </c>
      <c r="Q209" s="21"/>
      <c r="R209" s="21"/>
      <c r="S209" s="22"/>
      <c r="T209" s="22"/>
      <c r="U209" s="21"/>
      <c r="V209" s="21"/>
      <c r="W209" s="21"/>
      <c r="X209" s="21"/>
      <c r="Y209" s="22"/>
      <c r="Z209" s="22"/>
      <c r="AA209" s="22"/>
      <c r="AB209" s="22"/>
      <c r="AC209" s="22"/>
      <c r="AD209" s="22"/>
      <c r="AE209" s="22"/>
      <c r="AF209" s="22"/>
      <c r="AG209" s="1" t="n">
        <v>0</v>
      </c>
    </row>
    <row r="210" customFormat="false" ht="31.5" hidden="false" customHeight="false" outlineLevel="0" collapsed="false">
      <c r="A210" s="12" t="n">
        <v>10</v>
      </c>
      <c r="B210" s="20" t="s">
        <v>101</v>
      </c>
      <c r="C210" s="17" t="n">
        <f aca="false">C212</f>
        <v>0</v>
      </c>
      <c r="D210" s="17" t="n">
        <f aca="false">E210-C210</f>
        <v>3000</v>
      </c>
      <c r="E210" s="24" t="n">
        <f aca="false">E212</f>
        <v>3000</v>
      </c>
      <c r="F210" s="17" t="n">
        <f aca="false">F212</f>
        <v>0</v>
      </c>
      <c r="G210" s="17" t="n">
        <f aca="false">H210-F210</f>
        <v>5000</v>
      </c>
      <c r="H210" s="24" t="n">
        <f aca="false">H212</f>
        <v>5000</v>
      </c>
      <c r="I210" s="17" t="n">
        <f aca="false">I212</f>
        <v>7000</v>
      </c>
      <c r="J210" s="17" t="n">
        <f aca="false">J212</f>
        <v>0</v>
      </c>
      <c r="K210" s="17" t="n">
        <f aca="false">K212</f>
        <v>0</v>
      </c>
      <c r="L210" s="18" t="n">
        <f aca="false">M210-F210</f>
        <v>5000</v>
      </c>
      <c r="M210" s="18" t="n">
        <f aca="false">H210+J210</f>
        <v>5000</v>
      </c>
      <c r="N210" s="18" t="n">
        <f aca="false">I210+K210</f>
        <v>7000</v>
      </c>
      <c r="O210" s="18" t="n">
        <f aca="false">O212</f>
        <v>0</v>
      </c>
      <c r="P210" s="18" t="n">
        <f aca="false">M210+O210</f>
        <v>5000</v>
      </c>
      <c r="Q210" s="18"/>
      <c r="R210" s="18" t="n">
        <f aca="false">P210+Q210</f>
        <v>5000</v>
      </c>
      <c r="S210" s="18"/>
      <c r="T210" s="18" t="n">
        <f aca="false">R210+S210</f>
        <v>5000</v>
      </c>
      <c r="U210" s="18" t="n">
        <f aca="false">U212</f>
        <v>0</v>
      </c>
      <c r="V210" s="18" t="n">
        <f aca="false">N210+U210</f>
        <v>7000</v>
      </c>
      <c r="W210" s="18"/>
      <c r="X210" s="18" t="n">
        <f aca="false">V210+W210</f>
        <v>7000</v>
      </c>
      <c r="Y210" s="18"/>
      <c r="Z210" s="18" t="n">
        <f aca="false">X210+Y210</f>
        <v>7000</v>
      </c>
      <c r="AA210" s="18"/>
      <c r="AB210" s="18" t="n">
        <f aca="false">T210+AA210</f>
        <v>5000</v>
      </c>
      <c r="AC210" s="18"/>
      <c r="AD210" s="18" t="n">
        <f aca="false">AB210+AC210</f>
        <v>5000</v>
      </c>
      <c r="AE210" s="18"/>
      <c r="AF210" s="18" t="n">
        <f aca="false">Z210+AE210</f>
        <v>7000</v>
      </c>
    </row>
    <row r="211" customFormat="false" ht="15.75" hidden="false" customHeight="false" outlineLevel="0" collapsed="false">
      <c r="A211" s="12"/>
      <c r="B211" s="20" t="s">
        <v>29</v>
      </c>
      <c r="C211" s="17"/>
      <c r="D211" s="17"/>
      <c r="E211" s="24"/>
      <c r="F211" s="17"/>
      <c r="G211" s="17"/>
      <c r="H211" s="24"/>
      <c r="I211" s="17"/>
      <c r="J211" s="17"/>
      <c r="K211" s="17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</row>
    <row r="212" customFormat="false" ht="15.75" hidden="false" customHeight="false" outlineLevel="0" collapsed="false">
      <c r="A212" s="12"/>
      <c r="B212" s="20" t="s">
        <v>30</v>
      </c>
      <c r="C212" s="17"/>
      <c r="D212" s="17" t="n">
        <f aca="false">E212-C212</f>
        <v>3000</v>
      </c>
      <c r="E212" s="24" t="n">
        <v>3000</v>
      </c>
      <c r="F212" s="17"/>
      <c r="G212" s="17" t="n">
        <f aca="false">H212-F212</f>
        <v>5000</v>
      </c>
      <c r="H212" s="24" t="n">
        <v>5000</v>
      </c>
      <c r="I212" s="24" t="n">
        <v>7000</v>
      </c>
      <c r="J212" s="24"/>
      <c r="K212" s="24"/>
      <c r="L212" s="18" t="n">
        <f aca="false">M212-F212</f>
        <v>5000</v>
      </c>
      <c r="M212" s="18" t="n">
        <f aca="false">H212+J212</f>
        <v>5000</v>
      </c>
      <c r="N212" s="18" t="n">
        <f aca="false">I212+K212</f>
        <v>7000</v>
      </c>
      <c r="O212" s="18"/>
      <c r="P212" s="18" t="n">
        <f aca="false">M212+O212</f>
        <v>5000</v>
      </c>
      <c r="Q212" s="18"/>
      <c r="R212" s="18" t="n">
        <f aca="false">P212+Q212</f>
        <v>5000</v>
      </c>
      <c r="S212" s="18"/>
      <c r="T212" s="18" t="n">
        <f aca="false">R212+S212</f>
        <v>5000</v>
      </c>
      <c r="U212" s="18"/>
      <c r="V212" s="18" t="n">
        <f aca="false">N212+U212</f>
        <v>7000</v>
      </c>
      <c r="W212" s="18"/>
      <c r="X212" s="18" t="n">
        <f aca="false">V212+W212</f>
        <v>7000</v>
      </c>
      <c r="Y212" s="18"/>
      <c r="Z212" s="18" t="n">
        <f aca="false">X212+Y212</f>
        <v>7000</v>
      </c>
      <c r="AA212" s="18"/>
      <c r="AB212" s="18" t="n">
        <f aca="false">T212+AA212</f>
        <v>5000</v>
      </c>
      <c r="AC212" s="18"/>
      <c r="AD212" s="18" t="n">
        <f aca="false">AB212+AC212</f>
        <v>5000</v>
      </c>
      <c r="AE212" s="18"/>
      <c r="AF212" s="18" t="n">
        <f aca="false">Z212+AE212</f>
        <v>7000</v>
      </c>
    </row>
    <row r="213" customFormat="false" ht="15.75" hidden="false" customHeight="true" outlineLevel="0" collapsed="false">
      <c r="A213" s="19" t="s">
        <v>102</v>
      </c>
      <c r="B213" s="19"/>
      <c r="C213" s="17" t="n">
        <f aca="false">C17+C169</f>
        <v>4928648.364</v>
      </c>
      <c r="D213" s="17" t="n">
        <f aca="false">E213-C213</f>
        <v>2695358.536</v>
      </c>
      <c r="E213" s="17" t="n">
        <f aca="false">E17+E169</f>
        <v>7624006.9</v>
      </c>
      <c r="F213" s="17" t="n">
        <f aca="false">F17+F169</f>
        <v>5094412.26</v>
      </c>
      <c r="G213" s="17" t="n">
        <f aca="false">H213-F213</f>
        <v>2098996.74</v>
      </c>
      <c r="H213" s="17" t="n">
        <f aca="false">H17+H169</f>
        <v>7193409</v>
      </c>
      <c r="I213" s="17" t="n">
        <f aca="false">I17+I169</f>
        <v>7431281.4</v>
      </c>
      <c r="J213" s="17" t="n">
        <f aca="false">J17+J169</f>
        <v>189622.5</v>
      </c>
      <c r="K213" s="17" t="n">
        <f aca="false">K17+K169</f>
        <v>262763.3</v>
      </c>
      <c r="L213" s="18" t="n">
        <f aca="false">M213-F213</f>
        <v>2288619.24</v>
      </c>
      <c r="M213" s="18" t="n">
        <f aca="false">H213+J213</f>
        <v>7383031.5</v>
      </c>
      <c r="N213" s="18" t="n">
        <f aca="false">I213+K213</f>
        <v>7694044.7</v>
      </c>
      <c r="O213" s="18" t="n">
        <f aca="false">O169+O17</f>
        <v>0</v>
      </c>
      <c r="P213" s="18" t="n">
        <f aca="false">M213+O213</f>
        <v>7383031.5</v>
      </c>
      <c r="Q213" s="18" t="n">
        <f aca="false">Q169+Q17</f>
        <v>-4092.1</v>
      </c>
      <c r="R213" s="18" t="n">
        <f aca="false">P213+Q213</f>
        <v>7378939.4</v>
      </c>
      <c r="S213" s="18" t="n">
        <f aca="false">S169+S17</f>
        <v>13044.4</v>
      </c>
      <c r="T213" s="18" t="n">
        <f aca="false">R213+S213</f>
        <v>7391983.8</v>
      </c>
      <c r="U213" s="18" t="n">
        <f aca="false">U169+U17</f>
        <v>0</v>
      </c>
      <c r="V213" s="18" t="n">
        <f aca="false">N213+U213</f>
        <v>7694044.7</v>
      </c>
      <c r="W213" s="18" t="n">
        <f aca="false">W169+W17</f>
        <v>-4174</v>
      </c>
      <c r="X213" s="18" t="n">
        <f aca="false">V213+W213</f>
        <v>7689870.7</v>
      </c>
      <c r="Y213" s="18" t="n">
        <f aca="false">Y169+Y17</f>
        <v>13892.3</v>
      </c>
      <c r="Z213" s="18" t="n">
        <f aca="false">X213+Y213</f>
        <v>7703763</v>
      </c>
      <c r="AA213" s="18" t="n">
        <f aca="false">AA169+AA17</f>
        <v>28659.24</v>
      </c>
      <c r="AB213" s="18" t="n">
        <f aca="false">T213+AA213</f>
        <v>7420643.04</v>
      </c>
      <c r="AC213" s="18" t="n">
        <f aca="false">AC169+AC17</f>
        <v>0</v>
      </c>
      <c r="AD213" s="18" t="n">
        <f aca="false">AB213+AC213</f>
        <v>7420643.04</v>
      </c>
      <c r="AE213" s="18" t="n">
        <f aca="false">AE169+AE17</f>
        <v>0</v>
      </c>
      <c r="AF213" s="18" t="n">
        <f aca="false">Z213+AE213</f>
        <v>7703763</v>
      </c>
    </row>
  </sheetData>
  <sheetProtection sheet="true" password="cf5c"/>
  <autoFilter ref="A16:AG213"/>
  <mergeCells count="25">
    <mergeCell ref="AD4:AF4"/>
    <mergeCell ref="B5:N5"/>
    <mergeCell ref="B7:N7"/>
    <mergeCell ref="A11:AF12"/>
    <mergeCell ref="A15:A16"/>
    <mergeCell ref="B15:B16"/>
    <mergeCell ref="C15:C16"/>
    <mergeCell ref="D15:E15"/>
    <mergeCell ref="F15:F16"/>
    <mergeCell ref="G15:H15"/>
    <mergeCell ref="I15:I16"/>
    <mergeCell ref="J15:K15"/>
    <mergeCell ref="L15:M15"/>
    <mergeCell ref="N15:N16"/>
    <mergeCell ref="O15:P15"/>
    <mergeCell ref="Q15:R15"/>
    <mergeCell ref="S15:T15"/>
    <mergeCell ref="U15:V15"/>
    <mergeCell ref="W15:X15"/>
    <mergeCell ref="Y15:Z15"/>
    <mergeCell ref="AA15:AA16"/>
    <mergeCell ref="AB15:AB16"/>
    <mergeCell ref="AC15:AD16"/>
    <mergeCell ref="AE15:AF16"/>
    <mergeCell ref="A213:B213"/>
  </mergeCells>
  <printOptions headings="false" gridLines="false" gridLinesSet="true" horizontalCentered="false" verticalCentered="false"/>
  <pageMargins left="0.8" right="0.196527777777778" top="0.236111111111111" bottom="0.511805555555556" header="0.511811023622047" footer="0.196527777777778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04:25:15Z</dcterms:created>
  <dc:creator>318-2</dc:creator>
  <dc:description/>
  <dc:language>en-US</dc:language>
  <cp:lastModifiedBy>Колышкина Елена Владимировна</cp:lastModifiedBy>
  <cp:lastPrinted>2013-06-25T09:20:06Z</cp:lastPrinted>
  <dcterms:modified xsi:type="dcterms:W3CDTF">2013-06-25T11:14:58Z</dcterms:modified>
  <cp:revision>0</cp:revision>
  <dc:subject/>
  <dc:title/>
</cp:coreProperties>
</file>